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8" uniqueCount="198">
  <si>
    <t xml:space="preserve">Multiple Myeloma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ultiple myeloma and malignant plasma cell neoplasm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4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2</v>
      </c>
      <c r="AB24" s="34" t="n">
        <f aca="false">VLOOKUP((10000000*$I$11)+(1000000*$N$11)+(100*$W$11)+$A24,data!$A$2:$AN$65536,(AB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7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12</v>
      </c>
      <c r="J25" s="33" t="n">
        <f aca="false">VLOOKUP((10000000*$I$11)+(1000000*$N$11)+(100*$W$11)+$A25,data!$A$2:$AN$65536,(J$14-$D$14+10),FALSE())</f>
        <v>6</v>
      </c>
      <c r="K25" s="33" t="n">
        <f aca="false">VLOOKUP((10000000*$I$11)+(1000000*$N$11)+(100*$W$11)+$A25,data!$A$2:$AN$65536,(K$14-$D$14+10),FALSE())</f>
        <v>12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16</v>
      </c>
      <c r="T25" s="33" t="n">
        <f aca="false">VLOOKUP((10000000*$I$11)+(1000000*$N$11)+(100*$W$11)+$A25,data!$A$2:$AN$65536,(T$14-$D$14+10),FALSE())</f>
        <v>9</v>
      </c>
      <c r="U25" s="33" t="n">
        <f aca="false">VLOOKUP((10000000*$I$11)+(1000000*$N$11)+(100*$W$11)+$A25,data!$A$2:$AN$65536,(U$14-$D$14+10),FALSE())</f>
        <v>10</v>
      </c>
      <c r="V25" s="33" t="n">
        <f aca="false">VLOOKUP((10000000*$I$11)+(1000000*$N$11)+(100*$W$11)+$A25,data!$A$2:$AN$65536,(V$14-$D$14+10),FALSE())</f>
        <v>12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9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12</v>
      </c>
      <c r="AA25" s="33" t="n">
        <f aca="false">VLOOKUP((10000000*$I$11)+(1000000*$N$11)+(100*$W$11)+$A25,data!$A$2:$AN$65536,(AA$14-$D$14+10),FALSE())</f>
        <v>15</v>
      </c>
      <c r="AB25" s="34" t="n">
        <f aca="false">VLOOKUP((10000000*$I$11)+(1000000*$N$11)+(100*$W$11)+$A25,data!$A$2:$AN$65536,(AB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4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23</v>
      </c>
      <c r="G26" s="33" t="n">
        <f aca="false">VLOOKUP((10000000*$I$11)+(1000000*$N$11)+(100*$W$11)+$A26,data!$A$2:$AN$65536,(G$14-$D$14+10),FALSE())</f>
        <v>9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13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16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17</v>
      </c>
      <c r="N26" s="33" t="n">
        <f aca="false">VLOOKUP((10000000*$I$11)+(1000000*$N$11)+(100*$W$11)+$A26,data!$A$2:$AN$65536,(N$14-$D$14+10),FALSE())</f>
        <v>14</v>
      </c>
      <c r="O26" s="33" t="n">
        <f aca="false">VLOOKUP((10000000*$I$11)+(1000000*$N$11)+(100*$W$11)+$A26,data!$A$2:$AN$65536,(O$14-$D$14+10),FALSE())</f>
        <v>21</v>
      </c>
      <c r="P26" s="33" t="n">
        <f aca="false">VLOOKUP((10000000*$I$11)+(1000000*$N$11)+(100*$W$11)+$A26,data!$A$2:$AN$65536,(P$14-$D$14+10),FALSE())</f>
        <v>21</v>
      </c>
      <c r="Q26" s="33" t="n">
        <f aca="false">VLOOKUP((10000000*$I$11)+(1000000*$N$11)+(100*$W$11)+$A26,data!$A$2:$AN$65536,(Q$14-$D$14+10),FALSE())</f>
        <v>10</v>
      </c>
      <c r="R26" s="33" t="n">
        <f aca="false">VLOOKUP((10000000*$I$11)+(1000000*$N$11)+(100*$W$11)+$A26,data!$A$2:$AN$65536,(R$14-$D$14+10),FALSE())</f>
        <v>14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28</v>
      </c>
      <c r="U26" s="33" t="n">
        <f aca="false">VLOOKUP((10000000*$I$11)+(1000000*$N$11)+(100*$W$11)+$A26,data!$A$2:$AN$65536,(U$14-$D$14+10),FALSE())</f>
        <v>15</v>
      </c>
      <c r="V26" s="33" t="n">
        <f aca="false">VLOOKUP((10000000*$I$11)+(1000000*$N$11)+(100*$W$11)+$A26,data!$A$2:$AN$65536,(V$14-$D$14+10),FALSE())</f>
        <v>18</v>
      </c>
      <c r="W26" s="33" t="n">
        <f aca="false">VLOOKUP((10000000*$I$11)+(1000000*$N$11)+(100*$W$11)+$A26,data!$A$2:$AN$65536,(W$14-$D$14+10),FALSE())</f>
        <v>24</v>
      </c>
      <c r="X26" s="33" t="n">
        <f aca="false">VLOOKUP((10000000*$I$11)+(1000000*$N$11)+(100*$W$11)+$A26,data!$A$2:$AN$65536,(X$14-$D$14+10),FALSE())</f>
        <v>20</v>
      </c>
      <c r="Y26" s="33" t="n">
        <f aca="false">VLOOKUP((10000000*$I$11)+(1000000*$N$11)+(100*$W$11)+$A26,data!$A$2:$AN$65536,(Y$14-$D$14+10),FALSE())</f>
        <v>24</v>
      </c>
      <c r="Z26" s="33" t="n">
        <f aca="false">VLOOKUP((10000000*$I$11)+(1000000*$N$11)+(100*$W$11)+$A26,data!$A$2:$AN$65536,(Z$14-$D$14+10),FALSE())</f>
        <v>24</v>
      </c>
      <c r="AA26" s="33" t="n">
        <f aca="false">VLOOKUP((10000000*$I$11)+(1000000*$N$11)+(100*$W$11)+$A26,data!$A$2:$AN$65536,(AA$14-$D$14+10),FALSE())</f>
        <v>20</v>
      </c>
      <c r="AB26" s="34" t="n">
        <f aca="false">VLOOKUP((10000000*$I$11)+(1000000*$N$11)+(100*$W$11)+$A26,data!$A$2:$AN$65536,(AB$14-$D$14+10),FALSE())</f>
        <v>1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4</v>
      </c>
      <c r="E27" s="33" t="n">
        <f aca="false">VLOOKUP((10000000*$I$11)+(1000000*$N$11)+(100*$W$11)+$A27,data!$A$2:$AN$65536,(E$14-$D$14+10),FALSE())</f>
        <v>26</v>
      </c>
      <c r="F27" s="33" t="n">
        <f aca="false">VLOOKUP((10000000*$I$11)+(1000000*$N$11)+(100*$W$11)+$A27,data!$A$2:$AN$65536,(F$14-$D$14+10),FALSE())</f>
        <v>24</v>
      </c>
      <c r="G27" s="33" t="n">
        <f aca="false">VLOOKUP((10000000*$I$11)+(1000000*$N$11)+(100*$W$11)+$A27,data!$A$2:$AN$65536,(G$14-$D$14+10),FALSE())</f>
        <v>22</v>
      </c>
      <c r="H27" s="33" t="n">
        <f aca="false">VLOOKUP((10000000*$I$11)+(1000000*$N$11)+(100*$W$11)+$A27,data!$A$2:$AN$65536,(H$14-$D$14+10),FALSE())</f>
        <v>18</v>
      </c>
      <c r="I27" s="33" t="n">
        <f aca="false">VLOOKUP((10000000*$I$11)+(1000000*$N$11)+(100*$W$11)+$A27,data!$A$2:$AN$65536,(I$14-$D$14+10),FALSE())</f>
        <v>21</v>
      </c>
      <c r="J27" s="33" t="n">
        <f aca="false">VLOOKUP((10000000*$I$11)+(1000000*$N$11)+(100*$W$11)+$A27,data!$A$2:$AN$65536,(J$14-$D$14+10),FALSE())</f>
        <v>21</v>
      </c>
      <c r="K27" s="33" t="n">
        <f aca="false">VLOOKUP((10000000*$I$11)+(1000000*$N$11)+(100*$W$11)+$A27,data!$A$2:$AN$65536,(K$14-$D$14+10),FALSE())</f>
        <v>19</v>
      </c>
      <c r="L27" s="33" t="n">
        <f aca="false">VLOOKUP((10000000*$I$11)+(1000000*$N$11)+(100*$W$11)+$A27,data!$A$2:$AN$65536,(L$14-$D$14+10),FALSE())</f>
        <v>17</v>
      </c>
      <c r="M27" s="33" t="n">
        <f aca="false">VLOOKUP((10000000*$I$11)+(1000000*$N$11)+(100*$W$11)+$A27,data!$A$2:$AN$65536,(M$14-$D$14+10),FALSE())</f>
        <v>17</v>
      </c>
      <c r="N27" s="33" t="n">
        <f aca="false">VLOOKUP((10000000*$I$11)+(1000000*$N$11)+(100*$W$11)+$A27,data!$A$2:$AN$65536,(N$14-$D$14+10),FALSE())</f>
        <v>19</v>
      </c>
      <c r="O27" s="33" t="n">
        <f aca="false">VLOOKUP((10000000*$I$11)+(1000000*$N$11)+(100*$W$11)+$A27,data!$A$2:$AN$65536,(O$14-$D$14+10),FALSE())</f>
        <v>21</v>
      </c>
      <c r="P27" s="33" t="n">
        <f aca="false">VLOOKUP((10000000*$I$11)+(1000000*$N$11)+(100*$W$11)+$A27,data!$A$2:$AN$65536,(P$14-$D$14+10),FALSE())</f>
        <v>25</v>
      </c>
      <c r="Q27" s="33" t="n">
        <f aca="false">VLOOKUP((10000000*$I$11)+(1000000*$N$11)+(100*$W$11)+$A27,data!$A$2:$AN$65536,(Q$14-$D$14+10),FALSE())</f>
        <v>20</v>
      </c>
      <c r="R27" s="33" t="n">
        <f aca="false">VLOOKUP((10000000*$I$11)+(1000000*$N$11)+(100*$W$11)+$A27,data!$A$2:$AN$65536,(R$14-$D$14+10),FALSE())</f>
        <v>25</v>
      </c>
      <c r="S27" s="33" t="n">
        <f aca="false">VLOOKUP((10000000*$I$11)+(1000000*$N$11)+(100*$W$11)+$A27,data!$A$2:$AN$65536,(S$14-$D$14+10),FALSE())</f>
        <v>37</v>
      </c>
      <c r="T27" s="33" t="n">
        <f aca="false">VLOOKUP((10000000*$I$11)+(1000000*$N$11)+(100*$W$11)+$A27,data!$A$2:$AN$65536,(T$14-$D$14+10),FALSE())</f>
        <v>28</v>
      </c>
      <c r="U27" s="33" t="n">
        <f aca="false">VLOOKUP((10000000*$I$11)+(1000000*$N$11)+(100*$W$11)+$A27,data!$A$2:$AN$65536,(U$14-$D$14+10),FALSE())</f>
        <v>18</v>
      </c>
      <c r="V27" s="33" t="n">
        <f aca="false">VLOOKUP((10000000*$I$11)+(1000000*$N$11)+(100*$W$11)+$A27,data!$A$2:$AN$65536,(V$14-$D$14+10),FALSE())</f>
        <v>35</v>
      </c>
      <c r="W27" s="33" t="n">
        <f aca="false">VLOOKUP((10000000*$I$11)+(1000000*$N$11)+(100*$W$11)+$A27,data!$A$2:$AN$65536,(W$14-$D$14+10),FALSE())</f>
        <v>31</v>
      </c>
      <c r="X27" s="33" t="n">
        <f aca="false">VLOOKUP((10000000*$I$11)+(1000000*$N$11)+(100*$W$11)+$A27,data!$A$2:$AN$65536,(X$14-$D$14+10),FALSE())</f>
        <v>33</v>
      </c>
      <c r="Y27" s="33" t="n">
        <f aca="false">VLOOKUP((10000000*$I$11)+(1000000*$N$11)+(100*$W$11)+$A27,data!$A$2:$AN$65536,(Y$14-$D$14+10),FALSE())</f>
        <v>27</v>
      </c>
      <c r="Z27" s="33" t="n">
        <f aca="false">VLOOKUP((10000000*$I$11)+(1000000*$N$11)+(100*$W$11)+$A27,data!$A$2:$AN$65536,(Z$14-$D$14+10),FALSE())</f>
        <v>25</v>
      </c>
      <c r="AA27" s="33" t="n">
        <f aca="false">VLOOKUP((10000000*$I$11)+(1000000*$N$11)+(100*$W$11)+$A27,data!$A$2:$AN$65536,(AA$14-$D$14+10),FALSE())</f>
        <v>27</v>
      </c>
      <c r="AB27" s="34" t="n">
        <f aca="false">VLOOKUP((10000000*$I$11)+(1000000*$N$11)+(100*$W$11)+$A27,data!$A$2:$AN$65536,(AB$14-$D$14+10),FALSE())</f>
        <v>2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1</v>
      </c>
      <c r="E28" s="33" t="n">
        <f aca="false">VLOOKUP((10000000*$I$11)+(1000000*$N$11)+(100*$W$11)+$A28,data!$A$2:$AN$65536,(E$14-$D$14+10),FALSE())</f>
        <v>33</v>
      </c>
      <c r="F28" s="33" t="n">
        <f aca="false">VLOOKUP((10000000*$I$11)+(1000000*$N$11)+(100*$W$11)+$A28,data!$A$2:$AN$65536,(F$14-$D$14+10),FALSE())</f>
        <v>30</v>
      </c>
      <c r="G28" s="33" t="n">
        <f aca="false">VLOOKUP((10000000*$I$11)+(1000000*$N$11)+(100*$W$11)+$A28,data!$A$2:$AN$65536,(G$14-$D$14+10),FALSE())</f>
        <v>26</v>
      </c>
      <c r="H28" s="33" t="n">
        <f aca="false">VLOOKUP((10000000*$I$11)+(1000000*$N$11)+(100*$W$11)+$A28,data!$A$2:$AN$65536,(H$14-$D$14+10),FALSE())</f>
        <v>30</v>
      </c>
      <c r="I28" s="33" t="n">
        <f aca="false">VLOOKUP((10000000*$I$11)+(1000000*$N$11)+(100*$W$11)+$A28,data!$A$2:$AN$65536,(I$14-$D$14+10),FALSE())</f>
        <v>32</v>
      </c>
      <c r="J28" s="33" t="n">
        <f aca="false">VLOOKUP((10000000*$I$11)+(1000000*$N$11)+(100*$W$11)+$A28,data!$A$2:$AN$65536,(J$14-$D$14+10),FALSE())</f>
        <v>35</v>
      </c>
      <c r="K28" s="33" t="n">
        <f aca="false">VLOOKUP((10000000*$I$11)+(1000000*$N$11)+(100*$W$11)+$A28,data!$A$2:$AN$65536,(K$14-$D$14+10),FALSE())</f>
        <v>34</v>
      </c>
      <c r="L28" s="33" t="n">
        <f aca="false">VLOOKUP((10000000*$I$11)+(1000000*$N$11)+(100*$W$11)+$A28,data!$A$2:$AN$65536,(L$14-$D$14+10),FALSE())</f>
        <v>26</v>
      </c>
      <c r="M28" s="33" t="n">
        <f aca="false">VLOOKUP((10000000*$I$11)+(1000000*$N$11)+(100*$W$11)+$A28,data!$A$2:$AN$65536,(M$14-$D$14+10),FALSE())</f>
        <v>31</v>
      </c>
      <c r="N28" s="33" t="n">
        <f aca="false">VLOOKUP((10000000*$I$11)+(1000000*$N$11)+(100*$W$11)+$A28,data!$A$2:$AN$65536,(N$14-$D$14+10),FALSE())</f>
        <v>35</v>
      </c>
      <c r="O28" s="33" t="n">
        <f aca="false">VLOOKUP((10000000*$I$11)+(1000000*$N$11)+(100*$W$11)+$A28,data!$A$2:$AN$65536,(O$14-$D$14+10),FALSE())</f>
        <v>34</v>
      </c>
      <c r="P28" s="33" t="n">
        <f aca="false">VLOOKUP((10000000*$I$11)+(1000000*$N$11)+(100*$W$11)+$A28,data!$A$2:$AN$65536,(P$14-$D$14+10),FALSE())</f>
        <v>32</v>
      </c>
      <c r="Q28" s="33" t="n">
        <f aca="false">VLOOKUP((10000000*$I$11)+(1000000*$N$11)+(100*$W$11)+$A28,data!$A$2:$AN$65536,(Q$14-$D$14+10),FALSE())</f>
        <v>27</v>
      </c>
      <c r="R28" s="33" t="n">
        <f aca="false">VLOOKUP((10000000*$I$11)+(1000000*$N$11)+(100*$W$11)+$A28,data!$A$2:$AN$65536,(R$14-$D$14+10),FALSE())</f>
        <v>26</v>
      </c>
      <c r="S28" s="33" t="n">
        <f aca="false">VLOOKUP((10000000*$I$11)+(1000000*$N$11)+(100*$W$11)+$A28,data!$A$2:$AN$65536,(S$14-$D$14+10),FALSE())</f>
        <v>23</v>
      </c>
      <c r="T28" s="33" t="n">
        <f aca="false">VLOOKUP((10000000*$I$11)+(1000000*$N$11)+(100*$W$11)+$A28,data!$A$2:$AN$65536,(T$14-$D$14+10),FALSE())</f>
        <v>36</v>
      </c>
      <c r="U28" s="33" t="n">
        <f aca="false">VLOOKUP((10000000*$I$11)+(1000000*$N$11)+(100*$W$11)+$A28,data!$A$2:$AN$65536,(U$14-$D$14+10),FALSE())</f>
        <v>40</v>
      </c>
      <c r="V28" s="33" t="n">
        <f aca="false">VLOOKUP((10000000*$I$11)+(1000000*$N$11)+(100*$W$11)+$A28,data!$A$2:$AN$65536,(V$14-$D$14+10),FALSE())</f>
        <v>40</v>
      </c>
      <c r="W28" s="33" t="n">
        <f aca="false">VLOOKUP((10000000*$I$11)+(1000000*$N$11)+(100*$W$11)+$A28,data!$A$2:$AN$65536,(W$14-$D$14+10),FALSE())</f>
        <v>55</v>
      </c>
      <c r="X28" s="33" t="n">
        <f aca="false">VLOOKUP((10000000*$I$11)+(1000000*$N$11)+(100*$W$11)+$A28,data!$A$2:$AN$65536,(X$14-$D$14+10),FALSE())</f>
        <v>46</v>
      </c>
      <c r="Y28" s="33" t="n">
        <f aca="false">VLOOKUP((10000000*$I$11)+(1000000*$N$11)+(100*$W$11)+$A28,data!$A$2:$AN$65536,(Y$14-$D$14+10),FALSE())</f>
        <v>46</v>
      </c>
      <c r="Z28" s="33" t="n">
        <f aca="false">VLOOKUP((10000000*$I$11)+(1000000*$N$11)+(100*$W$11)+$A28,data!$A$2:$AN$65536,(Z$14-$D$14+10),FALSE())</f>
        <v>40</v>
      </c>
      <c r="AA28" s="33" t="n">
        <f aca="false">VLOOKUP((10000000*$I$11)+(1000000*$N$11)+(100*$W$11)+$A28,data!$A$2:$AN$65536,(AA$14-$D$14+10),FALSE())</f>
        <v>44</v>
      </c>
      <c r="AB28" s="34" t="n">
        <f aca="false">VLOOKUP((10000000*$I$11)+(1000000*$N$11)+(100*$W$11)+$A28,data!$A$2:$AN$65536,(AB$14-$D$14+10),FALSE())</f>
        <v>3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9</v>
      </c>
      <c r="E29" s="33" t="n">
        <f aca="false">VLOOKUP((10000000*$I$11)+(1000000*$N$11)+(100*$W$11)+$A29,data!$A$2:$AN$65536,(E$14-$D$14+10),FALSE())</f>
        <v>53</v>
      </c>
      <c r="F29" s="33" t="n">
        <f aca="false">VLOOKUP((10000000*$I$11)+(1000000*$N$11)+(100*$W$11)+$A29,data!$A$2:$AN$65536,(F$14-$D$14+10),FALSE())</f>
        <v>45</v>
      </c>
      <c r="G29" s="33" t="n">
        <f aca="false">VLOOKUP((10000000*$I$11)+(1000000*$N$11)+(100*$W$11)+$A29,data!$A$2:$AN$65536,(G$14-$D$14+10),FALSE())</f>
        <v>45</v>
      </c>
      <c r="H29" s="33" t="n">
        <f aca="false">VLOOKUP((10000000*$I$11)+(1000000*$N$11)+(100*$W$11)+$A29,data!$A$2:$AN$65536,(H$14-$D$14+10),FALSE())</f>
        <v>56</v>
      </c>
      <c r="I29" s="33" t="n">
        <f aca="false">VLOOKUP((10000000*$I$11)+(1000000*$N$11)+(100*$W$11)+$A29,data!$A$2:$AN$65536,(I$14-$D$14+10),FALSE())</f>
        <v>46</v>
      </c>
      <c r="J29" s="33" t="n">
        <f aca="false">VLOOKUP((10000000*$I$11)+(1000000*$N$11)+(100*$W$11)+$A29,data!$A$2:$AN$65536,(J$14-$D$14+10),FALSE())</f>
        <v>45</v>
      </c>
      <c r="K29" s="33" t="n">
        <f aca="false">VLOOKUP((10000000*$I$11)+(1000000*$N$11)+(100*$W$11)+$A29,data!$A$2:$AN$65536,(K$14-$D$14+10),FALSE())</f>
        <v>45</v>
      </c>
      <c r="L29" s="33" t="n">
        <f aca="false">VLOOKUP((10000000*$I$11)+(1000000*$N$11)+(100*$W$11)+$A29,data!$A$2:$AN$65536,(L$14-$D$14+10),FALSE())</f>
        <v>43</v>
      </c>
      <c r="M29" s="33" t="n">
        <f aca="false">VLOOKUP((10000000*$I$11)+(1000000*$N$11)+(100*$W$11)+$A29,data!$A$2:$AN$65536,(M$14-$D$14+10),FALSE())</f>
        <v>39</v>
      </c>
      <c r="N29" s="33" t="n">
        <f aca="false">VLOOKUP((10000000*$I$11)+(1000000*$N$11)+(100*$W$11)+$A29,data!$A$2:$AN$65536,(N$14-$D$14+10),FALSE())</f>
        <v>42</v>
      </c>
      <c r="O29" s="33" t="n">
        <f aca="false">VLOOKUP((10000000*$I$11)+(1000000*$N$11)+(100*$W$11)+$A29,data!$A$2:$AN$65536,(O$14-$D$14+10),FALSE())</f>
        <v>48</v>
      </c>
      <c r="P29" s="33" t="n">
        <f aca="false">VLOOKUP((10000000*$I$11)+(1000000*$N$11)+(100*$W$11)+$A29,data!$A$2:$AN$65536,(P$14-$D$14+10),FALSE())</f>
        <v>38</v>
      </c>
      <c r="Q29" s="33" t="n">
        <f aca="false">VLOOKUP((10000000*$I$11)+(1000000*$N$11)+(100*$W$11)+$A29,data!$A$2:$AN$65536,(Q$14-$D$14+10),FALSE())</f>
        <v>55</v>
      </c>
      <c r="R29" s="33" t="n">
        <f aca="false">VLOOKUP((10000000*$I$11)+(1000000*$N$11)+(100*$W$11)+$A29,data!$A$2:$AN$65536,(R$14-$D$14+10),FALSE())</f>
        <v>52</v>
      </c>
      <c r="S29" s="33" t="n">
        <f aca="false">VLOOKUP((10000000*$I$11)+(1000000*$N$11)+(100*$W$11)+$A29,data!$A$2:$AN$65536,(S$14-$D$14+10),FALSE())</f>
        <v>52</v>
      </c>
      <c r="T29" s="33" t="n">
        <f aca="false">VLOOKUP((10000000*$I$11)+(1000000*$N$11)+(100*$W$11)+$A29,data!$A$2:$AN$65536,(T$14-$D$14+10),FALSE())</f>
        <v>56</v>
      </c>
      <c r="U29" s="33" t="n">
        <f aca="false">VLOOKUP((10000000*$I$11)+(1000000*$N$11)+(100*$W$11)+$A29,data!$A$2:$AN$65536,(U$14-$D$14+10),FALSE())</f>
        <v>56</v>
      </c>
      <c r="V29" s="33" t="n">
        <f aca="false">VLOOKUP((10000000*$I$11)+(1000000*$N$11)+(100*$W$11)+$A29,data!$A$2:$AN$65536,(V$14-$D$14+10),FALSE())</f>
        <v>51</v>
      </c>
      <c r="W29" s="33" t="n">
        <f aca="false">VLOOKUP((10000000*$I$11)+(1000000*$N$11)+(100*$W$11)+$A29,data!$A$2:$AN$65536,(W$14-$D$14+10),FALSE())</f>
        <v>54</v>
      </c>
      <c r="X29" s="33" t="n">
        <f aca="false">VLOOKUP((10000000*$I$11)+(1000000*$N$11)+(100*$W$11)+$A29,data!$A$2:$AN$65536,(X$14-$D$14+10),FALSE())</f>
        <v>67</v>
      </c>
      <c r="Y29" s="33" t="n">
        <f aca="false">VLOOKUP((10000000*$I$11)+(1000000*$N$11)+(100*$W$11)+$A29,data!$A$2:$AN$65536,(Y$14-$D$14+10),FALSE())</f>
        <v>48</v>
      </c>
      <c r="Z29" s="33" t="n">
        <f aca="false">VLOOKUP((10000000*$I$11)+(1000000*$N$11)+(100*$W$11)+$A29,data!$A$2:$AN$65536,(Z$14-$D$14+10),FALSE())</f>
        <v>62</v>
      </c>
      <c r="AA29" s="33" t="n">
        <f aca="false">VLOOKUP((10000000*$I$11)+(1000000*$N$11)+(100*$W$11)+$A29,data!$A$2:$AN$65536,(AA$14-$D$14+10),FALSE())</f>
        <v>70</v>
      </c>
      <c r="AB29" s="34" t="n">
        <f aca="false">VLOOKUP((10000000*$I$11)+(1000000*$N$11)+(100*$W$11)+$A29,data!$A$2:$AN$65536,(AB$14-$D$14+10),FALSE())</f>
        <v>7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2</v>
      </c>
      <c r="E30" s="33" t="n">
        <f aca="false">VLOOKUP((10000000*$I$11)+(1000000*$N$11)+(100*$W$11)+$A30,data!$A$2:$AN$65536,(E$14-$D$14+10),FALSE())</f>
        <v>42</v>
      </c>
      <c r="F30" s="33" t="n">
        <f aca="false">VLOOKUP((10000000*$I$11)+(1000000*$N$11)+(100*$W$11)+$A30,data!$A$2:$AN$65536,(F$14-$D$14+10),FALSE())</f>
        <v>62</v>
      </c>
      <c r="G30" s="33" t="n">
        <f aca="false">VLOOKUP((10000000*$I$11)+(1000000*$N$11)+(100*$W$11)+$A30,data!$A$2:$AN$65536,(G$14-$D$14+10),FALSE())</f>
        <v>52</v>
      </c>
      <c r="H30" s="33" t="n">
        <f aca="false">VLOOKUP((10000000*$I$11)+(1000000*$N$11)+(100*$W$11)+$A30,data!$A$2:$AN$65536,(H$14-$D$14+10),FALSE())</f>
        <v>55</v>
      </c>
      <c r="I30" s="33" t="n">
        <f aca="false">VLOOKUP((10000000*$I$11)+(1000000*$N$11)+(100*$W$11)+$A30,data!$A$2:$AN$65536,(I$14-$D$14+10),FALSE())</f>
        <v>57</v>
      </c>
      <c r="J30" s="33" t="n">
        <f aca="false">VLOOKUP((10000000*$I$11)+(1000000*$N$11)+(100*$W$11)+$A30,data!$A$2:$AN$65536,(J$14-$D$14+10),FALSE())</f>
        <v>57</v>
      </c>
      <c r="K30" s="33" t="n">
        <f aca="false">VLOOKUP((10000000*$I$11)+(1000000*$N$11)+(100*$W$11)+$A30,data!$A$2:$AN$65536,(K$14-$D$14+10),FALSE())</f>
        <v>54</v>
      </c>
      <c r="L30" s="33" t="n">
        <f aca="false">VLOOKUP((10000000*$I$11)+(1000000*$N$11)+(100*$W$11)+$A30,data!$A$2:$AN$65536,(L$14-$D$14+10),FALSE())</f>
        <v>46</v>
      </c>
      <c r="M30" s="33" t="n">
        <f aca="false">VLOOKUP((10000000*$I$11)+(1000000*$N$11)+(100*$W$11)+$A30,data!$A$2:$AN$65536,(M$14-$D$14+10),FALSE())</f>
        <v>55</v>
      </c>
      <c r="N30" s="33" t="n">
        <f aca="false">VLOOKUP((10000000*$I$11)+(1000000*$N$11)+(100*$W$11)+$A30,data!$A$2:$AN$65536,(N$14-$D$14+10),FALSE())</f>
        <v>41</v>
      </c>
      <c r="O30" s="33" t="n">
        <f aca="false">VLOOKUP((10000000*$I$11)+(1000000*$N$11)+(100*$W$11)+$A30,data!$A$2:$AN$65536,(O$14-$D$14+10),FALSE())</f>
        <v>60</v>
      </c>
      <c r="P30" s="33" t="n">
        <f aca="false">VLOOKUP((10000000*$I$11)+(1000000*$N$11)+(100*$W$11)+$A30,data!$A$2:$AN$65536,(P$14-$D$14+10),FALSE())</f>
        <v>63</v>
      </c>
      <c r="Q30" s="33" t="n">
        <f aca="false">VLOOKUP((10000000*$I$11)+(1000000*$N$11)+(100*$W$11)+$A30,data!$A$2:$AN$65536,(Q$14-$D$14+10),FALSE())</f>
        <v>62</v>
      </c>
      <c r="R30" s="33" t="n">
        <f aca="false">VLOOKUP((10000000*$I$11)+(1000000*$N$11)+(100*$W$11)+$A30,data!$A$2:$AN$65536,(R$14-$D$14+10),FALSE())</f>
        <v>46</v>
      </c>
      <c r="S30" s="33" t="n">
        <f aca="false">VLOOKUP((10000000*$I$11)+(1000000*$N$11)+(100*$W$11)+$A30,data!$A$2:$AN$65536,(S$14-$D$14+10),FALSE())</f>
        <v>63</v>
      </c>
      <c r="T30" s="33" t="n">
        <f aca="false">VLOOKUP((10000000*$I$11)+(1000000*$N$11)+(100*$W$11)+$A30,data!$A$2:$AN$65536,(T$14-$D$14+10),FALSE())</f>
        <v>56</v>
      </c>
      <c r="U30" s="33" t="n">
        <f aca="false">VLOOKUP((10000000*$I$11)+(1000000*$N$11)+(100*$W$11)+$A30,data!$A$2:$AN$65536,(U$14-$D$14+10),FALSE())</f>
        <v>73</v>
      </c>
      <c r="V30" s="33" t="n">
        <f aca="false">VLOOKUP((10000000*$I$11)+(1000000*$N$11)+(100*$W$11)+$A30,data!$A$2:$AN$65536,(V$14-$D$14+10),FALSE())</f>
        <v>64</v>
      </c>
      <c r="W30" s="33" t="n">
        <f aca="false">VLOOKUP((10000000*$I$11)+(1000000*$N$11)+(100*$W$11)+$A30,data!$A$2:$AN$65536,(W$14-$D$14+10),FALSE())</f>
        <v>61</v>
      </c>
      <c r="X30" s="33" t="n">
        <f aca="false">VLOOKUP((10000000*$I$11)+(1000000*$N$11)+(100*$W$11)+$A30,data!$A$2:$AN$65536,(X$14-$D$14+10),FALSE())</f>
        <v>62</v>
      </c>
      <c r="Y30" s="33" t="n">
        <f aca="false">VLOOKUP((10000000*$I$11)+(1000000*$N$11)+(100*$W$11)+$A30,data!$A$2:$AN$65536,(Y$14-$D$14+10),FALSE())</f>
        <v>72</v>
      </c>
      <c r="Z30" s="33" t="n">
        <f aca="false">VLOOKUP((10000000*$I$11)+(1000000*$N$11)+(100*$W$11)+$A30,data!$A$2:$AN$65536,(Z$14-$D$14+10),FALSE())</f>
        <v>68</v>
      </c>
      <c r="AA30" s="33" t="n">
        <f aca="false">VLOOKUP((10000000*$I$11)+(1000000*$N$11)+(100*$W$11)+$A30,data!$A$2:$AN$65536,(AA$14-$D$14+10),FALSE())</f>
        <v>56</v>
      </c>
      <c r="AB30" s="34" t="n">
        <f aca="false">VLOOKUP((10000000*$I$11)+(1000000*$N$11)+(100*$W$11)+$A30,data!$A$2:$AN$65536,(AB$14-$D$14+10),FALSE())</f>
        <v>5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8</v>
      </c>
      <c r="E31" s="33" t="n">
        <f aca="false">VLOOKUP((10000000*$I$11)+(1000000*$N$11)+(100*$W$11)+$A31,data!$A$2:$AN$65536,(E$14-$D$14+10),FALSE())</f>
        <v>61</v>
      </c>
      <c r="F31" s="33" t="n">
        <f aca="false">VLOOKUP((10000000*$I$11)+(1000000*$N$11)+(100*$W$11)+$A31,data!$A$2:$AN$65536,(F$14-$D$14+10),FALSE())</f>
        <v>53</v>
      </c>
      <c r="G31" s="33" t="n">
        <f aca="false">VLOOKUP((10000000*$I$11)+(1000000*$N$11)+(100*$W$11)+$A31,data!$A$2:$AN$65536,(G$14-$D$14+10),FALSE())</f>
        <v>48</v>
      </c>
      <c r="H31" s="33" t="n">
        <f aca="false">VLOOKUP((10000000*$I$11)+(1000000*$N$11)+(100*$W$11)+$A31,data!$A$2:$AN$65536,(H$14-$D$14+10),FALSE())</f>
        <v>52</v>
      </c>
      <c r="I31" s="33" t="n">
        <f aca="false">VLOOKUP((10000000*$I$11)+(1000000*$N$11)+(100*$W$11)+$A31,data!$A$2:$AN$65536,(I$14-$D$14+10),FALSE())</f>
        <v>54</v>
      </c>
      <c r="J31" s="33" t="n">
        <f aca="false">VLOOKUP((10000000*$I$11)+(1000000*$N$11)+(100*$W$11)+$A31,data!$A$2:$AN$65536,(J$14-$D$14+10),FALSE())</f>
        <v>67</v>
      </c>
      <c r="K31" s="33" t="n">
        <f aca="false">VLOOKUP((10000000*$I$11)+(1000000*$N$11)+(100*$W$11)+$A31,data!$A$2:$AN$65536,(K$14-$D$14+10),FALSE())</f>
        <v>63</v>
      </c>
      <c r="L31" s="33" t="n">
        <f aca="false">VLOOKUP((10000000*$I$11)+(1000000*$N$11)+(100*$W$11)+$A31,data!$A$2:$AN$65536,(L$14-$D$14+10),FALSE())</f>
        <v>48</v>
      </c>
      <c r="M31" s="33" t="n">
        <f aca="false">VLOOKUP((10000000*$I$11)+(1000000*$N$11)+(100*$W$11)+$A31,data!$A$2:$AN$65536,(M$14-$D$14+10),FALSE())</f>
        <v>48</v>
      </c>
      <c r="N31" s="33" t="n">
        <f aca="false">VLOOKUP((10000000*$I$11)+(1000000*$N$11)+(100*$W$11)+$A31,data!$A$2:$AN$65536,(N$14-$D$14+10),FALSE())</f>
        <v>55</v>
      </c>
      <c r="O31" s="33" t="n">
        <f aca="false">VLOOKUP((10000000*$I$11)+(1000000*$N$11)+(100*$W$11)+$A31,data!$A$2:$AN$65536,(O$14-$D$14+10),FALSE())</f>
        <v>65</v>
      </c>
      <c r="P31" s="33" t="n">
        <f aca="false">VLOOKUP((10000000*$I$11)+(1000000*$N$11)+(100*$W$11)+$A31,data!$A$2:$AN$65536,(P$14-$D$14+10),FALSE())</f>
        <v>82</v>
      </c>
      <c r="Q31" s="33" t="n">
        <f aca="false">VLOOKUP((10000000*$I$11)+(1000000*$N$11)+(100*$W$11)+$A31,data!$A$2:$AN$65536,(Q$14-$D$14+10),FALSE())</f>
        <v>45</v>
      </c>
      <c r="R31" s="33" t="n">
        <f aca="false">VLOOKUP((10000000*$I$11)+(1000000*$N$11)+(100*$W$11)+$A31,data!$A$2:$AN$65536,(R$14-$D$14+10),FALSE())</f>
        <v>51</v>
      </c>
      <c r="S31" s="33" t="n">
        <f aca="false">VLOOKUP((10000000*$I$11)+(1000000*$N$11)+(100*$W$11)+$A31,data!$A$2:$AN$65536,(S$14-$D$14+10),FALSE())</f>
        <v>51</v>
      </c>
      <c r="T31" s="33" t="n">
        <f aca="false">VLOOKUP((10000000*$I$11)+(1000000*$N$11)+(100*$W$11)+$A31,data!$A$2:$AN$65536,(T$14-$D$14+10),FALSE())</f>
        <v>73</v>
      </c>
      <c r="U31" s="33" t="n">
        <f aca="false">VLOOKUP((10000000*$I$11)+(1000000*$N$11)+(100*$W$11)+$A31,data!$A$2:$AN$65536,(U$14-$D$14+10),FALSE())</f>
        <v>58</v>
      </c>
      <c r="V31" s="33" t="n">
        <f aca="false">VLOOKUP((10000000*$I$11)+(1000000*$N$11)+(100*$W$11)+$A31,data!$A$2:$AN$65536,(V$14-$D$14+10),FALSE())</f>
        <v>70</v>
      </c>
      <c r="W31" s="33" t="n">
        <f aca="false">VLOOKUP((10000000*$I$11)+(1000000*$N$11)+(100*$W$11)+$A31,data!$A$2:$AN$65536,(W$14-$D$14+10),FALSE())</f>
        <v>64</v>
      </c>
      <c r="X31" s="33" t="n">
        <f aca="false">VLOOKUP((10000000*$I$11)+(1000000*$N$11)+(100*$W$11)+$A31,data!$A$2:$AN$65536,(X$14-$D$14+10),FALSE())</f>
        <v>70</v>
      </c>
      <c r="Y31" s="33" t="n">
        <f aca="false">VLOOKUP((10000000*$I$11)+(1000000*$N$11)+(100*$W$11)+$A31,data!$A$2:$AN$65536,(Y$14-$D$14+10),FALSE())</f>
        <v>63</v>
      </c>
      <c r="Z31" s="33" t="n">
        <f aca="false">VLOOKUP((10000000*$I$11)+(1000000*$N$11)+(100*$W$11)+$A31,data!$A$2:$AN$65536,(Z$14-$D$14+10),FALSE())</f>
        <v>66</v>
      </c>
      <c r="AA31" s="33" t="n">
        <f aca="false">VLOOKUP((10000000*$I$11)+(1000000*$N$11)+(100*$W$11)+$A31,data!$A$2:$AN$65536,(AA$14-$D$14+10),FALSE())</f>
        <v>83</v>
      </c>
      <c r="AB31" s="34" t="n">
        <f aca="false">VLOOKUP((10000000*$I$11)+(1000000*$N$11)+(100*$W$11)+$A31,data!$A$2:$AN$65536,(AB$14-$D$14+10),FALSE())</f>
        <v>7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9</v>
      </c>
      <c r="E32" s="33" t="n">
        <f aca="false">VLOOKUP((10000000*$I$11)+(1000000*$N$11)+(100*$W$11)+$A32,data!$A$2:$AN$65536,(E$14-$D$14+10),FALSE())</f>
        <v>35</v>
      </c>
      <c r="F32" s="33" t="n">
        <f aca="false">VLOOKUP((10000000*$I$11)+(1000000*$N$11)+(100*$W$11)+$A32,data!$A$2:$AN$65536,(F$14-$D$14+10),FALSE())</f>
        <v>35</v>
      </c>
      <c r="G32" s="33" t="n">
        <f aca="false">VLOOKUP((10000000*$I$11)+(1000000*$N$11)+(100*$W$11)+$A32,data!$A$2:$AN$65536,(G$14-$D$14+10),FALSE())</f>
        <v>48</v>
      </c>
      <c r="H32" s="33" t="n">
        <f aca="false">VLOOKUP((10000000*$I$11)+(1000000*$N$11)+(100*$W$11)+$A32,data!$A$2:$AN$65536,(H$14-$D$14+10),FALSE())</f>
        <v>41</v>
      </c>
      <c r="I32" s="33" t="n">
        <f aca="false">VLOOKUP((10000000*$I$11)+(1000000*$N$11)+(100*$W$11)+$A32,data!$A$2:$AN$65536,(I$14-$D$14+10),FALSE())</f>
        <v>44</v>
      </c>
      <c r="J32" s="33" t="n">
        <f aca="false">VLOOKUP((10000000*$I$11)+(1000000*$N$11)+(100*$W$11)+$A32,data!$A$2:$AN$65536,(J$14-$D$14+10),FALSE())</f>
        <v>45</v>
      </c>
      <c r="K32" s="33" t="n">
        <f aca="false">VLOOKUP((10000000*$I$11)+(1000000*$N$11)+(100*$W$11)+$A32,data!$A$2:$AN$65536,(K$14-$D$14+10),FALSE())</f>
        <v>32</v>
      </c>
      <c r="L32" s="33" t="n">
        <f aca="false">VLOOKUP((10000000*$I$11)+(1000000*$N$11)+(100*$W$11)+$A32,data!$A$2:$AN$65536,(L$14-$D$14+10),FALSE())</f>
        <v>40</v>
      </c>
      <c r="M32" s="33" t="n">
        <f aca="false">VLOOKUP((10000000*$I$11)+(1000000*$N$11)+(100*$W$11)+$A32,data!$A$2:$AN$65536,(M$14-$D$14+10),FALSE())</f>
        <v>53</v>
      </c>
      <c r="N32" s="33" t="n">
        <f aca="false">VLOOKUP((10000000*$I$11)+(1000000*$N$11)+(100*$W$11)+$A32,data!$A$2:$AN$65536,(N$14-$D$14+10),FALSE())</f>
        <v>34</v>
      </c>
      <c r="O32" s="33" t="n">
        <f aca="false">VLOOKUP((10000000*$I$11)+(1000000*$N$11)+(100*$W$11)+$A32,data!$A$2:$AN$65536,(O$14-$D$14+10),FALSE())</f>
        <v>36</v>
      </c>
      <c r="P32" s="33" t="n">
        <f aca="false">VLOOKUP((10000000*$I$11)+(1000000*$N$11)+(100*$W$11)+$A32,data!$A$2:$AN$65536,(P$14-$D$14+10),FALSE())</f>
        <v>38</v>
      </c>
      <c r="Q32" s="33" t="n">
        <f aca="false">VLOOKUP((10000000*$I$11)+(1000000*$N$11)+(100*$W$11)+$A32,data!$A$2:$AN$65536,(Q$14-$D$14+10),FALSE())</f>
        <v>60</v>
      </c>
      <c r="R32" s="33" t="n">
        <f aca="false">VLOOKUP((10000000*$I$11)+(1000000*$N$11)+(100*$W$11)+$A32,data!$A$2:$AN$65536,(R$14-$D$14+10),FALSE())</f>
        <v>58</v>
      </c>
      <c r="S32" s="33" t="n">
        <f aca="false">VLOOKUP((10000000*$I$11)+(1000000*$N$11)+(100*$W$11)+$A32,data!$A$2:$AN$65536,(S$14-$D$14+10),FALSE())</f>
        <v>49</v>
      </c>
      <c r="T32" s="33" t="n">
        <f aca="false">VLOOKUP((10000000*$I$11)+(1000000*$N$11)+(100*$W$11)+$A32,data!$A$2:$AN$65536,(T$14-$D$14+10),FALSE())</f>
        <v>50</v>
      </c>
      <c r="U32" s="33" t="n">
        <f aca="false">VLOOKUP((10000000*$I$11)+(1000000*$N$11)+(100*$W$11)+$A32,data!$A$2:$AN$65536,(U$14-$D$14+10),FALSE())</f>
        <v>60</v>
      </c>
      <c r="V32" s="33" t="n">
        <f aca="false">VLOOKUP((10000000*$I$11)+(1000000*$N$11)+(100*$W$11)+$A32,data!$A$2:$AN$65536,(V$14-$D$14+10),FALSE())</f>
        <v>44</v>
      </c>
      <c r="W32" s="33" t="n">
        <f aca="false">VLOOKUP((10000000*$I$11)+(1000000*$N$11)+(100*$W$11)+$A32,data!$A$2:$AN$65536,(W$14-$D$14+10),FALSE())</f>
        <v>50</v>
      </c>
      <c r="X32" s="33" t="n">
        <f aca="false">VLOOKUP((10000000*$I$11)+(1000000*$N$11)+(100*$W$11)+$A32,data!$A$2:$AN$65536,(X$14-$D$14+10),FALSE())</f>
        <v>45</v>
      </c>
      <c r="Y32" s="33" t="n">
        <f aca="false">VLOOKUP((10000000*$I$11)+(1000000*$N$11)+(100*$W$11)+$A32,data!$A$2:$AN$65536,(Y$14-$D$14+10),FALSE())</f>
        <v>56</v>
      </c>
      <c r="Z32" s="33" t="n">
        <f aca="false">VLOOKUP((10000000*$I$11)+(1000000*$N$11)+(100*$W$11)+$A32,data!$A$2:$AN$65536,(Z$14-$D$14+10),FALSE())</f>
        <v>62</v>
      </c>
      <c r="AA32" s="33" t="n">
        <f aca="false">VLOOKUP((10000000*$I$11)+(1000000*$N$11)+(100*$W$11)+$A32,data!$A$2:$AN$65536,(AA$14-$D$14+10),FALSE())</f>
        <v>44</v>
      </c>
      <c r="AB32" s="34" t="n">
        <f aca="false">VLOOKUP((10000000*$I$11)+(1000000*$N$11)+(100*$W$11)+$A32,data!$A$2:$AN$65536,(AB$14-$D$14+10),FALSE())</f>
        <v>5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7</v>
      </c>
      <c r="E33" s="33" t="n">
        <f aca="false">VLOOKUP((10000000*$I$11)+(1000000*$N$11)+(100*$W$11)+$A33,data!$A$2:$AN$65536,(E$14-$D$14+10),FALSE())</f>
        <v>18</v>
      </c>
      <c r="F33" s="33" t="n">
        <f aca="false">VLOOKUP((10000000*$I$11)+(1000000*$N$11)+(100*$W$11)+$A33,data!$A$2:$AN$65536,(F$14-$D$14+10),FALSE())</f>
        <v>16</v>
      </c>
      <c r="G33" s="33" t="n">
        <f aca="false">VLOOKUP((10000000*$I$11)+(1000000*$N$11)+(100*$W$11)+$A33,data!$A$2:$AN$65536,(G$14-$D$14+10),FALSE())</f>
        <v>22</v>
      </c>
      <c r="H33" s="33" t="n">
        <f aca="false">VLOOKUP((10000000*$I$11)+(1000000*$N$11)+(100*$W$11)+$A33,data!$A$2:$AN$65536,(H$14-$D$14+10),FALSE())</f>
        <v>21</v>
      </c>
      <c r="I33" s="33" t="n">
        <f aca="false">VLOOKUP((10000000*$I$11)+(1000000*$N$11)+(100*$W$11)+$A33,data!$A$2:$AN$65536,(I$14-$D$14+10),FALSE())</f>
        <v>30</v>
      </c>
      <c r="J33" s="33" t="n">
        <f aca="false">VLOOKUP((10000000*$I$11)+(1000000*$N$11)+(100*$W$11)+$A33,data!$A$2:$AN$65536,(J$14-$D$14+10),FALSE())</f>
        <v>27</v>
      </c>
      <c r="K33" s="33" t="n">
        <f aca="false">VLOOKUP((10000000*$I$11)+(1000000*$N$11)+(100*$W$11)+$A33,data!$A$2:$AN$65536,(K$14-$D$14+10),FALSE())</f>
        <v>24</v>
      </c>
      <c r="L33" s="33" t="n">
        <f aca="false">VLOOKUP((10000000*$I$11)+(1000000*$N$11)+(100*$W$11)+$A33,data!$A$2:$AN$65536,(L$14-$D$14+10),FALSE())</f>
        <v>25</v>
      </c>
      <c r="M33" s="33" t="n">
        <f aca="false">VLOOKUP((10000000*$I$11)+(1000000*$N$11)+(100*$W$11)+$A33,data!$A$2:$AN$65536,(M$14-$D$14+10),FALSE())</f>
        <v>26</v>
      </c>
      <c r="N33" s="33" t="n">
        <f aca="false">VLOOKUP((10000000*$I$11)+(1000000*$N$11)+(100*$W$11)+$A33,data!$A$2:$AN$65536,(N$14-$D$14+10),FALSE())</f>
        <v>26</v>
      </c>
      <c r="O33" s="33" t="n">
        <f aca="false">VLOOKUP((10000000*$I$11)+(1000000*$N$11)+(100*$W$11)+$A33,data!$A$2:$AN$65536,(O$14-$D$14+10),FALSE())</f>
        <v>25</v>
      </c>
      <c r="P33" s="33" t="n">
        <f aca="false">VLOOKUP((10000000*$I$11)+(1000000*$N$11)+(100*$W$11)+$A33,data!$A$2:$AN$65536,(P$14-$D$14+10),FALSE())</f>
        <v>27</v>
      </c>
      <c r="Q33" s="33" t="n">
        <f aca="false">VLOOKUP((10000000*$I$11)+(1000000*$N$11)+(100*$W$11)+$A33,data!$A$2:$AN$65536,(Q$14-$D$14+10),FALSE())</f>
        <v>35</v>
      </c>
      <c r="R33" s="33" t="n">
        <f aca="false">VLOOKUP((10000000*$I$11)+(1000000*$N$11)+(100*$W$11)+$A33,data!$A$2:$AN$65536,(R$14-$D$14+10),FALSE())</f>
        <v>27</v>
      </c>
      <c r="S33" s="33" t="n">
        <f aca="false">VLOOKUP((10000000*$I$11)+(1000000*$N$11)+(100*$W$11)+$A33,data!$A$2:$AN$65536,(S$14-$D$14+10),FALSE())</f>
        <v>29</v>
      </c>
      <c r="T33" s="33" t="n">
        <f aca="false">VLOOKUP((10000000*$I$11)+(1000000*$N$11)+(100*$W$11)+$A33,data!$A$2:$AN$65536,(T$14-$D$14+10),FALSE())</f>
        <v>29</v>
      </c>
      <c r="U33" s="33" t="n">
        <f aca="false">VLOOKUP((10000000*$I$11)+(1000000*$N$11)+(100*$W$11)+$A33,data!$A$2:$AN$65536,(U$14-$D$14+10),FALSE())</f>
        <v>35</v>
      </c>
      <c r="V33" s="33" t="n">
        <f aca="false">VLOOKUP((10000000*$I$11)+(1000000*$N$11)+(100*$W$11)+$A33,data!$A$2:$AN$65536,(V$14-$D$14+10),FALSE())</f>
        <v>32</v>
      </c>
      <c r="W33" s="33" t="n">
        <f aca="false">VLOOKUP((10000000*$I$11)+(1000000*$N$11)+(100*$W$11)+$A33,data!$A$2:$AN$65536,(W$14-$D$14+10),FALSE())</f>
        <v>29</v>
      </c>
      <c r="X33" s="33" t="n">
        <f aca="false">VLOOKUP((10000000*$I$11)+(1000000*$N$11)+(100*$W$11)+$A33,data!$A$2:$AN$65536,(X$14-$D$14+10),FALSE())</f>
        <v>36</v>
      </c>
      <c r="Y33" s="33" t="n">
        <f aca="false">VLOOKUP((10000000*$I$11)+(1000000*$N$11)+(100*$W$11)+$A33,data!$A$2:$AN$65536,(Y$14-$D$14+10),FALSE())</f>
        <v>39</v>
      </c>
      <c r="Z33" s="33" t="n">
        <f aca="false">VLOOKUP((10000000*$I$11)+(1000000*$N$11)+(100*$W$11)+$A33,data!$A$2:$AN$65536,(Z$14-$D$14+10),FALSE())</f>
        <v>44</v>
      </c>
      <c r="AA33" s="33" t="n">
        <f aca="false">VLOOKUP((10000000*$I$11)+(1000000*$N$11)+(100*$W$11)+$A33,data!$A$2:$AN$65536,(AA$14-$D$14+10),FALSE())</f>
        <v>33</v>
      </c>
      <c r="AB33" s="34" t="n">
        <f aca="false">VLOOKUP((10000000*$I$11)+(1000000*$N$11)+(100*$W$11)+$A33,data!$A$2:$AN$65536,(AB$14-$D$14+10),FALSE())</f>
        <v>3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7</v>
      </c>
      <c r="E34" s="39" t="n">
        <f aca="false">VLOOKUP((10000000*$I$11)+(1000000*$N$11)+(100*$W$11)+$A34,data!$A$2:$AN$65536,(E$14-$D$14+10),FALSE())</f>
        <v>8</v>
      </c>
      <c r="F34" s="39" t="n">
        <f aca="false">VLOOKUP((10000000*$I$11)+(1000000*$N$11)+(100*$W$11)+$A34,data!$A$2:$AN$65536,(F$14-$D$14+10),FALSE())</f>
        <v>9</v>
      </c>
      <c r="G34" s="39" t="n">
        <f aca="false">VLOOKUP((10000000*$I$11)+(1000000*$N$11)+(100*$W$11)+$A34,data!$A$2:$AN$65536,(G$14-$D$14+10),FALSE())</f>
        <v>5</v>
      </c>
      <c r="H34" s="39" t="n">
        <f aca="false">VLOOKUP((10000000*$I$11)+(1000000*$N$11)+(100*$W$11)+$A34,data!$A$2:$AN$65536,(H$14-$D$14+10),FALSE())</f>
        <v>13</v>
      </c>
      <c r="I34" s="39" t="n">
        <f aca="false">VLOOKUP((10000000*$I$11)+(1000000*$N$11)+(100*$W$11)+$A34,data!$A$2:$AN$65536,(I$14-$D$14+10),FALSE())</f>
        <v>6</v>
      </c>
      <c r="J34" s="39" t="n">
        <f aca="false">VLOOKUP((10000000*$I$11)+(1000000*$N$11)+(100*$W$11)+$A34,data!$A$2:$AN$65536,(J$14-$D$14+10),FALSE())</f>
        <v>8</v>
      </c>
      <c r="K34" s="39" t="n">
        <f aca="false">VLOOKUP((10000000*$I$11)+(1000000*$N$11)+(100*$W$11)+$A34,data!$A$2:$AN$65536,(K$14-$D$14+10),FALSE())</f>
        <v>9</v>
      </c>
      <c r="L34" s="39" t="n">
        <f aca="false">VLOOKUP((10000000*$I$11)+(1000000*$N$11)+(100*$W$11)+$A34,data!$A$2:$AN$65536,(L$14-$D$14+10),FALSE())</f>
        <v>7</v>
      </c>
      <c r="M34" s="39" t="n">
        <f aca="false">VLOOKUP((10000000*$I$11)+(1000000*$N$11)+(100*$W$11)+$A34,data!$A$2:$AN$65536,(M$14-$D$14+10),FALSE())</f>
        <v>10</v>
      </c>
      <c r="N34" s="39" t="n">
        <f aca="false">VLOOKUP((10000000*$I$11)+(1000000*$N$11)+(100*$W$11)+$A34,data!$A$2:$AN$65536,(N$14-$D$14+10),FALSE())</f>
        <v>12</v>
      </c>
      <c r="O34" s="39" t="n">
        <f aca="false">VLOOKUP((10000000*$I$11)+(1000000*$N$11)+(100*$W$11)+$A34,data!$A$2:$AN$65536,(O$14-$D$14+10),FALSE())</f>
        <v>17</v>
      </c>
      <c r="P34" s="39" t="n">
        <f aca="false">VLOOKUP((10000000*$I$11)+(1000000*$N$11)+(100*$W$11)+$A34,data!$A$2:$AN$65536,(P$14-$D$14+10),FALSE())</f>
        <v>10</v>
      </c>
      <c r="Q34" s="39" t="n">
        <f aca="false">VLOOKUP((10000000*$I$11)+(1000000*$N$11)+(100*$W$11)+$A34,data!$A$2:$AN$65536,(Q$14-$D$14+10),FALSE())</f>
        <v>7</v>
      </c>
      <c r="R34" s="39" t="n">
        <f aca="false">VLOOKUP((10000000*$I$11)+(1000000*$N$11)+(100*$W$11)+$A34,data!$A$2:$AN$65536,(R$14-$D$14+10),FALSE())</f>
        <v>14</v>
      </c>
      <c r="S34" s="39" t="n">
        <f aca="false">VLOOKUP((10000000*$I$11)+(1000000*$N$11)+(100*$W$11)+$A34,data!$A$2:$AN$65536,(S$14-$D$14+10),FALSE())</f>
        <v>14</v>
      </c>
      <c r="T34" s="39" t="n">
        <f aca="false">VLOOKUP((10000000*$I$11)+(1000000*$N$11)+(100*$W$11)+$A34,data!$A$2:$AN$65536,(T$14-$D$14+10),FALSE())</f>
        <v>12</v>
      </c>
      <c r="U34" s="39" t="n">
        <f aca="false">VLOOKUP((10000000*$I$11)+(1000000*$N$11)+(100*$W$11)+$A34,data!$A$2:$AN$65536,(U$14-$D$14+10),FALSE())</f>
        <v>16</v>
      </c>
      <c r="V34" s="39" t="n">
        <f aca="false">VLOOKUP((10000000*$I$11)+(1000000*$N$11)+(100*$W$11)+$A34,data!$A$2:$AN$65536,(V$14-$D$14+10),FALSE())</f>
        <v>14</v>
      </c>
      <c r="W34" s="39" t="n">
        <f aca="false">VLOOKUP((10000000*$I$11)+(1000000*$N$11)+(100*$W$11)+$A34,data!$A$2:$AN$65536,(W$14-$D$14+10),FALSE())</f>
        <v>23</v>
      </c>
      <c r="X34" s="39" t="n">
        <f aca="false">VLOOKUP((10000000*$I$11)+(1000000*$N$11)+(100*$W$11)+$A34,data!$A$2:$AN$65536,(X$14-$D$14+10),FALSE())</f>
        <v>16</v>
      </c>
      <c r="Y34" s="39" t="n">
        <f aca="false">VLOOKUP((10000000*$I$11)+(1000000*$N$11)+(100*$W$11)+$A34,data!$A$2:$AN$65536,(Y$14-$D$14+10),FALSE())</f>
        <v>15</v>
      </c>
      <c r="Z34" s="39" t="n">
        <f aca="false">VLOOKUP((10000000*$I$11)+(1000000*$N$11)+(100*$W$11)+$A34,data!$A$2:$AN$65536,(Z$14-$D$14+10),FALSE())</f>
        <v>16</v>
      </c>
      <c r="AA34" s="39" t="n">
        <f aca="false">VLOOKUP((10000000*$I$11)+(1000000*$N$11)+(100*$W$11)+$A34,data!$A$2:$AN$65536,(AA$14-$D$14+10),FALSE())</f>
        <v>12</v>
      </c>
      <c r="AB34" s="40" t="n">
        <f aca="false">VLOOKUP((10000000*$I$11)+(1000000*$N$11)+(100*$W$11)+$A34,data!$A$2:$AN$65536,(AB$14-$D$14+10),FALSE())</f>
        <v>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78</v>
      </c>
      <c r="E35" s="45" t="n">
        <f aca="false">VLOOKUP((10000000*$I$11)+(1000000*$N$11)+(100*$W$11)+$A35,data!$A$2:$AN$65536,(E$14-$D$14+10),FALSE())</f>
        <v>298</v>
      </c>
      <c r="F35" s="45" t="n">
        <f aca="false">VLOOKUP((10000000*$I$11)+(1000000*$N$11)+(100*$W$11)+$A35,data!$A$2:$AN$65536,(F$14-$D$14+10),FALSE())</f>
        <v>301</v>
      </c>
      <c r="G35" s="45" t="n">
        <f aca="false">VLOOKUP((10000000*$I$11)+(1000000*$N$11)+(100*$W$11)+$A35,data!$A$2:$AN$65536,(G$14-$D$14+10),FALSE())</f>
        <v>288</v>
      </c>
      <c r="H35" s="45" t="n">
        <f aca="false">VLOOKUP((10000000*$I$11)+(1000000*$N$11)+(100*$W$11)+$A35,data!$A$2:$AN$65536,(H$14-$D$14+10),FALSE())</f>
        <v>309</v>
      </c>
      <c r="I35" s="45" t="n">
        <f aca="false">VLOOKUP((10000000*$I$11)+(1000000*$N$11)+(100*$W$11)+$A35,data!$A$2:$AN$65536,(I$14-$D$14+10),FALSE())</f>
        <v>320</v>
      </c>
      <c r="J35" s="45" t="n">
        <f aca="false">VLOOKUP((10000000*$I$11)+(1000000*$N$11)+(100*$W$11)+$A35,data!$A$2:$AN$65536,(J$14-$D$14+10),FALSE())</f>
        <v>328</v>
      </c>
      <c r="K35" s="45" t="n">
        <f aca="false">VLOOKUP((10000000*$I$11)+(1000000*$N$11)+(100*$W$11)+$A35,data!$A$2:$AN$65536,(K$14-$D$14+10),FALSE())</f>
        <v>310</v>
      </c>
      <c r="L35" s="45" t="n">
        <f aca="false">VLOOKUP((10000000*$I$11)+(1000000*$N$11)+(100*$W$11)+$A35,data!$A$2:$AN$65536,(L$14-$D$14+10),FALSE())</f>
        <v>274</v>
      </c>
      <c r="M35" s="45" t="n">
        <f aca="false">VLOOKUP((10000000*$I$11)+(1000000*$N$11)+(100*$W$11)+$A35,data!$A$2:$AN$65536,(M$14-$D$14+10),FALSE())</f>
        <v>310</v>
      </c>
      <c r="N35" s="45" t="n">
        <f aca="false">VLOOKUP((10000000*$I$11)+(1000000*$N$11)+(100*$W$11)+$A35,data!$A$2:$AN$65536,(N$14-$D$14+10),FALSE())</f>
        <v>295</v>
      </c>
      <c r="O35" s="45" t="n">
        <f aca="false">VLOOKUP((10000000*$I$11)+(1000000*$N$11)+(100*$W$11)+$A35,data!$A$2:$AN$65536,(O$14-$D$14+10),FALSE())</f>
        <v>340</v>
      </c>
      <c r="P35" s="45" t="n">
        <f aca="false">VLOOKUP((10000000*$I$11)+(1000000*$N$11)+(100*$W$11)+$A35,data!$A$2:$AN$65536,(P$14-$D$14+10),FALSE())</f>
        <v>346</v>
      </c>
      <c r="Q35" s="45" t="n">
        <f aca="false">VLOOKUP((10000000*$I$11)+(1000000*$N$11)+(100*$W$11)+$A35,data!$A$2:$AN$65536,(Q$14-$D$14+10),FALSE())</f>
        <v>336</v>
      </c>
      <c r="R35" s="45" t="n">
        <f aca="false">VLOOKUP((10000000*$I$11)+(1000000*$N$11)+(100*$W$11)+$A35,data!$A$2:$AN$65536,(R$14-$D$14+10),FALSE())</f>
        <v>334</v>
      </c>
      <c r="S35" s="45" t="n">
        <f aca="false">VLOOKUP((10000000*$I$11)+(1000000*$N$11)+(100*$W$11)+$A35,data!$A$2:$AN$65536,(S$14-$D$14+10),FALSE())</f>
        <v>356</v>
      </c>
      <c r="T35" s="45" t="n">
        <f aca="false">VLOOKUP((10000000*$I$11)+(1000000*$N$11)+(100*$W$11)+$A35,data!$A$2:$AN$65536,(T$14-$D$14+10),FALSE())</f>
        <v>382</v>
      </c>
      <c r="U35" s="45" t="n">
        <f aca="false">VLOOKUP((10000000*$I$11)+(1000000*$N$11)+(100*$W$11)+$A35,data!$A$2:$AN$65536,(U$14-$D$14+10),FALSE())</f>
        <v>385</v>
      </c>
      <c r="V35" s="45" t="n">
        <f aca="false">VLOOKUP((10000000*$I$11)+(1000000*$N$11)+(100*$W$11)+$A35,data!$A$2:$AN$65536,(V$14-$D$14+10),FALSE())</f>
        <v>387</v>
      </c>
      <c r="W35" s="45" t="n">
        <f aca="false">VLOOKUP((10000000*$I$11)+(1000000*$N$11)+(100*$W$11)+$A35,data!$A$2:$AN$65536,(W$14-$D$14+10),FALSE())</f>
        <v>403</v>
      </c>
      <c r="X35" s="45" t="n">
        <f aca="false">VLOOKUP((10000000*$I$11)+(1000000*$N$11)+(100*$W$11)+$A35,data!$A$2:$AN$65536,(X$14-$D$14+10),FALSE())</f>
        <v>413</v>
      </c>
      <c r="Y35" s="45" t="n">
        <f aca="false">VLOOKUP((10000000*$I$11)+(1000000*$N$11)+(100*$W$11)+$A35,data!$A$2:$AN$65536,(Y$14-$D$14+10),FALSE())</f>
        <v>405</v>
      </c>
      <c r="Z35" s="45" t="n">
        <f aca="false">VLOOKUP((10000000*$I$11)+(1000000*$N$11)+(100*$W$11)+$A35,data!$A$2:$AN$65536,(Z$14-$D$14+10),FALSE())</f>
        <v>431</v>
      </c>
      <c r="AA35" s="45" t="n">
        <f aca="false">VLOOKUP((10000000*$I$11)+(1000000*$N$11)+(100*$W$11)+$A35,data!$A$2:$AN$65536,(AA$14-$D$14+10),FALSE())</f>
        <v>410</v>
      </c>
      <c r="AB35" s="46" t="n">
        <f aca="false">VLOOKUP((10000000*$I$11)+(1000000*$N$11)+(100*$W$11)+$A35,data!$A$2:$AN$65536,(AB$14-$D$14+10),FALSE())</f>
        <v>38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.243159320418331</v>
      </c>
      <c r="H44" s="59" t="n">
        <f aca="false">VLOOKUP((10000000*$I$11)+(1000000*$N$11)+(100*$W$11)+$A44,data!$A$2:$AN$65536,(H$14-$D$14+10),FALSE())</f>
        <v>0.243859614896896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.275231125337502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.317576257998952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.341073426287211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.291636166384266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274651330136392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.244873571774893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.248582458530231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.539642109353077</v>
      </c>
      <c r="R45" s="59" t="n">
        <f aca="false">VLOOKUP((10000000*$I$11)+(1000000*$N$11)+(100*$W$11)+$A45,data!$A$2:$AN$65536,(R$14-$D$14+10),FALSE())</f>
        <v>0.27887235175843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.598669755802607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.326241921434421</v>
      </c>
      <c r="X45" s="59" t="n">
        <f aca="false">VLOOKUP((10000000*$I$11)+(1000000*$N$11)+(100*$W$11)+$A45,data!$A$2:$AN$65536,(X$14-$D$14+10),FALSE())</f>
        <v>0.323149805786967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293621944129616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.599272483205389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.54783863960709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0.523379355824689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1.01441226221543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.74430975194637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0.999140738964491</v>
      </c>
      <c r="S46" s="59" t="n">
        <f aca="false">VLOOKUP((10000000*$I$11)+(1000000*$N$11)+(100*$W$11)+$A46,data!$A$2:$AN$65536,(S$14-$D$14+10),FALSE())</f>
        <v>0.756015997298503</v>
      </c>
      <c r="T46" s="59" t="n">
        <f aca="false">VLOOKUP((10000000*$I$11)+(1000000*$N$11)+(100*$W$11)+$A46,data!$A$2:$AN$65536,(T$14-$D$14+10),FALSE())</f>
        <v>0.512777123986945</v>
      </c>
      <c r="U46" s="59" t="n">
        <f aca="false">VLOOKUP((10000000*$I$11)+(1000000*$N$11)+(100*$W$11)+$A46,data!$A$2:$AN$65536,(U$14-$D$14+10),FALSE())</f>
        <v>0.258732212160414</v>
      </c>
      <c r="V46" s="59" t="n">
        <f aca="false">VLOOKUP((10000000*$I$11)+(1000000*$N$11)+(100*$W$11)+$A46,data!$A$2:$AN$65536,(V$14-$D$14+10),FALSE())</f>
        <v>0.526591557157564</v>
      </c>
      <c r="W46" s="59" t="n">
        <f aca="false">VLOOKUP((10000000*$I$11)+(1000000*$N$11)+(100*$W$11)+$A46,data!$A$2:$AN$65536,(W$14-$D$14+10),FALSE())</f>
        <v>1.08144935843017</v>
      </c>
      <c r="X46" s="59" t="n">
        <f aca="false">VLOOKUP((10000000*$I$11)+(1000000*$N$11)+(100*$W$11)+$A46,data!$A$2:$AN$65536,(X$14-$D$14+10),FALSE())</f>
        <v>0.839200745210262</v>
      </c>
      <c r="Y46" s="59" t="n">
        <f aca="false">VLOOKUP((10000000*$I$11)+(1000000*$N$11)+(100*$W$11)+$A46,data!$A$2:$AN$65536,(Y$14-$D$14+10),FALSE())</f>
        <v>0.288249231815797</v>
      </c>
      <c r="Z46" s="59" t="n">
        <f aca="false">VLOOKUP((10000000*$I$11)+(1000000*$N$11)+(100*$W$11)+$A46,data!$A$2:$AN$65536,(Z$14-$D$14+10),FALSE())</f>
        <v>1.48764805817299</v>
      </c>
      <c r="AA46" s="59" t="n">
        <f aca="false">VLOOKUP((10000000*$I$11)+(1000000*$N$11)+(100*$W$11)+$A46,data!$A$2:$AN$65536,(AA$14-$D$14+10),FALSE())</f>
        <v>1.24220516260466</v>
      </c>
      <c r="AB46" s="60" t="n">
        <f aca="false">VLOOKUP((10000000*$I$11)+(1000000*$N$11)+(100*$W$11)+$A46,data!$A$2:$AN$65536,(AB$14-$D$14+10),FALSE())</f>
        <v>0.318289892067898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.7436690283695</v>
      </c>
      <c r="E47" s="59" t="n">
        <f aca="false">VLOOKUP((10000000*$I$11)+(1000000*$N$11)+(100*$W$11)+$A47,data!$A$2:$AN$65536,(E$14-$D$14+10),FALSE())</f>
        <v>1.70425011574699</v>
      </c>
      <c r="F47" s="59" t="n">
        <f aca="false">VLOOKUP((10000000*$I$11)+(1000000*$N$11)+(100*$W$11)+$A47,data!$A$2:$AN$65536,(F$14-$D$14+10),FALSE())</f>
        <v>0.28030833917309</v>
      </c>
      <c r="G47" s="59" t="n">
        <f aca="false">VLOOKUP((10000000*$I$11)+(1000000*$N$11)+(100*$W$11)+$A47,data!$A$2:$AN$65536,(G$14-$D$14+10),FALSE())</f>
        <v>0.878117316473481</v>
      </c>
      <c r="H47" s="59" t="n">
        <f aca="false">VLOOKUP((10000000*$I$11)+(1000000*$N$11)+(100*$W$11)+$A47,data!$A$2:$AN$65536,(H$14-$D$14+10),FALSE())</f>
        <v>0.893455438909984</v>
      </c>
      <c r="I47" s="59" t="n">
        <f aca="false">VLOOKUP((10000000*$I$11)+(1000000*$N$11)+(100*$W$11)+$A47,data!$A$2:$AN$65536,(I$14-$D$14+10),FALSE())</f>
        <v>0.896469702312294</v>
      </c>
      <c r="J47" s="59" t="n">
        <f aca="false">VLOOKUP((10000000*$I$11)+(1000000*$N$11)+(100*$W$11)+$A47,data!$A$2:$AN$65536,(J$14-$D$14+10),FALSE())</f>
        <v>1.48931860695095</v>
      </c>
      <c r="K47" s="59" t="n">
        <f aca="false">VLOOKUP((10000000*$I$11)+(1000000*$N$11)+(100*$W$11)+$A47,data!$A$2:$AN$65536,(K$14-$D$14+10),FALSE())</f>
        <v>0</v>
      </c>
      <c r="L47" s="59" t="n">
        <f aca="false">VLOOKUP((10000000*$I$11)+(1000000*$N$11)+(100*$W$11)+$A47,data!$A$2:$AN$65536,(L$14-$D$14+10),FALSE())</f>
        <v>1.4392133835331</v>
      </c>
      <c r="M47" s="59" t="n">
        <f aca="false">VLOOKUP((10000000*$I$11)+(1000000*$N$11)+(100*$W$11)+$A47,data!$A$2:$AN$65536,(M$14-$D$14+10),FALSE())</f>
        <v>0.28161160690399</v>
      </c>
      <c r="N47" s="59" t="n">
        <f aca="false">VLOOKUP((10000000*$I$11)+(1000000*$N$11)+(100*$W$11)+$A47,data!$A$2:$AN$65536,(N$14-$D$14+10),FALSE())</f>
        <v>1.927769240514</v>
      </c>
      <c r="O47" s="59" t="n">
        <f aca="false">VLOOKUP((10000000*$I$11)+(1000000*$N$11)+(100*$W$11)+$A47,data!$A$2:$AN$65536,(O$14-$D$14+10),FALSE())</f>
        <v>1.3466054769138</v>
      </c>
      <c r="P47" s="59" t="n">
        <f aca="false">VLOOKUP((10000000*$I$11)+(1000000*$N$11)+(100*$W$11)+$A47,data!$A$2:$AN$65536,(P$14-$D$14+10),FALSE())</f>
        <v>1.58358142775702</v>
      </c>
      <c r="Q47" s="59" t="n">
        <f aca="false">VLOOKUP((10000000*$I$11)+(1000000*$N$11)+(100*$W$11)+$A47,data!$A$2:$AN$65536,(Q$14-$D$14+10),FALSE())</f>
        <v>1.8126309302163</v>
      </c>
      <c r="R47" s="59" t="n">
        <f aca="false">VLOOKUP((10000000*$I$11)+(1000000*$N$11)+(100*$W$11)+$A47,data!$A$2:$AN$65536,(R$14-$D$14+10),FALSE())</f>
        <v>1.78170091350351</v>
      </c>
      <c r="S47" s="59" t="n">
        <f aca="false">VLOOKUP((10000000*$I$11)+(1000000*$N$11)+(100*$W$11)+$A47,data!$A$2:$AN$65536,(S$14-$D$14+10),FALSE())</f>
        <v>1.50332987567462</v>
      </c>
      <c r="T47" s="59" t="n">
        <f aca="false">VLOOKUP((10000000*$I$11)+(1000000*$N$11)+(100*$W$11)+$A47,data!$A$2:$AN$65536,(T$14-$D$14+10),FALSE())</f>
        <v>0.24627508927472</v>
      </c>
      <c r="U47" s="59" t="n">
        <f aca="false">VLOOKUP((10000000*$I$11)+(1000000*$N$11)+(100*$W$11)+$A47,data!$A$2:$AN$65536,(U$14-$D$14+10),FALSE())</f>
        <v>0.735826148808575</v>
      </c>
      <c r="V47" s="59" t="n">
        <f aca="false">VLOOKUP((10000000*$I$11)+(1000000*$N$11)+(100*$W$11)+$A47,data!$A$2:$AN$65536,(V$14-$D$14+10),FALSE())</f>
        <v>1.22207557315344</v>
      </c>
      <c r="W47" s="59" t="n">
        <f aca="false">VLOOKUP((10000000*$I$11)+(1000000*$N$11)+(100*$W$11)+$A47,data!$A$2:$AN$65536,(W$14-$D$14+10),FALSE())</f>
        <v>0.245237487983363</v>
      </c>
      <c r="X47" s="59" t="n">
        <f aca="false">VLOOKUP((10000000*$I$11)+(1000000*$N$11)+(100*$W$11)+$A47,data!$A$2:$AN$65536,(X$14-$D$14+10),FALSE())</f>
        <v>1.23768809764864</v>
      </c>
      <c r="Y47" s="59" t="n">
        <f aca="false">VLOOKUP((10000000*$I$11)+(1000000*$N$11)+(100*$W$11)+$A47,data!$A$2:$AN$65536,(Y$14-$D$14+10),FALSE())</f>
        <v>1.76437080016736</v>
      </c>
      <c r="Z47" s="59" t="n">
        <f aca="false">VLOOKUP((10000000*$I$11)+(1000000*$N$11)+(100*$W$11)+$A47,data!$A$2:$AN$65536,(Z$14-$D$14+10),FALSE())</f>
        <v>1.77816615184523</v>
      </c>
      <c r="AA47" s="59" t="n">
        <f aca="false">VLOOKUP((10000000*$I$11)+(1000000*$N$11)+(100*$W$11)+$A47,data!$A$2:$AN$65536,(AA$14-$D$14+10),FALSE())</f>
        <v>0.518860582161573</v>
      </c>
      <c r="AB47" s="60" t="n">
        <f aca="false">VLOOKUP((10000000*$I$11)+(1000000*$N$11)+(100*$W$11)+$A47,data!$A$2:$AN$65536,(AB$14-$D$14+10),FALSE())</f>
        <v>0.53441784528069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.74071155723805</v>
      </c>
      <c r="E48" s="59" t="n">
        <f aca="false">VLOOKUP((10000000*$I$11)+(1000000*$N$11)+(100*$W$11)+$A48,data!$A$2:$AN$65536,(E$14-$D$14+10),FALSE())</f>
        <v>1.70292187335029</v>
      </c>
      <c r="F48" s="59" t="n">
        <f aca="false">VLOOKUP((10000000*$I$11)+(1000000*$N$11)+(100*$W$11)+$A48,data!$A$2:$AN$65536,(F$14-$D$14+10),FALSE())</f>
        <v>0.999880014398272</v>
      </c>
      <c r="G48" s="59" t="n">
        <f aca="false">VLOOKUP((10000000*$I$11)+(1000000*$N$11)+(100*$W$11)+$A48,data!$A$2:$AN$65536,(G$14-$D$14+10),FALSE())</f>
        <v>2.17406158184721</v>
      </c>
      <c r="H48" s="59" t="n">
        <f aca="false">VLOOKUP((10000000*$I$11)+(1000000*$N$11)+(100*$W$11)+$A48,data!$A$2:$AN$65536,(H$14-$D$14+10),FALSE())</f>
        <v>1.49551942380628</v>
      </c>
      <c r="I48" s="59" t="n">
        <f aca="false">VLOOKUP((10000000*$I$11)+(1000000*$N$11)+(100*$W$11)+$A48,data!$A$2:$AN$65536,(I$14-$D$14+10),FALSE())</f>
        <v>3.50096130562517</v>
      </c>
      <c r="J48" s="59" t="n">
        <f aca="false">VLOOKUP((10000000*$I$11)+(1000000*$N$11)+(100*$W$11)+$A48,data!$A$2:$AN$65536,(J$14-$D$14+10),FALSE())</f>
        <v>1.71070789092526</v>
      </c>
      <c r="K48" s="59" t="n">
        <f aca="false">VLOOKUP((10000000*$I$11)+(1000000*$N$11)+(100*$W$11)+$A48,data!$A$2:$AN$65536,(K$14-$D$14+10),FALSE())</f>
        <v>3.37863520031083</v>
      </c>
      <c r="L48" s="59" t="n">
        <f aca="false">VLOOKUP((10000000*$I$11)+(1000000*$N$11)+(100*$W$11)+$A48,data!$A$2:$AN$65536,(L$14-$D$14+10),FALSE())</f>
        <v>2.0579337756911</v>
      </c>
      <c r="M48" s="59" t="n">
        <f aca="false">VLOOKUP((10000000*$I$11)+(1000000*$N$11)+(100*$W$11)+$A48,data!$A$2:$AN$65536,(M$14-$D$14+10),FALSE())</f>
        <v>2.09456669399578</v>
      </c>
      <c r="N48" s="59" t="n">
        <f aca="false">VLOOKUP((10000000*$I$11)+(1000000*$N$11)+(100*$W$11)+$A48,data!$A$2:$AN$65536,(N$14-$D$14+10),FALSE())</f>
        <v>3.00692193429274</v>
      </c>
      <c r="O48" s="59" t="n">
        <f aca="false">VLOOKUP((10000000*$I$11)+(1000000*$N$11)+(100*$W$11)+$A48,data!$A$2:$AN$65536,(O$14-$D$14+10),FALSE())</f>
        <v>1.49989800693553</v>
      </c>
      <c r="P48" s="59" t="n">
        <f aca="false">VLOOKUP((10000000*$I$11)+(1000000*$N$11)+(100*$W$11)+$A48,data!$A$2:$AN$65536,(P$14-$D$14+10),FALSE())</f>
        <v>0.887028101050241</v>
      </c>
      <c r="Q48" s="59" t="n">
        <f aca="false">VLOOKUP((10000000*$I$11)+(1000000*$N$11)+(100*$W$11)+$A48,data!$A$2:$AN$65536,(Q$14-$D$14+10),FALSE())</f>
        <v>1.73314730885552</v>
      </c>
      <c r="R48" s="59" t="n">
        <f aca="false">VLOOKUP((10000000*$I$11)+(1000000*$N$11)+(100*$W$11)+$A48,data!$A$2:$AN$65536,(R$14-$D$14+10),FALSE())</f>
        <v>2.26223871142883</v>
      </c>
      <c r="S48" s="59" t="n">
        <f aca="false">VLOOKUP((10000000*$I$11)+(1000000*$N$11)+(100*$W$11)+$A48,data!$A$2:$AN$65536,(S$14-$D$14+10),FALSE())</f>
        <v>4.41885192703371</v>
      </c>
      <c r="T48" s="59" t="n">
        <f aca="false">VLOOKUP((10000000*$I$11)+(1000000*$N$11)+(100*$W$11)+$A48,data!$A$2:$AN$65536,(T$14-$D$14+10),FALSE())</f>
        <v>2.42673288951085</v>
      </c>
      <c r="U48" s="59" t="n">
        <f aca="false">VLOOKUP((10000000*$I$11)+(1000000*$N$11)+(100*$W$11)+$A48,data!$A$2:$AN$65536,(U$14-$D$14+10),FALSE())</f>
        <v>2.6403825386222</v>
      </c>
      <c r="V48" s="59" t="n">
        <f aca="false">VLOOKUP((10000000*$I$11)+(1000000*$N$11)+(100*$W$11)+$A48,data!$A$2:$AN$65536,(V$14-$D$14+10),FALSE())</f>
        <v>3.10034258785596</v>
      </c>
      <c r="W48" s="59" t="n">
        <f aca="false">VLOOKUP((10000000*$I$11)+(1000000*$N$11)+(100*$W$11)+$A48,data!$A$2:$AN$65536,(W$14-$D$14+10),FALSE())</f>
        <v>1.51823783195638</v>
      </c>
      <c r="X48" s="59" t="n">
        <f aca="false">VLOOKUP((10000000*$I$11)+(1000000*$N$11)+(100*$W$11)+$A48,data!$A$2:$AN$65536,(X$14-$D$14+10),FALSE())</f>
        <v>2.24117537197286</v>
      </c>
      <c r="Y48" s="59" t="n">
        <f aca="false">VLOOKUP((10000000*$I$11)+(1000000*$N$11)+(100*$W$11)+$A48,data!$A$2:$AN$65536,(Y$14-$D$14+10),FALSE())</f>
        <v>1.46894647159058</v>
      </c>
      <c r="Z48" s="59" t="n">
        <f aca="false">VLOOKUP((10000000*$I$11)+(1000000*$N$11)+(100*$W$11)+$A48,data!$A$2:$AN$65536,(Z$14-$D$14+10),FALSE())</f>
        <v>2.92134995581458</v>
      </c>
      <c r="AA48" s="59" t="n">
        <f aca="false">VLOOKUP((10000000*$I$11)+(1000000*$N$11)+(100*$W$11)+$A48,data!$A$2:$AN$65536,(AA$14-$D$14+10),FALSE())</f>
        <v>3.65581701417238</v>
      </c>
      <c r="AB48" s="60" t="n">
        <f aca="false">VLOOKUP((10000000*$I$11)+(1000000*$N$11)+(100*$W$11)+$A48,data!$A$2:$AN$65536,(AB$14-$D$14+10),FALSE())</f>
        <v>2.2068884344333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4.95464728219901</v>
      </c>
      <c r="E49" s="59" t="n">
        <f aca="false">VLOOKUP((10000000*$I$11)+(1000000*$N$11)+(100*$W$11)+$A49,data!$A$2:$AN$65536,(E$14-$D$14+10),FALSE())</f>
        <v>3.88509993536607</v>
      </c>
      <c r="F49" s="59" t="n">
        <f aca="false">VLOOKUP((10000000*$I$11)+(1000000*$N$11)+(100*$W$11)+$A49,data!$A$2:$AN$65536,(F$14-$D$14+10),FALSE())</f>
        <v>8.20011123629155</v>
      </c>
      <c r="G49" s="59" t="n">
        <f aca="false">VLOOKUP((10000000*$I$11)+(1000000*$N$11)+(100*$W$11)+$A49,data!$A$2:$AN$65536,(G$14-$D$14+10),FALSE())</f>
        <v>3.2061900843228</v>
      </c>
      <c r="H49" s="59" t="n">
        <f aca="false">VLOOKUP((10000000*$I$11)+(1000000*$N$11)+(100*$W$11)+$A49,data!$A$2:$AN$65536,(H$14-$D$14+10),FALSE())</f>
        <v>4.93259955042878</v>
      </c>
      <c r="I49" s="59" t="n">
        <f aca="false">VLOOKUP((10000000*$I$11)+(1000000*$N$11)+(100*$W$11)+$A49,data!$A$2:$AN$65536,(I$14-$D$14+10),FALSE())</f>
        <v>4.51384186970275</v>
      </c>
      <c r="J49" s="59" t="n">
        <f aca="false">VLOOKUP((10000000*$I$11)+(1000000*$N$11)+(100*$W$11)+$A49,data!$A$2:$AN$65536,(J$14-$D$14+10),FALSE())</f>
        <v>3.79182207391985</v>
      </c>
      <c r="K49" s="59" t="n">
        <f aca="false">VLOOKUP((10000000*$I$11)+(1000000*$N$11)+(100*$W$11)+$A49,data!$A$2:$AN$65536,(K$14-$D$14+10),FALSE())</f>
        <v>5.39434335669758</v>
      </c>
      <c r="L49" s="59" t="n">
        <f aca="false">VLOOKUP((10000000*$I$11)+(1000000*$N$11)+(100*$W$11)+$A49,data!$A$2:$AN$65536,(L$14-$D$14+10),FALSE())</f>
        <v>3.14255904868452</v>
      </c>
      <c r="M49" s="59" t="n">
        <f aca="false">VLOOKUP((10000000*$I$11)+(1000000*$N$11)+(100*$W$11)+$A49,data!$A$2:$AN$65536,(M$14-$D$14+10),FALSE())</f>
        <v>5.15014178037372</v>
      </c>
      <c r="N49" s="59" t="n">
        <f aca="false">VLOOKUP((10000000*$I$11)+(1000000*$N$11)+(100*$W$11)+$A49,data!$A$2:$AN$65536,(N$14-$D$14+10),FALSE())</f>
        <v>4.14204859806448</v>
      </c>
      <c r="O49" s="59" t="n">
        <f aca="false">VLOOKUP((10000000*$I$11)+(1000000*$N$11)+(100*$W$11)+$A49,data!$A$2:$AN$65536,(O$14-$D$14+10),FALSE())</f>
        <v>6.07176830132162</v>
      </c>
      <c r="P49" s="59" t="n">
        <f aca="false">VLOOKUP((10000000*$I$11)+(1000000*$N$11)+(100*$W$11)+$A49,data!$A$2:$AN$65536,(P$14-$D$14+10),FALSE())</f>
        <v>5.98490094988928</v>
      </c>
      <c r="Q49" s="59" t="n">
        <f aca="false">VLOOKUP((10000000*$I$11)+(1000000*$N$11)+(100*$W$11)+$A49,data!$A$2:$AN$65536,(Q$14-$D$14+10),FALSE())</f>
        <v>2.96724458700406</v>
      </c>
      <c r="R49" s="59" t="n">
        <f aca="false">VLOOKUP((10000000*$I$11)+(1000000*$N$11)+(100*$W$11)+$A49,data!$A$2:$AN$65536,(R$14-$D$14+10),FALSE())</f>
        <v>4.22270548740578</v>
      </c>
      <c r="S49" s="59" t="n">
        <f aca="false">VLOOKUP((10000000*$I$11)+(1000000*$N$11)+(100*$W$11)+$A49,data!$A$2:$AN$65536,(S$14-$D$14+10),FALSE())</f>
        <v>3.93476760657167</v>
      </c>
      <c r="T49" s="59" t="n">
        <f aca="false">VLOOKUP((10000000*$I$11)+(1000000*$N$11)+(100*$W$11)+$A49,data!$A$2:$AN$65536,(T$14-$D$14+10),FALSE())</f>
        <v>8.43724198612676</v>
      </c>
      <c r="U49" s="59" t="n">
        <f aca="false">VLOOKUP((10000000*$I$11)+(1000000*$N$11)+(100*$W$11)+$A49,data!$A$2:$AN$65536,(U$14-$D$14+10),FALSE())</f>
        <v>4.4564074225922</v>
      </c>
      <c r="V49" s="59" t="n">
        <f aca="false">VLOOKUP((10000000*$I$11)+(1000000*$N$11)+(100*$W$11)+$A49,data!$A$2:$AN$65536,(V$14-$D$14+10),FALSE())</f>
        <v>5.21662015180365</v>
      </c>
      <c r="W49" s="59" t="n">
        <f aca="false">VLOOKUP((10000000*$I$11)+(1000000*$N$11)+(100*$W$11)+$A49,data!$A$2:$AN$65536,(W$14-$D$14+10),FALSE())</f>
        <v>6.80414826239064</v>
      </c>
      <c r="X49" s="59" t="n">
        <f aca="false">VLOOKUP((10000000*$I$11)+(1000000*$N$11)+(100*$W$11)+$A49,data!$A$2:$AN$65536,(X$14-$D$14+10),FALSE())</f>
        <v>5.53852459243382</v>
      </c>
      <c r="Y49" s="59" t="n">
        <f aca="false">VLOOKUP((10000000*$I$11)+(1000000*$N$11)+(100*$W$11)+$A49,data!$A$2:$AN$65536,(Y$14-$D$14+10),FALSE())</f>
        <v>6.50216196885465</v>
      </c>
      <c r="Z49" s="59" t="n">
        <f aca="false">VLOOKUP((10000000*$I$11)+(1000000*$N$11)+(100*$W$11)+$A49,data!$A$2:$AN$65536,(Z$14-$D$14+10),FALSE())</f>
        <v>6.36069935889451</v>
      </c>
      <c r="AA49" s="59" t="n">
        <f aca="false">VLOOKUP((10000000*$I$11)+(1000000*$N$11)+(100*$W$11)+$A49,data!$A$2:$AN$65536,(AA$14-$D$14+10),FALSE())</f>
        <v>5.19876165497379</v>
      </c>
      <c r="AB49" s="60" t="n">
        <f aca="false">VLOOKUP((10000000*$I$11)+(1000000*$N$11)+(100*$W$11)+$A49,data!$A$2:$AN$65536,(AB$14-$D$14+10),FALSE())</f>
        <v>3.5673243283874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5.07341962978532</v>
      </c>
      <c r="E50" s="59" t="n">
        <f aca="false">VLOOKUP((10000000*$I$11)+(1000000*$N$11)+(100*$W$11)+$A50,data!$A$2:$AN$65536,(E$14-$D$14+10),FALSE())</f>
        <v>9.49518484568499</v>
      </c>
      <c r="F50" s="59" t="n">
        <f aca="false">VLOOKUP((10000000*$I$11)+(1000000*$N$11)+(100*$W$11)+$A50,data!$A$2:$AN$65536,(F$14-$D$14+10),FALSE())</f>
        <v>8.82093501911203</v>
      </c>
      <c r="G50" s="59" t="n">
        <f aca="false">VLOOKUP((10000000*$I$11)+(1000000*$N$11)+(100*$W$11)+$A50,data!$A$2:$AN$65536,(G$14-$D$14+10),FALSE())</f>
        <v>8.11299185013091</v>
      </c>
      <c r="H50" s="59" t="n">
        <f aca="false">VLOOKUP((10000000*$I$11)+(1000000*$N$11)+(100*$W$11)+$A50,data!$A$2:$AN$65536,(H$14-$D$14+10),FALSE())</f>
        <v>6.58788049584781</v>
      </c>
      <c r="I50" s="59" t="n">
        <f aca="false">VLOOKUP((10000000*$I$11)+(1000000*$N$11)+(100*$W$11)+$A50,data!$A$2:$AN$65536,(I$14-$D$14+10),FALSE())</f>
        <v>7.63900256452229</v>
      </c>
      <c r="J50" s="59" t="n">
        <f aca="false">VLOOKUP((10000000*$I$11)+(1000000*$N$11)+(100*$W$11)+$A50,data!$A$2:$AN$65536,(J$14-$D$14+10),FALSE())</f>
        <v>7.62148096262934</v>
      </c>
      <c r="K50" s="59" t="n">
        <f aca="false">VLOOKUP((10000000*$I$11)+(1000000*$N$11)+(100*$W$11)+$A50,data!$A$2:$AN$65536,(K$14-$D$14+10),FALSE())</f>
        <v>6.95973245323243</v>
      </c>
      <c r="L50" s="59" t="n">
        <f aca="false">VLOOKUP((10000000*$I$11)+(1000000*$N$11)+(100*$W$11)+$A50,data!$A$2:$AN$65536,(L$14-$D$14+10),FALSE())</f>
        <v>6.22227427785017</v>
      </c>
      <c r="M50" s="59" t="n">
        <f aca="false">VLOOKUP((10000000*$I$11)+(1000000*$N$11)+(100*$W$11)+$A50,data!$A$2:$AN$65536,(M$14-$D$14+10),FALSE())</f>
        <v>6.14961655332079</v>
      </c>
      <c r="N50" s="59" t="n">
        <f aca="false">VLOOKUP((10000000*$I$11)+(1000000*$N$11)+(100*$W$11)+$A50,data!$A$2:$AN$65536,(N$14-$D$14+10),FALSE())</f>
        <v>6.76708064579319</v>
      </c>
      <c r="O50" s="59" t="n">
        <f aca="false">VLOOKUP((10000000*$I$11)+(1000000*$N$11)+(100*$W$11)+$A50,data!$A$2:$AN$65536,(O$14-$D$14+10),FALSE())</f>
        <v>7.42067824999205</v>
      </c>
      <c r="P50" s="59" t="n">
        <f aca="false">VLOOKUP((10000000*$I$11)+(1000000*$N$11)+(100*$W$11)+$A50,data!$A$2:$AN$65536,(P$14-$D$14+10),FALSE())</f>
        <v>8.61658934713826</v>
      </c>
      <c r="Q50" s="59" t="n">
        <f aca="false">VLOOKUP((10000000*$I$11)+(1000000*$N$11)+(100*$W$11)+$A50,data!$A$2:$AN$65536,(Q$14-$D$14+10),FALSE())</f>
        <v>6.41134551702693</v>
      </c>
      <c r="R50" s="59" t="n">
        <f aca="false">VLOOKUP((10000000*$I$11)+(1000000*$N$11)+(100*$W$11)+$A50,data!$A$2:$AN$65536,(R$14-$D$14+10),FALSE())</f>
        <v>7.71621609108839</v>
      </c>
      <c r="S50" s="59" t="n">
        <f aca="false">VLOOKUP((10000000*$I$11)+(1000000*$N$11)+(100*$W$11)+$A50,data!$A$2:$AN$65536,(S$14-$D$14+10),FALSE())</f>
        <v>11.1179220904097</v>
      </c>
      <c r="T50" s="59" t="n">
        <f aca="false">VLOOKUP((10000000*$I$11)+(1000000*$N$11)+(100*$W$11)+$A50,data!$A$2:$AN$65536,(T$14-$D$14+10),FALSE())</f>
        <v>8.20421462225452</v>
      </c>
      <c r="U50" s="59" t="n">
        <f aca="false">VLOOKUP((10000000*$I$11)+(1000000*$N$11)+(100*$W$11)+$A50,data!$A$2:$AN$65536,(U$14-$D$14+10),FALSE())</f>
        <v>5.19651487069339</v>
      </c>
      <c r="V50" s="59" t="n">
        <f aca="false">VLOOKUP((10000000*$I$11)+(1000000*$N$11)+(100*$W$11)+$A50,data!$A$2:$AN$65536,(V$14-$D$14+10),FALSE())</f>
        <v>10.5099108459277</v>
      </c>
      <c r="W50" s="59" t="n">
        <f aca="false">VLOOKUP((10000000*$I$11)+(1000000*$N$11)+(100*$W$11)+$A50,data!$A$2:$AN$65536,(W$14-$D$14+10),FALSE())</f>
        <v>9.46044921875</v>
      </c>
      <c r="X50" s="59" t="n">
        <f aca="false">VLOOKUP((10000000*$I$11)+(1000000*$N$11)+(100*$W$11)+$A50,data!$A$2:$AN$65536,(X$14-$D$14+10),FALSE())</f>
        <v>10.1214574898785</v>
      </c>
      <c r="Y50" s="59" t="n">
        <f aca="false">VLOOKUP((10000000*$I$11)+(1000000*$N$11)+(100*$W$11)+$A50,data!$A$2:$AN$65536,(Y$14-$D$14+10),FALSE())</f>
        <v>8.25011916838799</v>
      </c>
      <c r="Z50" s="59" t="n">
        <f aca="false">VLOOKUP((10000000*$I$11)+(1000000*$N$11)+(100*$W$11)+$A50,data!$A$2:$AN$65536,(Z$14-$D$14+10),FALSE())</f>
        <v>7.53184463913426</v>
      </c>
      <c r="AA50" s="59" t="n">
        <f aca="false">VLOOKUP((10000000*$I$11)+(1000000*$N$11)+(100*$W$11)+$A50,data!$A$2:$AN$65536,(AA$14-$D$14+10),FALSE())</f>
        <v>7.95784112612294</v>
      </c>
      <c r="AB50" s="60" t="n">
        <f aca="false">VLOOKUP((10000000*$I$11)+(1000000*$N$11)+(100*$W$11)+$A50,data!$A$2:$AN$65536,(AB$14-$D$14+10),FALSE())</f>
        <v>7.21763180839209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1.6306117701791</v>
      </c>
      <c r="E51" s="59" t="n">
        <f aca="false">VLOOKUP((10000000*$I$11)+(1000000*$N$11)+(100*$W$11)+$A51,data!$A$2:$AN$65536,(E$14-$D$14+10),FALSE())</f>
        <v>12.3957163409348</v>
      </c>
      <c r="F51" s="59" t="n">
        <f aca="false">VLOOKUP((10000000*$I$11)+(1000000*$N$11)+(100*$W$11)+$A51,data!$A$2:$AN$65536,(F$14-$D$14+10),FALSE())</f>
        <v>11.3290056531738</v>
      </c>
      <c r="G51" s="59" t="n">
        <f aca="false">VLOOKUP((10000000*$I$11)+(1000000*$N$11)+(100*$W$11)+$A51,data!$A$2:$AN$65536,(G$14-$D$14+10),FALSE())</f>
        <v>9.83005349817577</v>
      </c>
      <c r="H51" s="59" t="n">
        <f aca="false">VLOOKUP((10000000*$I$11)+(1000000*$N$11)+(100*$W$11)+$A51,data!$A$2:$AN$65536,(H$14-$D$14+10),FALSE())</f>
        <v>11.4154816762493</v>
      </c>
      <c r="I51" s="59" t="n">
        <f aca="false">VLOOKUP((10000000*$I$11)+(1000000*$N$11)+(100*$W$11)+$A51,data!$A$2:$AN$65536,(I$14-$D$14+10),FALSE())</f>
        <v>12.2658468992322</v>
      </c>
      <c r="J51" s="59" t="n">
        <f aca="false">VLOOKUP((10000000*$I$11)+(1000000*$N$11)+(100*$W$11)+$A51,data!$A$2:$AN$65536,(J$14-$D$14+10),FALSE())</f>
        <v>13.4826959228328</v>
      </c>
      <c r="K51" s="59" t="n">
        <f aca="false">VLOOKUP((10000000*$I$11)+(1000000*$N$11)+(100*$W$11)+$A51,data!$A$2:$AN$65536,(K$14-$D$14+10),FALSE())</f>
        <v>13.1419758574173</v>
      </c>
      <c r="L51" s="59" t="n">
        <f aca="false">VLOOKUP((10000000*$I$11)+(1000000*$N$11)+(100*$W$11)+$A51,data!$A$2:$AN$65536,(L$14-$D$14+10),FALSE())</f>
        <v>10.0750201500403</v>
      </c>
      <c r="M51" s="59" t="n">
        <f aca="false">VLOOKUP((10000000*$I$11)+(1000000*$N$11)+(100*$W$11)+$A51,data!$A$2:$AN$65536,(M$14-$D$14+10),FALSE())</f>
        <v>11.9001462566363</v>
      </c>
      <c r="N51" s="59" t="n">
        <f aca="false">VLOOKUP((10000000*$I$11)+(1000000*$N$11)+(100*$W$11)+$A51,data!$A$2:$AN$65536,(N$14-$D$14+10),FALSE())</f>
        <v>13.3399397797004</v>
      </c>
      <c r="O51" s="59" t="n">
        <f aca="false">VLOOKUP((10000000*$I$11)+(1000000*$N$11)+(100*$W$11)+$A51,data!$A$2:$AN$65536,(O$14-$D$14+10),FALSE())</f>
        <v>12.9161664817882</v>
      </c>
      <c r="P51" s="59" t="n">
        <f aca="false">VLOOKUP((10000000*$I$11)+(1000000*$N$11)+(100*$W$11)+$A51,data!$A$2:$AN$65536,(P$14-$D$14+10),FALSE())</f>
        <v>12.2347075713723</v>
      </c>
      <c r="Q51" s="59" t="n">
        <f aca="false">VLOOKUP((10000000*$I$11)+(1000000*$N$11)+(100*$W$11)+$A51,data!$A$2:$AN$65536,(Q$14-$D$14+10),FALSE())</f>
        <v>10.2982290860131</v>
      </c>
      <c r="R51" s="59" t="n">
        <f aca="false">VLOOKUP((10000000*$I$11)+(1000000*$N$11)+(100*$W$11)+$A51,data!$A$2:$AN$65536,(R$14-$D$14+10),FALSE())</f>
        <v>9.79243797808754</v>
      </c>
      <c r="S51" s="59" t="n">
        <f aca="false">VLOOKUP((10000000*$I$11)+(1000000*$N$11)+(100*$W$11)+$A51,data!$A$2:$AN$65536,(S$14-$D$14+10),FALSE())</f>
        <v>8.49937917578194</v>
      </c>
      <c r="T51" s="59" t="n">
        <f aca="false">VLOOKUP((10000000*$I$11)+(1000000*$N$11)+(100*$W$11)+$A51,data!$A$2:$AN$65536,(T$14-$D$14+10),FALSE())</f>
        <v>13.1654013253171</v>
      </c>
      <c r="U51" s="59" t="n">
        <f aca="false">VLOOKUP((10000000*$I$11)+(1000000*$N$11)+(100*$W$11)+$A51,data!$A$2:$AN$65536,(U$14-$D$14+10),FALSE())</f>
        <v>14.2569966210918</v>
      </c>
      <c r="V51" s="59" t="n">
        <f aca="false">VLOOKUP((10000000*$I$11)+(1000000*$N$11)+(100*$W$11)+$A51,data!$A$2:$AN$65536,(V$14-$D$14+10),FALSE())</f>
        <v>13.2127013698268</v>
      </c>
      <c r="W51" s="59" t="n">
        <f aca="false">VLOOKUP((10000000*$I$11)+(1000000*$N$11)+(100*$W$11)+$A51,data!$A$2:$AN$65536,(W$14-$D$14+10),FALSE())</f>
        <v>17.4617587483411</v>
      </c>
      <c r="X51" s="59" t="n">
        <f aca="false">VLOOKUP((10000000*$I$11)+(1000000*$N$11)+(100*$W$11)+$A51,data!$A$2:$AN$65536,(X$14-$D$14+10),FALSE())</f>
        <v>14.2279628959472</v>
      </c>
      <c r="Y51" s="59" t="n">
        <f aca="false">VLOOKUP((10000000*$I$11)+(1000000*$N$11)+(100*$W$11)+$A51,data!$A$2:$AN$65536,(Y$14-$D$14+10),FALSE())</f>
        <v>13.8841099380044</v>
      </c>
      <c r="Z51" s="59" t="n">
        <f aca="false">VLOOKUP((10000000*$I$11)+(1000000*$N$11)+(100*$W$11)+$A51,data!$A$2:$AN$65536,(Z$14-$D$14+10),FALSE())</f>
        <v>11.8883800001783</v>
      </c>
      <c r="AA51" s="59" t="n">
        <f aca="false">VLOOKUP((10000000*$I$11)+(1000000*$N$11)+(100*$W$11)+$A51,data!$A$2:$AN$65536,(AA$14-$D$14+10),FALSE())</f>
        <v>13.6375752391225</v>
      </c>
      <c r="AB51" s="60" t="n">
        <f aca="false">VLOOKUP((10000000*$I$11)+(1000000*$N$11)+(100*$W$11)+$A51,data!$A$2:$AN$65536,(AB$14-$D$14+10),FALSE())</f>
        <v>9.4539701947833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5.1883945088112</v>
      </c>
      <c r="E52" s="59" t="n">
        <f aca="false">VLOOKUP((10000000*$I$11)+(1000000*$N$11)+(100*$W$11)+$A52,data!$A$2:$AN$65536,(E$14-$D$14+10),FALSE())</f>
        <v>21.253388511942</v>
      </c>
      <c r="F52" s="59" t="n">
        <f aca="false">VLOOKUP((10000000*$I$11)+(1000000*$N$11)+(100*$W$11)+$A52,data!$A$2:$AN$65536,(F$14-$D$14+10),FALSE())</f>
        <v>18.2643953876314</v>
      </c>
      <c r="G52" s="59" t="n">
        <f aca="false">VLOOKUP((10000000*$I$11)+(1000000*$N$11)+(100*$W$11)+$A52,data!$A$2:$AN$65536,(G$14-$D$14+10),FALSE())</f>
        <v>18.5403396590226</v>
      </c>
      <c r="H52" s="59" t="n">
        <f aca="false">VLOOKUP((10000000*$I$11)+(1000000*$N$11)+(100*$W$11)+$A52,data!$A$2:$AN$65536,(H$14-$D$14+10),FALSE())</f>
        <v>23.1969545712499</v>
      </c>
      <c r="I52" s="59" t="n">
        <f aca="false">VLOOKUP((10000000*$I$11)+(1000000*$N$11)+(100*$W$11)+$A52,data!$A$2:$AN$65536,(I$14-$D$14+10),FALSE())</f>
        <v>19.1360489882854</v>
      </c>
      <c r="J52" s="59" t="n">
        <f aca="false">VLOOKUP((10000000*$I$11)+(1000000*$N$11)+(100*$W$11)+$A52,data!$A$2:$AN$65536,(J$14-$D$14+10),FALSE())</f>
        <v>18.7232413675456</v>
      </c>
      <c r="K52" s="59" t="n">
        <f aca="false">VLOOKUP((10000000*$I$11)+(1000000*$N$11)+(100*$W$11)+$A52,data!$A$2:$AN$65536,(K$14-$D$14+10),FALSE())</f>
        <v>18.8123944415645</v>
      </c>
      <c r="L52" s="59" t="n">
        <f aca="false">VLOOKUP((10000000*$I$11)+(1000000*$N$11)+(100*$W$11)+$A52,data!$A$2:$AN$65536,(L$14-$D$14+10),FALSE())</f>
        <v>17.9234626462534</v>
      </c>
      <c r="M52" s="59" t="n">
        <f aca="false">VLOOKUP((10000000*$I$11)+(1000000*$N$11)+(100*$W$11)+$A52,data!$A$2:$AN$65536,(M$14-$D$14+10),FALSE())</f>
        <v>16.2659270535733</v>
      </c>
      <c r="N52" s="59" t="n">
        <f aca="false">VLOOKUP((10000000*$I$11)+(1000000*$N$11)+(100*$W$11)+$A52,data!$A$2:$AN$65536,(N$14-$D$14+10),FALSE())</f>
        <v>17.5946445253426</v>
      </c>
      <c r="O52" s="59" t="n">
        <f aca="false">VLOOKUP((10000000*$I$11)+(1000000*$N$11)+(100*$W$11)+$A52,data!$A$2:$AN$65536,(O$14-$D$14+10),FALSE())</f>
        <v>20.1141477887009</v>
      </c>
      <c r="P52" s="59" t="n">
        <f aca="false">VLOOKUP((10000000*$I$11)+(1000000*$N$11)+(100*$W$11)+$A52,data!$A$2:$AN$65536,(P$14-$D$14+10),FALSE())</f>
        <v>15.8687735943607</v>
      </c>
      <c r="Q52" s="59" t="n">
        <f aca="false">VLOOKUP((10000000*$I$11)+(1000000*$N$11)+(100*$W$11)+$A52,data!$A$2:$AN$65536,(Q$14-$D$14+10),FALSE())</f>
        <v>22.9550206803868</v>
      </c>
      <c r="R52" s="59" t="n">
        <f aca="false">VLOOKUP((10000000*$I$11)+(1000000*$N$11)+(100*$W$11)+$A52,data!$A$2:$AN$65536,(R$14-$D$14+10),FALSE())</f>
        <v>21.4680868631822</v>
      </c>
      <c r="S52" s="59" t="n">
        <f aca="false">VLOOKUP((10000000*$I$11)+(1000000*$N$11)+(100*$W$11)+$A52,data!$A$2:$AN$65536,(S$14-$D$14+10),FALSE())</f>
        <v>21.2532901728056</v>
      </c>
      <c r="T52" s="59" t="n">
        <f aca="false">VLOOKUP((10000000*$I$11)+(1000000*$N$11)+(100*$W$11)+$A52,data!$A$2:$AN$65536,(T$14-$D$14+10),FALSE())</f>
        <v>22.7792285976944</v>
      </c>
      <c r="U52" s="59" t="n">
        <f aca="false">VLOOKUP((10000000*$I$11)+(1000000*$N$11)+(100*$W$11)+$A52,data!$A$2:$AN$65536,(U$14-$D$14+10),FALSE())</f>
        <v>22.9201029767484</v>
      </c>
      <c r="V52" s="59" t="n">
        <f aca="false">VLOOKUP((10000000*$I$11)+(1000000*$N$11)+(100*$W$11)+$A52,data!$A$2:$AN$65536,(V$14-$D$14+10),FALSE())</f>
        <v>20.766656079744</v>
      </c>
      <c r="W52" s="59" t="n">
        <f aca="false">VLOOKUP((10000000*$I$11)+(1000000*$N$11)+(100*$W$11)+$A52,data!$A$2:$AN$65536,(W$14-$D$14+10),FALSE())</f>
        <v>21.6517042697963</v>
      </c>
      <c r="X52" s="59" t="n">
        <f aca="false">VLOOKUP((10000000*$I$11)+(1000000*$N$11)+(100*$W$11)+$A52,data!$A$2:$AN$65536,(X$14-$D$14+10),FALSE())</f>
        <v>26.3775373616164</v>
      </c>
      <c r="Y52" s="59" t="n">
        <f aca="false">VLOOKUP((10000000*$I$11)+(1000000*$N$11)+(100*$W$11)+$A52,data!$A$2:$AN$65536,(Y$14-$D$14+10),FALSE())</f>
        <v>18.6780602834396</v>
      </c>
      <c r="Z52" s="59" t="n">
        <f aca="false">VLOOKUP((10000000*$I$11)+(1000000*$N$11)+(100*$W$11)+$A52,data!$A$2:$AN$65536,(Z$14-$D$14+10),FALSE())</f>
        <v>23.4481663155745</v>
      </c>
      <c r="AA52" s="59" t="n">
        <f aca="false">VLOOKUP((10000000*$I$11)+(1000000*$N$11)+(100*$W$11)+$A52,data!$A$2:$AN$65536,(AA$14-$D$14+10),FALSE())</f>
        <v>24.4984810941722</v>
      </c>
      <c r="AB52" s="60" t="n">
        <f aca="false">VLOOKUP((10000000*$I$11)+(1000000*$N$11)+(100*$W$11)+$A52,data!$A$2:$AN$65536,(AB$14-$D$14+10),FALSE())</f>
        <v>23.54238975435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8.79307194392</v>
      </c>
      <c r="E53" s="59" t="n">
        <f aca="false">VLOOKUP((10000000*$I$11)+(1000000*$N$11)+(100*$W$11)+$A53,data!$A$2:$AN$65536,(E$14-$D$14+10),FALSE())</f>
        <v>22.3621929857255</v>
      </c>
      <c r="F53" s="59" t="n">
        <f aca="false">VLOOKUP((10000000*$I$11)+(1000000*$N$11)+(100*$W$11)+$A53,data!$A$2:$AN$65536,(F$14-$D$14+10),FALSE())</f>
        <v>31.8417362990658</v>
      </c>
      <c r="G53" s="59" t="n">
        <f aca="false">VLOOKUP((10000000*$I$11)+(1000000*$N$11)+(100*$W$11)+$A53,data!$A$2:$AN$65536,(G$14-$D$14+10),FALSE())</f>
        <v>25.6498791496079</v>
      </c>
      <c r="H53" s="59" t="n">
        <f aca="false">VLOOKUP((10000000*$I$11)+(1000000*$N$11)+(100*$W$11)+$A53,data!$A$2:$AN$65536,(H$14-$D$14+10),FALSE())</f>
        <v>26.2043270490593</v>
      </c>
      <c r="I53" s="59" t="n">
        <f aca="false">VLOOKUP((10000000*$I$11)+(1000000*$N$11)+(100*$W$11)+$A53,data!$A$2:$AN$65536,(I$14-$D$14+10),FALSE())</f>
        <v>26.3085018000554</v>
      </c>
      <c r="J53" s="59" t="n">
        <f aca="false">VLOOKUP((10000000*$I$11)+(1000000*$N$11)+(100*$W$11)+$A53,data!$A$2:$AN$65536,(J$14-$D$14+10),FALSE())</f>
        <v>27.0243361258481</v>
      </c>
      <c r="K53" s="59" t="n">
        <f aca="false">VLOOKUP((10000000*$I$11)+(1000000*$N$11)+(100*$W$11)+$A53,data!$A$2:$AN$65536,(K$14-$D$14+10),FALSE())</f>
        <v>25.8958029617126</v>
      </c>
      <c r="L53" s="59" t="n">
        <f aca="false">VLOOKUP((10000000*$I$11)+(1000000*$N$11)+(100*$W$11)+$A53,data!$A$2:$AN$65536,(L$14-$D$14+10),FALSE())</f>
        <v>22.3251118682236</v>
      </c>
      <c r="M53" s="59" t="n">
        <f aca="false">VLOOKUP((10000000*$I$11)+(1000000*$N$11)+(100*$W$11)+$A53,data!$A$2:$AN$65536,(M$14-$D$14+10),FALSE())</f>
        <v>26.7354984226056</v>
      </c>
      <c r="N53" s="59" t="n">
        <f aca="false">VLOOKUP((10000000*$I$11)+(1000000*$N$11)+(100*$W$11)+$A53,data!$A$2:$AN$65536,(N$14-$D$14+10),FALSE())</f>
        <v>19.9308738959025</v>
      </c>
      <c r="O53" s="59" t="n">
        <f aca="false">VLOOKUP((10000000*$I$11)+(1000000*$N$11)+(100*$W$11)+$A53,data!$A$2:$AN$65536,(O$14-$D$14+10),FALSE())</f>
        <v>29.0452815940051</v>
      </c>
      <c r="P53" s="59" t="n">
        <f aca="false">VLOOKUP((10000000*$I$11)+(1000000*$N$11)+(100*$W$11)+$A53,data!$A$2:$AN$65536,(P$14-$D$14+10),FALSE())</f>
        <v>30.4086341213835</v>
      </c>
      <c r="Q53" s="59" t="n">
        <f aca="false">VLOOKUP((10000000*$I$11)+(1000000*$N$11)+(100*$W$11)+$A53,data!$A$2:$AN$65536,(Q$14-$D$14+10),FALSE())</f>
        <v>29.6352946799866</v>
      </c>
      <c r="R53" s="59" t="n">
        <f aca="false">VLOOKUP((10000000*$I$11)+(1000000*$N$11)+(100*$W$11)+$A53,data!$A$2:$AN$65536,(R$14-$D$14+10),FALSE())</f>
        <v>21.8823585376876</v>
      </c>
      <c r="S53" s="59" t="n">
        <f aca="false">VLOOKUP((10000000*$I$11)+(1000000*$N$11)+(100*$W$11)+$A53,data!$A$2:$AN$65536,(S$14-$D$14+10),FALSE())</f>
        <v>29.9298785702069</v>
      </c>
      <c r="T53" s="59" t="n">
        <f aca="false">VLOOKUP((10000000*$I$11)+(1000000*$N$11)+(100*$W$11)+$A53,data!$A$2:$AN$65536,(T$14-$D$14+10),FALSE())</f>
        <v>26.4695316783574</v>
      </c>
      <c r="U53" s="59" t="n">
        <f aca="false">VLOOKUP((10000000*$I$11)+(1000000*$N$11)+(100*$W$11)+$A53,data!$A$2:$AN$65536,(U$14-$D$14+10),FALSE())</f>
        <v>34.3080581639079</v>
      </c>
      <c r="V53" s="59" t="n">
        <f aca="false">VLOOKUP((10000000*$I$11)+(1000000*$N$11)+(100*$W$11)+$A53,data!$A$2:$AN$65536,(V$14-$D$14+10),FALSE())</f>
        <v>29.9245807051914</v>
      </c>
      <c r="W53" s="59" t="n">
        <f aca="false">VLOOKUP((10000000*$I$11)+(1000000*$N$11)+(100*$W$11)+$A53,data!$A$2:$AN$65536,(W$14-$D$14+10),FALSE())</f>
        <v>28.1240778990853</v>
      </c>
      <c r="X53" s="59" t="n">
        <f aca="false">VLOOKUP((10000000*$I$11)+(1000000*$N$11)+(100*$W$11)+$A53,data!$A$2:$AN$65536,(X$14-$D$14+10),FALSE())</f>
        <v>28.2254393153055</v>
      </c>
      <c r="Y53" s="59" t="n">
        <f aca="false">VLOOKUP((10000000*$I$11)+(1000000*$N$11)+(100*$W$11)+$A53,data!$A$2:$AN$65536,(Y$14-$D$14+10),FALSE())</f>
        <v>32.5653342017422</v>
      </c>
      <c r="Z53" s="59" t="n">
        <f aca="false">VLOOKUP((10000000*$I$11)+(1000000*$N$11)+(100*$W$11)+$A53,data!$A$2:$AN$65536,(Z$14-$D$14+10),FALSE())</f>
        <v>30.8576147971339</v>
      </c>
      <c r="AA53" s="59" t="n">
        <f aca="false">VLOOKUP((10000000*$I$11)+(1000000*$N$11)+(100*$W$11)+$A53,data!$A$2:$AN$65536,(AA$14-$D$14+10),FALSE())</f>
        <v>25.2784009605792</v>
      </c>
      <c r="AB53" s="60" t="n">
        <f aca="false">VLOOKUP((10000000*$I$11)+(1000000*$N$11)+(100*$W$11)+$A53,data!$A$2:$AN$65536,(AB$14-$D$14+10),FALSE())</f>
        <v>23.566029346376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0.2181371777519</v>
      </c>
      <c r="E54" s="59" t="n">
        <f aca="false">VLOOKUP((10000000*$I$11)+(1000000*$N$11)+(100*$W$11)+$A54,data!$A$2:$AN$65536,(E$14-$D$14+10),FALSE())</f>
        <v>38.5973348856633</v>
      </c>
      <c r="F54" s="59" t="n">
        <f aca="false">VLOOKUP((10000000*$I$11)+(1000000*$N$11)+(100*$W$11)+$A54,data!$A$2:$AN$65536,(F$14-$D$14+10),FALSE())</f>
        <v>34.0136054421769</v>
      </c>
      <c r="G54" s="59" t="n">
        <f aca="false">VLOOKUP((10000000*$I$11)+(1000000*$N$11)+(100*$W$11)+$A54,data!$A$2:$AN$65536,(G$14-$D$14+10),FALSE())</f>
        <v>31.706189312372</v>
      </c>
      <c r="H54" s="59" t="n">
        <f aca="false">VLOOKUP((10000000*$I$11)+(1000000*$N$11)+(100*$W$11)+$A54,data!$A$2:$AN$65536,(H$14-$D$14+10),FALSE())</f>
        <v>36.0792911806948</v>
      </c>
      <c r="I54" s="59" t="n">
        <f aca="false">VLOOKUP((10000000*$I$11)+(1000000*$N$11)+(100*$W$11)+$A54,data!$A$2:$AN$65536,(I$14-$D$14+10),FALSE())</f>
        <v>39.1318526033552</v>
      </c>
      <c r="J54" s="59" t="n">
        <f aca="false">VLOOKUP((10000000*$I$11)+(1000000*$N$11)+(100*$W$11)+$A54,data!$A$2:$AN$65536,(J$14-$D$14+10),FALSE())</f>
        <v>46.202435626905</v>
      </c>
      <c r="K54" s="59" t="n">
        <f aca="false">VLOOKUP((10000000*$I$11)+(1000000*$N$11)+(100*$W$11)+$A54,data!$A$2:$AN$65536,(K$14-$D$14+10),FALSE())</f>
        <v>41.6575747356728</v>
      </c>
      <c r="L54" s="59" t="n">
        <f aca="false">VLOOKUP((10000000*$I$11)+(1000000*$N$11)+(100*$W$11)+$A54,data!$A$2:$AN$65536,(L$14-$D$14+10),FALSE())</f>
        <v>30.3018825044506</v>
      </c>
      <c r="M54" s="59" t="n">
        <f aca="false">VLOOKUP((10000000*$I$11)+(1000000*$N$11)+(100*$W$11)+$A54,data!$A$2:$AN$65536,(M$14-$D$14+10),FALSE())</f>
        <v>29.1787991708358</v>
      </c>
      <c r="N54" s="59" t="n">
        <f aca="false">VLOOKUP((10000000*$I$11)+(1000000*$N$11)+(100*$W$11)+$A54,data!$A$2:$AN$65536,(N$14-$D$14+10),FALSE())</f>
        <v>32.3217601842928</v>
      </c>
      <c r="O54" s="59" t="n">
        <f aca="false">VLOOKUP((10000000*$I$11)+(1000000*$N$11)+(100*$W$11)+$A54,data!$A$2:$AN$65536,(O$14-$D$14+10),FALSE())</f>
        <v>39.1149196338844</v>
      </c>
      <c r="P54" s="59" t="n">
        <f aca="false">VLOOKUP((10000000*$I$11)+(1000000*$N$11)+(100*$W$11)+$A54,data!$A$2:$AN$65536,(P$14-$D$14+10),FALSE())</f>
        <v>49.512124432422</v>
      </c>
      <c r="Q54" s="59" t="n">
        <f aca="false">VLOOKUP((10000000*$I$11)+(1000000*$N$11)+(100*$W$11)+$A54,data!$A$2:$AN$65536,(Q$14-$D$14+10),FALSE())</f>
        <v>27.3745939435232</v>
      </c>
      <c r="R54" s="59" t="n">
        <f aca="false">VLOOKUP((10000000*$I$11)+(1000000*$N$11)+(100*$W$11)+$A54,data!$A$2:$AN$65536,(R$14-$D$14+10),FALSE())</f>
        <v>30.9881576628853</v>
      </c>
      <c r="S54" s="59" t="n">
        <f aca="false">VLOOKUP((10000000*$I$11)+(1000000*$N$11)+(100*$W$11)+$A54,data!$A$2:$AN$65536,(S$14-$D$14+10),FALSE())</f>
        <v>30.8166409861325</v>
      </c>
      <c r="T54" s="59" t="n">
        <f aca="false">VLOOKUP((10000000*$I$11)+(1000000*$N$11)+(100*$W$11)+$A54,data!$A$2:$AN$65536,(T$14-$D$14+10),FALSE())</f>
        <v>43.6349725338769</v>
      </c>
      <c r="U54" s="59" t="n">
        <f aca="false">VLOOKUP((10000000*$I$11)+(1000000*$N$11)+(100*$W$11)+$A54,data!$A$2:$AN$65536,(U$14-$D$14+10),FALSE())</f>
        <v>34.3970726905034</v>
      </c>
      <c r="V54" s="59" t="n">
        <f aca="false">VLOOKUP((10000000*$I$11)+(1000000*$N$11)+(100*$W$11)+$A54,data!$A$2:$AN$65536,(V$14-$D$14+10),FALSE())</f>
        <v>40.7906391310428</v>
      </c>
      <c r="W54" s="59" t="n">
        <f aca="false">VLOOKUP((10000000*$I$11)+(1000000*$N$11)+(100*$W$11)+$A54,data!$A$2:$AN$65536,(W$14-$D$14+10),FALSE())</f>
        <v>36.8776181668367</v>
      </c>
      <c r="X54" s="59" t="n">
        <f aca="false">VLOOKUP((10000000*$I$11)+(1000000*$N$11)+(100*$W$11)+$A54,data!$A$2:$AN$65536,(X$14-$D$14+10),FALSE())</f>
        <v>40.0508073098445</v>
      </c>
      <c r="Y54" s="59" t="n">
        <f aca="false">VLOOKUP((10000000*$I$11)+(1000000*$N$11)+(100*$W$11)+$A54,data!$A$2:$AN$65536,(Y$14-$D$14+10),FALSE())</f>
        <v>35.5731225296443</v>
      </c>
      <c r="Z54" s="59" t="n">
        <f aca="false">VLOOKUP((10000000*$I$11)+(1000000*$N$11)+(100*$W$11)+$A54,data!$A$2:$AN$65536,(Z$14-$D$14+10),FALSE())</f>
        <v>36.8418702273032</v>
      </c>
      <c r="AA54" s="59" t="n">
        <f aca="false">VLOOKUP((10000000*$I$11)+(1000000*$N$11)+(100*$W$11)+$A54,data!$A$2:$AN$65536,(AA$14-$D$14+10),FALSE())</f>
        <v>45.9551190126847</v>
      </c>
      <c r="AB54" s="60" t="n">
        <f aca="false">VLOOKUP((10000000*$I$11)+(1000000*$N$11)+(100*$W$11)+$A54,data!$A$2:$AN$65536,(AB$14-$D$14+10),FALSE())</f>
        <v>40.3109389725069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8.5071090047393</v>
      </c>
      <c r="E55" s="59" t="n">
        <f aca="false">VLOOKUP((10000000*$I$11)+(1000000*$N$11)+(100*$W$11)+$A55,data!$A$2:$AN$65536,(E$14-$D$14+10),FALSE())</f>
        <v>34.2044055274319</v>
      </c>
      <c r="F55" s="59" t="n">
        <f aca="false">VLOOKUP((10000000*$I$11)+(1000000*$N$11)+(100*$W$11)+$A55,data!$A$2:$AN$65536,(F$14-$D$14+10),FALSE())</f>
        <v>33.89305289253</v>
      </c>
      <c r="G55" s="59" t="n">
        <f aca="false">VLOOKUP((10000000*$I$11)+(1000000*$N$11)+(100*$W$11)+$A55,data!$A$2:$AN$65536,(G$14-$D$14+10),FALSE())</f>
        <v>45.9475240985191</v>
      </c>
      <c r="H55" s="59" t="n">
        <f aca="false">VLOOKUP((10000000*$I$11)+(1000000*$N$11)+(100*$W$11)+$A55,data!$A$2:$AN$65536,(H$14-$D$14+10),FALSE())</f>
        <v>38.9489483783938</v>
      </c>
      <c r="I55" s="59" t="n">
        <f aca="false">VLOOKUP((10000000*$I$11)+(1000000*$N$11)+(100*$W$11)+$A55,data!$A$2:$AN$65536,(I$14-$D$14+10),FALSE())</f>
        <v>41.667850412417</v>
      </c>
      <c r="J55" s="59" t="n">
        <f aca="false">VLOOKUP((10000000*$I$11)+(1000000*$N$11)+(100*$W$11)+$A55,data!$A$2:$AN$65536,(J$14-$D$14+10),FALSE())</f>
        <v>42.3509481906734</v>
      </c>
      <c r="K55" s="59" t="n">
        <f aca="false">VLOOKUP((10000000*$I$11)+(1000000*$N$11)+(100*$W$11)+$A55,data!$A$2:$AN$65536,(K$14-$D$14+10),FALSE())</f>
        <v>30.4834484401048</v>
      </c>
      <c r="L55" s="59" t="n">
        <f aca="false">VLOOKUP((10000000*$I$11)+(1000000*$N$11)+(100*$W$11)+$A55,data!$A$2:$AN$65536,(L$14-$D$14+10),FALSE())</f>
        <v>39.2183777318051</v>
      </c>
      <c r="M55" s="59" t="n">
        <f aca="false">VLOOKUP((10000000*$I$11)+(1000000*$N$11)+(100*$W$11)+$A55,data!$A$2:$AN$65536,(M$14-$D$14+10),FALSE())</f>
        <v>54.1844725703887</v>
      </c>
      <c r="N55" s="59" t="n">
        <f aca="false">VLOOKUP((10000000*$I$11)+(1000000*$N$11)+(100*$W$11)+$A55,data!$A$2:$AN$65536,(N$14-$D$14+10),FALSE())</f>
        <v>36.035272172291</v>
      </c>
      <c r="O55" s="59" t="n">
        <f aca="false">VLOOKUP((10000000*$I$11)+(1000000*$N$11)+(100*$W$11)+$A55,data!$A$2:$AN$65536,(O$14-$D$14+10),FALSE())</f>
        <v>35.8440782595709</v>
      </c>
      <c r="P55" s="59" t="n">
        <f aca="false">VLOOKUP((10000000*$I$11)+(1000000*$N$11)+(100*$W$11)+$A55,data!$A$2:$AN$65536,(P$14-$D$14+10),FALSE())</f>
        <v>35.8054820077453</v>
      </c>
      <c r="Q55" s="59" t="n">
        <f aca="false">VLOOKUP((10000000*$I$11)+(1000000*$N$11)+(100*$W$11)+$A55,data!$A$2:$AN$65536,(Q$14-$D$14+10),FALSE())</f>
        <v>52.4714030853185</v>
      </c>
      <c r="R55" s="59" t="n">
        <f aca="false">VLOOKUP((10000000*$I$11)+(1000000*$N$11)+(100*$W$11)+$A55,data!$A$2:$AN$65536,(R$14-$D$14+10),FALSE())</f>
        <v>49.1838032647869</v>
      </c>
      <c r="S55" s="59" t="n">
        <f aca="false">VLOOKUP((10000000*$I$11)+(1000000*$N$11)+(100*$W$11)+$A55,data!$A$2:$AN$65536,(S$14-$D$14+10),FALSE())</f>
        <v>40.2384745512178</v>
      </c>
      <c r="T55" s="59" t="n">
        <f aca="false">VLOOKUP((10000000*$I$11)+(1000000*$N$11)+(100*$W$11)+$A55,data!$A$2:$AN$65536,(T$14-$D$14+10),FALSE())</f>
        <v>42.0213972955029</v>
      </c>
      <c r="U55" s="59" t="n">
        <f aca="false">VLOOKUP((10000000*$I$11)+(1000000*$N$11)+(100*$W$11)+$A55,data!$A$2:$AN$65536,(U$14-$D$14+10),FALSE())</f>
        <v>50.769582250954</v>
      </c>
      <c r="V55" s="59" t="n">
        <f aca="false">VLOOKUP((10000000*$I$11)+(1000000*$N$11)+(100*$W$11)+$A55,data!$A$2:$AN$65536,(V$14-$D$14+10),FALSE())</f>
        <v>37.208987661838</v>
      </c>
      <c r="W55" s="59" t="n">
        <f aca="false">VLOOKUP((10000000*$I$11)+(1000000*$N$11)+(100*$W$11)+$A55,data!$A$2:$AN$65536,(W$14-$D$14+10),FALSE())</f>
        <v>41.940679103476</v>
      </c>
      <c r="X55" s="59" t="n">
        <f aca="false">VLOOKUP((10000000*$I$11)+(1000000*$N$11)+(100*$W$11)+$A55,data!$A$2:$AN$65536,(X$14-$D$14+10),FALSE())</f>
        <v>37.2408656432325</v>
      </c>
      <c r="Y55" s="59" t="n">
        <f aca="false">VLOOKUP((10000000*$I$11)+(1000000*$N$11)+(100*$W$11)+$A55,data!$A$2:$AN$65536,(Y$14-$D$14+10),FALSE())</f>
        <v>45.4778011483145</v>
      </c>
      <c r="Z55" s="59" t="n">
        <f aca="false">VLOOKUP((10000000*$I$11)+(1000000*$N$11)+(100*$W$11)+$A55,data!$A$2:$AN$65536,(Z$14-$D$14+10),FALSE())</f>
        <v>49.4433634246706</v>
      </c>
      <c r="AA55" s="59" t="n">
        <f aca="false">VLOOKUP((10000000*$I$11)+(1000000*$N$11)+(100*$W$11)+$A55,data!$A$2:$AN$65536,(AA$14-$D$14+10),FALSE())</f>
        <v>34.2058414248288</v>
      </c>
      <c r="AB55" s="60" t="n">
        <f aca="false">VLOOKUP((10000000*$I$11)+(1000000*$N$11)+(100*$W$11)+$A55,data!$A$2:$AN$65536,(AB$14-$D$14+10),FALSE())</f>
        <v>45.2710894219112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35.080478745357</v>
      </c>
      <c r="E56" s="59" t="n">
        <f aca="false">VLOOKUP((10000000*$I$11)+(1000000*$N$11)+(100*$W$11)+$A56,data!$A$2:$AN$65536,(E$14-$D$14+10),FALSE())</f>
        <v>36.5801613591562</v>
      </c>
      <c r="F56" s="59" t="n">
        <f aca="false">VLOOKUP((10000000*$I$11)+(1000000*$N$11)+(100*$W$11)+$A56,data!$A$2:$AN$65536,(F$14-$D$14+10),FALSE())</f>
        <v>31.4904839693755</v>
      </c>
      <c r="G56" s="59" t="n">
        <f aca="false">VLOOKUP((10000000*$I$11)+(1000000*$N$11)+(100*$W$11)+$A56,data!$A$2:$AN$65536,(G$14-$D$14+10),FALSE())</f>
        <v>42.4603863895161</v>
      </c>
      <c r="H56" s="59" t="n">
        <f aca="false">VLOOKUP((10000000*$I$11)+(1000000*$N$11)+(100*$W$11)+$A56,data!$A$2:$AN$65536,(H$14-$D$14+10),FALSE())</f>
        <v>39.6346066737128</v>
      </c>
      <c r="I56" s="59" t="n">
        <f aca="false">VLOOKUP((10000000*$I$11)+(1000000*$N$11)+(100*$W$11)+$A56,data!$A$2:$AN$65536,(I$14-$D$14+10),FALSE())</f>
        <v>55.3771181747702</v>
      </c>
      <c r="J56" s="59" t="n">
        <f aca="false">VLOOKUP((10000000*$I$11)+(1000000*$N$11)+(100*$W$11)+$A56,data!$A$2:$AN$65536,(J$14-$D$14+10),FALSE())</f>
        <v>48.2772185169954</v>
      </c>
      <c r="K56" s="59" t="n">
        <f aca="false">VLOOKUP((10000000*$I$11)+(1000000*$N$11)+(100*$W$11)+$A56,data!$A$2:$AN$65536,(K$14-$D$14+10),FALSE())</f>
        <v>42.3131170662906</v>
      </c>
      <c r="L56" s="59" t="n">
        <f aca="false">VLOOKUP((10000000*$I$11)+(1000000*$N$11)+(100*$W$11)+$A56,data!$A$2:$AN$65536,(L$14-$D$14+10),FALSE())</f>
        <v>43.3538541576346</v>
      </c>
      <c r="M56" s="59" t="n">
        <f aca="false">VLOOKUP((10000000*$I$11)+(1000000*$N$11)+(100*$W$11)+$A56,data!$A$2:$AN$65536,(M$14-$D$14+10),FALSE())</f>
        <v>44.2998074662214</v>
      </c>
      <c r="N56" s="59" t="n">
        <f aca="false">VLOOKUP((10000000*$I$11)+(1000000*$N$11)+(100*$W$11)+$A56,data!$A$2:$AN$65536,(N$14-$D$14+10),FALSE())</f>
        <v>44.0371944919632</v>
      </c>
      <c r="O56" s="59" t="n">
        <f aca="false">VLOOKUP((10000000*$I$11)+(1000000*$N$11)+(100*$W$11)+$A56,data!$A$2:$AN$65536,(O$14-$D$14+10),FALSE())</f>
        <v>42.1123557651815</v>
      </c>
      <c r="P56" s="59" t="n">
        <f aca="false">VLOOKUP((10000000*$I$11)+(1000000*$N$11)+(100*$W$11)+$A56,data!$A$2:$AN$65536,(P$14-$D$14+10),FALSE())</f>
        <v>45.4476594455386</v>
      </c>
      <c r="Q56" s="59" t="n">
        <f aca="false">VLOOKUP((10000000*$I$11)+(1000000*$N$11)+(100*$W$11)+$A56,data!$A$2:$AN$65536,(Q$14-$D$14+10),FALSE())</f>
        <v>59.7259432432894</v>
      </c>
      <c r="R56" s="59" t="n">
        <f aca="false">VLOOKUP((10000000*$I$11)+(1000000*$N$11)+(100*$W$11)+$A56,data!$A$2:$AN$65536,(R$14-$D$14+10),FALSE())</f>
        <v>47.8587634713556</v>
      </c>
      <c r="S56" s="59" t="n">
        <f aca="false">VLOOKUP((10000000*$I$11)+(1000000*$N$11)+(100*$W$11)+$A56,data!$A$2:$AN$65536,(S$14-$D$14+10),FALSE())</f>
        <v>52.7368612474996</v>
      </c>
      <c r="T56" s="59" t="n">
        <f aca="false">VLOOKUP((10000000*$I$11)+(1000000*$N$11)+(100*$W$11)+$A56,data!$A$2:$AN$65536,(T$14-$D$14+10),FALSE())</f>
        <v>48.2778138474088</v>
      </c>
      <c r="U56" s="59" t="n">
        <f aca="false">VLOOKUP((10000000*$I$11)+(1000000*$N$11)+(100*$W$11)+$A56,data!$A$2:$AN$65536,(U$14-$D$14+10),FALSE())</f>
        <v>53.9523985694907</v>
      </c>
      <c r="V56" s="59" t="n">
        <f aca="false">VLOOKUP((10000000*$I$11)+(1000000*$N$11)+(100*$W$11)+$A56,data!$A$2:$AN$65536,(V$14-$D$14+10),FALSE())</f>
        <v>47.1128647566326</v>
      </c>
      <c r="W56" s="59" t="n">
        <f aca="false">VLOOKUP((10000000*$I$11)+(1000000*$N$11)+(100*$W$11)+$A56,data!$A$2:$AN$65536,(W$14-$D$14+10),FALSE())</f>
        <v>41.3052457662123</v>
      </c>
      <c r="X56" s="59" t="n">
        <f aca="false">VLOOKUP((10000000*$I$11)+(1000000*$N$11)+(100*$W$11)+$A56,data!$A$2:$AN$65536,(X$14-$D$14+10),FALSE())</f>
        <v>49.5806305003512</v>
      </c>
      <c r="Y56" s="59" t="n">
        <f aca="false">VLOOKUP((10000000*$I$11)+(1000000*$N$11)+(100*$W$11)+$A56,data!$A$2:$AN$65536,(Y$14-$D$14+10),FALSE())</f>
        <v>54.4677522974219</v>
      </c>
      <c r="Z56" s="59" t="n">
        <f aca="false">VLOOKUP((10000000*$I$11)+(1000000*$N$11)+(100*$W$11)+$A56,data!$A$2:$AN$65536,(Z$14-$D$14+10),FALSE())</f>
        <v>61.2173913043478</v>
      </c>
      <c r="AA56" s="59" t="n">
        <f aca="false">VLOOKUP((10000000*$I$11)+(1000000*$N$11)+(100*$W$11)+$A56,data!$A$2:$AN$65536,(AA$14-$D$14+10),FALSE())</f>
        <v>45.6198072908747</v>
      </c>
      <c r="AB56" s="60" t="n">
        <f aca="false">VLOOKUP((10000000*$I$11)+(1000000*$N$11)+(100*$W$11)+$A56,data!$A$2:$AN$65536,(AB$14-$D$14+10),FALSE())</f>
        <v>52.0248624079297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40.2599643411744</v>
      </c>
      <c r="E57" s="65" t="n">
        <f aca="false">VLOOKUP((10000000*$I$11)+(1000000*$N$11)+(100*$W$11)+$A57,data!$A$2:$AN$65536,(E$14-$D$14+10),FALSE())</f>
        <v>44.0722785368004</v>
      </c>
      <c r="F57" s="65" t="n">
        <f aca="false">VLOOKUP((10000000*$I$11)+(1000000*$N$11)+(100*$W$11)+$A57,data!$A$2:$AN$65536,(F$14-$D$14+10),FALSE())</f>
        <v>46.2510920396732</v>
      </c>
      <c r="G57" s="65" t="n">
        <f aca="false">VLOOKUP((10000000*$I$11)+(1000000*$N$11)+(100*$W$11)+$A57,data!$A$2:$AN$65536,(G$14-$D$14+10),FALSE())</f>
        <v>24.1791189129068</v>
      </c>
      <c r="H57" s="65" t="n">
        <f aca="false">VLOOKUP((10000000*$I$11)+(1000000*$N$11)+(100*$W$11)+$A57,data!$A$2:$AN$65536,(H$14-$D$14+10),FALSE())</f>
        <v>59.8581821530528</v>
      </c>
      <c r="I57" s="65" t="n">
        <f aca="false">VLOOKUP((10000000*$I$11)+(1000000*$N$11)+(100*$W$11)+$A57,data!$A$2:$AN$65536,(I$14-$D$14+10),FALSE())</f>
        <v>26.6880170803309</v>
      </c>
      <c r="J57" s="65" t="n">
        <f aca="false">VLOOKUP((10000000*$I$11)+(1000000*$N$11)+(100*$W$11)+$A57,data!$A$2:$AN$65536,(J$14-$D$14+10),FALSE())</f>
        <v>33.9400110305036</v>
      </c>
      <c r="K57" s="65" t="n">
        <f aca="false">VLOOKUP((10000000*$I$11)+(1000000*$N$11)+(100*$W$11)+$A57,data!$A$2:$AN$65536,(K$14-$D$14+10),FALSE())</f>
        <v>36.951880440138</v>
      </c>
      <c r="L57" s="65" t="n">
        <f aca="false">VLOOKUP((10000000*$I$11)+(1000000*$N$11)+(100*$W$11)+$A57,data!$A$2:$AN$65536,(L$14-$D$14+10),FALSE())</f>
        <v>27.9921621945855</v>
      </c>
      <c r="M57" s="65" t="n">
        <f aca="false">VLOOKUP((10000000*$I$11)+(1000000*$N$11)+(100*$W$11)+$A57,data!$A$2:$AN$65536,(M$14-$D$14+10),FALSE())</f>
        <v>38.3332694445509</v>
      </c>
      <c r="N57" s="65" t="n">
        <f aca="false">VLOOKUP((10000000*$I$11)+(1000000*$N$11)+(100*$W$11)+$A57,data!$A$2:$AN$65536,(N$14-$D$14+10),FALSE())</f>
        <v>44.2886141354493</v>
      </c>
      <c r="O57" s="65" t="n">
        <f aca="false">VLOOKUP((10000000*$I$11)+(1000000*$N$11)+(100*$W$11)+$A57,data!$A$2:$AN$65536,(O$14-$D$14+10),FALSE())</f>
        <v>60.0791631325983</v>
      </c>
      <c r="P57" s="65" t="n">
        <f aca="false">VLOOKUP((10000000*$I$11)+(1000000*$N$11)+(100*$W$11)+$A57,data!$A$2:$AN$65536,(P$14-$D$14+10),FALSE())</f>
        <v>34.0309681810448</v>
      </c>
      <c r="Q57" s="65" t="n">
        <f aca="false">VLOOKUP((10000000*$I$11)+(1000000*$N$11)+(100*$W$11)+$A57,data!$A$2:$AN$65536,(Q$14-$D$14+10),FALSE())</f>
        <v>26.2103568352866</v>
      </c>
      <c r="R57" s="65" t="n">
        <f aca="false">VLOOKUP((10000000*$I$11)+(1000000*$N$11)+(100*$W$11)+$A57,data!$A$2:$AN$65536,(R$14-$D$14+10),FALSE())</f>
        <v>51.5672768794431</v>
      </c>
      <c r="S57" s="65" t="n">
        <f aca="false">VLOOKUP((10000000*$I$11)+(1000000*$N$11)+(100*$W$11)+$A57,data!$A$2:$AN$65536,(S$14-$D$14+10),FALSE())</f>
        <v>50.3452243958573</v>
      </c>
      <c r="T57" s="65" t="n">
        <f aca="false">VLOOKUP((10000000*$I$11)+(1000000*$N$11)+(100*$W$11)+$A57,data!$A$2:$AN$65536,(T$14-$D$14+10),FALSE())</f>
        <v>42.0654117152172</v>
      </c>
      <c r="U57" s="65" t="n">
        <f aca="false">VLOOKUP((10000000*$I$11)+(1000000*$N$11)+(100*$W$11)+$A57,data!$A$2:$AN$65536,(U$14-$D$14+10),FALSE())</f>
        <v>55.1667068923904</v>
      </c>
      <c r="V57" s="65" t="n">
        <f aca="false">VLOOKUP((10000000*$I$11)+(1000000*$N$11)+(100*$W$11)+$A57,data!$A$2:$AN$65536,(V$14-$D$14+10),FALSE())</f>
        <v>48.6668752389891</v>
      </c>
      <c r="W57" s="65" t="n">
        <f aca="false">VLOOKUP((10000000*$I$11)+(1000000*$N$11)+(100*$W$11)+$A57,data!$A$2:$AN$65536,(W$14-$D$14+10),FALSE())</f>
        <v>80.7726075504829</v>
      </c>
      <c r="X57" s="65" t="n">
        <f aca="false">VLOOKUP((10000000*$I$11)+(1000000*$N$11)+(100*$W$11)+$A57,data!$A$2:$AN$65536,(X$14-$D$14+10),FALSE())</f>
        <v>55.8055177705696</v>
      </c>
      <c r="Y57" s="65" t="n">
        <f aca="false">VLOOKUP((10000000*$I$11)+(1000000*$N$11)+(100*$W$11)+$A57,data!$A$2:$AN$65536,(Y$14-$D$14+10),FALSE())</f>
        <v>46.4353156053617</v>
      </c>
      <c r="Z57" s="65" t="n">
        <f aca="false">VLOOKUP((10000000*$I$11)+(1000000*$N$11)+(100*$W$11)+$A57,data!$A$2:$AN$65536,(Z$14-$D$14+10),FALSE())</f>
        <v>45.494611731923</v>
      </c>
      <c r="AA57" s="65" t="n">
        <f aca="false">VLOOKUP((10000000*$I$11)+(1000000*$N$11)+(100*$W$11)+$A57,data!$A$2:$AN$65536,(AA$14-$D$14+10),FALSE())</f>
        <v>32.5159192521339</v>
      </c>
      <c r="AB57" s="66" t="n">
        <f aca="false">VLOOKUP((10000000*$I$11)+(1000000*$N$11)+(100*$W$11)+$A57,data!$A$2:$AN$65536,(AB$14-$D$14+10),FALSE())</f>
        <v>15.9214541594799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5.47439146625077</v>
      </c>
      <c r="E59" s="59" t="n">
        <f aca="false">VLOOKUP((10000000*$I$11)+(1000000*$N$11)+(100*$W$11)+$A59,data!$A$2:$AN$65536,(E$14-$D$14+10),FALSE())</f>
        <v>5.86467556339262</v>
      </c>
      <c r="F59" s="59" t="n">
        <f aca="false">VLOOKUP((10000000*$I$11)+(1000000*$N$11)+(100*$W$11)+$A59,data!$A$2:$AN$65536,(F$14-$D$14+10),FALSE())</f>
        <v>5.92131535823958</v>
      </c>
      <c r="G59" s="59" t="n">
        <f aca="false">VLOOKUP((10000000*$I$11)+(1000000*$N$11)+(100*$W$11)+$A59,data!$A$2:$AN$65536,(G$14-$D$14+10),FALSE())</f>
        <v>5.66302633700513</v>
      </c>
      <c r="H59" s="59" t="n">
        <f aca="false">VLOOKUP((10000000*$I$11)+(1000000*$N$11)+(100*$W$11)+$A59,data!$A$2:$AN$65536,(H$14-$D$14+10),FALSE())</f>
        <v>6.06779434693645</v>
      </c>
      <c r="I59" s="59" t="n">
        <f aca="false">VLOOKUP((10000000*$I$11)+(1000000*$N$11)+(100*$W$11)+$A59,data!$A$2:$AN$65536,(I$14-$D$14+10),FALSE())</f>
        <v>6.27179202737637</v>
      </c>
      <c r="J59" s="59" t="n">
        <f aca="false">VLOOKUP((10000000*$I$11)+(1000000*$N$11)+(100*$W$11)+$A59,data!$A$2:$AN$65536,(J$14-$D$14+10),FALSE())</f>
        <v>6.42672262617831</v>
      </c>
      <c r="K59" s="59" t="n">
        <f aca="false">VLOOKUP((10000000*$I$11)+(1000000*$N$11)+(100*$W$11)+$A59,data!$A$2:$AN$65536,(K$14-$D$14+10),FALSE())</f>
        <v>6.0877539918974</v>
      </c>
      <c r="L59" s="59" t="n">
        <f aca="false">VLOOKUP((10000000*$I$11)+(1000000*$N$11)+(100*$W$11)+$A59,data!$A$2:$AN$65536,(L$14-$D$14+10),FALSE())</f>
        <v>5.39015686536805</v>
      </c>
      <c r="M59" s="59" t="n">
        <f aca="false">VLOOKUP((10000000*$I$11)+(1000000*$N$11)+(100*$W$11)+$A59,data!$A$2:$AN$65536,(M$14-$D$14+10),FALSE())</f>
        <v>6.10588390548092</v>
      </c>
      <c r="N59" s="59" t="n">
        <f aca="false">VLOOKUP((10000000*$I$11)+(1000000*$N$11)+(100*$W$11)+$A59,data!$A$2:$AN$65536,(N$14-$D$14+10),FALSE())</f>
        <v>5.81630339415807</v>
      </c>
      <c r="O59" s="59" t="n">
        <f aca="false">VLOOKUP((10000000*$I$11)+(1000000*$N$11)+(100*$W$11)+$A59,data!$A$2:$AN$65536,(O$14-$D$14+10),FALSE())</f>
        <v>6.71546571754751</v>
      </c>
      <c r="P59" s="59" t="n">
        <f aca="false">VLOOKUP((10000000*$I$11)+(1000000*$N$11)+(100*$W$11)+$A59,data!$A$2:$AN$65536,(P$14-$D$14+10),FALSE())</f>
        <v>6.83227360688756</v>
      </c>
      <c r="Q59" s="59" t="n">
        <f aca="false">VLOOKUP((10000000*$I$11)+(1000000*$N$11)+(100*$W$11)+$A59,data!$A$2:$AN$65536,(Q$14-$D$14+10),FALSE())</f>
        <v>6.63245163837347</v>
      </c>
      <c r="R59" s="59" t="n">
        <f aca="false">VLOOKUP((10000000*$I$11)+(1000000*$N$11)+(100*$W$11)+$A59,data!$A$2:$AN$65536,(R$14-$D$14+10),FALSE())</f>
        <v>6.58972082470159</v>
      </c>
      <c r="S59" s="59" t="n">
        <f aca="false">VLOOKUP((10000000*$I$11)+(1000000*$N$11)+(100*$W$11)+$A59,data!$A$2:$AN$65536,(S$14-$D$14+10),FALSE())</f>
        <v>7.00194717070197</v>
      </c>
      <c r="T59" s="59" t="n">
        <f aca="false">VLOOKUP((10000000*$I$11)+(1000000*$N$11)+(100*$W$11)+$A59,data!$A$2:$AN$65536,(T$14-$D$14+10),FALSE())</f>
        <v>7.47524558725686</v>
      </c>
      <c r="U59" s="59" t="n">
        <f aca="false">VLOOKUP((10000000*$I$11)+(1000000*$N$11)+(100*$W$11)+$A59,data!$A$2:$AN$65536,(U$14-$D$14+10),FALSE())</f>
        <v>7.50034092458748</v>
      </c>
      <c r="V59" s="59" t="n">
        <f aca="false">VLOOKUP((10000000*$I$11)+(1000000*$N$11)+(100*$W$11)+$A59,data!$A$2:$AN$65536,(V$14-$D$14+10),FALSE())</f>
        <v>7.48549323017408</v>
      </c>
      <c r="W59" s="59" t="n">
        <f aca="false">VLOOKUP((10000000*$I$11)+(1000000*$N$11)+(100*$W$11)+$A59,data!$A$2:$AN$65536,(W$14-$D$14+10),FALSE())</f>
        <v>7.74568029368237</v>
      </c>
      <c r="X59" s="59" t="n">
        <f aca="false">VLOOKUP((10000000*$I$11)+(1000000*$N$11)+(100*$W$11)+$A59,data!$A$2:$AN$65536,(X$14-$D$14+10),FALSE())</f>
        <v>7.89388176379518</v>
      </c>
      <c r="Y59" s="59" t="n">
        <f aca="false">VLOOKUP((10000000*$I$11)+(1000000*$N$11)+(100*$W$11)+$A59,data!$A$2:$AN$65536,(Y$14-$D$14+10),FALSE())</f>
        <v>7.69640074493558</v>
      </c>
      <c r="Z59" s="59" t="n">
        <f aca="false">VLOOKUP((10000000*$I$11)+(1000000*$N$11)+(100*$W$11)+$A59,data!$A$2:$AN$65536,(Z$14-$D$14+10),FALSE())</f>
        <v>8.13222890997943</v>
      </c>
      <c r="AA59" s="59" t="n">
        <f aca="false">VLOOKUP((10000000*$I$11)+(1000000*$N$11)+(100*$W$11)+$A59,data!$A$2:$AN$65536,(AA$14-$D$14+10),FALSE())</f>
        <v>7.71604938271605</v>
      </c>
      <c r="AB59" s="60" t="n">
        <f aca="false">VLOOKUP((10000000*$I$11)+(1000000*$N$11)+(100*$W$11)+$A59,data!$A$2:$AN$65536,(AB$14-$D$14+10),FALSE())</f>
        <v>7.1700733900182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4.84972172336138</v>
      </c>
      <c r="E60" s="74" t="n">
        <f aca="false">VLOOKUP((10000000*$I$11)+(1000000*$N$11)+(100*$W$11)+$A60,data!$A$2:$AN$65536,(E$14-$D$14+10),FALSE())</f>
        <v>5.21764548433013</v>
      </c>
      <c r="F60" s="74" t="n">
        <f aca="false">VLOOKUP((10000000*$I$11)+(1000000*$N$11)+(100*$W$11)+$A60,data!$A$2:$AN$65536,(F$14-$D$14+10),FALSE())</f>
        <v>5.27120464932425</v>
      </c>
      <c r="G60" s="74" t="n">
        <f aca="false">VLOOKUP((10000000*$I$11)+(1000000*$N$11)+(100*$W$11)+$A60,data!$A$2:$AN$65536,(G$14-$D$14+10),FALSE())</f>
        <v>5.02781077424354</v>
      </c>
      <c r="H60" s="74" t="n">
        <f aca="false">VLOOKUP((10000000*$I$11)+(1000000*$N$11)+(100*$W$11)+$A60,data!$A$2:$AN$65536,(H$14-$D$14+10),FALSE())</f>
        <v>5.41003141470244</v>
      </c>
      <c r="I60" s="74" t="n">
        <f aca="false">VLOOKUP((10000000*$I$11)+(1000000*$N$11)+(100*$W$11)+$A60,data!$A$2:$AN$65536,(I$14-$D$14+10),FALSE())</f>
        <v>5.60336883826928</v>
      </c>
      <c r="J60" s="74" t="n">
        <f aca="false">VLOOKUP((10000000*$I$11)+(1000000*$N$11)+(100*$W$11)+$A60,data!$A$2:$AN$65536,(J$14-$D$14+10),FALSE())</f>
        <v>5.74995692956887</v>
      </c>
      <c r="K60" s="74" t="n">
        <f aca="false">VLOOKUP((10000000*$I$11)+(1000000*$N$11)+(100*$W$11)+$A60,data!$A$2:$AN$65536,(K$14-$D$14+10),FALSE())</f>
        <v>5.42886197367663</v>
      </c>
      <c r="L60" s="74" t="n">
        <f aca="false">VLOOKUP((10000000*$I$11)+(1000000*$N$11)+(100*$W$11)+$A60,data!$A$2:$AN$65536,(L$14-$D$14+10),FALSE())</f>
        <v>4.77076308742679</v>
      </c>
      <c r="M60" s="74" t="n">
        <f aca="false">VLOOKUP((10000000*$I$11)+(1000000*$N$11)+(100*$W$11)+$A60,data!$A$2:$AN$65536,(M$14-$D$14+10),FALSE())</f>
        <v>5.44502964381747</v>
      </c>
      <c r="N60" s="74" t="n">
        <f aca="false">VLOOKUP((10000000*$I$11)+(1000000*$N$11)+(100*$W$11)+$A60,data!$A$2:$AN$65536,(N$14-$D$14+10),FALSE())</f>
        <v>5.17145161300008</v>
      </c>
      <c r="O60" s="74" t="n">
        <f aca="false">VLOOKUP((10000000*$I$11)+(1000000*$N$11)+(100*$W$11)+$A60,data!$A$2:$AN$65536,(O$14-$D$14+10),FALSE())</f>
        <v>6.02053989769814</v>
      </c>
      <c r="P60" s="74" t="n">
        <f aca="false">VLOOKUP((10000000*$I$11)+(1000000*$N$11)+(100*$W$11)+$A60,data!$A$2:$AN$65536,(P$14-$D$14+10),FALSE())</f>
        <v>6.13124990612313</v>
      </c>
      <c r="Q60" s="74" t="n">
        <f aca="false">VLOOKUP((10000000*$I$11)+(1000000*$N$11)+(100*$W$11)+$A60,data!$A$2:$AN$65536,(Q$14-$D$14+10),FALSE())</f>
        <v>5.9421553979843</v>
      </c>
      <c r="R60" s="74" t="n">
        <f aca="false">VLOOKUP((10000000*$I$11)+(1000000*$N$11)+(100*$W$11)+$A60,data!$A$2:$AN$65536,(R$14-$D$14+10),FALSE())</f>
        <v>5.90187833939096</v>
      </c>
      <c r="S60" s="74" t="n">
        <f aca="false">VLOOKUP((10000000*$I$11)+(1000000*$N$11)+(100*$W$11)+$A60,data!$A$2:$AN$65536,(S$14-$D$14+10),FALSE())</f>
        <v>6.29340408284361</v>
      </c>
      <c r="T60" s="74" t="n">
        <f aca="false">VLOOKUP((10000000*$I$11)+(1000000*$N$11)+(100*$W$11)+$A60,data!$A$2:$AN$65536,(T$14-$D$14+10),FALSE())</f>
        <v>6.744327509168</v>
      </c>
      <c r="U60" s="74" t="n">
        <f aca="false">VLOOKUP((10000000*$I$11)+(1000000*$N$11)+(100*$W$11)+$A60,data!$A$2:$AN$65536,(U$14-$D$14+10),FALSE())</f>
        <v>6.76975833172184</v>
      </c>
      <c r="V60" s="74" t="n">
        <f aca="false">VLOOKUP((10000000*$I$11)+(1000000*$N$11)+(100*$W$11)+$A60,data!$A$2:$AN$65536,(V$14-$D$14+10),FALSE())</f>
        <v>6.75819504018612</v>
      </c>
      <c r="W60" s="74" t="n">
        <f aca="false">VLOOKUP((10000000*$I$11)+(1000000*$N$11)+(100*$W$11)+$A60,data!$A$2:$AN$65536,(W$14-$D$14+10),FALSE())</f>
        <v>7.0078137803642</v>
      </c>
      <c r="X60" s="74" t="n">
        <f aca="false">VLOOKUP((10000000*$I$11)+(1000000*$N$11)+(100*$W$11)+$A60,data!$A$2:$AN$65536,(X$14-$D$14+10),FALSE())</f>
        <v>7.15082992032427</v>
      </c>
      <c r="Y60" s="74" t="n">
        <f aca="false">VLOOKUP((10000000*$I$11)+(1000000*$N$11)+(100*$W$11)+$A60,data!$A$2:$AN$65536,(Y$14-$D$14+10),FALSE())</f>
        <v>6.96499583713518</v>
      </c>
      <c r="Z60" s="74" t="n">
        <f aca="false">VLOOKUP((10000000*$I$11)+(1000000*$N$11)+(100*$W$11)+$A60,data!$A$2:$AN$65536,(Z$14-$D$14+10),FALSE())</f>
        <v>7.38250465781512</v>
      </c>
      <c r="AA60" s="74" t="n">
        <f aca="false">VLOOKUP((10000000*$I$11)+(1000000*$N$11)+(100*$W$11)+$A60,data!$A$2:$AN$65536,(AA$14-$D$14+10),FALSE())</f>
        <v>6.98715050437676</v>
      </c>
      <c r="AB60" s="75" t="n">
        <f aca="false">VLOOKUP((10000000*$I$11)+(1000000*$N$11)+(100*$W$11)+$A60,data!$A$2:$AN$65536,(AB$14-$D$14+10),FALSE())</f>
        <v>6.46899458253098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.157203132097</v>
      </c>
      <c r="E61" s="80" t="n">
        <f aca="false">VLOOKUP((10000000*$I$11)+(1000000*$N$11)+(100*$W$11)+$A61,data!$A$2:$AN$65536,(E$14-$D$14+10),FALSE())</f>
        <v>6.56977354632172</v>
      </c>
      <c r="F61" s="80" t="n">
        <f aca="false">VLOOKUP((10000000*$I$11)+(1000000*$N$11)+(100*$W$11)+$A61,data!$A$2:$AN$65536,(F$14-$D$14+10),FALSE())</f>
        <v>6.62946495861078</v>
      </c>
      <c r="G61" s="80" t="n">
        <f aca="false">VLOOKUP((10000000*$I$11)+(1000000*$N$11)+(100*$W$11)+$A61,data!$A$2:$AN$65536,(G$14-$D$14+10),FALSE())</f>
        <v>6.35627900558874</v>
      </c>
      <c r="H61" s="80" t="n">
        <f aca="false">VLOOKUP((10000000*$I$11)+(1000000*$N$11)+(100*$W$11)+$A61,data!$A$2:$AN$65536,(H$14-$D$14+10),FALSE())</f>
        <v>6.78347791604259</v>
      </c>
      <c r="I61" s="80" t="n">
        <f aca="false">VLOOKUP((10000000*$I$11)+(1000000*$N$11)+(100*$W$11)+$A61,data!$A$2:$AN$65536,(I$14-$D$14+10),FALSE())</f>
        <v>6.99800655258433</v>
      </c>
      <c r="J61" s="80" t="n">
        <f aca="false">VLOOKUP((10000000*$I$11)+(1000000*$N$11)+(100*$W$11)+$A61,data!$A$2:$AN$65536,(J$14-$D$14+10),FALSE())</f>
        <v>7.16124995224046</v>
      </c>
      <c r="K61" s="80" t="n">
        <f aca="false">VLOOKUP((10000000*$I$11)+(1000000*$N$11)+(100*$W$11)+$A61,data!$A$2:$AN$65536,(K$14-$D$14+10),FALSE())</f>
        <v>6.80456798152509</v>
      </c>
      <c r="L61" s="80" t="n">
        <f aca="false">VLOOKUP((10000000*$I$11)+(1000000*$N$11)+(100*$W$11)+$A61,data!$A$2:$AN$65536,(L$14-$D$14+10),FALSE())</f>
        <v>6.06764191562073</v>
      </c>
      <c r="M61" s="80" t="n">
        <f aca="false">VLOOKUP((10000000*$I$11)+(1000000*$N$11)+(100*$W$11)+$A61,data!$A$2:$AN$65536,(M$14-$D$14+10),FALSE())</f>
        <v>6.82483263572144</v>
      </c>
      <c r="N61" s="80" t="n">
        <f aca="false">VLOOKUP((10000000*$I$11)+(1000000*$N$11)+(100*$W$11)+$A61,data!$A$2:$AN$65536,(N$14-$D$14+10),FALSE())</f>
        <v>6.51933535823625</v>
      </c>
      <c r="O61" s="80" t="n">
        <f aca="false">VLOOKUP((10000000*$I$11)+(1000000*$N$11)+(100*$W$11)+$A61,data!$A$2:$AN$65536,(O$14-$D$14+10),FALSE())</f>
        <v>7.46859935905403</v>
      </c>
      <c r="P61" s="80" t="n">
        <f aca="false">VLOOKUP((10000000*$I$11)+(1000000*$N$11)+(100*$W$11)+$A61,data!$A$2:$AN$65536,(P$14-$D$14+10),FALSE())</f>
        <v>7.59148165772044</v>
      </c>
      <c r="Q61" s="80" t="n">
        <f aca="false">VLOOKUP((10000000*$I$11)+(1000000*$N$11)+(100*$W$11)+$A61,data!$A$2:$AN$65536,(Q$14-$D$14+10),FALSE())</f>
        <v>7.38092666442926</v>
      </c>
      <c r="R61" s="80" t="n">
        <f aca="false">VLOOKUP((10000000*$I$11)+(1000000*$N$11)+(100*$W$11)+$A61,data!$A$2:$AN$65536,(R$14-$D$14+10),FALSE())</f>
        <v>7.33571650035649</v>
      </c>
      <c r="S61" s="80" t="n">
        <f aca="false">VLOOKUP((10000000*$I$11)+(1000000*$N$11)+(100*$W$11)+$A61,data!$A$2:$AN$65536,(S$14-$D$14+10),FALSE())</f>
        <v>7.76843016614761</v>
      </c>
      <c r="T61" s="80" t="n">
        <f aca="false">VLOOKUP((10000000*$I$11)+(1000000*$N$11)+(100*$W$11)+$A61,data!$A$2:$AN$65536,(T$14-$D$14+10),FALSE())</f>
        <v>8.26377527379426</v>
      </c>
      <c r="U61" s="80" t="n">
        <f aca="false">VLOOKUP((10000000*$I$11)+(1000000*$N$11)+(100*$W$11)+$A61,data!$A$2:$AN$65536,(U$14-$D$14+10),FALSE())</f>
        <v>8.28827435234673</v>
      </c>
      <c r="V61" s="80" t="n">
        <f aca="false">VLOOKUP((10000000*$I$11)+(1000000*$N$11)+(100*$W$11)+$A61,data!$A$2:$AN$65536,(V$14-$D$14+10),FALSE())</f>
        <v>8.26973046219338</v>
      </c>
      <c r="W61" s="80" t="n">
        <f aca="false">VLOOKUP((10000000*$I$11)+(1000000*$N$11)+(100*$W$11)+$A61,data!$A$2:$AN$65536,(W$14-$D$14+10),FALSE())</f>
        <v>8.54010689392881</v>
      </c>
      <c r="X61" s="80" t="n">
        <f aca="false">VLOOKUP((10000000*$I$11)+(1000000*$N$11)+(100*$W$11)+$A61,data!$A$2:$AN$65536,(X$14-$D$14+10),FALSE())</f>
        <v>8.69316899079581</v>
      </c>
      <c r="Y61" s="80" t="n">
        <f aca="false">VLOOKUP((10000000*$I$11)+(1000000*$N$11)+(100*$W$11)+$A61,data!$A$2:$AN$65536,(Y$14-$D$14+10),FALSE())</f>
        <v>8.48372610221569</v>
      </c>
      <c r="Z61" s="80" t="n">
        <f aca="false">VLOOKUP((10000000*$I$11)+(1000000*$N$11)+(100*$W$11)+$A61,data!$A$2:$AN$65536,(Z$14-$D$14+10),FALSE())</f>
        <v>8.93744810127076</v>
      </c>
      <c r="AA61" s="80" t="n">
        <f aca="false">VLOOKUP((10000000*$I$11)+(1000000*$N$11)+(100*$W$11)+$A61,data!$A$2:$AN$65536,(AA$14-$D$14+10),FALSE())</f>
        <v>8.50032225440766</v>
      </c>
      <c r="AB61" s="81" t="n">
        <f aca="false">VLOOKUP((10000000*$I$11)+(1000000*$N$11)+(100*$W$11)+$A61,data!$A$2:$AN$65536,(AB$14-$D$14+10),FALSE())</f>
        <v>7.9264118482916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7.41897127280941</v>
      </c>
      <c r="E63" s="59" t="n">
        <f aca="false">VLOOKUP((10000000*$I$11)+(1000000*$N$11)+(100*$W$11)+$A63,data!$A$2:$AN$65536,(E$14-$D$14+10),FALSE())</f>
        <v>7.63766328543217</v>
      </c>
      <c r="F63" s="59" t="n">
        <f aca="false">VLOOKUP((10000000*$I$11)+(1000000*$N$11)+(100*$W$11)+$A63,data!$A$2:$AN$65536,(F$14-$D$14+10),FALSE())</f>
        <v>7.77975210170509</v>
      </c>
      <c r="G63" s="59" t="n">
        <f aca="false">VLOOKUP((10000000*$I$11)+(1000000*$N$11)+(100*$W$11)+$A63,data!$A$2:$AN$65536,(G$14-$D$14+10),FALSE())</f>
        <v>7.67447374180293</v>
      </c>
      <c r="H63" s="59" t="n">
        <f aca="false">VLOOKUP((10000000*$I$11)+(1000000*$N$11)+(100*$W$11)+$A63,data!$A$2:$AN$65536,(H$14-$D$14+10),FALSE())</f>
        <v>8.43487141243841</v>
      </c>
      <c r="I63" s="59" t="n">
        <f aca="false">VLOOKUP((10000000*$I$11)+(1000000*$N$11)+(100*$W$11)+$A63,data!$A$2:$AN$65536,(I$14-$D$14+10),FALSE())</f>
        <v>8.17914769598339</v>
      </c>
      <c r="J63" s="59" t="n">
        <f aca="false">VLOOKUP((10000000*$I$11)+(1000000*$N$11)+(100*$W$11)+$A63,data!$A$2:$AN$65536,(J$14-$D$14+10),FALSE())</f>
        <v>8.8012625949235</v>
      </c>
      <c r="K63" s="59" t="n">
        <f aca="false">VLOOKUP((10000000*$I$11)+(1000000*$N$11)+(100*$W$11)+$A63,data!$A$2:$AN$65536,(K$14-$D$14+10),FALSE())</f>
        <v>8.39138939006125</v>
      </c>
      <c r="L63" s="59" t="n">
        <f aca="false">VLOOKUP((10000000*$I$11)+(1000000*$N$11)+(100*$W$11)+$A63,data!$A$2:$AN$65536,(L$14-$D$14+10),FALSE())</f>
        <v>7.00717433976024</v>
      </c>
      <c r="M63" s="59" t="n">
        <f aca="false">VLOOKUP((10000000*$I$11)+(1000000*$N$11)+(100*$W$11)+$A63,data!$A$2:$AN$65536,(M$14-$D$14+10),FALSE())</f>
        <v>7.87498410624945</v>
      </c>
      <c r="N63" s="59" t="n">
        <f aca="false">VLOOKUP((10000000*$I$11)+(1000000*$N$11)+(100*$W$11)+$A63,data!$A$2:$AN$65536,(N$14-$D$14+10),FALSE())</f>
        <v>7.36387724741877</v>
      </c>
      <c r="O63" s="59" t="n">
        <f aca="false">VLOOKUP((10000000*$I$11)+(1000000*$N$11)+(100*$W$11)+$A63,data!$A$2:$AN$65536,(O$14-$D$14+10),FALSE())</f>
        <v>8.48831711757265</v>
      </c>
      <c r="P63" s="59" t="n">
        <f aca="false">VLOOKUP((10000000*$I$11)+(1000000*$N$11)+(100*$W$11)+$A63,data!$A$2:$AN$65536,(P$14-$D$14+10),FALSE())</f>
        <v>8.64321779028687</v>
      </c>
      <c r="Q63" s="59" t="n">
        <f aca="false">VLOOKUP((10000000*$I$11)+(1000000*$N$11)+(100*$W$11)+$A63,data!$A$2:$AN$65536,(Q$14-$D$14+10),FALSE())</f>
        <v>8.04283183907318</v>
      </c>
      <c r="R63" s="59" t="n">
        <f aca="false">VLOOKUP((10000000*$I$11)+(1000000*$N$11)+(100*$W$11)+$A63,data!$A$2:$AN$65536,(R$14-$D$14+10),FALSE())</f>
        <v>8.17170215426615</v>
      </c>
      <c r="S63" s="59" t="n">
        <f aca="false">VLOOKUP((10000000*$I$11)+(1000000*$N$11)+(100*$W$11)+$A63,data!$A$2:$AN$65536,(S$14-$D$14+10),FALSE())</f>
        <v>8.2954377503476</v>
      </c>
      <c r="T63" s="59" t="n">
        <f aca="false">VLOOKUP((10000000*$I$11)+(1000000*$N$11)+(100*$W$11)+$A63,data!$A$2:$AN$65536,(T$14-$D$14+10),FALSE())</f>
        <v>8.81119837522075</v>
      </c>
      <c r="U63" s="59" t="n">
        <f aca="false">VLOOKUP((10000000*$I$11)+(1000000*$N$11)+(100*$W$11)+$A63,data!$A$2:$AN$65536,(U$14-$D$14+10),FALSE())</f>
        <v>9.28266120547199</v>
      </c>
      <c r="V63" s="59" t="n">
        <f aca="false">VLOOKUP((10000000*$I$11)+(1000000*$N$11)+(100*$W$11)+$A63,data!$A$2:$AN$65536,(V$14-$D$14+10),FALSE())</f>
        <v>8.84674706470496</v>
      </c>
      <c r="W63" s="59" t="n">
        <f aca="false">VLOOKUP((10000000*$I$11)+(1000000*$N$11)+(100*$W$11)+$A63,data!$A$2:$AN$65536,(W$14-$D$14+10),FALSE())</f>
        <v>9.2696071853775</v>
      </c>
      <c r="X63" s="59" t="n">
        <f aca="false">VLOOKUP((10000000*$I$11)+(1000000*$N$11)+(100*$W$11)+$A63,data!$A$2:$AN$65536,(X$14-$D$14+10),FALSE())</f>
        <v>9.36777960599475</v>
      </c>
      <c r="Y63" s="59" t="n">
        <f aca="false">VLOOKUP((10000000*$I$11)+(1000000*$N$11)+(100*$W$11)+$A63,data!$A$2:$AN$65536,(Y$14-$D$14+10),FALSE())</f>
        <v>8.99610500396535</v>
      </c>
      <c r="Z63" s="59" t="n">
        <f aca="false">VLOOKUP((10000000*$I$11)+(1000000*$N$11)+(100*$W$11)+$A63,data!$A$2:$AN$65536,(Z$14-$D$14+10),FALSE())</f>
        <v>9.21476283284563</v>
      </c>
      <c r="AA63" s="59" t="n">
        <f aca="false">VLOOKUP((10000000*$I$11)+(1000000*$N$11)+(100*$W$11)+$A63,data!$A$2:$AN$65536,(AA$14-$D$14+10),FALSE())</f>
        <v>8.63156401320441</v>
      </c>
      <c r="AB63" s="60" t="n">
        <f aca="false">VLOOKUP((10000000*$I$11)+(1000000*$N$11)+(100*$W$11)+$A63,data!$A$2:$AN$65536,(AB$14-$D$14+10),FALSE())</f>
        <v>7.9874653337509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6.49539965954125</v>
      </c>
      <c r="E64" s="74" t="n">
        <f aca="false">VLOOKUP((10000000*$I$11)+(1000000*$N$11)+(100*$W$11)+$A64,data!$A$2:$AN$65536,(E$14-$D$14+10),FALSE())</f>
        <v>6.75988765092283</v>
      </c>
      <c r="F64" s="74" t="n">
        <f aca="false">VLOOKUP((10000000*$I$11)+(1000000*$N$11)+(100*$W$11)+$A64,data!$A$2:$AN$65536,(F$14-$D$14+10),FALSE())</f>
        <v>6.86807734337417</v>
      </c>
      <c r="G64" s="74" t="n">
        <f aca="false">VLOOKUP((10000000*$I$11)+(1000000*$N$11)+(100*$W$11)+$A64,data!$A$2:$AN$65536,(G$14-$D$14+10),FALSE())</f>
        <v>6.75219765102694</v>
      </c>
      <c r="H64" s="74" t="n">
        <f aca="false">VLOOKUP((10000000*$I$11)+(1000000*$N$11)+(100*$W$11)+$A64,data!$A$2:$AN$65536,(H$14-$D$14+10),FALSE())</f>
        <v>7.38337231379702</v>
      </c>
      <c r="I64" s="74" t="n">
        <f aca="false">VLOOKUP((10000000*$I$11)+(1000000*$N$11)+(100*$W$11)+$A64,data!$A$2:$AN$65536,(I$14-$D$14+10),FALSE())</f>
        <v>7.25384004305346</v>
      </c>
      <c r="J64" s="74" t="n">
        <f aca="false">VLOOKUP((10000000*$I$11)+(1000000*$N$11)+(100*$W$11)+$A64,data!$A$2:$AN$65536,(J$14-$D$14+10),FALSE())</f>
        <v>7.77443792859222</v>
      </c>
      <c r="K64" s="74" t="n">
        <f aca="false">VLOOKUP((10000000*$I$11)+(1000000*$N$11)+(100*$W$11)+$A64,data!$A$2:$AN$65536,(K$14-$D$14+10),FALSE())</f>
        <v>7.39438236784926</v>
      </c>
      <c r="L64" s="74" t="n">
        <f aca="false">VLOOKUP((10000000*$I$11)+(1000000*$N$11)+(100*$W$11)+$A64,data!$A$2:$AN$65536,(L$14-$D$14+10),FALSE())</f>
        <v>6.15997275293436</v>
      </c>
      <c r="M64" s="74" t="n">
        <f aca="false">VLOOKUP((10000000*$I$11)+(1000000*$N$11)+(100*$W$11)+$A64,data!$A$2:$AN$65536,(M$14-$D$14+10),FALSE())</f>
        <v>6.93950493855938</v>
      </c>
      <c r="N64" s="74" t="n">
        <f aca="false">VLOOKUP((10000000*$I$11)+(1000000*$N$11)+(100*$W$11)+$A64,data!$A$2:$AN$65536,(N$14-$D$14+10),FALSE())</f>
        <v>6.50310772882697</v>
      </c>
      <c r="O64" s="74" t="n">
        <f aca="false">VLOOKUP((10000000*$I$11)+(1000000*$N$11)+(100*$W$11)+$A64,data!$A$2:$AN$65536,(O$14-$D$14+10),FALSE())</f>
        <v>7.56058722372219</v>
      </c>
      <c r="P64" s="74" t="n">
        <f aca="false">VLOOKUP((10000000*$I$11)+(1000000*$N$11)+(100*$W$11)+$A64,data!$A$2:$AN$65536,(P$14-$D$14+10),FALSE())</f>
        <v>7.71601871176193</v>
      </c>
      <c r="Q64" s="74" t="n">
        <f aca="false">VLOOKUP((10000000*$I$11)+(1000000*$N$11)+(100*$W$11)+$A64,data!$A$2:$AN$65536,(Q$14-$D$14+10),FALSE())</f>
        <v>7.17357788993988</v>
      </c>
      <c r="R64" s="74" t="n">
        <f aca="false">VLOOKUP((10000000*$I$11)+(1000000*$N$11)+(100*$W$11)+$A64,data!$A$2:$AN$65536,(R$14-$D$14+10),FALSE())</f>
        <v>7.2569932820846</v>
      </c>
      <c r="S64" s="74" t="n">
        <f aca="false">VLOOKUP((10000000*$I$11)+(1000000*$N$11)+(100*$W$11)+$A64,data!$A$2:$AN$65536,(S$14-$D$14+10),FALSE())</f>
        <v>7.41563415545458</v>
      </c>
      <c r="T64" s="74" t="n">
        <f aca="false">VLOOKUP((10000000*$I$11)+(1000000*$N$11)+(100*$W$11)+$A64,data!$A$2:$AN$65536,(T$14-$D$14+10),FALSE())</f>
        <v>7.91321936712067</v>
      </c>
      <c r="U64" s="74" t="n">
        <f aca="false">VLOOKUP((10000000*$I$11)+(1000000*$N$11)+(100*$W$11)+$A64,data!$A$2:$AN$65536,(U$14-$D$14+10),FALSE())</f>
        <v>8.32904860425558</v>
      </c>
      <c r="V64" s="74" t="n">
        <f aca="false">VLOOKUP((10000000*$I$11)+(1000000*$N$11)+(100*$W$11)+$A64,data!$A$2:$AN$65536,(V$14-$D$14+10),FALSE())</f>
        <v>7.94440059763464</v>
      </c>
      <c r="W64" s="74" t="n">
        <f aca="false">VLOOKUP((10000000*$I$11)+(1000000*$N$11)+(100*$W$11)+$A64,data!$A$2:$AN$65536,(W$14-$D$14+10),FALSE())</f>
        <v>8.32243503187451</v>
      </c>
      <c r="X64" s="74" t="n">
        <f aca="false">VLOOKUP((10000000*$I$11)+(1000000*$N$11)+(100*$W$11)+$A64,data!$A$2:$AN$65536,(X$14-$D$14+10),FALSE())</f>
        <v>8.44407387260764</v>
      </c>
      <c r="Y64" s="74" t="n">
        <f aca="false">VLOOKUP((10000000*$I$11)+(1000000*$N$11)+(100*$W$11)+$A64,data!$A$2:$AN$65536,(Y$14-$D$14+10),FALSE())</f>
        <v>8.1017934441062</v>
      </c>
      <c r="Z64" s="74" t="n">
        <f aca="false">VLOOKUP((10000000*$I$11)+(1000000*$N$11)+(100*$W$11)+$A64,data!$A$2:$AN$65536,(Z$14-$D$14+10),FALSE())</f>
        <v>8.344906109752</v>
      </c>
      <c r="AA64" s="74" t="n">
        <f aca="false">VLOOKUP((10000000*$I$11)+(1000000*$N$11)+(100*$W$11)+$A64,data!$A$2:$AN$65536,(AA$14-$D$14+10),FALSE())</f>
        <v>7.79788222569123</v>
      </c>
      <c r="AB64" s="75" t="n">
        <f aca="false">VLOOKUP((10000000*$I$11)+(1000000*$N$11)+(100*$W$11)+$A64,data!$A$2:$AN$65536,(AB$14-$D$14+10),FALSE())</f>
        <v>7.18920481128919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8.40304084478735</v>
      </c>
      <c r="E65" s="80" t="n">
        <f aca="false">VLOOKUP((10000000*$I$11)+(1000000*$N$11)+(100*$W$11)+$A65,data!$A$2:$AN$65536,(E$14-$D$14+10),FALSE())</f>
        <v>8.56824321143625</v>
      </c>
      <c r="F65" s="80" t="n">
        <f aca="false">VLOOKUP((10000000*$I$11)+(1000000*$N$11)+(100*$W$11)+$A65,data!$A$2:$AN$65536,(F$14-$D$14+10),FALSE())</f>
        <v>8.74741720659159</v>
      </c>
      <c r="G65" s="80" t="n">
        <f aca="false">VLOOKUP((10000000*$I$11)+(1000000*$N$11)+(100*$W$11)+$A65,data!$A$2:$AN$65536,(G$14-$D$14+10),FALSE())</f>
        <v>8.65493125950924</v>
      </c>
      <c r="H65" s="80" t="n">
        <f aca="false">VLOOKUP((10000000*$I$11)+(1000000*$N$11)+(100*$W$11)+$A65,data!$A$2:$AN$65536,(H$14-$D$14+10),FALSE())</f>
        <v>9.55535046098426</v>
      </c>
      <c r="I65" s="80" t="n">
        <f aca="false">VLOOKUP((10000000*$I$11)+(1000000*$N$11)+(100*$W$11)+$A65,data!$A$2:$AN$65536,(I$14-$D$14+10),FALSE())</f>
        <v>9.15919468168774</v>
      </c>
      <c r="J65" s="80" t="n">
        <f aca="false">VLOOKUP((10000000*$I$11)+(1000000*$N$11)+(100*$W$11)+$A65,data!$A$2:$AN$65536,(J$14-$D$14+10),FALSE())</f>
        <v>9.89085296886008</v>
      </c>
      <c r="K65" s="80" t="n">
        <f aca="false">VLOOKUP((10000000*$I$11)+(1000000*$N$11)+(100*$W$11)+$A65,data!$A$2:$AN$65536,(K$14-$D$14+10),FALSE())</f>
        <v>9.45053310864782</v>
      </c>
      <c r="L65" s="80" t="n">
        <f aca="false">VLOOKUP((10000000*$I$11)+(1000000*$N$11)+(100*$W$11)+$A65,data!$A$2:$AN$65536,(L$14-$D$14+10),FALSE())</f>
        <v>7.90816767779069</v>
      </c>
      <c r="M65" s="80" t="n">
        <f aca="false">VLOOKUP((10000000*$I$11)+(1000000*$N$11)+(100*$W$11)+$A65,data!$A$2:$AN$65536,(M$14-$D$14+10),FALSE())</f>
        <v>8.86875392826392</v>
      </c>
      <c r="N65" s="80" t="n">
        <f aca="false">VLOOKUP((10000000*$I$11)+(1000000*$N$11)+(100*$W$11)+$A65,data!$A$2:$AN$65536,(N$14-$D$14+10),FALSE())</f>
        <v>8.27736916709492</v>
      </c>
      <c r="O65" s="80" t="n">
        <f aca="false">VLOOKUP((10000000*$I$11)+(1000000*$N$11)+(100*$W$11)+$A65,data!$A$2:$AN$65536,(O$14-$D$14+10),FALSE())</f>
        <v>9.46895832228657</v>
      </c>
      <c r="P65" s="80" t="n">
        <f aca="false">VLOOKUP((10000000*$I$11)+(1000000*$N$11)+(100*$W$11)+$A65,data!$A$2:$AN$65536,(P$14-$D$14+10),FALSE())</f>
        <v>9.62226352406431</v>
      </c>
      <c r="Q65" s="80" t="n">
        <f aca="false">VLOOKUP((10000000*$I$11)+(1000000*$N$11)+(100*$W$11)+$A65,data!$A$2:$AN$65536,(Q$14-$D$14+10),FALSE())</f>
        <v>8.96107771459781</v>
      </c>
      <c r="R65" s="80" t="n">
        <f aca="false">VLOOKUP((10000000*$I$11)+(1000000*$N$11)+(100*$W$11)+$A65,data!$A$2:$AN$65536,(R$14-$D$14+10),FALSE())</f>
        <v>9.13991734328368</v>
      </c>
      <c r="S65" s="80" t="n">
        <f aca="false">VLOOKUP((10000000*$I$11)+(1000000*$N$11)+(100*$W$11)+$A65,data!$A$2:$AN$65536,(S$14-$D$14+10),FALSE())</f>
        <v>9.22384805211688</v>
      </c>
      <c r="T65" s="80" t="n">
        <f aca="false">VLOOKUP((10000000*$I$11)+(1000000*$N$11)+(100*$W$11)+$A65,data!$A$2:$AN$65536,(T$14-$D$14+10),FALSE())</f>
        <v>9.75674233995694</v>
      </c>
      <c r="U65" s="80" t="n">
        <f aca="false">VLOOKUP((10000000*$I$11)+(1000000*$N$11)+(100*$W$11)+$A65,data!$A$2:$AN$65536,(U$14-$D$14+10),FALSE())</f>
        <v>10.2872130717831</v>
      </c>
      <c r="V65" s="80" t="n">
        <f aca="false">VLOOKUP((10000000*$I$11)+(1000000*$N$11)+(100*$W$11)+$A65,data!$A$2:$AN$65536,(V$14-$D$14+10),FALSE())</f>
        <v>9.79693146943031</v>
      </c>
      <c r="W65" s="80" t="n">
        <f aca="false">VLOOKUP((10000000*$I$11)+(1000000*$N$11)+(100*$W$11)+$A65,data!$A$2:$AN$65536,(W$14-$D$14+10),FALSE())</f>
        <v>10.2670886886174</v>
      </c>
      <c r="X65" s="80" t="n">
        <f aca="false">VLOOKUP((10000000*$I$11)+(1000000*$N$11)+(100*$W$11)+$A65,data!$A$2:$AN$65536,(X$14-$D$14+10),FALSE())</f>
        <v>10.3387400773095</v>
      </c>
      <c r="Y65" s="80" t="n">
        <f aca="false">VLOOKUP((10000000*$I$11)+(1000000*$N$11)+(100*$W$11)+$A65,data!$A$2:$AN$65536,(Y$14-$D$14+10),FALSE())</f>
        <v>9.93656173698803</v>
      </c>
      <c r="Z65" s="80" t="n">
        <f aca="false">VLOOKUP((10000000*$I$11)+(1000000*$N$11)+(100*$W$11)+$A65,data!$A$2:$AN$65536,(Z$14-$D$14+10),FALSE())</f>
        <v>10.1271249454195</v>
      </c>
      <c r="AA65" s="80" t="n">
        <f aca="false">VLOOKUP((10000000*$I$11)+(1000000*$N$11)+(100*$W$11)+$A65,data!$A$2:$AN$65536,(AA$14-$D$14+10),FALSE())</f>
        <v>9.50697631373631</v>
      </c>
      <c r="AB65" s="81" t="n">
        <f aca="false">VLOOKUP((10000000*$I$11)+(1000000*$N$11)+(100*$W$11)+$A65,data!$A$2:$AN$65536,(AB$14-$D$14+10),FALSE())</f>
        <v>8.82714555471755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.03957187183321</v>
      </c>
      <c r="E67" s="59" t="n">
        <f aca="false">VLOOKUP((10000000*$I$11)+(1000000*$N$11)+(100*$W$11)+$A67,data!$A$2:$AN$65536,(E$14-$D$14+10),FALSE())</f>
        <v>3.17797811217263</v>
      </c>
      <c r="F67" s="59" t="n">
        <f aca="false">VLOOKUP((10000000*$I$11)+(1000000*$N$11)+(100*$W$11)+$A67,data!$A$2:$AN$65536,(F$14-$D$14+10),FALSE())</f>
        <v>3.22192758937099</v>
      </c>
      <c r="G67" s="59" t="n">
        <f aca="false">VLOOKUP((10000000*$I$11)+(1000000*$N$11)+(100*$W$11)+$A67,data!$A$2:$AN$65536,(G$14-$D$14+10),FALSE())</f>
        <v>3.01034225533365</v>
      </c>
      <c r="H67" s="59" t="n">
        <f aca="false">VLOOKUP((10000000*$I$11)+(1000000*$N$11)+(100*$W$11)+$A67,data!$A$2:$AN$65536,(H$14-$D$14+10),FALSE())</f>
        <v>3.22421498601809</v>
      </c>
      <c r="I67" s="59" t="n">
        <f aca="false">VLOOKUP((10000000*$I$11)+(1000000*$N$11)+(100*$W$11)+$A67,data!$A$2:$AN$65536,(I$14-$D$14+10),FALSE())</f>
        <v>3.32568431117381</v>
      </c>
      <c r="J67" s="59" t="n">
        <f aca="false">VLOOKUP((10000000*$I$11)+(1000000*$N$11)+(100*$W$11)+$A67,data!$A$2:$AN$65536,(J$14-$D$14+10),FALSE())</f>
        <v>3.36418978374565</v>
      </c>
      <c r="K67" s="59" t="n">
        <f aca="false">VLOOKUP((10000000*$I$11)+(1000000*$N$11)+(100*$W$11)+$A67,data!$A$2:$AN$65536,(K$14-$D$14+10),FALSE())</f>
        <v>3.31549300894625</v>
      </c>
      <c r="L67" s="59" t="n">
        <f aca="false">VLOOKUP((10000000*$I$11)+(1000000*$N$11)+(100*$W$11)+$A67,data!$A$2:$AN$65536,(L$14-$D$14+10),FALSE())</f>
        <v>2.79075483229964</v>
      </c>
      <c r="M67" s="59" t="n">
        <f aca="false">VLOOKUP((10000000*$I$11)+(1000000*$N$11)+(100*$W$11)+$A67,data!$A$2:$AN$65536,(M$14-$D$14+10),FALSE())</f>
        <v>3.07092636782873</v>
      </c>
      <c r="N67" s="59" t="n">
        <f aca="false">VLOOKUP((10000000*$I$11)+(1000000*$N$11)+(100*$W$11)+$A67,data!$A$2:$AN$65536,(N$14-$D$14+10),FALSE())</f>
        <v>3.02178967948236</v>
      </c>
      <c r="O67" s="59" t="n">
        <f aca="false">VLOOKUP((10000000*$I$11)+(1000000*$N$11)+(100*$W$11)+$A67,data!$A$2:$AN$65536,(O$14-$D$14+10),FALSE())</f>
        <v>3.41306505933651</v>
      </c>
      <c r="P67" s="59" t="n">
        <f aca="false">VLOOKUP((10000000*$I$11)+(1000000*$N$11)+(100*$W$11)+$A67,data!$A$2:$AN$65536,(P$14-$D$14+10),FALSE())</f>
        <v>3.40186808767722</v>
      </c>
      <c r="Q67" s="59" t="n">
        <f aca="false">VLOOKUP((10000000*$I$11)+(1000000*$N$11)+(100*$W$11)+$A67,data!$A$2:$AN$65536,(Q$14-$D$14+10),FALSE())</f>
        <v>3.20401938821549</v>
      </c>
      <c r="R67" s="59" t="n">
        <f aca="false">VLOOKUP((10000000*$I$11)+(1000000*$N$11)+(100*$W$11)+$A67,data!$A$2:$AN$65536,(R$14-$D$14+10),FALSE())</f>
        <v>3.24636630108412</v>
      </c>
      <c r="S67" s="59" t="n">
        <f aca="false">VLOOKUP((10000000*$I$11)+(1000000*$N$11)+(100*$W$11)+$A67,data!$A$2:$AN$65536,(S$14-$D$14+10),FALSE())</f>
        <v>3.43373941420469</v>
      </c>
      <c r="T67" s="59" t="n">
        <f aca="false">VLOOKUP((10000000*$I$11)+(1000000*$N$11)+(100*$W$11)+$A67,data!$A$2:$AN$65536,(T$14-$D$14+10),FALSE())</f>
        <v>3.63851104961616</v>
      </c>
      <c r="U67" s="59" t="n">
        <f aca="false">VLOOKUP((10000000*$I$11)+(1000000*$N$11)+(100*$W$11)+$A67,data!$A$2:$AN$65536,(U$14-$D$14+10),FALSE())</f>
        <v>3.60605812268165</v>
      </c>
      <c r="V67" s="59" t="n">
        <f aca="false">VLOOKUP((10000000*$I$11)+(1000000*$N$11)+(100*$W$11)+$A67,data!$A$2:$AN$65536,(V$14-$D$14+10),FALSE())</f>
        <v>3.62032666914749</v>
      </c>
      <c r="W67" s="59" t="n">
        <f aca="false">VLOOKUP((10000000*$I$11)+(1000000*$N$11)+(100*$W$11)+$A67,data!$A$2:$AN$65536,(W$14-$D$14+10),FALSE())</f>
        <v>3.72602415707285</v>
      </c>
      <c r="X67" s="59" t="n">
        <f aca="false">VLOOKUP((10000000*$I$11)+(1000000*$N$11)+(100*$W$11)+$A67,data!$A$2:$AN$65536,(X$14-$D$14+10),FALSE())</f>
        <v>3.83855940900133</v>
      </c>
      <c r="Y67" s="59" t="n">
        <f aca="false">VLOOKUP((10000000*$I$11)+(1000000*$N$11)+(100*$W$11)+$A67,data!$A$2:$AN$65536,(Y$14-$D$14+10),FALSE())</f>
        <v>3.59183051882415</v>
      </c>
      <c r="Z67" s="59" t="n">
        <f aca="false">VLOOKUP((10000000*$I$11)+(1000000*$N$11)+(100*$W$11)+$A67,data!$A$2:$AN$65536,(Z$14-$D$14+10),FALSE())</f>
        <v>3.75448560788676</v>
      </c>
      <c r="AA67" s="59" t="n">
        <f aca="false">VLOOKUP((10000000*$I$11)+(1000000*$N$11)+(100*$W$11)+$A67,data!$A$2:$AN$65536,(AA$14-$D$14+10),FALSE())</f>
        <v>3.58339248684714</v>
      </c>
      <c r="AB67" s="60" t="n">
        <f aca="false">VLOOKUP((10000000*$I$11)+(1000000*$N$11)+(100*$W$11)+$A67,data!$A$2:$AN$65536,(AB$14-$D$14+10),FALSE())</f>
        <v>3.1281247006236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2.66257888402743</v>
      </c>
      <c r="E68" s="74" t="n">
        <f aca="false">VLOOKUP((10000000*$I$11)+(1000000*$N$11)+(100*$W$11)+$A68,data!$A$2:$AN$65536,(E$14-$D$14+10),FALSE())</f>
        <v>2.79814575949636</v>
      </c>
      <c r="F68" s="74" t="n">
        <f aca="false">VLOOKUP((10000000*$I$11)+(1000000*$N$11)+(100*$W$11)+$A68,data!$A$2:$AN$65536,(F$14-$D$14+10),FALSE())</f>
        <v>2.83945204663568</v>
      </c>
      <c r="G68" s="74" t="n">
        <f aca="false">VLOOKUP((10000000*$I$11)+(1000000*$N$11)+(100*$W$11)+$A68,data!$A$2:$AN$65536,(G$14-$D$14+10),FALSE())</f>
        <v>2.64588696570185</v>
      </c>
      <c r="H68" s="74" t="n">
        <f aca="false">VLOOKUP((10000000*$I$11)+(1000000*$N$11)+(100*$W$11)+$A68,data!$A$2:$AN$65536,(H$14-$D$14+10),FALSE())</f>
        <v>2.84700826258667</v>
      </c>
      <c r="I68" s="74" t="n">
        <f aca="false">VLOOKUP((10000000*$I$11)+(1000000*$N$11)+(100*$W$11)+$A68,data!$A$2:$AN$65536,(I$14-$D$14+10),FALSE())</f>
        <v>2.9406704011985</v>
      </c>
      <c r="J68" s="74" t="n">
        <f aca="false">VLOOKUP((10000000*$I$11)+(1000000*$N$11)+(100*$W$11)+$A68,data!$A$2:$AN$65536,(J$14-$D$14+10),FALSE())</f>
        <v>2.98087282670126</v>
      </c>
      <c r="K68" s="74" t="n">
        <f aca="false">VLOOKUP((10000000*$I$11)+(1000000*$N$11)+(100*$W$11)+$A68,data!$A$2:$AN$65536,(K$14-$D$14+10),FALSE())</f>
        <v>2.93133976554261</v>
      </c>
      <c r="L68" s="74" t="n">
        <f aca="false">VLOOKUP((10000000*$I$11)+(1000000*$N$11)+(100*$W$11)+$A68,data!$A$2:$AN$65536,(L$14-$D$14+10),FALSE())</f>
        <v>2.44319551135691</v>
      </c>
      <c r="M68" s="74" t="n">
        <f aca="false">VLOOKUP((10000000*$I$11)+(1000000*$N$11)+(100*$W$11)+$A68,data!$A$2:$AN$65536,(M$14-$D$14+10),FALSE())</f>
        <v>2.70768683183359</v>
      </c>
      <c r="N68" s="74" t="n">
        <f aca="false">VLOOKUP((10000000*$I$11)+(1000000*$N$11)+(100*$W$11)+$A68,data!$A$2:$AN$65536,(N$14-$D$14+10),FALSE())</f>
        <v>2.65836576796313</v>
      </c>
      <c r="O68" s="74" t="n">
        <f aca="false">VLOOKUP((10000000*$I$11)+(1000000*$N$11)+(100*$W$11)+$A68,data!$A$2:$AN$65536,(O$14-$D$14+10),FALSE())</f>
        <v>3.03171318788937</v>
      </c>
      <c r="P68" s="74" t="n">
        <f aca="false">VLOOKUP((10000000*$I$11)+(1000000*$N$11)+(100*$W$11)+$A68,data!$A$2:$AN$65536,(P$14-$D$14+10),FALSE())</f>
        <v>3.02424240319231</v>
      </c>
      <c r="Q68" s="74" t="n">
        <f aca="false">VLOOKUP((10000000*$I$11)+(1000000*$N$11)+(100*$W$11)+$A68,data!$A$2:$AN$65536,(Q$14-$D$14+10),FALSE())</f>
        <v>2.84021394169375</v>
      </c>
      <c r="R68" s="74" t="n">
        <f aca="false">VLOOKUP((10000000*$I$11)+(1000000*$N$11)+(100*$W$11)+$A68,data!$A$2:$AN$65536,(R$14-$D$14+10),FALSE())</f>
        <v>2.87619726534233</v>
      </c>
      <c r="S68" s="74" t="n">
        <f aca="false">VLOOKUP((10000000*$I$11)+(1000000*$N$11)+(100*$W$11)+$A68,data!$A$2:$AN$65536,(S$14-$D$14+10),FALSE())</f>
        <v>3.05673854108219</v>
      </c>
      <c r="T68" s="74" t="n">
        <f aca="false">VLOOKUP((10000000*$I$11)+(1000000*$N$11)+(100*$W$11)+$A68,data!$A$2:$AN$65536,(T$14-$D$14+10),FALSE())</f>
        <v>3.25119613739747</v>
      </c>
      <c r="U68" s="74" t="n">
        <f aca="false">VLOOKUP((10000000*$I$11)+(1000000*$N$11)+(100*$W$11)+$A68,data!$A$2:$AN$65536,(U$14-$D$14+10),FALSE())</f>
        <v>3.22665627887831</v>
      </c>
      <c r="V68" s="74" t="n">
        <f aca="false">VLOOKUP((10000000*$I$11)+(1000000*$N$11)+(100*$W$11)+$A68,data!$A$2:$AN$65536,(V$14-$D$14+10),FALSE())</f>
        <v>3.24198723594898</v>
      </c>
      <c r="W68" s="74" t="n">
        <f aca="false">VLOOKUP((10000000*$I$11)+(1000000*$N$11)+(100*$W$11)+$A68,data!$A$2:$AN$65536,(W$14-$D$14+10),FALSE())</f>
        <v>3.34320096945258</v>
      </c>
      <c r="X68" s="74" t="n">
        <f aca="false">VLOOKUP((10000000*$I$11)+(1000000*$N$11)+(100*$W$11)+$A68,data!$A$2:$AN$65536,(X$14-$D$14+10),FALSE())</f>
        <v>3.45187427365847</v>
      </c>
      <c r="Y68" s="74" t="n">
        <f aca="false">VLOOKUP((10000000*$I$11)+(1000000*$N$11)+(100*$W$11)+$A68,data!$A$2:$AN$65536,(Y$14-$D$14+10),FALSE())</f>
        <v>3.22372103752945</v>
      </c>
      <c r="Z68" s="74" t="n">
        <f aca="false">VLOOKUP((10000000*$I$11)+(1000000*$N$11)+(100*$W$11)+$A68,data!$A$2:$AN$65536,(Z$14-$D$14+10),FALSE())</f>
        <v>3.37930121085992</v>
      </c>
      <c r="AA68" s="74" t="n">
        <f aca="false">VLOOKUP((10000000*$I$11)+(1000000*$N$11)+(100*$W$11)+$A68,data!$A$2:$AN$65536,(AA$14-$D$14+10),FALSE())</f>
        <v>3.21937097286463</v>
      </c>
      <c r="AB68" s="75" t="n">
        <f aca="false">VLOOKUP((10000000*$I$11)+(1000000*$N$11)+(100*$W$11)+$A68,data!$A$2:$AN$65536,(AB$14-$D$14+10),FALSE())</f>
        <v>2.79797385275121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.4411622852431</v>
      </c>
      <c r="E69" s="80" t="n">
        <f aca="false">VLOOKUP((10000000*$I$11)+(1000000*$N$11)+(100*$W$11)+$A69,data!$A$2:$AN$65536,(E$14-$D$14+10),FALSE())</f>
        <v>3.58163316859353</v>
      </c>
      <c r="F69" s="80" t="n">
        <f aca="false">VLOOKUP((10000000*$I$11)+(1000000*$N$11)+(100*$W$11)+$A69,data!$A$2:$AN$65536,(F$14-$D$14+10),FALSE())</f>
        <v>3.62821845604262</v>
      </c>
      <c r="G69" s="80" t="n">
        <f aca="false">VLOOKUP((10000000*$I$11)+(1000000*$N$11)+(100*$W$11)+$A69,data!$A$2:$AN$65536,(G$14-$D$14+10),FALSE())</f>
        <v>3.39797150751317</v>
      </c>
      <c r="H69" s="80" t="n">
        <f aca="false">VLOOKUP((10000000*$I$11)+(1000000*$N$11)+(100*$W$11)+$A69,data!$A$2:$AN$65536,(H$14-$D$14+10),FALSE())</f>
        <v>3.6245471905578</v>
      </c>
      <c r="I69" s="80" t="n">
        <f aca="false">VLOOKUP((10000000*$I$11)+(1000000*$N$11)+(100*$W$11)+$A69,data!$A$2:$AN$65536,(I$14-$D$14+10),FALSE())</f>
        <v>3.7340401681897</v>
      </c>
      <c r="J69" s="80" t="n">
        <f aca="false">VLOOKUP((10000000*$I$11)+(1000000*$N$11)+(100*$W$11)+$A69,data!$A$2:$AN$65536,(J$14-$D$14+10),FALSE())</f>
        <v>3.77035571025944</v>
      </c>
      <c r="K69" s="80" t="n">
        <f aca="false">VLOOKUP((10000000*$I$11)+(1000000*$N$11)+(100*$W$11)+$A69,data!$A$2:$AN$65536,(K$14-$D$14+10),FALSE())</f>
        <v>3.72295663029433</v>
      </c>
      <c r="L69" s="80" t="n">
        <f aca="false">VLOOKUP((10000000*$I$11)+(1000000*$N$11)+(100*$W$11)+$A69,data!$A$2:$AN$65536,(L$14-$D$14+10),FALSE())</f>
        <v>3.1610910872857</v>
      </c>
      <c r="M69" s="80" t="n">
        <f aca="false">VLOOKUP((10000000*$I$11)+(1000000*$N$11)+(100*$W$11)+$A69,data!$A$2:$AN$65536,(M$14-$D$14+10),FALSE())</f>
        <v>3.45669693638039</v>
      </c>
      <c r="N69" s="80" t="n">
        <f aca="false">VLOOKUP((10000000*$I$11)+(1000000*$N$11)+(100*$W$11)+$A69,data!$A$2:$AN$65536,(N$14-$D$14+10),FALSE())</f>
        <v>3.40815923738586</v>
      </c>
      <c r="O69" s="80" t="n">
        <f aca="false">VLOOKUP((10000000*$I$11)+(1000000*$N$11)+(100*$W$11)+$A69,data!$A$2:$AN$65536,(O$14-$D$14+10),FALSE())</f>
        <v>3.81668159478128</v>
      </c>
      <c r="P69" s="80" t="n">
        <f aca="false">VLOOKUP((10000000*$I$11)+(1000000*$N$11)+(100*$W$11)+$A69,data!$A$2:$AN$65536,(P$14-$D$14+10),FALSE())</f>
        <v>3.80138865737051</v>
      </c>
      <c r="Q69" s="80" t="n">
        <f aca="false">VLOOKUP((10000000*$I$11)+(1000000*$N$11)+(100*$W$11)+$A69,data!$A$2:$AN$65536,(Q$14-$D$14+10),FALSE())</f>
        <v>3.58943124698024</v>
      </c>
      <c r="R69" s="80" t="n">
        <f aca="false">VLOOKUP((10000000*$I$11)+(1000000*$N$11)+(100*$W$11)+$A69,data!$A$2:$AN$65536,(R$14-$D$14+10),FALSE())</f>
        <v>3.63861821448254</v>
      </c>
      <c r="S69" s="80" t="n">
        <f aca="false">VLOOKUP((10000000*$I$11)+(1000000*$N$11)+(100*$W$11)+$A69,data!$A$2:$AN$65536,(S$14-$D$14+10),FALSE())</f>
        <v>3.83234598668521</v>
      </c>
      <c r="T69" s="80" t="n">
        <f aca="false">VLOOKUP((10000000*$I$11)+(1000000*$N$11)+(100*$W$11)+$A69,data!$A$2:$AN$65536,(T$14-$D$14+10),FALSE())</f>
        <v>4.04730755821936</v>
      </c>
      <c r="U69" s="80" t="n">
        <f aca="false">VLOOKUP((10000000*$I$11)+(1000000*$N$11)+(100*$W$11)+$A69,data!$A$2:$AN$65536,(U$14-$D$14+10),FALSE())</f>
        <v>4.00624434689925</v>
      </c>
      <c r="V69" s="80" t="n">
        <f aca="false">VLOOKUP((10000000*$I$11)+(1000000*$N$11)+(100*$W$11)+$A69,data!$A$2:$AN$65536,(V$14-$D$14+10),FALSE())</f>
        <v>4.0192448854233</v>
      </c>
      <c r="W69" s="80" t="n">
        <f aca="false">VLOOKUP((10000000*$I$11)+(1000000*$N$11)+(100*$W$11)+$A69,data!$A$2:$AN$65536,(W$14-$D$14+10),FALSE())</f>
        <v>4.1292995923145</v>
      </c>
      <c r="X69" s="80" t="n">
        <f aca="false">VLOOKUP((10000000*$I$11)+(1000000*$N$11)+(100*$W$11)+$A69,data!$A$2:$AN$65536,(X$14-$D$14+10),FALSE())</f>
        <v>4.24547782735995</v>
      </c>
      <c r="Y69" s="80" t="n">
        <f aca="false">VLOOKUP((10000000*$I$11)+(1000000*$N$11)+(100*$W$11)+$A69,data!$A$2:$AN$65536,(Y$14-$D$14+10),FALSE())</f>
        <v>3.97955408172215</v>
      </c>
      <c r="Z69" s="80" t="n">
        <f aca="false">VLOOKUP((10000000*$I$11)+(1000000*$N$11)+(100*$W$11)+$A69,data!$A$2:$AN$65536,(Z$14-$D$14+10),FALSE())</f>
        <v>4.1491356949271</v>
      </c>
      <c r="AA69" s="80" t="n">
        <f aca="false">VLOOKUP((10000000*$I$11)+(1000000*$N$11)+(100*$W$11)+$A69,data!$A$2:$AN$65536,(AA$14-$D$14+10),FALSE())</f>
        <v>3.96663068886819</v>
      </c>
      <c r="AB69" s="81" t="n">
        <f aca="false">VLOOKUP((10000000*$I$11)+(1000000*$N$11)+(100*$W$11)+$A69,data!$A$2:$AN$65536,(AB$14-$D$14+10),FALSE())</f>
        <v>3.47642192265131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0</v>
      </c>
      <c r="AB24" s="34" t="n">
        <f aca="false">VLOOKUP((10000000*$I$11)+(1000000*$N$11)+(100*$W$11)+$A24,data!$A$2:$AN$65536,(AB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4" t="n">
        <f aca="false">VLOOKUP((10000000*$I$11)+(1000000*$N$11)+(100*$W$11)+$A25,data!$A$2:$AN$65536,(AB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4</v>
      </c>
      <c r="AB26" s="34" t="n">
        <f aca="false">VLOOKUP((10000000*$I$11)+(1000000*$N$11)+(100*$W$11)+$A26,data!$A$2:$AN$65536,(AB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8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6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5</v>
      </c>
      <c r="Q27" s="33" t="n">
        <f aca="false">VLOOKUP((10000000*$I$11)+(1000000*$N$11)+(100*$W$11)+$A27,data!$A$2:$AN$65536,(Q$14-$D$14+10),FALSE())</f>
        <v>8</v>
      </c>
      <c r="R27" s="33" t="n">
        <f aca="false">VLOOKUP((10000000*$I$11)+(1000000*$N$11)+(100*$W$11)+$A27,data!$A$2:$AN$65536,(R$14-$D$14+10),FALSE())</f>
        <v>8</v>
      </c>
      <c r="S27" s="33" t="n">
        <f aca="false">VLOOKUP((10000000*$I$11)+(1000000*$N$11)+(100*$W$11)+$A27,data!$A$2:$AN$65536,(S$14-$D$14+10),FALSE())</f>
        <v>15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9</v>
      </c>
      <c r="W27" s="33" t="n">
        <f aca="false">VLOOKUP((10000000*$I$11)+(1000000*$N$11)+(100*$W$11)+$A27,data!$A$2:$AN$65536,(W$14-$D$14+10),FALSE())</f>
        <v>10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9</v>
      </c>
      <c r="AB27" s="34" t="n">
        <f aca="false">VLOOKUP((10000000*$I$11)+(1000000*$N$11)+(100*$W$11)+$A27,data!$A$2:$AN$65536,(AB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5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14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8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6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16</v>
      </c>
      <c r="O28" s="33" t="n">
        <f aca="false">VLOOKUP((10000000*$I$11)+(1000000*$N$11)+(100*$W$11)+$A28,data!$A$2:$AN$65536,(O$14-$D$14+10),FALSE())</f>
        <v>7</v>
      </c>
      <c r="P28" s="33" t="n">
        <f aca="false">VLOOKUP((10000000*$I$11)+(1000000*$N$11)+(100*$W$11)+$A28,data!$A$2:$AN$65536,(P$14-$D$14+10),FALSE())</f>
        <v>7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10</v>
      </c>
      <c r="T28" s="33" t="n">
        <f aca="false">VLOOKUP((10000000*$I$11)+(1000000*$N$11)+(100*$W$11)+$A28,data!$A$2:$AN$65536,(T$14-$D$14+10),FALSE())</f>
        <v>7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19</v>
      </c>
      <c r="X28" s="33" t="n">
        <f aca="false">VLOOKUP((10000000*$I$11)+(1000000*$N$11)+(100*$W$11)+$A28,data!$A$2:$AN$65536,(X$14-$D$14+10),FALSE())</f>
        <v>15</v>
      </c>
      <c r="Y28" s="33" t="n">
        <f aca="false">VLOOKUP((10000000*$I$11)+(1000000*$N$11)+(100*$W$11)+$A28,data!$A$2:$AN$65536,(Y$14-$D$14+10),FALSE())</f>
        <v>14</v>
      </c>
      <c r="Z28" s="33" t="n">
        <f aca="false">VLOOKUP((10000000*$I$11)+(1000000*$N$11)+(100*$W$11)+$A28,data!$A$2:$AN$65536,(Z$14-$D$14+10),FALSE())</f>
        <v>14</v>
      </c>
      <c r="AA28" s="33" t="n">
        <f aca="false">VLOOKUP((10000000*$I$11)+(1000000*$N$11)+(100*$W$11)+$A28,data!$A$2:$AN$65536,(AA$14-$D$14+10),FALSE())</f>
        <v>11</v>
      </c>
      <c r="AB28" s="34" t="n">
        <f aca="false">VLOOKUP((10000000*$I$11)+(1000000*$N$11)+(100*$W$11)+$A28,data!$A$2:$AN$65536,(AB$14-$D$14+10),FALSE())</f>
        <v>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9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15</v>
      </c>
      <c r="H29" s="33" t="n">
        <f aca="false">VLOOKUP((10000000*$I$11)+(1000000*$N$11)+(100*$W$11)+$A29,data!$A$2:$AN$65536,(H$14-$D$14+10),FALSE())</f>
        <v>13</v>
      </c>
      <c r="I29" s="33" t="n">
        <f aca="false">VLOOKUP((10000000*$I$11)+(1000000*$N$11)+(100*$W$11)+$A29,data!$A$2:$AN$65536,(I$14-$D$14+10),FALSE())</f>
        <v>11</v>
      </c>
      <c r="J29" s="33" t="n">
        <f aca="false">VLOOKUP((10000000*$I$11)+(1000000*$N$11)+(100*$W$11)+$A29,data!$A$2:$AN$65536,(J$14-$D$14+10),FALSE())</f>
        <v>13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9</v>
      </c>
      <c r="M29" s="33" t="n">
        <f aca="false">VLOOKUP((10000000*$I$11)+(1000000*$N$11)+(100*$W$11)+$A29,data!$A$2:$AN$65536,(M$14-$D$14+10),FALSE())</f>
        <v>12</v>
      </c>
      <c r="N29" s="33" t="n">
        <f aca="false">VLOOKUP((10000000*$I$11)+(1000000*$N$11)+(100*$W$11)+$A29,data!$A$2:$AN$65536,(N$14-$D$14+10),FALSE())</f>
        <v>10</v>
      </c>
      <c r="O29" s="33" t="n">
        <f aca="false">VLOOKUP((10000000*$I$11)+(1000000*$N$11)+(100*$W$11)+$A29,data!$A$2:$AN$65536,(O$14-$D$14+10),FALSE())</f>
        <v>13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8</v>
      </c>
      <c r="R29" s="33" t="n">
        <f aca="false">VLOOKUP((10000000*$I$11)+(1000000*$N$11)+(100*$W$11)+$A29,data!$A$2:$AN$65536,(R$14-$D$14+10),FALSE())</f>
        <v>10</v>
      </c>
      <c r="S29" s="33" t="n">
        <f aca="false">VLOOKUP((10000000*$I$11)+(1000000*$N$11)+(100*$W$11)+$A29,data!$A$2:$AN$65536,(S$14-$D$14+10),FALSE())</f>
        <v>8</v>
      </c>
      <c r="T29" s="33" t="n">
        <f aca="false">VLOOKUP((10000000*$I$11)+(1000000*$N$11)+(100*$W$11)+$A29,data!$A$2:$AN$65536,(T$14-$D$14+10),FALSE())</f>
        <v>19</v>
      </c>
      <c r="U29" s="33" t="n">
        <f aca="false">VLOOKUP((10000000*$I$11)+(1000000*$N$11)+(100*$W$11)+$A29,data!$A$2:$AN$65536,(U$14-$D$14+10),FALSE())</f>
        <v>13</v>
      </c>
      <c r="V29" s="33" t="n">
        <f aca="false">VLOOKUP((10000000*$I$11)+(1000000*$N$11)+(100*$W$11)+$A29,data!$A$2:$AN$65536,(V$14-$D$14+10),FALSE())</f>
        <v>11</v>
      </c>
      <c r="W29" s="33" t="n">
        <f aca="false">VLOOKUP((10000000*$I$11)+(1000000*$N$11)+(100*$W$11)+$A29,data!$A$2:$AN$65536,(W$14-$D$14+10),FALSE())</f>
        <v>14</v>
      </c>
      <c r="X29" s="33" t="n">
        <f aca="false">VLOOKUP((10000000*$I$11)+(1000000*$N$11)+(100*$W$11)+$A29,data!$A$2:$AN$65536,(X$14-$D$14+10),FALSE())</f>
        <v>20</v>
      </c>
      <c r="Y29" s="33" t="n">
        <f aca="false">VLOOKUP((10000000*$I$11)+(1000000*$N$11)+(100*$W$11)+$A29,data!$A$2:$AN$65536,(Y$14-$D$14+10),FALSE())</f>
        <v>17</v>
      </c>
      <c r="Z29" s="33" t="n">
        <f aca="false">VLOOKUP((10000000*$I$11)+(1000000*$N$11)+(100*$W$11)+$A29,data!$A$2:$AN$65536,(Z$14-$D$14+10),FALSE())</f>
        <v>20</v>
      </c>
      <c r="AA29" s="33" t="n">
        <f aca="false">VLOOKUP((10000000*$I$11)+(1000000*$N$11)+(100*$W$11)+$A29,data!$A$2:$AN$65536,(AA$14-$D$14+10),FALSE())</f>
        <v>18</v>
      </c>
      <c r="AB29" s="34" t="n">
        <f aca="false">VLOOKUP((10000000*$I$11)+(1000000*$N$11)+(100*$W$11)+$A29,data!$A$2:$AN$65536,(AB$14-$D$14+10),FALSE())</f>
        <v>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3</v>
      </c>
      <c r="E30" s="33" t="n">
        <f aca="false">VLOOKUP((10000000*$I$11)+(1000000*$N$11)+(100*$W$11)+$A30,data!$A$2:$AN$65536,(E$14-$D$14+10),FALSE())</f>
        <v>5</v>
      </c>
      <c r="F30" s="33" t="n">
        <f aca="false">VLOOKUP((10000000*$I$11)+(1000000*$N$11)+(100*$W$11)+$A30,data!$A$2:$AN$65536,(F$14-$D$14+10),FALSE())</f>
        <v>18</v>
      </c>
      <c r="G30" s="33" t="n">
        <f aca="false">VLOOKUP((10000000*$I$11)+(1000000*$N$11)+(100*$W$11)+$A30,data!$A$2:$AN$65536,(G$14-$D$14+10),FALSE())</f>
        <v>13</v>
      </c>
      <c r="H30" s="33" t="n">
        <f aca="false">VLOOKUP((10000000*$I$11)+(1000000*$N$11)+(100*$W$11)+$A30,data!$A$2:$AN$65536,(H$14-$D$14+10),FALSE())</f>
        <v>13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9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9</v>
      </c>
      <c r="M30" s="33" t="n">
        <f aca="false">VLOOKUP((10000000*$I$11)+(1000000*$N$11)+(100*$W$11)+$A30,data!$A$2:$AN$65536,(M$14-$D$14+10),FALSE())</f>
        <v>21</v>
      </c>
      <c r="N30" s="33" t="n">
        <f aca="false">VLOOKUP((10000000*$I$11)+(1000000*$N$11)+(100*$W$11)+$A30,data!$A$2:$AN$65536,(N$14-$D$14+10),FALSE())</f>
        <v>21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3</v>
      </c>
      <c r="Q30" s="33" t="n">
        <f aca="false">VLOOKUP((10000000*$I$11)+(1000000*$N$11)+(100*$W$11)+$A30,data!$A$2:$AN$65536,(Q$14-$D$14+10),FALSE())</f>
        <v>17</v>
      </c>
      <c r="R30" s="33" t="n">
        <f aca="false">VLOOKUP((10000000*$I$11)+(1000000*$N$11)+(100*$W$11)+$A30,data!$A$2:$AN$65536,(R$14-$D$14+10),FALSE())</f>
        <v>20</v>
      </c>
      <c r="S30" s="33" t="n">
        <f aca="false">VLOOKUP((10000000*$I$11)+(1000000*$N$11)+(100*$W$11)+$A30,data!$A$2:$AN$65536,(S$14-$D$14+10),FALSE())</f>
        <v>20</v>
      </c>
      <c r="T30" s="33" t="n">
        <f aca="false">VLOOKUP((10000000*$I$11)+(1000000*$N$11)+(100*$W$11)+$A30,data!$A$2:$AN$65536,(T$14-$D$14+10),FALSE())</f>
        <v>19</v>
      </c>
      <c r="U30" s="33" t="n">
        <f aca="false">VLOOKUP((10000000*$I$11)+(1000000*$N$11)+(100*$W$11)+$A30,data!$A$2:$AN$65536,(U$14-$D$14+10),FALSE())</f>
        <v>19</v>
      </c>
      <c r="V30" s="33" t="n">
        <f aca="false">VLOOKUP((10000000*$I$11)+(1000000*$N$11)+(100*$W$11)+$A30,data!$A$2:$AN$65536,(V$14-$D$14+10),FALSE())</f>
        <v>17</v>
      </c>
      <c r="W30" s="33" t="n">
        <f aca="false">VLOOKUP((10000000*$I$11)+(1000000*$N$11)+(100*$W$11)+$A30,data!$A$2:$AN$65536,(W$14-$D$14+10),FALSE())</f>
        <v>16</v>
      </c>
      <c r="X30" s="33" t="n">
        <f aca="false">VLOOKUP((10000000*$I$11)+(1000000*$N$11)+(100*$W$11)+$A30,data!$A$2:$AN$65536,(X$14-$D$14+10),FALSE())</f>
        <v>13</v>
      </c>
      <c r="Y30" s="33" t="n">
        <f aca="false">VLOOKUP((10000000*$I$11)+(1000000*$N$11)+(100*$W$11)+$A30,data!$A$2:$AN$65536,(Y$14-$D$14+10),FALSE())</f>
        <v>15</v>
      </c>
      <c r="Z30" s="33" t="n">
        <f aca="false">VLOOKUP((10000000*$I$11)+(1000000*$N$11)+(100*$W$11)+$A30,data!$A$2:$AN$65536,(Z$14-$D$14+10),FALSE())</f>
        <v>21</v>
      </c>
      <c r="AA30" s="33" t="n">
        <f aca="false">VLOOKUP((10000000*$I$11)+(1000000*$N$11)+(100*$W$11)+$A30,data!$A$2:$AN$65536,(AA$14-$D$14+10),FALSE())</f>
        <v>12</v>
      </c>
      <c r="AB30" s="34" t="n">
        <f aca="false">VLOOKUP((10000000*$I$11)+(1000000*$N$11)+(100*$W$11)+$A30,data!$A$2:$AN$65536,(AB$14-$D$14+10),FALSE())</f>
        <v>1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6</v>
      </c>
      <c r="E31" s="33" t="n">
        <f aca="false">VLOOKUP((10000000*$I$11)+(1000000*$N$11)+(100*$W$11)+$A31,data!$A$2:$AN$65536,(E$14-$D$14+10),FALSE())</f>
        <v>11</v>
      </c>
      <c r="F31" s="33" t="n">
        <f aca="false">VLOOKUP((10000000*$I$11)+(1000000*$N$11)+(100*$W$11)+$A31,data!$A$2:$AN$65536,(F$14-$D$14+10),FALSE())</f>
        <v>16</v>
      </c>
      <c r="G31" s="33" t="n">
        <f aca="false">VLOOKUP((10000000*$I$11)+(1000000*$N$11)+(100*$W$11)+$A31,data!$A$2:$AN$65536,(G$14-$D$14+10),FALSE())</f>
        <v>17</v>
      </c>
      <c r="H31" s="33" t="n">
        <f aca="false">VLOOKUP((10000000*$I$11)+(1000000*$N$11)+(100*$W$11)+$A31,data!$A$2:$AN$65536,(H$14-$D$14+10),FALSE())</f>
        <v>13</v>
      </c>
      <c r="I31" s="33" t="n">
        <f aca="false">VLOOKUP((10000000*$I$11)+(1000000*$N$11)+(100*$W$11)+$A31,data!$A$2:$AN$65536,(I$14-$D$14+10),FALSE())</f>
        <v>15</v>
      </c>
      <c r="J31" s="33" t="n">
        <f aca="false">VLOOKUP((10000000*$I$11)+(1000000*$N$11)+(100*$W$11)+$A31,data!$A$2:$AN$65536,(J$14-$D$14+10),FALSE())</f>
        <v>18</v>
      </c>
      <c r="K31" s="33" t="n">
        <f aca="false">VLOOKUP((10000000*$I$11)+(1000000*$N$11)+(100*$W$11)+$A31,data!$A$2:$AN$65536,(K$14-$D$14+10),FALSE())</f>
        <v>12</v>
      </c>
      <c r="L31" s="33" t="n">
        <f aca="false">VLOOKUP((10000000*$I$11)+(1000000*$N$11)+(100*$W$11)+$A31,data!$A$2:$AN$65536,(L$14-$D$14+10),FALSE())</f>
        <v>11</v>
      </c>
      <c r="M31" s="33" t="n">
        <f aca="false">VLOOKUP((10000000*$I$11)+(1000000*$N$11)+(100*$W$11)+$A31,data!$A$2:$AN$65536,(M$14-$D$14+10),FALSE())</f>
        <v>17</v>
      </c>
      <c r="N31" s="33" t="n">
        <f aca="false">VLOOKUP((10000000*$I$11)+(1000000*$N$11)+(100*$W$11)+$A31,data!$A$2:$AN$65536,(N$14-$D$14+10),FALSE())</f>
        <v>14</v>
      </c>
      <c r="O31" s="33" t="n">
        <f aca="false">VLOOKUP((10000000*$I$11)+(1000000*$N$11)+(100*$W$11)+$A31,data!$A$2:$AN$65536,(O$14-$D$14+10),FALSE())</f>
        <v>15</v>
      </c>
      <c r="P31" s="33" t="n">
        <f aca="false">VLOOKUP((10000000*$I$11)+(1000000*$N$11)+(100*$W$11)+$A31,data!$A$2:$AN$65536,(P$14-$D$14+10),FALSE())</f>
        <v>24</v>
      </c>
      <c r="Q31" s="33" t="n">
        <f aca="false">VLOOKUP((10000000*$I$11)+(1000000*$N$11)+(100*$W$11)+$A31,data!$A$2:$AN$65536,(Q$14-$D$14+10),FALSE())</f>
        <v>15</v>
      </c>
      <c r="R31" s="33" t="n">
        <f aca="false">VLOOKUP((10000000*$I$11)+(1000000*$N$11)+(100*$W$11)+$A31,data!$A$2:$AN$65536,(R$14-$D$14+10),FALSE())</f>
        <v>15</v>
      </c>
      <c r="S31" s="33" t="n">
        <f aca="false">VLOOKUP((10000000*$I$11)+(1000000*$N$11)+(100*$W$11)+$A31,data!$A$2:$AN$65536,(S$14-$D$14+10),FALSE())</f>
        <v>8</v>
      </c>
      <c r="T31" s="33" t="n">
        <f aca="false">VLOOKUP((10000000*$I$11)+(1000000*$N$11)+(100*$W$11)+$A31,data!$A$2:$AN$65536,(T$14-$D$14+10),FALSE())</f>
        <v>26</v>
      </c>
      <c r="U31" s="33" t="n">
        <f aca="false">VLOOKUP((10000000*$I$11)+(1000000*$N$11)+(100*$W$11)+$A31,data!$A$2:$AN$65536,(U$14-$D$14+10),FALSE())</f>
        <v>13</v>
      </c>
      <c r="V31" s="33" t="n">
        <f aca="false">VLOOKUP((10000000*$I$11)+(1000000*$N$11)+(100*$W$11)+$A31,data!$A$2:$AN$65536,(V$14-$D$14+10),FALSE())</f>
        <v>19</v>
      </c>
      <c r="W31" s="33" t="n">
        <f aca="false">VLOOKUP((10000000*$I$11)+(1000000*$N$11)+(100*$W$11)+$A31,data!$A$2:$AN$65536,(W$14-$D$14+10),FALSE())</f>
        <v>17</v>
      </c>
      <c r="X31" s="33" t="n">
        <f aca="false">VLOOKUP((10000000*$I$11)+(1000000*$N$11)+(100*$W$11)+$A31,data!$A$2:$AN$65536,(X$14-$D$14+10),FALSE())</f>
        <v>17</v>
      </c>
      <c r="Y31" s="33" t="n">
        <f aca="false">VLOOKUP((10000000*$I$11)+(1000000*$N$11)+(100*$W$11)+$A31,data!$A$2:$AN$65536,(Y$14-$D$14+10),FALSE())</f>
        <v>16</v>
      </c>
      <c r="Z31" s="33" t="n">
        <f aca="false">VLOOKUP((10000000*$I$11)+(1000000*$N$11)+(100*$W$11)+$A31,data!$A$2:$AN$65536,(Z$14-$D$14+10),FALSE())</f>
        <v>20</v>
      </c>
      <c r="AA31" s="33" t="n">
        <f aca="false">VLOOKUP((10000000*$I$11)+(1000000*$N$11)+(100*$W$11)+$A31,data!$A$2:$AN$65536,(AA$14-$D$14+10),FALSE())</f>
        <v>17</v>
      </c>
      <c r="AB31" s="34" t="n">
        <f aca="false">VLOOKUP((10000000*$I$11)+(1000000*$N$11)+(100*$W$11)+$A31,data!$A$2:$AN$65536,(AB$14-$D$14+10),FALSE())</f>
        <v>1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8</v>
      </c>
      <c r="F32" s="33" t="n">
        <f aca="false">VLOOKUP((10000000*$I$11)+(1000000*$N$11)+(100*$W$11)+$A32,data!$A$2:$AN$65536,(F$14-$D$14+10),FALSE())</f>
        <v>4</v>
      </c>
      <c r="G32" s="33" t="n">
        <f aca="false">VLOOKUP((10000000*$I$11)+(1000000*$N$11)+(100*$W$11)+$A32,data!$A$2:$AN$65536,(G$14-$D$14+10),FALSE())</f>
        <v>11</v>
      </c>
      <c r="H32" s="33" t="n">
        <f aca="false">VLOOKUP((10000000*$I$11)+(1000000*$N$11)+(100*$W$11)+$A32,data!$A$2:$AN$65536,(H$14-$D$14+10),FALSE())</f>
        <v>22</v>
      </c>
      <c r="I32" s="33" t="n">
        <f aca="false">VLOOKUP((10000000*$I$11)+(1000000*$N$11)+(100*$W$11)+$A32,data!$A$2:$AN$65536,(I$14-$D$14+10),FALSE())</f>
        <v>9</v>
      </c>
      <c r="J32" s="33" t="n">
        <f aca="false">VLOOKUP((10000000*$I$11)+(1000000*$N$11)+(100*$W$11)+$A32,data!$A$2:$AN$65536,(J$14-$D$14+10),FALSE())</f>
        <v>10</v>
      </c>
      <c r="K32" s="33" t="n">
        <f aca="false">VLOOKUP((10000000*$I$11)+(1000000*$N$11)+(100*$W$11)+$A32,data!$A$2:$AN$65536,(K$14-$D$14+10),FALSE())</f>
        <v>11</v>
      </c>
      <c r="L32" s="33" t="n">
        <f aca="false">VLOOKUP((10000000*$I$11)+(1000000*$N$11)+(100*$W$11)+$A32,data!$A$2:$AN$65536,(L$14-$D$14+10),FALSE())</f>
        <v>11</v>
      </c>
      <c r="M32" s="33" t="n">
        <f aca="false">VLOOKUP((10000000*$I$11)+(1000000*$N$11)+(100*$W$11)+$A32,data!$A$2:$AN$65536,(M$14-$D$14+10),FALSE())</f>
        <v>21</v>
      </c>
      <c r="N32" s="33" t="n">
        <f aca="false">VLOOKUP((10000000*$I$11)+(1000000*$N$11)+(100*$W$11)+$A32,data!$A$2:$AN$65536,(N$14-$D$14+10),FALSE())</f>
        <v>18</v>
      </c>
      <c r="O32" s="33" t="n">
        <f aca="false">VLOOKUP((10000000*$I$11)+(1000000*$N$11)+(100*$W$11)+$A32,data!$A$2:$AN$65536,(O$14-$D$14+10),FALSE())</f>
        <v>9</v>
      </c>
      <c r="P32" s="33" t="n">
        <f aca="false">VLOOKUP((10000000*$I$11)+(1000000*$N$11)+(100*$W$11)+$A32,data!$A$2:$AN$65536,(P$14-$D$14+10),FALSE())</f>
        <v>17</v>
      </c>
      <c r="Q32" s="33" t="n">
        <f aca="false">VLOOKUP((10000000*$I$11)+(1000000*$N$11)+(100*$W$11)+$A32,data!$A$2:$AN$65536,(Q$14-$D$14+10),FALSE())</f>
        <v>22</v>
      </c>
      <c r="R32" s="33" t="n">
        <f aca="false">VLOOKUP((10000000*$I$11)+(1000000*$N$11)+(100*$W$11)+$A32,data!$A$2:$AN$65536,(R$14-$D$14+10),FALSE())</f>
        <v>16</v>
      </c>
      <c r="S32" s="33" t="n">
        <f aca="false">VLOOKUP((10000000*$I$11)+(1000000*$N$11)+(100*$W$11)+$A32,data!$A$2:$AN$65536,(S$14-$D$14+10),FALSE())</f>
        <v>16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14</v>
      </c>
      <c r="V32" s="33" t="n">
        <f aca="false">VLOOKUP((10000000*$I$11)+(1000000*$N$11)+(100*$W$11)+$A32,data!$A$2:$AN$65536,(V$14-$D$14+10),FALSE())</f>
        <v>15</v>
      </c>
      <c r="W32" s="33" t="n">
        <f aca="false">VLOOKUP((10000000*$I$11)+(1000000*$N$11)+(100*$W$11)+$A32,data!$A$2:$AN$65536,(W$14-$D$14+10),FALSE())</f>
        <v>11</v>
      </c>
      <c r="X32" s="33" t="n">
        <f aca="false">VLOOKUP((10000000*$I$11)+(1000000*$N$11)+(100*$W$11)+$A32,data!$A$2:$AN$65536,(X$14-$D$14+10),FALSE())</f>
        <v>10</v>
      </c>
      <c r="Y32" s="33" t="n">
        <f aca="false">VLOOKUP((10000000*$I$11)+(1000000*$N$11)+(100*$W$11)+$A32,data!$A$2:$AN$65536,(Y$14-$D$14+10),FALSE())</f>
        <v>6</v>
      </c>
      <c r="Z32" s="33" t="n">
        <f aca="false">VLOOKUP((10000000*$I$11)+(1000000*$N$11)+(100*$W$11)+$A32,data!$A$2:$AN$65536,(Z$14-$D$14+10),FALSE())</f>
        <v>13</v>
      </c>
      <c r="AA32" s="33" t="n">
        <f aca="false">VLOOKUP((10000000*$I$11)+(1000000*$N$11)+(100*$W$11)+$A32,data!$A$2:$AN$65536,(AA$14-$D$14+10),FALSE())</f>
        <v>11</v>
      </c>
      <c r="AB32" s="34" t="n">
        <f aca="false">VLOOKUP((10000000*$I$11)+(1000000*$N$11)+(100*$W$11)+$A32,data!$A$2:$AN$65536,(AB$14-$D$14+10),FALSE())</f>
        <v>1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4</v>
      </c>
      <c r="F33" s="33" t="n">
        <f aca="false">VLOOKUP((10000000*$I$11)+(1000000*$N$11)+(100*$W$11)+$A33,data!$A$2:$AN$65536,(F$14-$D$14+10),FALSE())</f>
        <v>5</v>
      </c>
      <c r="G33" s="33" t="n">
        <f aca="false">VLOOKUP((10000000*$I$11)+(1000000*$N$11)+(100*$W$11)+$A33,data!$A$2:$AN$65536,(G$14-$D$14+10),FALSE())</f>
        <v>5</v>
      </c>
      <c r="H33" s="33" t="n">
        <f aca="false">VLOOKUP((10000000*$I$11)+(1000000*$N$11)+(100*$W$11)+$A33,data!$A$2:$AN$65536,(H$14-$D$14+10),FALSE())</f>
        <v>8</v>
      </c>
      <c r="I33" s="33" t="n">
        <f aca="false">VLOOKUP((10000000*$I$11)+(1000000*$N$11)+(100*$W$11)+$A33,data!$A$2:$AN$65536,(I$14-$D$14+10),FALSE())</f>
        <v>7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7</v>
      </c>
      <c r="L33" s="33" t="n">
        <f aca="false">VLOOKUP((10000000*$I$11)+(1000000*$N$11)+(100*$W$11)+$A33,data!$A$2:$AN$65536,(L$14-$D$14+10),FALSE())</f>
        <v>9</v>
      </c>
      <c r="M33" s="33" t="n">
        <f aca="false">VLOOKUP((10000000*$I$11)+(1000000*$N$11)+(100*$W$11)+$A33,data!$A$2:$AN$65536,(M$14-$D$14+10),FALSE())</f>
        <v>6</v>
      </c>
      <c r="N33" s="33" t="n">
        <f aca="false">VLOOKUP((10000000*$I$11)+(1000000*$N$11)+(100*$W$11)+$A33,data!$A$2:$AN$65536,(N$14-$D$14+10),FALSE())</f>
        <v>10</v>
      </c>
      <c r="O33" s="33" t="n">
        <f aca="false">VLOOKUP((10000000*$I$11)+(1000000*$N$11)+(100*$W$11)+$A33,data!$A$2:$AN$65536,(O$14-$D$14+10),FALSE())</f>
        <v>10</v>
      </c>
      <c r="P33" s="33" t="n">
        <f aca="false">VLOOKUP((10000000*$I$11)+(1000000*$N$11)+(100*$W$11)+$A33,data!$A$2:$AN$65536,(P$14-$D$14+10),FALSE())</f>
        <v>7</v>
      </c>
      <c r="Q33" s="33" t="n">
        <f aca="false">VLOOKUP((10000000*$I$11)+(1000000*$N$11)+(100*$W$11)+$A33,data!$A$2:$AN$65536,(Q$14-$D$14+10),FALSE())</f>
        <v>15</v>
      </c>
      <c r="R33" s="33" t="n">
        <f aca="false">VLOOKUP((10000000*$I$11)+(1000000*$N$11)+(100*$W$11)+$A33,data!$A$2:$AN$65536,(R$14-$D$14+10),FALSE())</f>
        <v>7</v>
      </c>
      <c r="S33" s="33" t="n">
        <f aca="false">VLOOKUP((10000000*$I$11)+(1000000*$N$11)+(100*$W$11)+$A33,data!$A$2:$AN$65536,(S$14-$D$14+10),FALSE())</f>
        <v>9</v>
      </c>
      <c r="T33" s="33" t="n">
        <f aca="false">VLOOKUP((10000000*$I$11)+(1000000*$N$11)+(100*$W$11)+$A33,data!$A$2:$AN$65536,(T$14-$D$14+10),FALSE())</f>
        <v>7</v>
      </c>
      <c r="U33" s="33" t="n">
        <f aca="false">VLOOKUP((10000000*$I$11)+(1000000*$N$11)+(100*$W$11)+$A33,data!$A$2:$AN$65536,(U$14-$D$14+10),FALSE())</f>
        <v>7</v>
      </c>
      <c r="V33" s="33" t="n">
        <f aca="false">VLOOKUP((10000000*$I$11)+(1000000*$N$11)+(100*$W$11)+$A33,data!$A$2:$AN$65536,(V$14-$D$14+10),FALSE())</f>
        <v>3</v>
      </c>
      <c r="W33" s="33" t="n">
        <f aca="false">VLOOKUP((10000000*$I$11)+(1000000*$N$11)+(100*$W$11)+$A33,data!$A$2:$AN$65536,(W$14-$D$14+10),FALSE())</f>
        <v>5</v>
      </c>
      <c r="X33" s="33" t="n">
        <f aca="false">VLOOKUP((10000000*$I$11)+(1000000*$N$11)+(100*$W$11)+$A33,data!$A$2:$AN$65536,(X$14-$D$14+10),FALSE())</f>
        <v>7</v>
      </c>
      <c r="Y33" s="33" t="n">
        <f aca="false">VLOOKUP((10000000*$I$11)+(1000000*$N$11)+(100*$W$11)+$A33,data!$A$2:$AN$65536,(Y$14-$D$14+10),FALSE())</f>
        <v>7</v>
      </c>
      <c r="Z33" s="33" t="n">
        <f aca="false">VLOOKUP((10000000*$I$11)+(1000000*$N$11)+(100*$W$11)+$A33,data!$A$2:$AN$65536,(Z$14-$D$14+10),FALSE())</f>
        <v>14</v>
      </c>
      <c r="AA33" s="33" t="n">
        <f aca="false">VLOOKUP((10000000*$I$11)+(1000000*$N$11)+(100*$W$11)+$A33,data!$A$2:$AN$65536,(AA$14-$D$14+10),FALSE())</f>
        <v>6</v>
      </c>
      <c r="AB33" s="34" t="n">
        <f aca="false">VLOOKUP((10000000*$I$11)+(1000000*$N$11)+(100*$W$11)+$A33,data!$A$2:$AN$65536,(AB$14-$D$14+10),FALSE())</f>
        <v>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5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3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5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5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4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3</v>
      </c>
      <c r="U34" s="39" t="n">
        <f aca="false">VLOOKUP((10000000*$I$11)+(1000000*$N$11)+(100*$W$11)+$A34,data!$A$2:$AN$65536,(U$14-$D$14+10),FALSE())</f>
        <v>6</v>
      </c>
      <c r="V34" s="39" t="n">
        <f aca="false">VLOOKUP((10000000*$I$11)+(1000000*$N$11)+(100*$W$11)+$A34,data!$A$2:$AN$65536,(V$14-$D$14+10),FALSE())</f>
        <v>3</v>
      </c>
      <c r="W34" s="39" t="n">
        <f aca="false">VLOOKUP((10000000*$I$11)+(1000000*$N$11)+(100*$W$11)+$A34,data!$A$2:$AN$65536,(W$14-$D$14+10),FALSE())</f>
        <v>7</v>
      </c>
      <c r="X34" s="39" t="n">
        <f aca="false">VLOOKUP((10000000*$I$11)+(1000000*$N$11)+(100*$W$11)+$A34,data!$A$2:$AN$65536,(X$14-$D$14+10),FALSE())</f>
        <v>3</v>
      </c>
      <c r="Y34" s="39" t="n">
        <f aca="false">VLOOKUP((10000000*$I$11)+(1000000*$N$11)+(100*$W$11)+$A34,data!$A$2:$AN$65536,(Y$14-$D$14+10),FALSE())</f>
        <v>4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73</v>
      </c>
      <c r="E35" s="45" t="n">
        <f aca="false">VLOOKUP((10000000*$I$11)+(1000000*$N$11)+(100*$W$11)+$A35,data!$A$2:$AN$65536,(E$14-$D$14+10),FALSE())</f>
        <v>59</v>
      </c>
      <c r="F35" s="45" t="n">
        <f aca="false">VLOOKUP((10000000*$I$11)+(1000000*$N$11)+(100*$W$11)+$A35,data!$A$2:$AN$65536,(F$14-$D$14+10),FALSE())</f>
        <v>82</v>
      </c>
      <c r="G35" s="45" t="n">
        <f aca="false">VLOOKUP((10000000*$I$11)+(1000000*$N$11)+(100*$W$11)+$A35,data!$A$2:$AN$65536,(G$14-$D$14+10),FALSE())</f>
        <v>87</v>
      </c>
      <c r="H35" s="45" t="n">
        <f aca="false">VLOOKUP((10000000*$I$11)+(1000000*$N$11)+(100*$W$11)+$A35,data!$A$2:$AN$65536,(H$14-$D$14+10),FALSE())</f>
        <v>92</v>
      </c>
      <c r="I35" s="45" t="n">
        <f aca="false">VLOOKUP((10000000*$I$11)+(1000000*$N$11)+(100*$W$11)+$A35,data!$A$2:$AN$65536,(I$14-$D$14+10),FALSE())</f>
        <v>76</v>
      </c>
      <c r="J35" s="45" t="n">
        <f aca="false">VLOOKUP((10000000*$I$11)+(1000000*$N$11)+(100*$W$11)+$A35,data!$A$2:$AN$65536,(J$14-$D$14+10),FALSE())</f>
        <v>82</v>
      </c>
      <c r="K35" s="45" t="n">
        <f aca="false">VLOOKUP((10000000*$I$11)+(1000000*$N$11)+(100*$W$11)+$A35,data!$A$2:$AN$65536,(K$14-$D$14+10),FALSE())</f>
        <v>75</v>
      </c>
      <c r="L35" s="45" t="n">
        <f aca="false">VLOOKUP((10000000*$I$11)+(1000000*$N$11)+(100*$W$11)+$A35,data!$A$2:$AN$65536,(L$14-$D$14+10),FALSE())</f>
        <v>62</v>
      </c>
      <c r="M35" s="45" t="n">
        <f aca="false">VLOOKUP((10000000*$I$11)+(1000000*$N$11)+(100*$W$11)+$A35,data!$A$2:$AN$65536,(M$14-$D$14+10),FALSE())</f>
        <v>101</v>
      </c>
      <c r="N35" s="45" t="n">
        <f aca="false">VLOOKUP((10000000*$I$11)+(1000000*$N$11)+(100*$W$11)+$A35,data!$A$2:$AN$65536,(N$14-$D$14+10),FALSE())</f>
        <v>105</v>
      </c>
      <c r="O35" s="45" t="n">
        <f aca="false">VLOOKUP((10000000*$I$11)+(1000000*$N$11)+(100*$W$11)+$A35,data!$A$2:$AN$65536,(O$14-$D$14+10),FALSE())</f>
        <v>86</v>
      </c>
      <c r="P35" s="45" t="n">
        <f aca="false">VLOOKUP((10000000*$I$11)+(1000000*$N$11)+(100*$W$11)+$A35,data!$A$2:$AN$65536,(P$14-$D$14+10),FALSE())</f>
        <v>90</v>
      </c>
      <c r="Q35" s="45" t="n">
        <f aca="false">VLOOKUP((10000000*$I$11)+(1000000*$N$11)+(100*$W$11)+$A35,data!$A$2:$AN$65536,(Q$14-$D$14+10),FALSE())</f>
        <v>97</v>
      </c>
      <c r="R35" s="45" t="n">
        <f aca="false">VLOOKUP((10000000*$I$11)+(1000000*$N$11)+(100*$W$11)+$A35,data!$A$2:$AN$65536,(R$14-$D$14+10),FALSE())</f>
        <v>99</v>
      </c>
      <c r="S35" s="45" t="n">
        <f aca="false">VLOOKUP((10000000*$I$11)+(1000000*$N$11)+(100*$W$11)+$A35,data!$A$2:$AN$65536,(S$14-$D$14+10),FALSE())</f>
        <v>94</v>
      </c>
      <c r="T35" s="45" t="n">
        <f aca="false">VLOOKUP((10000000*$I$11)+(1000000*$N$11)+(100*$W$11)+$A35,data!$A$2:$AN$65536,(T$14-$D$14+10),FALSE())</f>
        <v>112</v>
      </c>
      <c r="U35" s="45" t="n">
        <f aca="false">VLOOKUP((10000000*$I$11)+(1000000*$N$11)+(100*$W$11)+$A35,data!$A$2:$AN$65536,(U$14-$D$14+10),FALSE())</f>
        <v>87</v>
      </c>
      <c r="V35" s="45" t="n">
        <f aca="false">VLOOKUP((10000000*$I$11)+(1000000*$N$11)+(100*$W$11)+$A35,data!$A$2:$AN$65536,(V$14-$D$14+10),FALSE())</f>
        <v>94</v>
      </c>
      <c r="W35" s="45" t="n">
        <f aca="false">VLOOKUP((10000000*$I$11)+(1000000*$N$11)+(100*$W$11)+$A35,data!$A$2:$AN$65536,(W$14-$D$14+10),FALSE())</f>
        <v>109</v>
      </c>
      <c r="X35" s="45" t="n">
        <f aca="false">VLOOKUP((10000000*$I$11)+(1000000*$N$11)+(100*$W$11)+$A35,data!$A$2:$AN$65536,(X$14-$D$14+10),FALSE())</f>
        <v>100</v>
      </c>
      <c r="Y35" s="45" t="n">
        <f aca="false">VLOOKUP((10000000*$I$11)+(1000000*$N$11)+(100*$W$11)+$A35,data!$A$2:$AN$65536,(Y$14-$D$14+10),FALSE())</f>
        <v>95</v>
      </c>
      <c r="Z35" s="45" t="n">
        <f aca="false">VLOOKUP((10000000*$I$11)+(1000000*$N$11)+(100*$W$11)+$A35,data!$A$2:$AN$65536,(Z$14-$D$14+10),FALSE())</f>
        <v>125</v>
      </c>
      <c r="AA35" s="45" t="n">
        <f aca="false">VLOOKUP((10000000*$I$11)+(1000000*$N$11)+(100*$W$11)+$A35,data!$A$2:$AN$65536,(AA$14-$D$14+10),FALSE())</f>
        <v>92</v>
      </c>
      <c r="AB35" s="46" t="n">
        <f aca="false">VLOOKUP((10000000*$I$11)+(1000000*$N$11)+(100*$W$11)+$A35,data!$A$2:$AN$65536,(AB$14-$D$14+10),FALSE())</f>
        <v>9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1.1321310102005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.994886284497682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.13123451622756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2.4728297827619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.33127404126355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1.07863229425089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2.08363719709124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1.02890185305224</v>
      </c>
      <c r="T46" s="59" t="n">
        <f aca="false">VLOOKUP((10000000*$I$11)+(1000000*$N$11)+(100*$W$11)+$A46,data!$A$2:$AN$65536,(T$14-$D$14+10),FALSE())</f>
        <v>1.04733975701718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2.17910024950698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1.15985061124127</v>
      </c>
      <c r="Z46" s="59" t="n">
        <f aca="false">VLOOKUP((10000000*$I$11)+(1000000*$N$11)+(100*$W$11)+$A46,data!$A$2:$AN$65536,(Z$14-$D$14+10),FALSE())</f>
        <v>0</v>
      </c>
      <c r="AA46" s="59" t="n">
        <f aca="false">VLOOKUP((10000000*$I$11)+(1000000*$N$11)+(100*$W$11)+$A46,data!$A$2:$AN$65536,(AA$14-$D$14+10),FALSE())</f>
        <v>1.24429181131559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.12306551964242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1.10921312420969</v>
      </c>
      <c r="H47" s="59" t="n">
        <f aca="false">VLOOKUP((10000000*$I$11)+(1000000*$N$11)+(100*$W$11)+$A47,data!$A$2:$AN$65536,(H$14-$D$14+10),FALSE())</f>
        <v>1.12515048887789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0</v>
      </c>
      <c r="L47" s="59" t="n">
        <f aca="false">VLOOKUP((10000000*$I$11)+(1000000*$N$11)+(100*$W$11)+$A47,data!$A$2:$AN$65536,(L$14-$D$14+10),FALSE())</f>
        <v>1.10697839178179</v>
      </c>
      <c r="M47" s="59" t="n">
        <f aca="false">VLOOKUP((10000000*$I$11)+(1000000*$N$11)+(100*$W$11)+$A47,data!$A$2:$AN$65536,(M$14-$D$14+10),FALSE())</f>
        <v>1.09228735895839</v>
      </c>
      <c r="N47" s="59" t="n">
        <f aca="false">VLOOKUP((10000000*$I$11)+(1000000*$N$11)+(100*$W$11)+$A47,data!$A$2:$AN$65536,(N$14-$D$14+10),FALSE())</f>
        <v>1.07663487005017</v>
      </c>
      <c r="O47" s="59" t="n">
        <f aca="false">VLOOKUP((10000000*$I$11)+(1000000*$N$11)+(100*$W$11)+$A47,data!$A$2:$AN$65536,(O$14-$D$14+10),FALSE())</f>
        <v>3.17998728005088</v>
      </c>
      <c r="P47" s="59" t="n">
        <f aca="false">VLOOKUP((10000000*$I$11)+(1000000*$N$11)+(100*$W$11)+$A47,data!$A$2:$AN$65536,(P$14-$D$14+10),FALSE())</f>
        <v>5.23785080505767</v>
      </c>
      <c r="Q47" s="59" t="n">
        <f aca="false">VLOOKUP((10000000*$I$11)+(1000000*$N$11)+(100*$W$11)+$A47,data!$A$2:$AN$65536,(Q$14-$D$14+10),FALSE())</f>
        <v>1.02893361320328</v>
      </c>
      <c r="R47" s="59" t="n">
        <f aca="false">VLOOKUP((10000000*$I$11)+(1000000*$N$11)+(100*$W$11)+$A47,data!$A$2:$AN$65536,(R$14-$D$14+10),FALSE())</f>
        <v>2.02431198696343</v>
      </c>
      <c r="S47" s="59" t="n">
        <f aca="false">VLOOKUP((10000000*$I$11)+(1000000*$N$11)+(100*$W$11)+$A47,data!$A$2:$AN$65536,(S$14-$D$14+10),FALSE())</f>
        <v>0</v>
      </c>
      <c r="T47" s="59" t="n">
        <f aca="false">VLOOKUP((10000000*$I$11)+(1000000*$N$11)+(100*$W$11)+$A47,data!$A$2:$AN$65536,(T$14-$D$14+10),FALSE())</f>
        <v>0.975371860521824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0.962769695861053</v>
      </c>
      <c r="W47" s="59" t="n">
        <f aca="false">VLOOKUP((10000000*$I$11)+(1000000*$N$11)+(100*$W$11)+$A47,data!$A$2:$AN$65536,(W$14-$D$14+10),FALSE())</f>
        <v>0.97143967359627</v>
      </c>
      <c r="X47" s="59" t="n">
        <f aca="false">VLOOKUP((10000000*$I$11)+(1000000*$N$11)+(100*$W$11)+$A47,data!$A$2:$AN$65536,(X$14-$D$14+10),FALSE())</f>
        <v>2.94828704522672</v>
      </c>
      <c r="Y47" s="59" t="n">
        <f aca="false">VLOOKUP((10000000*$I$11)+(1000000*$N$11)+(100*$W$11)+$A47,data!$A$2:$AN$65536,(Y$14-$D$14+10),FALSE())</f>
        <v>2.00946457816315</v>
      </c>
      <c r="Z47" s="59" t="n">
        <f aca="false">VLOOKUP((10000000*$I$11)+(1000000*$N$11)+(100*$W$11)+$A47,data!$A$2:$AN$65536,(Z$14-$D$14+10),FALSE())</f>
        <v>5.08440105755542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06118810620371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2.70973336223716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2.40387504657508</v>
      </c>
      <c r="H48" s="59" t="n">
        <f aca="false">VLOOKUP((10000000*$I$11)+(1000000*$N$11)+(100*$W$11)+$A48,data!$A$2:$AN$65536,(H$14-$D$14+10),FALSE())</f>
        <v>3.43583576705033</v>
      </c>
      <c r="I48" s="59" t="n">
        <f aca="false">VLOOKUP((10000000*$I$11)+(1000000*$N$11)+(100*$W$11)+$A48,data!$A$2:$AN$65536,(I$14-$D$14+10),FALSE())</f>
        <v>3.30855592562366</v>
      </c>
      <c r="J48" s="59" t="n">
        <f aca="false">VLOOKUP((10000000*$I$11)+(1000000*$N$11)+(100*$W$11)+$A48,data!$A$2:$AN$65536,(J$14-$D$14+10),FALSE())</f>
        <v>1.07154720701221</v>
      </c>
      <c r="K48" s="59" t="n">
        <f aca="false">VLOOKUP((10000000*$I$11)+(1000000*$N$11)+(100*$W$11)+$A48,data!$A$2:$AN$65536,(K$14-$D$14+10),FALSE())</f>
        <v>3.1669288179966</v>
      </c>
      <c r="L48" s="59" t="n">
        <f aca="false">VLOOKUP((10000000*$I$11)+(1000000*$N$11)+(100*$W$11)+$A48,data!$A$2:$AN$65536,(L$14-$D$14+10),FALSE())</f>
        <v>2.20943206548757</v>
      </c>
      <c r="M48" s="59" t="n">
        <f aca="false">VLOOKUP((10000000*$I$11)+(1000000*$N$11)+(100*$W$11)+$A48,data!$A$2:$AN$65536,(M$14-$D$14+10),FALSE())</f>
        <v>3.37385710590537</v>
      </c>
      <c r="N48" s="59" t="n">
        <f aca="false">VLOOKUP((10000000*$I$11)+(1000000*$N$11)+(100*$W$11)+$A48,data!$A$2:$AN$65536,(N$14-$D$14+10),FALSE())</f>
        <v>2.26772796335352</v>
      </c>
      <c r="O48" s="59" t="n">
        <f aca="false">VLOOKUP((10000000*$I$11)+(1000000*$N$11)+(100*$W$11)+$A48,data!$A$2:$AN$65536,(O$14-$D$14+10),FALSE())</f>
        <v>3.40916839019069</v>
      </c>
      <c r="P48" s="59" t="n">
        <f aca="false">VLOOKUP((10000000*$I$11)+(1000000*$N$11)+(100*$W$11)+$A48,data!$A$2:$AN$65536,(P$14-$D$14+10),FALSE())</f>
        <v>1.12584720001801</v>
      </c>
      <c r="Q48" s="59" t="n">
        <f aca="false">VLOOKUP((10000000*$I$11)+(1000000*$N$11)+(100*$W$11)+$A48,data!$A$2:$AN$65536,(Q$14-$D$14+10),FALSE())</f>
        <v>0</v>
      </c>
      <c r="R48" s="59" t="n">
        <f aca="false">VLOOKUP((10000000*$I$11)+(1000000*$N$11)+(100*$W$11)+$A48,data!$A$2:$AN$65536,(R$14-$D$14+10),FALSE())</f>
        <v>3.25725825714968</v>
      </c>
      <c r="S48" s="59" t="n">
        <f aca="false">VLOOKUP((10000000*$I$11)+(1000000*$N$11)+(100*$W$11)+$A48,data!$A$2:$AN$65536,(S$14-$D$14+10),FALSE())</f>
        <v>1.06720169044748</v>
      </c>
      <c r="T48" s="59" t="n">
        <f aca="false">VLOOKUP((10000000*$I$11)+(1000000*$N$11)+(100*$W$11)+$A48,data!$A$2:$AN$65536,(T$14-$D$14+10),FALSE())</f>
        <v>2.09082545789078</v>
      </c>
      <c r="U48" s="59" t="n">
        <f aca="false">VLOOKUP((10000000*$I$11)+(1000000*$N$11)+(100*$W$11)+$A48,data!$A$2:$AN$65536,(U$14-$D$14+10),FALSE())</f>
        <v>0</v>
      </c>
      <c r="V48" s="59" t="n">
        <f aca="false">VLOOKUP((10000000*$I$11)+(1000000*$N$11)+(100*$W$11)+$A48,data!$A$2:$AN$65536,(V$14-$D$14+10),FALSE())</f>
        <v>3.02053966975433</v>
      </c>
      <c r="W48" s="59" t="n">
        <f aca="false">VLOOKUP((10000000*$I$11)+(1000000*$N$11)+(100*$W$11)+$A48,data!$A$2:$AN$65536,(W$14-$D$14+10),FALSE())</f>
        <v>1.97147278874683</v>
      </c>
      <c r="X48" s="59" t="n">
        <f aca="false">VLOOKUP((10000000*$I$11)+(1000000*$N$11)+(100*$W$11)+$A48,data!$A$2:$AN$65536,(X$14-$D$14+10),FALSE())</f>
        <v>2.91053029862041</v>
      </c>
      <c r="Y48" s="59" t="n">
        <f aca="false">VLOOKUP((10000000*$I$11)+(1000000*$N$11)+(100*$W$11)+$A48,data!$A$2:$AN$65536,(Y$14-$D$14+10),FALSE())</f>
        <v>1.90863370456259</v>
      </c>
      <c r="Z48" s="59" t="n">
        <f aca="false">VLOOKUP((10000000*$I$11)+(1000000*$N$11)+(100*$W$11)+$A48,data!$A$2:$AN$65536,(Z$14-$D$14+10),FALSE())</f>
        <v>1.89724519996964</v>
      </c>
      <c r="AA48" s="59" t="n">
        <f aca="false">VLOOKUP((10000000*$I$11)+(1000000*$N$11)+(100*$W$11)+$A48,data!$A$2:$AN$65536,(AA$14-$D$14+10),FALSE())</f>
        <v>1.90512478567346</v>
      </c>
      <c r="AB48" s="60" t="n">
        <f aca="false">VLOOKUP((10000000*$I$11)+(1000000*$N$11)+(100*$W$11)+$A48,data!$A$2:$AN$65536,(AB$14-$D$14+10),FALSE())</f>
        <v>4.81222690612308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4.34820419166884</v>
      </c>
      <c r="E49" s="59" t="n">
        <f aca="false">VLOOKUP((10000000*$I$11)+(1000000*$N$11)+(100*$W$11)+$A49,data!$A$2:$AN$65536,(E$14-$D$14+10),FALSE())</f>
        <v>2.85608202667581</v>
      </c>
      <c r="F49" s="59" t="n">
        <f aca="false">VLOOKUP((10000000*$I$11)+(1000000*$N$11)+(100*$W$11)+$A49,data!$A$2:$AN$65536,(F$14-$D$14+10),FALSE())</f>
        <v>14.3326023706124</v>
      </c>
      <c r="G49" s="59" t="n">
        <f aca="false">VLOOKUP((10000000*$I$11)+(1000000*$N$11)+(100*$W$11)+$A49,data!$A$2:$AN$65536,(G$14-$D$14+10),FALSE())</f>
        <v>4.23119235000423</v>
      </c>
      <c r="H49" s="59" t="n">
        <f aca="false">VLOOKUP((10000000*$I$11)+(1000000*$N$11)+(100*$W$11)+$A49,data!$A$2:$AN$65536,(H$14-$D$14+10),FALSE())</f>
        <v>1.38199809284263</v>
      </c>
      <c r="I49" s="59" t="n">
        <f aca="false">VLOOKUP((10000000*$I$11)+(1000000*$N$11)+(100*$W$11)+$A49,data!$A$2:$AN$65536,(I$14-$D$14+10),FALSE())</f>
        <v>4.0632787951024</v>
      </c>
      <c r="J49" s="59" t="n">
        <f aca="false">VLOOKUP((10000000*$I$11)+(1000000*$N$11)+(100*$W$11)+$A49,data!$A$2:$AN$65536,(J$14-$D$14+10),FALSE())</f>
        <v>5.3645190708653</v>
      </c>
      <c r="K49" s="59" t="n">
        <f aca="false">VLOOKUP((10000000*$I$11)+(1000000*$N$11)+(100*$W$11)+$A49,data!$A$2:$AN$65536,(K$14-$D$14+10),FALSE())</f>
        <v>3.89190872176745</v>
      </c>
      <c r="L49" s="59" t="n">
        <f aca="false">VLOOKUP((10000000*$I$11)+(1000000*$N$11)+(100*$W$11)+$A49,data!$A$2:$AN$65536,(L$14-$D$14+10),FALSE())</f>
        <v>0</v>
      </c>
      <c r="M49" s="59" t="n">
        <f aca="false">VLOOKUP((10000000*$I$11)+(1000000*$N$11)+(100*$W$11)+$A49,data!$A$2:$AN$65536,(M$14-$D$14+10),FALSE())</f>
        <v>0</v>
      </c>
      <c r="N49" s="59" t="n">
        <f aca="false">VLOOKUP((10000000*$I$11)+(1000000*$N$11)+(100*$W$11)+$A49,data!$A$2:$AN$65536,(N$14-$D$14+10),FALSE())</f>
        <v>5.55648163582819</v>
      </c>
      <c r="O49" s="59" t="n">
        <f aca="false">VLOOKUP((10000000*$I$11)+(1000000*$N$11)+(100*$W$11)+$A49,data!$A$2:$AN$65536,(O$14-$D$14+10),FALSE())</f>
        <v>4.32614832199522</v>
      </c>
      <c r="P49" s="59" t="n">
        <f aca="false">VLOOKUP((10000000*$I$11)+(1000000*$N$11)+(100*$W$11)+$A49,data!$A$2:$AN$65536,(P$14-$D$14+10),FALSE())</f>
        <v>1.06515556597041</v>
      </c>
      <c r="Q49" s="59" t="n">
        <f aca="false">VLOOKUP((10000000*$I$11)+(1000000*$N$11)+(100*$W$11)+$A49,data!$A$2:$AN$65536,(Q$14-$D$14+10),FALSE())</f>
        <v>2.21167988145396</v>
      </c>
      <c r="R49" s="59" t="n">
        <f aca="false">VLOOKUP((10000000*$I$11)+(1000000*$N$11)+(100*$W$11)+$A49,data!$A$2:$AN$65536,(R$14-$D$14+10),FALSE())</f>
        <v>6.72396983178869</v>
      </c>
      <c r="S49" s="59" t="n">
        <f aca="false">VLOOKUP((10000000*$I$11)+(1000000*$N$11)+(100*$W$11)+$A49,data!$A$2:$AN$65536,(S$14-$D$14+10),FALSE())</f>
        <v>4.49342275244611</v>
      </c>
      <c r="T49" s="59" t="n">
        <f aca="false">VLOOKUP((10000000*$I$11)+(1000000*$N$11)+(100*$W$11)+$A49,data!$A$2:$AN$65536,(T$14-$D$14+10),FALSE())</f>
        <v>3.35716923490113</v>
      </c>
      <c r="U49" s="59" t="n">
        <f aca="false">VLOOKUP((10000000*$I$11)+(1000000*$N$11)+(100*$W$11)+$A49,data!$A$2:$AN$65536,(U$14-$D$14+10),FALSE())</f>
        <v>1.10697839178179</v>
      </c>
      <c r="V49" s="59" t="n">
        <f aca="false">VLOOKUP((10000000*$I$11)+(1000000*$N$11)+(100*$W$11)+$A49,data!$A$2:$AN$65536,(V$14-$D$14+10),FALSE())</f>
        <v>5.42493517202469</v>
      </c>
      <c r="W49" s="59" t="n">
        <f aca="false">VLOOKUP((10000000*$I$11)+(1000000*$N$11)+(100*$W$11)+$A49,data!$A$2:$AN$65536,(W$14-$D$14+10),FALSE())</f>
        <v>5.33862925355286</v>
      </c>
      <c r="X49" s="59" t="n">
        <f aca="false">VLOOKUP((10000000*$I$11)+(1000000*$N$11)+(100*$W$11)+$A49,data!$A$2:$AN$65536,(X$14-$D$14+10),FALSE())</f>
        <v>4.20875420875421</v>
      </c>
      <c r="Y49" s="59" t="n">
        <f aca="false">VLOOKUP((10000000*$I$11)+(1000000*$N$11)+(100*$W$11)+$A49,data!$A$2:$AN$65536,(Y$14-$D$14+10),FALSE())</f>
        <v>4.14469116869929</v>
      </c>
      <c r="Z49" s="59" t="n">
        <f aca="false">VLOOKUP((10000000*$I$11)+(1000000*$N$11)+(100*$W$11)+$A49,data!$A$2:$AN$65536,(Z$14-$D$14+10),FALSE())</f>
        <v>7.15197956577267</v>
      </c>
      <c r="AA49" s="59" t="n">
        <f aca="false">VLOOKUP((10000000*$I$11)+(1000000*$N$11)+(100*$W$11)+$A49,data!$A$2:$AN$65536,(AA$14-$D$14+10),FALSE())</f>
        <v>4.02450926140194</v>
      </c>
      <c r="AB49" s="60" t="n">
        <f aca="false">VLOOKUP((10000000*$I$11)+(1000000*$N$11)+(100*$W$11)+$A49,data!$A$2:$AN$65536,(AB$14-$D$14+10),FALSE())</f>
        <v>3.949837069220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4.45626179052599</v>
      </c>
      <c r="E50" s="59" t="n">
        <f aca="false">VLOOKUP((10000000*$I$11)+(1000000*$N$11)+(100*$W$11)+$A50,data!$A$2:$AN$65536,(E$14-$D$14+10),FALSE())</f>
        <v>14.8555299710317</v>
      </c>
      <c r="F50" s="59" t="n">
        <f aca="false">VLOOKUP((10000000*$I$11)+(1000000*$N$11)+(100*$W$11)+$A50,data!$A$2:$AN$65536,(F$14-$D$14+10),FALSE())</f>
        <v>11.8763082495806</v>
      </c>
      <c r="G50" s="59" t="n">
        <f aca="false">VLOOKUP((10000000*$I$11)+(1000000*$N$11)+(100*$W$11)+$A50,data!$A$2:$AN$65536,(G$14-$D$14+10),FALSE())</f>
        <v>7.41157985236133</v>
      </c>
      <c r="H50" s="59" t="n">
        <f aca="false">VLOOKUP((10000000*$I$11)+(1000000*$N$11)+(100*$W$11)+$A50,data!$A$2:$AN$65536,(H$14-$D$14+10),FALSE())</f>
        <v>8.76117049237778</v>
      </c>
      <c r="I50" s="59" t="n">
        <f aca="false">VLOOKUP((10000000*$I$11)+(1000000*$N$11)+(100*$W$11)+$A50,data!$A$2:$AN$65536,(I$14-$D$14+10),FALSE())</f>
        <v>5.8016418646477</v>
      </c>
      <c r="J50" s="59" t="n">
        <f aca="false">VLOOKUP((10000000*$I$11)+(1000000*$N$11)+(100*$W$11)+$A50,data!$A$2:$AN$65536,(J$14-$D$14+10),FALSE())</f>
        <v>11.4555738526527</v>
      </c>
      <c r="K50" s="59" t="n">
        <f aca="false">VLOOKUP((10000000*$I$11)+(1000000*$N$11)+(100*$W$11)+$A50,data!$A$2:$AN$65536,(K$14-$D$14+10),FALSE())</f>
        <v>5.7563067535869</v>
      </c>
      <c r="L50" s="59" t="n">
        <f aca="false">VLOOKUP((10000000*$I$11)+(1000000*$N$11)+(100*$W$11)+$A50,data!$A$2:$AN$65536,(L$14-$D$14+10),FALSE())</f>
        <v>4.25507772608646</v>
      </c>
      <c r="M50" s="59" t="n">
        <f aca="false">VLOOKUP((10000000*$I$11)+(1000000*$N$11)+(100*$W$11)+$A50,data!$A$2:$AN$65536,(M$14-$D$14+10),FALSE())</f>
        <v>8.34817453250223</v>
      </c>
      <c r="N50" s="59" t="n">
        <f aca="false">VLOOKUP((10000000*$I$11)+(1000000*$N$11)+(100*$W$11)+$A50,data!$A$2:$AN$65536,(N$14-$D$14+10),FALSE())</f>
        <v>5.44684559554448</v>
      </c>
      <c r="O50" s="59" t="n">
        <f aca="false">VLOOKUP((10000000*$I$11)+(1000000*$N$11)+(100*$W$11)+$A50,data!$A$2:$AN$65536,(O$14-$D$14+10),FALSE())</f>
        <v>2.70350644786288</v>
      </c>
      <c r="P50" s="59" t="n">
        <f aca="false">VLOOKUP((10000000*$I$11)+(1000000*$N$11)+(100*$W$11)+$A50,data!$A$2:$AN$65536,(P$14-$D$14+10),FALSE())</f>
        <v>6.52613717940351</v>
      </c>
      <c r="Q50" s="59" t="n">
        <f aca="false">VLOOKUP((10000000*$I$11)+(1000000*$N$11)+(100*$W$11)+$A50,data!$A$2:$AN$65536,(Q$14-$D$14+10),FALSE())</f>
        <v>9.65087943638864</v>
      </c>
      <c r="R50" s="59" t="n">
        <f aca="false">VLOOKUP((10000000*$I$11)+(1000000*$N$11)+(100*$W$11)+$A50,data!$A$2:$AN$65536,(R$14-$D$14+10),FALSE())</f>
        <v>9.19783391011417</v>
      </c>
      <c r="S50" s="59" t="n">
        <f aca="false">VLOOKUP((10000000*$I$11)+(1000000*$N$11)+(100*$W$11)+$A50,data!$A$2:$AN$65536,(S$14-$D$14+10),FALSE())</f>
        <v>16.5866820001327</v>
      </c>
      <c r="T50" s="59" t="n">
        <f aca="false">VLOOKUP((10000000*$I$11)+(1000000*$N$11)+(100*$W$11)+$A50,data!$A$2:$AN$65536,(T$14-$D$14+10),FALSE())</f>
        <v>6.41875989558817</v>
      </c>
      <c r="U50" s="59" t="n">
        <f aca="false">VLOOKUP((10000000*$I$11)+(1000000*$N$11)+(100*$W$11)+$A50,data!$A$2:$AN$65536,(U$14-$D$14+10),FALSE())</f>
        <v>4.19313583663543</v>
      </c>
      <c r="V50" s="59" t="n">
        <f aca="false">VLOOKUP((10000000*$I$11)+(1000000*$N$11)+(100*$W$11)+$A50,data!$A$2:$AN$65536,(V$14-$D$14+10),FALSE())</f>
        <v>9.80007840062721</v>
      </c>
      <c r="W50" s="59" t="n">
        <f aca="false">VLOOKUP((10000000*$I$11)+(1000000*$N$11)+(100*$W$11)+$A50,data!$A$2:$AN$65536,(W$14-$D$14+10),FALSE())</f>
        <v>11.0829112591295</v>
      </c>
      <c r="X50" s="59" t="n">
        <f aca="false">VLOOKUP((10000000*$I$11)+(1000000*$N$11)+(100*$W$11)+$A50,data!$A$2:$AN$65536,(X$14-$D$14+10),FALSE())</f>
        <v>5.5974744195419</v>
      </c>
      <c r="Y50" s="59" t="n">
        <f aca="false">VLOOKUP((10000000*$I$11)+(1000000*$N$11)+(100*$W$11)+$A50,data!$A$2:$AN$65536,(Y$14-$D$14+10),FALSE())</f>
        <v>7.84261002061486</v>
      </c>
      <c r="Z50" s="59" t="n">
        <f aca="false">VLOOKUP((10000000*$I$11)+(1000000*$N$11)+(100*$W$11)+$A50,data!$A$2:$AN$65536,(Z$14-$D$14+10),FALSE())</f>
        <v>7.77285496963035</v>
      </c>
      <c r="AA50" s="59" t="n">
        <f aca="false">VLOOKUP((10000000*$I$11)+(1000000*$N$11)+(100*$W$11)+$A50,data!$A$2:$AN$65536,(AA$14-$D$14+10),FALSE())</f>
        <v>9.83552811321786</v>
      </c>
      <c r="AB50" s="60" t="n">
        <f aca="false">VLOOKUP((10000000*$I$11)+(1000000*$N$11)+(100*$W$11)+$A50,data!$A$2:$AN$65536,(AB$14-$D$14+10),FALSE())</f>
        <v>6.47535587476662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3.8193655375733</v>
      </c>
      <c r="E51" s="59" t="n">
        <f aca="false">VLOOKUP((10000000*$I$11)+(1000000*$N$11)+(100*$W$11)+$A51,data!$A$2:$AN$65536,(E$14-$D$14+10),FALSE())</f>
        <v>7.63114116084919</v>
      </c>
      <c r="F51" s="59" t="n">
        <f aca="false">VLOOKUP((10000000*$I$11)+(1000000*$N$11)+(100*$W$11)+$A51,data!$A$2:$AN$65536,(F$14-$D$14+10),FALSE())</f>
        <v>10.6546522778124</v>
      </c>
      <c r="G51" s="59" t="n">
        <f aca="false">VLOOKUP((10000000*$I$11)+(1000000*$N$11)+(100*$W$11)+$A51,data!$A$2:$AN$65536,(G$14-$D$14+10),FALSE())</f>
        <v>21.1576243010428</v>
      </c>
      <c r="H51" s="59" t="n">
        <f aca="false">VLOOKUP((10000000*$I$11)+(1000000*$N$11)+(100*$W$11)+$A51,data!$A$2:$AN$65536,(H$14-$D$14+10),FALSE())</f>
        <v>10.6221547799697</v>
      </c>
      <c r="I51" s="59" t="n">
        <f aca="false">VLOOKUP((10000000*$I$11)+(1000000*$N$11)+(100*$W$11)+$A51,data!$A$2:$AN$65536,(I$14-$D$14+10),FALSE())</f>
        <v>10.6289289076498</v>
      </c>
      <c r="J51" s="59" t="n">
        <f aca="false">VLOOKUP((10000000*$I$11)+(1000000*$N$11)+(100*$W$11)+$A51,data!$A$2:$AN$65536,(J$14-$D$14+10),FALSE())</f>
        <v>12.1650801374654</v>
      </c>
      <c r="K51" s="59" t="n">
        <f aca="false">VLOOKUP((10000000*$I$11)+(1000000*$N$11)+(100*$W$11)+$A51,data!$A$2:$AN$65536,(K$14-$D$14+10),FALSE())</f>
        <v>10.6434740299234</v>
      </c>
      <c r="L51" s="59" t="n">
        <f aca="false">VLOOKUP((10000000*$I$11)+(1000000*$N$11)+(100*$W$11)+$A51,data!$A$2:$AN$65536,(L$14-$D$14+10),FALSE())</f>
        <v>9.12964090079124</v>
      </c>
      <c r="M51" s="59" t="n">
        <f aca="false">VLOOKUP((10000000*$I$11)+(1000000*$N$11)+(100*$W$11)+$A51,data!$A$2:$AN$65536,(M$14-$D$14+10),FALSE())</f>
        <v>12.0044416434081</v>
      </c>
      <c r="N51" s="59" t="n">
        <f aca="false">VLOOKUP((10000000*$I$11)+(1000000*$N$11)+(100*$W$11)+$A51,data!$A$2:$AN$65536,(N$14-$D$14+10),FALSE())</f>
        <v>23.8215763928178</v>
      </c>
      <c r="O51" s="59" t="n">
        <f aca="false">VLOOKUP((10000000*$I$11)+(1000000*$N$11)+(100*$W$11)+$A51,data!$A$2:$AN$65536,(O$14-$D$14+10),FALSE())</f>
        <v>10.2634781461226</v>
      </c>
      <c r="P51" s="59" t="n">
        <f aca="false">VLOOKUP((10000000*$I$11)+(1000000*$N$11)+(100*$W$11)+$A51,data!$A$2:$AN$65536,(P$14-$D$14+10),FALSE())</f>
        <v>10.2913934546738</v>
      </c>
      <c r="Q51" s="59" t="n">
        <f aca="false">VLOOKUP((10000000*$I$11)+(1000000*$N$11)+(100*$W$11)+$A51,data!$A$2:$AN$65536,(Q$14-$D$14+10),FALSE())</f>
        <v>8.67867216315904</v>
      </c>
      <c r="R51" s="59" t="n">
        <f aca="false">VLOOKUP((10000000*$I$11)+(1000000*$N$11)+(100*$W$11)+$A51,data!$A$2:$AN$65536,(R$14-$D$14+10),FALSE())</f>
        <v>11.3274336283186</v>
      </c>
      <c r="S51" s="59" t="n">
        <f aca="false">VLOOKUP((10000000*$I$11)+(1000000*$N$11)+(100*$W$11)+$A51,data!$A$2:$AN$65536,(S$14-$D$14+10),FALSE())</f>
        <v>13.7782799195348</v>
      </c>
      <c r="T51" s="59" t="n">
        <f aca="false">VLOOKUP((10000000*$I$11)+(1000000*$N$11)+(100*$W$11)+$A51,data!$A$2:$AN$65536,(T$14-$D$14+10),FALSE())</f>
        <v>9.52990347569194</v>
      </c>
      <c r="U51" s="59" t="n">
        <f aca="false">VLOOKUP((10000000*$I$11)+(1000000*$N$11)+(100*$W$11)+$A51,data!$A$2:$AN$65536,(U$14-$D$14+10),FALSE())</f>
        <v>13.1261157198362</v>
      </c>
      <c r="V51" s="59" t="n">
        <f aca="false">VLOOKUP((10000000*$I$11)+(1000000*$N$11)+(100*$W$11)+$A51,data!$A$2:$AN$65536,(V$14-$D$14+10),FALSE())</f>
        <v>9.68394039534687</v>
      </c>
      <c r="W51" s="59" t="n">
        <f aca="false">VLOOKUP((10000000*$I$11)+(1000000*$N$11)+(100*$W$11)+$A51,data!$A$2:$AN$65536,(W$14-$D$14+10),FALSE())</f>
        <v>21.9414740051274</v>
      </c>
      <c r="X51" s="59" t="n">
        <f aca="false">VLOOKUP((10000000*$I$11)+(1000000*$N$11)+(100*$W$11)+$A51,data!$A$2:$AN$65536,(X$14-$D$14+10),FALSE())</f>
        <v>16.7423794269642</v>
      </c>
      <c r="Y51" s="59" t="n">
        <f aca="false">VLOOKUP((10000000*$I$11)+(1000000*$N$11)+(100*$W$11)+$A51,data!$A$2:$AN$65536,(Y$14-$D$14+10),FALSE())</f>
        <v>15.1812533208992</v>
      </c>
      <c r="Z51" s="59" t="n">
        <f aca="false">VLOOKUP((10000000*$I$11)+(1000000*$N$11)+(100*$W$11)+$A51,data!$A$2:$AN$65536,(Z$14-$D$14+10),FALSE())</f>
        <v>14.9435347864142</v>
      </c>
      <c r="AA51" s="59" t="n">
        <f aca="false">VLOOKUP((10000000*$I$11)+(1000000*$N$11)+(100*$W$11)+$A51,data!$A$2:$AN$65536,(AA$14-$D$14+10),FALSE())</f>
        <v>12.2829546088996</v>
      </c>
      <c r="AB51" s="60" t="n">
        <f aca="false">VLOOKUP((10000000*$I$11)+(1000000*$N$11)+(100*$W$11)+$A51,data!$A$2:$AN$65536,(AB$14-$D$14+10),FALSE())</f>
        <v>7.9644104629598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7.3888300478983</v>
      </c>
      <c r="E52" s="59" t="n">
        <f aca="false">VLOOKUP((10000000*$I$11)+(1000000*$N$11)+(100*$W$11)+$A52,data!$A$2:$AN$65536,(E$14-$D$14+10),FALSE())</f>
        <v>14.5170656171366</v>
      </c>
      <c r="F52" s="59" t="n">
        <f aca="false">VLOOKUP((10000000*$I$11)+(1000000*$N$11)+(100*$W$11)+$A52,data!$A$2:$AN$65536,(F$14-$D$14+10),FALSE())</f>
        <v>17.8963637842675</v>
      </c>
      <c r="G52" s="59" t="n">
        <f aca="false">VLOOKUP((10000000*$I$11)+(1000000*$N$11)+(100*$W$11)+$A52,data!$A$2:$AN$65536,(G$14-$D$14+10),FALSE())</f>
        <v>24.580492920818</v>
      </c>
      <c r="H52" s="59" t="n">
        <f aca="false">VLOOKUP((10000000*$I$11)+(1000000*$N$11)+(100*$W$11)+$A52,data!$A$2:$AN$65536,(H$14-$D$14+10),FALSE())</f>
        <v>21.3576920549386</v>
      </c>
      <c r="I52" s="59" t="n">
        <f aca="false">VLOOKUP((10000000*$I$11)+(1000000*$N$11)+(100*$W$11)+$A52,data!$A$2:$AN$65536,(I$14-$D$14+10),FALSE())</f>
        <v>18.0558747250583</v>
      </c>
      <c r="J52" s="59" t="n">
        <f aca="false">VLOOKUP((10000000*$I$11)+(1000000*$N$11)+(100*$W$11)+$A52,data!$A$2:$AN$65536,(J$14-$D$14+10),FALSE())</f>
        <v>21.2532901728056</v>
      </c>
      <c r="K52" s="59" t="n">
        <f aca="false">VLOOKUP((10000000*$I$11)+(1000000*$N$11)+(100*$W$11)+$A52,data!$A$2:$AN$65536,(K$14-$D$14+10),FALSE())</f>
        <v>16.3302632438435</v>
      </c>
      <c r="L52" s="59" t="n">
        <f aca="false">VLOOKUP((10000000*$I$11)+(1000000*$N$11)+(100*$W$11)+$A52,data!$A$2:$AN$65536,(L$14-$D$14+10),FALSE())</f>
        <v>14.5999610667705</v>
      </c>
      <c r="M52" s="59" t="n">
        <f aca="false">VLOOKUP((10000000*$I$11)+(1000000*$N$11)+(100*$W$11)+$A52,data!$A$2:$AN$65536,(M$14-$D$14+10),FALSE())</f>
        <v>19.4612477903375</v>
      </c>
      <c r="N52" s="59" t="n">
        <f aca="false">VLOOKUP((10000000*$I$11)+(1000000*$N$11)+(100*$W$11)+$A52,data!$A$2:$AN$65536,(N$14-$D$14+10),FALSE())</f>
        <v>16.2001036806636</v>
      </c>
      <c r="O52" s="59" t="n">
        <f aca="false">VLOOKUP((10000000*$I$11)+(1000000*$N$11)+(100*$W$11)+$A52,data!$A$2:$AN$65536,(O$14-$D$14+10),FALSE())</f>
        <v>21.0369603210564</v>
      </c>
      <c r="P52" s="59" t="n">
        <f aca="false">VLOOKUP((10000000*$I$11)+(1000000*$N$11)+(100*$W$11)+$A52,data!$A$2:$AN$65536,(P$14-$D$14+10),FALSE())</f>
        <v>14.4901869234113</v>
      </c>
      <c r="Q52" s="59" t="n">
        <f aca="false">VLOOKUP((10000000*$I$11)+(1000000*$N$11)+(100*$W$11)+$A52,data!$A$2:$AN$65536,(Q$14-$D$14+10),FALSE())</f>
        <v>12.8662871111969</v>
      </c>
      <c r="R52" s="59" t="n">
        <f aca="false">VLOOKUP((10000000*$I$11)+(1000000*$N$11)+(100*$W$11)+$A52,data!$A$2:$AN$65536,(R$14-$D$14+10),FALSE())</f>
        <v>15.8060284192391</v>
      </c>
      <c r="S52" s="59" t="n">
        <f aca="false">VLOOKUP((10000000*$I$11)+(1000000*$N$11)+(100*$W$11)+$A52,data!$A$2:$AN$65536,(S$14-$D$14+10),FALSE())</f>
        <v>12.4531062716956</v>
      </c>
      <c r="T52" s="59" t="n">
        <f aca="false">VLOOKUP((10000000*$I$11)+(1000000*$N$11)+(100*$W$11)+$A52,data!$A$2:$AN$65536,(T$14-$D$14+10),FALSE())</f>
        <v>29.0506551687231</v>
      </c>
      <c r="U52" s="59" t="n">
        <f aca="false">VLOOKUP((10000000*$I$11)+(1000000*$N$11)+(100*$W$11)+$A52,data!$A$2:$AN$65536,(U$14-$D$14+10),FALSE())</f>
        <v>19.90598251336</v>
      </c>
      <c r="V52" s="59" t="n">
        <f aca="false">VLOOKUP((10000000*$I$11)+(1000000*$N$11)+(100*$W$11)+$A52,data!$A$2:$AN$65536,(V$14-$D$14+10),FALSE())</f>
        <v>16.5324035108813</v>
      </c>
      <c r="W52" s="59" t="n">
        <f aca="false">VLOOKUP((10000000*$I$11)+(1000000*$N$11)+(100*$W$11)+$A52,data!$A$2:$AN$65536,(W$14-$D$14+10),FALSE())</f>
        <v>20.6070240513409</v>
      </c>
      <c r="X52" s="59" t="n">
        <f aca="false">VLOOKUP((10000000*$I$11)+(1000000*$N$11)+(100*$W$11)+$A52,data!$A$2:$AN$65536,(X$14-$D$14+10),FALSE())</f>
        <v>28.8908791494525</v>
      </c>
      <c r="Y52" s="59" t="n">
        <f aca="false">VLOOKUP((10000000*$I$11)+(1000000*$N$11)+(100*$W$11)+$A52,data!$A$2:$AN$65536,(Y$14-$D$14+10),FALSE())</f>
        <v>24.3500680369548</v>
      </c>
      <c r="Z52" s="59" t="n">
        <f aca="false">VLOOKUP((10000000*$I$11)+(1000000*$N$11)+(100*$W$11)+$A52,data!$A$2:$AN$65536,(Z$14-$D$14+10),FALSE())</f>
        <v>27.6407258454607</v>
      </c>
      <c r="AA52" s="59" t="n">
        <f aca="false">VLOOKUP((10000000*$I$11)+(1000000*$N$11)+(100*$W$11)+$A52,data!$A$2:$AN$65536,(AA$14-$D$14+10),FALSE())</f>
        <v>22.930228410553</v>
      </c>
      <c r="AB52" s="60" t="n">
        <f aca="false">VLOOKUP((10000000*$I$11)+(1000000*$N$11)+(100*$W$11)+$A52,data!$A$2:$AN$65536,(AB$14-$D$14+10),FALSE())</f>
        <v>20.720841509939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9.1427546628407</v>
      </c>
      <c r="E53" s="59" t="n">
        <f aca="false">VLOOKUP((10000000*$I$11)+(1000000*$N$11)+(100*$W$11)+$A53,data!$A$2:$AN$65536,(E$14-$D$14+10),FALSE())</f>
        <v>10.8117458807248</v>
      </c>
      <c r="F53" s="59" t="n">
        <f aca="false">VLOOKUP((10000000*$I$11)+(1000000*$N$11)+(100*$W$11)+$A53,data!$A$2:$AN$65536,(F$14-$D$14+10),FALSE())</f>
        <v>37.3839539761989</v>
      </c>
      <c r="G53" s="59" t="n">
        <f aca="false">VLOOKUP((10000000*$I$11)+(1000000*$N$11)+(100*$W$11)+$A53,data!$A$2:$AN$65536,(G$14-$D$14+10),FALSE())</f>
        <v>25.7783065635534</v>
      </c>
      <c r="H53" s="59" t="n">
        <f aca="false">VLOOKUP((10000000*$I$11)+(1000000*$N$11)+(100*$W$11)+$A53,data!$A$2:$AN$65536,(H$14-$D$14+10),FALSE())</f>
        <v>24.5709533529901</v>
      </c>
      <c r="I53" s="59" t="n">
        <f aca="false">VLOOKUP((10000000*$I$11)+(1000000*$N$11)+(100*$W$11)+$A53,data!$A$2:$AN$65536,(I$14-$D$14+10),FALSE())</f>
        <v>21.7766082932583</v>
      </c>
      <c r="J53" s="59" t="n">
        <f aca="false">VLOOKUP((10000000*$I$11)+(1000000*$N$11)+(100*$W$11)+$A53,data!$A$2:$AN$65536,(J$14-$D$14+10),FALSE())</f>
        <v>16.6543301258327</v>
      </c>
      <c r="K53" s="59" t="n">
        <f aca="false">VLOOKUP((10000000*$I$11)+(1000000*$N$11)+(100*$W$11)+$A53,data!$A$2:$AN$65536,(K$14-$D$14+10),FALSE())</f>
        <v>28.0473439165311</v>
      </c>
      <c r="L53" s="59" t="n">
        <f aca="false">VLOOKUP((10000000*$I$11)+(1000000*$N$11)+(100*$W$11)+$A53,data!$A$2:$AN$65536,(L$14-$D$14+10),FALSE())</f>
        <v>16.9090294217112</v>
      </c>
      <c r="M53" s="59" t="n">
        <f aca="false">VLOOKUP((10000000*$I$11)+(1000000*$N$11)+(100*$W$11)+$A53,data!$A$2:$AN$65536,(M$14-$D$14+10),FALSE())</f>
        <v>39.3996247654784</v>
      </c>
      <c r="N53" s="59" t="n">
        <f aca="false">VLOOKUP((10000000*$I$11)+(1000000*$N$11)+(100*$W$11)+$A53,data!$A$2:$AN$65536,(N$14-$D$14+10),FALSE())</f>
        <v>39.2406009417744</v>
      </c>
      <c r="O53" s="59" t="n">
        <f aca="false">VLOOKUP((10000000*$I$11)+(1000000*$N$11)+(100*$W$11)+$A53,data!$A$2:$AN$65536,(O$14-$D$14+10),FALSE())</f>
        <v>27.9137279714163</v>
      </c>
      <c r="P53" s="59" t="n">
        <f aca="false">VLOOKUP((10000000*$I$11)+(1000000*$N$11)+(100*$W$11)+$A53,data!$A$2:$AN$65536,(P$14-$D$14+10),FALSE())</f>
        <v>24.0193633021082</v>
      </c>
      <c r="Q53" s="59" t="n">
        <f aca="false">VLOOKUP((10000000*$I$11)+(1000000*$N$11)+(100*$W$11)+$A53,data!$A$2:$AN$65536,(Q$14-$D$14+10),FALSE())</f>
        <v>30.9501702259362</v>
      </c>
      <c r="R53" s="59" t="n">
        <f aca="false">VLOOKUP((10000000*$I$11)+(1000000*$N$11)+(100*$W$11)+$A53,data!$A$2:$AN$65536,(R$14-$D$14+10),FALSE())</f>
        <v>36.1892698814801</v>
      </c>
      <c r="S53" s="59" t="n">
        <f aca="false">VLOOKUP((10000000*$I$11)+(1000000*$N$11)+(100*$W$11)+$A53,data!$A$2:$AN$65536,(S$14-$D$14+10),FALSE())</f>
        <v>36.0048966659466</v>
      </c>
      <c r="T53" s="59" t="n">
        <f aca="false">VLOOKUP((10000000*$I$11)+(1000000*$N$11)+(100*$W$11)+$A53,data!$A$2:$AN$65536,(T$14-$D$14+10),FALSE())</f>
        <v>33.8566260981129</v>
      </c>
      <c r="U53" s="59" t="n">
        <f aca="false">VLOOKUP((10000000*$I$11)+(1000000*$N$11)+(100*$W$11)+$A53,data!$A$2:$AN$65536,(U$14-$D$14+10),FALSE())</f>
        <v>33.6039334288393</v>
      </c>
      <c r="V53" s="59" t="n">
        <f aca="false">VLOOKUP((10000000*$I$11)+(1000000*$N$11)+(100*$W$11)+$A53,data!$A$2:$AN$65536,(V$14-$D$14+10),FALSE())</f>
        <v>29.8256079160672</v>
      </c>
      <c r="W53" s="59" t="n">
        <f aca="false">VLOOKUP((10000000*$I$11)+(1000000*$N$11)+(100*$W$11)+$A53,data!$A$2:$AN$65536,(W$14-$D$14+10),FALSE())</f>
        <v>27.5605470768595</v>
      </c>
      <c r="X53" s="59" t="n">
        <f aca="false">VLOOKUP((10000000*$I$11)+(1000000*$N$11)+(100*$W$11)+$A53,data!$A$2:$AN$65536,(X$14-$D$14+10),FALSE())</f>
        <v>22.1205057087921</v>
      </c>
      <c r="Y53" s="59" t="n">
        <f aca="false">VLOOKUP((10000000*$I$11)+(1000000*$N$11)+(100*$W$11)+$A53,data!$A$2:$AN$65536,(Y$14-$D$14+10),FALSE())</f>
        <v>25.151327151696</v>
      </c>
      <c r="Z53" s="59" t="n">
        <f aca="false">VLOOKUP((10000000*$I$11)+(1000000*$N$11)+(100*$W$11)+$A53,data!$A$2:$AN$65536,(Z$14-$D$14+10),FALSE())</f>
        <v>35.188257175891</v>
      </c>
      <c r="AA53" s="59" t="n">
        <f aca="false">VLOOKUP((10000000*$I$11)+(1000000*$N$11)+(100*$W$11)+$A53,data!$A$2:$AN$65536,(AA$14-$D$14+10),FALSE())</f>
        <v>19.859329747621</v>
      </c>
      <c r="AB53" s="60" t="n">
        <f aca="false">VLOOKUP((10000000*$I$11)+(1000000*$N$11)+(100*$W$11)+$A53,data!$A$2:$AN$65536,(AB$14-$D$14+10),FALSE())</f>
        <v>25.960118767543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8.9180774469741</v>
      </c>
      <c r="E54" s="59" t="n">
        <f aca="false">VLOOKUP((10000000*$I$11)+(1000000*$N$11)+(100*$W$11)+$A54,data!$A$2:$AN$65536,(E$14-$D$14+10),FALSE())</f>
        <v>27.1423988945641</v>
      </c>
      <c r="F54" s="59" t="n">
        <f aca="false">VLOOKUP((10000000*$I$11)+(1000000*$N$11)+(100*$W$11)+$A54,data!$A$2:$AN$65536,(F$14-$D$14+10),FALSE())</f>
        <v>40.1042711048727</v>
      </c>
      <c r="G54" s="59" t="n">
        <f aca="false">VLOOKUP((10000000*$I$11)+(1000000*$N$11)+(100*$W$11)+$A54,data!$A$2:$AN$65536,(G$14-$D$14+10),FALSE())</f>
        <v>43.751286802553</v>
      </c>
      <c r="H54" s="59" t="n">
        <f aca="false">VLOOKUP((10000000*$I$11)+(1000000*$N$11)+(100*$W$11)+$A54,data!$A$2:$AN$65536,(H$14-$D$14+10),FALSE())</f>
        <v>35.3905207851251</v>
      </c>
      <c r="I54" s="59" t="n">
        <f aca="false">VLOOKUP((10000000*$I$11)+(1000000*$N$11)+(100*$W$11)+$A54,data!$A$2:$AN$65536,(I$14-$D$14+10),FALSE())</f>
        <v>42.7216541824499</v>
      </c>
      <c r="J54" s="59" t="n">
        <f aca="false">VLOOKUP((10000000*$I$11)+(1000000*$N$11)+(100*$W$11)+$A54,data!$A$2:$AN$65536,(J$14-$D$14+10),FALSE())</f>
        <v>49.0022595486347</v>
      </c>
      <c r="K54" s="59" t="n">
        <f aca="false">VLOOKUP((10000000*$I$11)+(1000000*$N$11)+(100*$W$11)+$A54,data!$A$2:$AN$65536,(K$14-$D$14+10),FALSE())</f>
        <v>31.2728030855832</v>
      </c>
      <c r="L54" s="59" t="n">
        <f aca="false">VLOOKUP((10000000*$I$11)+(1000000*$N$11)+(100*$W$11)+$A54,data!$A$2:$AN$65536,(L$14-$D$14+10),FALSE())</f>
        <v>27.1940667490729</v>
      </c>
      <c r="M54" s="59" t="n">
        <f aca="false">VLOOKUP((10000000*$I$11)+(1000000*$N$11)+(100*$W$11)+$A54,data!$A$2:$AN$65536,(M$14-$D$14+10),FALSE())</f>
        <v>39.9492409644217</v>
      </c>
      <c r="N54" s="59" t="n">
        <f aca="false">VLOOKUP((10000000*$I$11)+(1000000*$N$11)+(100*$W$11)+$A54,data!$A$2:$AN$65536,(N$14-$D$14+10),FALSE())</f>
        <v>31.4430095451993</v>
      </c>
      <c r="O54" s="59" t="n">
        <f aca="false">VLOOKUP((10000000*$I$11)+(1000000*$N$11)+(100*$W$11)+$A54,data!$A$2:$AN$65536,(O$14-$D$14+10),FALSE())</f>
        <v>34.1747926729245</v>
      </c>
      <c r="P54" s="59" t="n">
        <f aca="false">VLOOKUP((10000000*$I$11)+(1000000*$N$11)+(100*$W$11)+$A54,data!$A$2:$AN$65536,(P$14-$D$14+10),FALSE())</f>
        <v>54.6759311994532</v>
      </c>
      <c r="Q54" s="59" t="n">
        <f aca="false">VLOOKUP((10000000*$I$11)+(1000000*$N$11)+(100*$W$11)+$A54,data!$A$2:$AN$65536,(Q$14-$D$14+10),FALSE())</f>
        <v>34.3910491562729</v>
      </c>
      <c r="R54" s="59" t="n">
        <f aca="false">VLOOKUP((10000000*$I$11)+(1000000*$N$11)+(100*$W$11)+$A54,data!$A$2:$AN$65536,(R$14-$D$14+10),FALSE())</f>
        <v>34.1033102946526</v>
      </c>
      <c r="S54" s="59" t="n">
        <f aca="false">VLOOKUP((10000000*$I$11)+(1000000*$N$11)+(100*$W$11)+$A54,data!$A$2:$AN$65536,(S$14-$D$14+10),FALSE())</f>
        <v>18.0362980498253</v>
      </c>
      <c r="T54" s="59" t="n">
        <f aca="false">VLOOKUP((10000000*$I$11)+(1000000*$N$11)+(100*$W$11)+$A54,data!$A$2:$AN$65536,(T$14-$D$14+10),FALSE())</f>
        <v>57.958091841284</v>
      </c>
      <c r="U54" s="59" t="n">
        <f aca="false">VLOOKUP((10000000*$I$11)+(1000000*$N$11)+(100*$W$11)+$A54,data!$A$2:$AN$65536,(U$14-$D$14+10),FALSE())</f>
        <v>28.587135788895</v>
      </c>
      <c r="V54" s="59" t="n">
        <f aca="false">VLOOKUP((10000000*$I$11)+(1000000*$N$11)+(100*$W$11)+$A54,data!$A$2:$AN$65536,(V$14-$D$14+10),FALSE())</f>
        <v>41.0074892625127</v>
      </c>
      <c r="W54" s="59" t="n">
        <f aca="false">VLOOKUP((10000000*$I$11)+(1000000*$N$11)+(100*$W$11)+$A54,data!$A$2:$AN$65536,(W$14-$D$14+10),FALSE())</f>
        <v>36.2581580855693</v>
      </c>
      <c r="X54" s="59" t="n">
        <f aca="false">VLOOKUP((10000000*$I$11)+(1000000*$N$11)+(100*$W$11)+$A54,data!$A$2:$AN$65536,(X$14-$D$14+10),FALSE())</f>
        <v>36.0444406750912</v>
      </c>
      <c r="Y54" s="59" t="n">
        <f aca="false">VLOOKUP((10000000*$I$11)+(1000000*$N$11)+(100*$W$11)+$A54,data!$A$2:$AN$65536,(Y$14-$D$14+10),FALSE())</f>
        <v>33.3632212190087</v>
      </c>
      <c r="Z54" s="59" t="n">
        <f aca="false">VLOOKUP((10000000*$I$11)+(1000000*$N$11)+(100*$W$11)+$A54,data!$A$2:$AN$65536,(Z$14-$D$14+10),FALSE())</f>
        <v>41.2660421738951</v>
      </c>
      <c r="AA54" s="59" t="n">
        <f aca="false">VLOOKUP((10000000*$I$11)+(1000000*$N$11)+(100*$W$11)+$A54,data!$A$2:$AN$65536,(AA$14-$D$14+10),FALSE())</f>
        <v>34.881812212738</v>
      </c>
      <c r="AB54" s="60" t="n">
        <f aca="false">VLOOKUP((10000000*$I$11)+(1000000*$N$11)+(100*$W$11)+$A54,data!$A$2:$AN$65536,(AB$14-$D$14+10),FALSE())</f>
        <v>36.2056480811007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6.2884203650615</v>
      </c>
      <c r="E55" s="59" t="n">
        <f aca="false">VLOOKUP((10000000*$I$11)+(1000000*$N$11)+(100*$W$11)+$A55,data!$A$2:$AN$65536,(E$14-$D$14+10),FALSE())</f>
        <v>28.6748628983118</v>
      </c>
      <c r="F55" s="59" t="n">
        <f aca="false">VLOOKUP((10000000*$I$11)+(1000000*$N$11)+(100*$W$11)+$A55,data!$A$2:$AN$65536,(F$14-$D$14+10),FALSE())</f>
        <v>14.2196942765731</v>
      </c>
      <c r="G55" s="59" t="n">
        <f aca="false">VLOOKUP((10000000*$I$11)+(1000000*$N$11)+(100*$W$11)+$A55,data!$A$2:$AN$65536,(G$14-$D$14+10),FALSE())</f>
        <v>38.8871212924665</v>
      </c>
      <c r="H55" s="59" t="n">
        <f aca="false">VLOOKUP((10000000*$I$11)+(1000000*$N$11)+(100*$W$11)+$A55,data!$A$2:$AN$65536,(H$14-$D$14+10),FALSE())</f>
        <v>77.6589360725758</v>
      </c>
      <c r="I55" s="59" t="n">
        <f aca="false">VLOOKUP((10000000*$I$11)+(1000000*$N$11)+(100*$W$11)+$A55,data!$A$2:$AN$65536,(I$14-$D$14+10),FALSE())</f>
        <v>31.9534190158347</v>
      </c>
      <c r="J55" s="59" t="n">
        <f aca="false">VLOOKUP((10000000*$I$11)+(1000000*$N$11)+(100*$W$11)+$A55,data!$A$2:$AN$65536,(J$14-$D$14+10),FALSE())</f>
        <v>35.5922551252847</v>
      </c>
      <c r="K55" s="59" t="n">
        <f aca="false">VLOOKUP((10000000*$I$11)+(1000000*$N$11)+(100*$W$11)+$A55,data!$A$2:$AN$65536,(K$14-$D$14+10),FALSE())</f>
        <v>39.628215289286</v>
      </c>
      <c r="L55" s="59" t="n">
        <f aca="false">VLOOKUP((10000000*$I$11)+(1000000*$N$11)+(100*$W$11)+$A55,data!$A$2:$AN$65536,(L$14-$D$14+10),FALSE())</f>
        <v>40.9043581734345</v>
      </c>
      <c r="M55" s="59" t="n">
        <f aca="false">VLOOKUP((10000000*$I$11)+(1000000*$N$11)+(100*$W$11)+$A55,data!$A$2:$AN$65536,(M$14-$D$14+10),FALSE())</f>
        <v>81.7597819739147</v>
      </c>
      <c r="N55" s="59" t="n">
        <f aca="false">VLOOKUP((10000000*$I$11)+(1000000*$N$11)+(100*$W$11)+$A55,data!$A$2:$AN$65536,(N$14-$D$14+10),FALSE())</f>
        <v>73.0104648332928</v>
      </c>
      <c r="O55" s="59" t="n">
        <f aca="false">VLOOKUP((10000000*$I$11)+(1000000*$N$11)+(100*$W$11)+$A55,data!$A$2:$AN$65536,(O$14-$D$14+10),FALSE())</f>
        <v>34.2179301954224</v>
      </c>
      <c r="P55" s="59" t="n">
        <f aca="false">VLOOKUP((10000000*$I$11)+(1000000*$N$11)+(100*$W$11)+$A55,data!$A$2:$AN$65536,(P$14-$D$14+10),FALSE())</f>
        <v>61.0566390116008</v>
      </c>
      <c r="Q55" s="59" t="n">
        <f aca="false">VLOOKUP((10000000*$I$11)+(1000000*$N$11)+(100*$W$11)+$A55,data!$A$2:$AN$65536,(Q$14-$D$14+10),FALSE())</f>
        <v>72.161905074294</v>
      </c>
      <c r="R55" s="59" t="n">
        <f aca="false">VLOOKUP((10000000*$I$11)+(1000000*$N$11)+(100*$W$11)+$A55,data!$A$2:$AN$65536,(R$14-$D$14+10),FALSE())</f>
        <v>50.4891132849479</v>
      </c>
      <c r="S55" s="59" t="n">
        <f aca="false">VLOOKUP((10000000*$I$11)+(1000000*$N$11)+(100*$W$11)+$A55,data!$A$2:$AN$65536,(S$14-$D$14+10),FALSE())</f>
        <v>48.2640041024403</v>
      </c>
      <c r="T55" s="59" t="n">
        <f aca="false">VLOOKUP((10000000*$I$11)+(1000000*$N$11)+(100*$W$11)+$A55,data!$A$2:$AN$65536,(T$14-$D$14+10),FALSE())</f>
        <v>48.9940900878832</v>
      </c>
      <c r="U55" s="59" t="n">
        <f aca="false">VLOOKUP((10000000*$I$11)+(1000000*$N$11)+(100*$W$11)+$A55,data!$A$2:$AN$65536,(U$14-$D$14+10),FALSE())</f>
        <v>43.083551315587</v>
      </c>
      <c r="V55" s="59" t="n">
        <f aca="false">VLOOKUP((10000000*$I$11)+(1000000*$N$11)+(100*$W$11)+$A55,data!$A$2:$AN$65536,(V$14-$D$14+10),FALSE())</f>
        <v>45.9882883159089</v>
      </c>
      <c r="W55" s="59" t="n">
        <f aca="false">VLOOKUP((10000000*$I$11)+(1000000*$N$11)+(100*$W$11)+$A55,data!$A$2:$AN$65536,(W$14-$D$14+10),FALSE())</f>
        <v>33.3646759076708</v>
      </c>
      <c r="X55" s="59" t="n">
        <f aca="false">VLOOKUP((10000000*$I$11)+(1000000*$N$11)+(100*$W$11)+$A55,data!$A$2:$AN$65536,(X$14-$D$14+10),FALSE())</f>
        <v>29.8347156751596</v>
      </c>
      <c r="Y55" s="59" t="n">
        <f aca="false">VLOOKUP((10000000*$I$11)+(1000000*$N$11)+(100*$W$11)+$A55,data!$A$2:$AN$65536,(Y$14-$D$14+10),FALSE())</f>
        <v>17.652770013828</v>
      </c>
      <c r="Z55" s="59" t="n">
        <f aca="false">VLOOKUP((10000000*$I$11)+(1000000*$N$11)+(100*$W$11)+$A55,data!$A$2:$AN$65536,(Z$14-$D$14+10),FALSE())</f>
        <v>37.4402396175336</v>
      </c>
      <c r="AA55" s="59" t="n">
        <f aca="false">VLOOKUP((10000000*$I$11)+(1000000*$N$11)+(100*$W$11)+$A55,data!$A$2:$AN$65536,(AA$14-$D$14+10),FALSE())</f>
        <v>30.9423347398031</v>
      </c>
      <c r="AB55" s="60" t="n">
        <f aca="false">VLOOKUP((10000000*$I$11)+(1000000*$N$11)+(100*$W$11)+$A55,data!$A$2:$AN$65536,(AB$14-$D$14+10),FALSE())</f>
        <v>36.2187613183629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29.9110147311748</v>
      </c>
      <c r="E56" s="59" t="n">
        <f aca="false">VLOOKUP((10000000*$I$11)+(1000000*$N$11)+(100*$W$11)+$A56,data!$A$2:$AN$65536,(E$14-$D$14+10),FALSE())</f>
        <v>29.244041526539</v>
      </c>
      <c r="F56" s="59" t="n">
        <f aca="false">VLOOKUP((10000000*$I$11)+(1000000*$N$11)+(100*$W$11)+$A56,data!$A$2:$AN$65536,(F$14-$D$14+10),FALSE())</f>
        <v>35.3932186593049</v>
      </c>
      <c r="G56" s="59" t="n">
        <f aca="false">VLOOKUP((10000000*$I$11)+(1000000*$N$11)+(100*$W$11)+$A56,data!$A$2:$AN$65536,(G$14-$D$14+10),FALSE())</f>
        <v>34.2114266164899</v>
      </c>
      <c r="H56" s="59" t="n">
        <f aca="false">VLOOKUP((10000000*$I$11)+(1000000*$N$11)+(100*$W$11)+$A56,data!$A$2:$AN$65536,(H$14-$D$14+10),FALSE())</f>
        <v>53.4544968595483</v>
      </c>
      <c r="I56" s="59" t="n">
        <f aca="false">VLOOKUP((10000000*$I$11)+(1000000*$N$11)+(100*$W$11)+$A56,data!$A$2:$AN$65536,(I$14-$D$14+10),FALSE())</f>
        <v>45.6561440125228</v>
      </c>
      <c r="J56" s="59" t="n">
        <f aca="false">VLOOKUP((10000000*$I$11)+(1000000*$N$11)+(100*$W$11)+$A56,data!$A$2:$AN$65536,(J$14-$D$14+10),FALSE())</f>
        <v>44.1445418427193</v>
      </c>
      <c r="K56" s="59" t="n">
        <f aca="false">VLOOKUP((10000000*$I$11)+(1000000*$N$11)+(100*$W$11)+$A56,data!$A$2:$AN$65536,(K$14-$D$14+10),FALSE())</f>
        <v>43.7062937062937</v>
      </c>
      <c r="L56" s="59" t="n">
        <f aca="false">VLOOKUP((10000000*$I$11)+(1000000*$N$11)+(100*$W$11)+$A56,data!$A$2:$AN$65536,(L$14-$D$14+10),FALSE())</f>
        <v>56.0468302403786</v>
      </c>
      <c r="M56" s="59" t="n">
        <f aca="false">VLOOKUP((10000000*$I$11)+(1000000*$N$11)+(100*$W$11)+$A56,data!$A$2:$AN$65536,(M$14-$D$14+10),FALSE())</f>
        <v>36.7309458218549</v>
      </c>
      <c r="N56" s="59" t="n">
        <f aca="false">VLOOKUP((10000000*$I$11)+(1000000*$N$11)+(100*$W$11)+$A56,data!$A$2:$AN$65536,(N$14-$D$14+10),FALSE())</f>
        <v>61.3233580670878</v>
      </c>
      <c r="O56" s="59" t="n">
        <f aca="false">VLOOKUP((10000000*$I$11)+(1000000*$N$11)+(100*$W$11)+$A56,data!$A$2:$AN$65536,(O$14-$D$14+10),FALSE())</f>
        <v>61.5536131970947</v>
      </c>
      <c r="P56" s="59" t="n">
        <f aca="false">VLOOKUP((10000000*$I$11)+(1000000*$N$11)+(100*$W$11)+$A56,data!$A$2:$AN$65536,(P$14-$D$14+10),FALSE())</f>
        <v>42.8685161369343</v>
      </c>
      <c r="Q56" s="59" t="n">
        <f aca="false">VLOOKUP((10000000*$I$11)+(1000000*$N$11)+(100*$W$11)+$A56,data!$A$2:$AN$65536,(Q$14-$D$14+10),FALSE())</f>
        <v>93.2256059664388</v>
      </c>
      <c r="R56" s="59" t="n">
        <f aca="false">VLOOKUP((10000000*$I$11)+(1000000*$N$11)+(100*$W$11)+$A56,data!$A$2:$AN$65536,(R$14-$D$14+10),FALSE())</f>
        <v>45.0624436719454</v>
      </c>
      <c r="S56" s="59" t="n">
        <f aca="false">VLOOKUP((10000000*$I$11)+(1000000*$N$11)+(100*$W$11)+$A56,data!$A$2:$AN$65536,(S$14-$D$14+10),FALSE())</f>
        <v>59.6105444429726</v>
      </c>
      <c r="T56" s="59" t="n">
        <f aca="false">VLOOKUP((10000000*$I$11)+(1000000*$N$11)+(100*$W$11)+$A56,data!$A$2:$AN$65536,(T$14-$D$14+10),FALSE())</f>
        <v>42.2986283159103</v>
      </c>
      <c r="U56" s="59" t="n">
        <f aca="false">VLOOKUP((10000000*$I$11)+(1000000*$N$11)+(100*$W$11)+$A56,data!$A$2:$AN$65536,(U$14-$D$14+10),FALSE())</f>
        <v>38.9993871524876</v>
      </c>
      <c r="V56" s="59" t="n">
        <f aca="false">VLOOKUP((10000000*$I$11)+(1000000*$N$11)+(100*$W$11)+$A56,data!$A$2:$AN$65536,(V$14-$D$14+10),FALSE())</f>
        <v>15.8898305084746</v>
      </c>
      <c r="W56" s="59" t="n">
        <f aca="false">VLOOKUP((10000000*$I$11)+(1000000*$N$11)+(100*$W$11)+$A56,data!$A$2:$AN$65536,(W$14-$D$14+10),FALSE())</f>
        <v>25.4517688979384</v>
      </c>
      <c r="X56" s="59" t="n">
        <f aca="false">VLOOKUP((10000000*$I$11)+(1000000*$N$11)+(100*$W$11)+$A56,data!$A$2:$AN$65536,(X$14-$D$14+10),FALSE())</f>
        <v>34.0466926070039</v>
      </c>
      <c r="Y56" s="59" t="n">
        <f aca="false">VLOOKUP((10000000*$I$11)+(1000000*$N$11)+(100*$W$11)+$A56,data!$A$2:$AN$65536,(Y$14-$D$14+10),FALSE())</f>
        <v>34.2599843382929</v>
      </c>
      <c r="Z56" s="59" t="n">
        <f aca="false">VLOOKUP((10000000*$I$11)+(1000000*$N$11)+(100*$W$11)+$A56,data!$A$2:$AN$65536,(Z$14-$D$14+10),FALSE())</f>
        <v>68.684688220576</v>
      </c>
      <c r="AA56" s="59" t="n">
        <f aca="false">VLOOKUP((10000000*$I$11)+(1000000*$N$11)+(100*$W$11)+$A56,data!$A$2:$AN$65536,(AA$14-$D$14+10),FALSE())</f>
        <v>29.1729469538581</v>
      </c>
      <c r="AB56" s="60" t="n">
        <f aca="false">VLOOKUP((10000000*$I$11)+(1000000*$N$11)+(100*$W$11)+$A56,data!$A$2:$AN$65536,(AB$14-$D$14+10),FALSE())</f>
        <v>24.072023494294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9.4024058983314</v>
      </c>
      <c r="E57" s="65" t="n">
        <f aca="false">VLOOKUP((10000000*$I$11)+(1000000*$N$11)+(100*$W$11)+$A57,data!$A$2:$AN$65536,(E$14-$D$14+10),FALSE())</f>
        <v>56.550424128181</v>
      </c>
      <c r="F57" s="65" t="n">
        <f aca="false">VLOOKUP((10000000*$I$11)+(1000000*$N$11)+(100*$W$11)+$A57,data!$A$2:$AN$65536,(F$14-$D$14+10),FALSE())</f>
        <v>53.1914893617021</v>
      </c>
      <c r="G57" s="65" t="n">
        <f aca="false">VLOOKUP((10000000*$I$11)+(1000000*$N$11)+(100*$W$11)+$A57,data!$A$2:$AN$65536,(G$14-$D$14+10),FALSE())</f>
        <v>16.4095831965868</v>
      </c>
      <c r="H57" s="65" t="n">
        <f aca="false">VLOOKUP((10000000*$I$11)+(1000000*$N$11)+(100*$W$11)+$A57,data!$A$2:$AN$65536,(H$14-$D$14+10),FALSE())</f>
        <v>77.3395204949729</v>
      </c>
      <c r="I57" s="65" t="n">
        <f aca="false">VLOOKUP((10000000*$I$11)+(1000000*$N$11)+(100*$W$11)+$A57,data!$A$2:$AN$65536,(I$14-$D$14+10),FALSE())</f>
        <v>60.1051840721262</v>
      </c>
      <c r="J57" s="65" t="n">
        <f aca="false">VLOOKUP((10000000*$I$11)+(1000000*$N$11)+(100*$W$11)+$A57,data!$A$2:$AN$65536,(J$14-$D$14+10),FALSE())</f>
        <v>43.0786904078116</v>
      </c>
      <c r="K57" s="65" t="n">
        <f aca="false">VLOOKUP((10000000*$I$11)+(1000000*$N$11)+(100*$W$11)+$A57,data!$A$2:$AN$65536,(K$14-$D$14+10),FALSE())</f>
        <v>13.8064337981499</v>
      </c>
      <c r="L57" s="65" t="n">
        <f aca="false">VLOOKUP((10000000*$I$11)+(1000000*$N$11)+(100*$W$11)+$A57,data!$A$2:$AN$65536,(L$14-$D$14+10),FALSE())</f>
        <v>13.3280021324803</v>
      </c>
      <c r="M57" s="65" t="n">
        <f aca="false">VLOOKUP((10000000*$I$11)+(1000000*$N$11)+(100*$W$11)+$A57,data!$A$2:$AN$65536,(M$14-$D$14+10),FALSE())</f>
        <v>66.0414740457007</v>
      </c>
      <c r="N57" s="65" t="n">
        <f aca="false">VLOOKUP((10000000*$I$11)+(1000000*$N$11)+(100*$W$11)+$A57,data!$A$2:$AN$65536,(N$14-$D$14+10),FALSE())</f>
        <v>51.0986203372509</v>
      </c>
      <c r="O57" s="65" t="n">
        <f aca="false">VLOOKUP((10000000*$I$11)+(1000000*$N$11)+(100*$W$11)+$A57,data!$A$2:$AN$65536,(O$14-$D$14+10),FALSE())</f>
        <v>60.1974476282206</v>
      </c>
      <c r="P57" s="65" t="n">
        <f aca="false">VLOOKUP((10000000*$I$11)+(1000000*$N$11)+(100*$W$11)+$A57,data!$A$2:$AN$65536,(P$14-$D$14+10),FALSE())</f>
        <v>11.6360251338143</v>
      </c>
      <c r="Q57" s="65" t="n">
        <f aca="false">VLOOKUP((10000000*$I$11)+(1000000*$N$11)+(100*$W$11)+$A57,data!$A$2:$AN$65536,(Q$14-$D$14+10),FALSE())</f>
        <v>26.5886732252061</v>
      </c>
      <c r="R57" s="65" t="n">
        <f aca="false">VLOOKUP((10000000*$I$11)+(1000000*$N$11)+(100*$W$11)+$A57,data!$A$2:$AN$65536,(R$14-$D$14+10),FALSE())</f>
        <v>52.3971705527902</v>
      </c>
      <c r="S57" s="65" t="n">
        <f aca="false">VLOOKUP((10000000*$I$11)+(1000000*$N$11)+(100*$W$11)+$A57,data!$A$2:$AN$65536,(S$14-$D$14+10),FALSE())</f>
        <v>25.6311674996796</v>
      </c>
      <c r="T57" s="65" t="n">
        <f aca="false">VLOOKUP((10000000*$I$11)+(1000000*$N$11)+(100*$W$11)+$A57,data!$A$2:$AN$65536,(T$14-$D$14+10),FALSE())</f>
        <v>37.4344896431245</v>
      </c>
      <c r="U57" s="65" t="n">
        <f aca="false">VLOOKUP((10000000*$I$11)+(1000000*$N$11)+(100*$W$11)+$A57,data!$A$2:$AN$65536,(U$14-$D$14+10),FALSE())</f>
        <v>73.5294117647059</v>
      </c>
      <c r="V57" s="65" t="n">
        <f aca="false">VLOOKUP((10000000*$I$11)+(1000000*$N$11)+(100*$W$11)+$A57,data!$A$2:$AN$65536,(V$14-$D$14+10),FALSE())</f>
        <v>37.1563041862769</v>
      </c>
      <c r="W57" s="65" t="n">
        <f aca="false">VLOOKUP((10000000*$I$11)+(1000000*$N$11)+(100*$W$11)+$A57,data!$A$2:$AN$65536,(W$14-$D$14+10),FALSE())</f>
        <v>87.4344241818636</v>
      </c>
      <c r="X57" s="65" t="n">
        <f aca="false">VLOOKUP((10000000*$I$11)+(1000000*$N$11)+(100*$W$11)+$A57,data!$A$2:$AN$65536,(X$14-$D$14+10),FALSE())</f>
        <v>36.9276218611521</v>
      </c>
      <c r="Y57" s="65" t="n">
        <f aca="false">VLOOKUP((10000000*$I$11)+(1000000*$N$11)+(100*$W$11)+$A57,data!$A$2:$AN$65536,(Y$14-$D$14+10),FALSE())</f>
        <v>44.0528634361233</v>
      </c>
      <c r="Z57" s="65" t="n">
        <f aca="false">VLOOKUP((10000000*$I$11)+(1000000*$N$11)+(100*$W$11)+$A57,data!$A$2:$AN$65536,(Z$14-$D$14+10),FALSE())</f>
        <v>20.2613716948637</v>
      </c>
      <c r="AA57" s="65" t="n">
        <f aca="false">VLOOKUP((10000000*$I$11)+(1000000*$N$11)+(100*$W$11)+$A57,data!$A$2:$AN$65536,(AA$14-$D$14+10),FALSE())</f>
        <v>9.59232613908873</v>
      </c>
      <c r="AB57" s="66" t="n">
        <f aca="false">VLOOKUP((10000000*$I$11)+(1000000*$N$11)+(100*$W$11)+$A57,data!$A$2:$AN$65536,(AB$14-$D$14+10),FALSE())</f>
        <v>9.30578820026056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5.79351285286858</v>
      </c>
      <c r="E59" s="59" t="n">
        <f aca="false">VLOOKUP((10000000*$I$11)+(1000000*$N$11)+(100*$W$11)+$A59,data!$A$2:$AN$65536,(E$14-$D$14+10),FALSE())</f>
        <v>4.66008988444557</v>
      </c>
      <c r="F59" s="59" t="n">
        <f aca="false">VLOOKUP((10000000*$I$11)+(1000000*$N$11)+(100*$W$11)+$A59,data!$A$2:$AN$65536,(F$14-$D$14+10),FALSE())</f>
        <v>6.43647124388732</v>
      </c>
      <c r="G59" s="59" t="n">
        <f aca="false">VLOOKUP((10000000*$I$11)+(1000000*$N$11)+(100*$W$11)+$A59,data!$A$2:$AN$65536,(G$14-$D$14+10),FALSE())</f>
        <v>6.77301072004111</v>
      </c>
      <c r="H59" s="59" t="n">
        <f aca="false">VLOOKUP((10000000*$I$11)+(1000000*$N$11)+(100*$W$11)+$A59,data!$A$2:$AN$65536,(H$14-$D$14+10),FALSE())</f>
        <v>7.11529091485626</v>
      </c>
      <c r="I59" s="59" t="n">
        <f aca="false">VLOOKUP((10000000*$I$11)+(1000000*$N$11)+(100*$W$11)+$A59,data!$A$2:$AN$65536,(I$14-$D$14+10),FALSE())</f>
        <v>5.84687346134909</v>
      </c>
      <c r="J59" s="59" t="n">
        <f aca="false">VLOOKUP((10000000*$I$11)+(1000000*$N$11)+(100*$W$11)+$A59,data!$A$2:$AN$65536,(J$14-$D$14+10),FALSE())</f>
        <v>6.29403908444758</v>
      </c>
      <c r="K59" s="59" t="n">
        <f aca="false">VLOOKUP((10000000*$I$11)+(1000000*$N$11)+(100*$W$11)+$A59,data!$A$2:$AN$65536,(K$14-$D$14+10),FALSE())</f>
        <v>5.76812151509325</v>
      </c>
      <c r="L59" s="59" t="n">
        <f aca="false">VLOOKUP((10000000*$I$11)+(1000000*$N$11)+(100*$W$11)+$A59,data!$A$2:$AN$65536,(L$14-$D$14+10),FALSE())</f>
        <v>4.78173685022366</v>
      </c>
      <c r="M59" s="59" t="n">
        <f aca="false">VLOOKUP((10000000*$I$11)+(1000000*$N$11)+(100*$W$11)+$A59,data!$A$2:$AN$65536,(M$14-$D$14+10),FALSE())</f>
        <v>7.81086870780391</v>
      </c>
      <c r="N59" s="59" t="n">
        <f aca="false">VLOOKUP((10000000*$I$11)+(1000000*$N$11)+(100*$W$11)+$A59,data!$A$2:$AN$65536,(N$14-$D$14+10),FALSE())</f>
        <v>8.1308367792594</v>
      </c>
      <c r="O59" s="59" t="n">
        <f aca="false">VLOOKUP((10000000*$I$11)+(1000000*$N$11)+(100*$W$11)+$A59,data!$A$2:$AN$65536,(O$14-$D$14+10),FALSE())</f>
        <v>6.68766281737237</v>
      </c>
      <c r="P59" s="59" t="n">
        <f aca="false">VLOOKUP((10000000*$I$11)+(1000000*$N$11)+(100*$W$11)+$A59,data!$A$2:$AN$65536,(P$14-$D$14+10),FALSE())</f>
        <v>7.01765329673757</v>
      </c>
      <c r="Q59" s="59" t="n">
        <f aca="false">VLOOKUP((10000000*$I$11)+(1000000*$N$11)+(100*$W$11)+$A59,data!$A$2:$AN$65536,(Q$14-$D$14+10),FALSE())</f>
        <v>7.55463480739575</v>
      </c>
      <c r="R59" s="59" t="n">
        <f aca="false">VLOOKUP((10000000*$I$11)+(1000000*$N$11)+(100*$W$11)+$A59,data!$A$2:$AN$65536,(R$14-$D$14+10),FALSE())</f>
        <v>7.68275647990067</v>
      </c>
      <c r="S59" s="59" t="n">
        <f aca="false">VLOOKUP((10000000*$I$11)+(1000000*$N$11)+(100*$W$11)+$A59,data!$A$2:$AN$65536,(S$14-$D$14+10),FALSE())</f>
        <v>7.25437384721054</v>
      </c>
      <c r="T59" s="59" t="n">
        <f aca="false">VLOOKUP((10000000*$I$11)+(1000000*$N$11)+(100*$W$11)+$A59,data!$A$2:$AN$65536,(T$14-$D$14+10),FALSE())</f>
        <v>8.56911141375036</v>
      </c>
      <c r="U59" s="59" t="n">
        <f aca="false">VLOOKUP((10000000*$I$11)+(1000000*$N$11)+(100*$W$11)+$A59,data!$A$2:$AN$65536,(U$14-$D$14+10),FALSE())</f>
        <v>6.60040968060086</v>
      </c>
      <c r="V59" s="59" t="n">
        <f aca="false">VLOOKUP((10000000*$I$11)+(1000000*$N$11)+(100*$W$11)+$A59,data!$A$2:$AN$65536,(V$14-$D$14+10),FALSE())</f>
        <v>7.05917693000901</v>
      </c>
      <c r="W59" s="59" t="n">
        <f aca="false">VLOOKUP((10000000*$I$11)+(1000000*$N$11)+(100*$W$11)+$A59,data!$A$2:$AN$65536,(W$14-$D$14+10),FALSE())</f>
        <v>8.11621828904162</v>
      </c>
      <c r="X59" s="59" t="n">
        <f aca="false">VLOOKUP((10000000*$I$11)+(1000000*$N$11)+(100*$W$11)+$A59,data!$A$2:$AN$65536,(X$14-$D$14+10),FALSE())</f>
        <v>7.39136540693162</v>
      </c>
      <c r="Y59" s="59" t="n">
        <f aca="false">VLOOKUP((10000000*$I$11)+(1000000*$N$11)+(100*$W$11)+$A59,data!$A$2:$AN$65536,(Y$14-$D$14+10),FALSE())</f>
        <v>6.96915233099806</v>
      </c>
      <c r="Z59" s="59" t="n">
        <f aca="false">VLOOKUP((10000000*$I$11)+(1000000*$N$11)+(100*$W$11)+$A59,data!$A$2:$AN$65536,(Z$14-$D$14+10),FALSE())</f>
        <v>9.09858498806266</v>
      </c>
      <c r="AA59" s="59" t="n">
        <f aca="false">VLOOKUP((10000000*$I$11)+(1000000*$N$11)+(100*$W$11)+$A59,data!$A$2:$AN$65536,(AA$14-$D$14+10),FALSE())</f>
        <v>6.67983271375465</v>
      </c>
      <c r="AB59" s="60" t="n">
        <f aca="false">VLOOKUP((10000000*$I$11)+(1000000*$N$11)+(100*$W$11)+$A59,data!$A$2:$AN$65536,(AB$14-$D$14+10),FALSE())</f>
        <v>6.71698385757105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4.54118925124791</v>
      </c>
      <c r="E60" s="74" t="n">
        <f aca="false">VLOOKUP((10000000*$I$11)+(1000000*$N$11)+(100*$W$11)+$A60,data!$A$2:$AN$65536,(E$14-$D$14+10),FALSE())</f>
        <v>3.54747633453864</v>
      </c>
      <c r="F60" s="74" t="n">
        <f aca="false">VLOOKUP((10000000*$I$11)+(1000000*$N$11)+(100*$W$11)+$A60,data!$A$2:$AN$65536,(F$14-$D$14+10),FALSE())</f>
        <v>5.11911659180249</v>
      </c>
      <c r="G60" s="74" t="n">
        <f aca="false">VLOOKUP((10000000*$I$11)+(1000000*$N$11)+(100*$W$11)+$A60,data!$A$2:$AN$65536,(G$14-$D$14+10),FALSE())</f>
        <v>5.42490393502735</v>
      </c>
      <c r="H60" s="74" t="n">
        <f aca="false">VLOOKUP((10000000*$I$11)+(1000000*$N$11)+(100*$W$11)+$A60,data!$A$2:$AN$65536,(H$14-$D$14+10),FALSE())</f>
        <v>5.73592872073739</v>
      </c>
      <c r="I60" s="74" t="n">
        <f aca="false">VLOOKUP((10000000*$I$11)+(1000000*$N$11)+(100*$W$11)+$A60,data!$A$2:$AN$65536,(I$14-$D$14+10),FALSE())</f>
        <v>4.60667127311467</v>
      </c>
      <c r="J60" s="74" t="n">
        <f aca="false">VLOOKUP((10000000*$I$11)+(1000000*$N$11)+(100*$W$11)+$A60,data!$A$2:$AN$65536,(J$14-$D$14+10),FALSE())</f>
        <v>5.00583606852095</v>
      </c>
      <c r="K60" s="74" t="n">
        <f aca="false">VLOOKUP((10000000*$I$11)+(1000000*$N$11)+(100*$W$11)+$A60,data!$A$2:$AN$65536,(K$14-$D$14+10),FALSE())</f>
        <v>4.5369934782889</v>
      </c>
      <c r="L60" s="74" t="n">
        <f aca="false">VLOOKUP((10000000*$I$11)+(1000000*$N$11)+(100*$W$11)+$A60,data!$A$2:$AN$65536,(L$14-$D$14+10),FALSE())</f>
        <v>3.66613022413794</v>
      </c>
      <c r="M60" s="74" t="n">
        <f aca="false">VLOOKUP((10000000*$I$11)+(1000000*$N$11)+(100*$W$11)+$A60,data!$A$2:$AN$65536,(M$14-$D$14+10),FALSE())</f>
        <v>6.36208084581957</v>
      </c>
      <c r="N60" s="74" t="n">
        <f aca="false">VLOOKUP((10000000*$I$11)+(1000000*$N$11)+(100*$W$11)+$A60,data!$A$2:$AN$65536,(N$14-$D$14+10),FALSE())</f>
        <v>6.65021893790192</v>
      </c>
      <c r="O60" s="74" t="n">
        <f aca="false">VLOOKUP((10000000*$I$11)+(1000000*$N$11)+(100*$W$11)+$A60,data!$A$2:$AN$65536,(O$14-$D$14+10),FALSE())</f>
        <v>5.34926702003735</v>
      </c>
      <c r="P60" s="74" t="n">
        <f aca="false">VLOOKUP((10000000*$I$11)+(1000000*$N$11)+(100*$W$11)+$A60,data!$A$2:$AN$65536,(P$14-$D$14+10),FALSE())</f>
        <v>5.64302196768027</v>
      </c>
      <c r="Q60" s="74" t="n">
        <f aca="false">VLOOKUP((10000000*$I$11)+(1000000*$N$11)+(100*$W$11)+$A60,data!$A$2:$AN$65536,(Q$14-$D$14+10),FALSE())</f>
        <v>6.1262999092067</v>
      </c>
      <c r="R60" s="74" t="n">
        <f aca="false">VLOOKUP((10000000*$I$11)+(1000000*$N$11)+(100*$W$11)+$A60,data!$A$2:$AN$65536,(R$14-$D$14+10),FALSE())</f>
        <v>6.24416536195836</v>
      </c>
      <c r="S60" s="74" t="n">
        <f aca="false">VLOOKUP((10000000*$I$11)+(1000000*$N$11)+(100*$W$11)+$A60,data!$A$2:$AN$65536,(S$14-$D$14+10),FALSE())</f>
        <v>5.86227250199421</v>
      </c>
      <c r="T60" s="74" t="n">
        <f aca="false">VLOOKUP((10000000*$I$11)+(1000000*$N$11)+(100*$W$11)+$A60,data!$A$2:$AN$65536,(T$14-$D$14+10),FALSE())</f>
        <v>7.05577982988466</v>
      </c>
      <c r="U60" s="74" t="n">
        <f aca="false">VLOOKUP((10000000*$I$11)+(1000000*$N$11)+(100*$W$11)+$A60,data!$A$2:$AN$65536,(U$14-$D$14+10),FALSE())</f>
        <v>5.28665757801531</v>
      </c>
      <c r="V60" s="74" t="n">
        <f aca="false">VLOOKUP((10000000*$I$11)+(1000000*$N$11)+(100*$W$11)+$A60,data!$A$2:$AN$65536,(V$14-$D$14+10),FALSE())</f>
        <v>5.70453352351234</v>
      </c>
      <c r="W60" s="74" t="n">
        <f aca="false">VLOOKUP((10000000*$I$11)+(1000000*$N$11)+(100*$W$11)+$A60,data!$A$2:$AN$65536,(W$14-$D$14+10),FALSE())</f>
        <v>6.66425974472485</v>
      </c>
      <c r="X60" s="74" t="n">
        <f aca="false">VLOOKUP((10000000*$I$11)+(1000000*$N$11)+(100*$W$11)+$A60,data!$A$2:$AN$65536,(X$14-$D$14+10),FALSE())</f>
        <v>6.01390990301962</v>
      </c>
      <c r="Y60" s="74" t="n">
        <f aca="false">VLOOKUP((10000000*$I$11)+(1000000*$N$11)+(100*$W$11)+$A60,data!$A$2:$AN$65536,(Y$14-$D$14+10),FALSE())</f>
        <v>5.63846040885672</v>
      </c>
      <c r="Z60" s="74" t="n">
        <f aca="false">VLOOKUP((10000000*$I$11)+(1000000*$N$11)+(100*$W$11)+$A60,data!$A$2:$AN$65536,(Z$14-$D$14+10),FALSE())</f>
        <v>7.57358200900396</v>
      </c>
      <c r="AA60" s="74" t="n">
        <f aca="false">VLOOKUP((10000000*$I$11)+(1000000*$N$11)+(100*$W$11)+$A60,data!$A$2:$AN$65536,(AA$14-$D$14+10),FALSE())</f>
        <v>5.38488795061733</v>
      </c>
      <c r="AB60" s="75" t="n">
        <f aca="false">VLOOKUP((10000000*$I$11)+(1000000*$N$11)+(100*$W$11)+$A60,data!$A$2:$AN$65536,(AB$14-$D$14+10),FALSE())</f>
        <v>5.4214728773427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7.28447260644442</v>
      </c>
      <c r="E61" s="80" t="n">
        <f aca="false">VLOOKUP((10000000*$I$11)+(1000000*$N$11)+(100*$W$11)+$A61,data!$A$2:$AN$65536,(E$14-$D$14+10),FALSE())</f>
        <v>6.01117642488772</v>
      </c>
      <c r="F61" s="80" t="n">
        <f aca="false">VLOOKUP((10000000*$I$11)+(1000000*$N$11)+(100*$W$11)+$A61,data!$A$2:$AN$65536,(F$14-$D$14+10),FALSE())</f>
        <v>7.9893579334271</v>
      </c>
      <c r="G61" s="80" t="n">
        <f aca="false">VLOOKUP((10000000*$I$11)+(1000000*$N$11)+(100*$W$11)+$A61,data!$A$2:$AN$65536,(G$14-$D$14+10),FALSE())</f>
        <v>8.35448370059584</v>
      </c>
      <c r="H61" s="80" t="n">
        <f aca="false">VLOOKUP((10000000*$I$11)+(1000000*$N$11)+(100*$W$11)+$A61,data!$A$2:$AN$65536,(H$14-$D$14+10),FALSE())</f>
        <v>8.72627267045188</v>
      </c>
      <c r="I61" s="80" t="n">
        <f aca="false">VLOOKUP((10000000*$I$11)+(1000000*$N$11)+(100*$W$11)+$A61,data!$A$2:$AN$65536,(I$14-$D$14+10),FALSE())</f>
        <v>7.31823401059603</v>
      </c>
      <c r="J61" s="80" t="n">
        <f aca="false">VLOOKUP((10000000*$I$11)+(1000000*$N$11)+(100*$W$11)+$A61,data!$A$2:$AN$65536,(J$14-$D$14+10),FALSE())</f>
        <v>7.81256206813434</v>
      </c>
      <c r="K61" s="80" t="n">
        <f aca="false">VLOOKUP((10000000*$I$11)+(1000000*$N$11)+(100*$W$11)+$A61,data!$A$2:$AN$65536,(K$14-$D$14+10),FALSE())</f>
        <v>7.23039026716653</v>
      </c>
      <c r="L61" s="80" t="n">
        <f aca="false">VLOOKUP((10000000*$I$11)+(1000000*$N$11)+(100*$W$11)+$A61,data!$A$2:$AN$65536,(L$14-$D$14+10),FALSE())</f>
        <v>6.12997083724714</v>
      </c>
      <c r="M61" s="80" t="n">
        <f aca="false">VLOOKUP((10000000*$I$11)+(1000000*$N$11)+(100*$W$11)+$A61,data!$A$2:$AN$65536,(M$14-$D$14+10),FALSE())</f>
        <v>9.49091353954776</v>
      </c>
      <c r="N61" s="80" t="n">
        <f aca="false">VLOOKUP((10000000*$I$11)+(1000000*$N$11)+(100*$W$11)+$A61,data!$A$2:$AN$65536,(N$14-$D$14+10),FALSE())</f>
        <v>9.84287365987052</v>
      </c>
      <c r="O61" s="80" t="n">
        <f aca="false">VLOOKUP((10000000*$I$11)+(1000000*$N$11)+(100*$W$11)+$A61,data!$A$2:$AN$65536,(O$14-$D$14+10),FALSE())</f>
        <v>8.25920917469164</v>
      </c>
      <c r="P61" s="80" t="n">
        <f aca="false">VLOOKUP((10000000*$I$11)+(1000000*$N$11)+(100*$W$11)+$A61,data!$A$2:$AN$65536,(P$14-$D$14+10),FALSE())</f>
        <v>8.62588732689059</v>
      </c>
      <c r="Q61" s="80" t="n">
        <f aca="false">VLOOKUP((10000000*$I$11)+(1000000*$N$11)+(100*$W$11)+$A61,data!$A$2:$AN$65536,(Q$14-$D$14+10),FALSE())</f>
        <v>9.21601379557423</v>
      </c>
      <c r="R61" s="80" t="n">
        <f aca="false">VLOOKUP((10000000*$I$11)+(1000000*$N$11)+(100*$W$11)+$A61,data!$A$2:$AN$65536,(R$14-$D$14+10),FALSE())</f>
        <v>9.35348034713295</v>
      </c>
      <c r="S61" s="80" t="n">
        <f aca="false">VLOOKUP((10000000*$I$11)+(1000000*$N$11)+(100*$W$11)+$A61,data!$A$2:$AN$65536,(S$14-$D$14+10),FALSE())</f>
        <v>8.87751635929466</v>
      </c>
      <c r="T61" s="80" t="n">
        <f aca="false">VLOOKUP((10000000*$I$11)+(1000000*$N$11)+(100*$W$11)+$A61,data!$A$2:$AN$65536,(T$14-$D$14+10),FALSE())</f>
        <v>10.3108677213918</v>
      </c>
      <c r="U61" s="80" t="n">
        <f aca="false">VLOOKUP((10000000*$I$11)+(1000000*$N$11)+(100*$W$11)+$A61,data!$A$2:$AN$65536,(U$14-$D$14+10),FALSE())</f>
        <v>8.14158095611286</v>
      </c>
      <c r="V61" s="80" t="n">
        <f aca="false">VLOOKUP((10000000*$I$11)+(1000000*$N$11)+(100*$W$11)+$A61,data!$A$2:$AN$65536,(V$14-$D$14+10),FALSE())</f>
        <v>8.63864476786065</v>
      </c>
      <c r="W61" s="80" t="n">
        <f aca="false">VLOOKUP((10000000*$I$11)+(1000000*$N$11)+(100*$W$11)+$A61,data!$A$2:$AN$65536,(W$14-$D$14+10),FALSE())</f>
        <v>9.79057487974113</v>
      </c>
      <c r="X61" s="80" t="n">
        <f aca="false">VLOOKUP((10000000*$I$11)+(1000000*$N$11)+(100*$W$11)+$A61,data!$A$2:$AN$65536,(X$14-$D$14+10),FALSE())</f>
        <v>8.98988076193348</v>
      </c>
      <c r="Y61" s="80" t="n">
        <f aca="false">VLOOKUP((10000000*$I$11)+(1000000*$N$11)+(100*$W$11)+$A61,data!$A$2:$AN$65536,(Y$14-$D$14+10),FALSE())</f>
        <v>8.51942732814113</v>
      </c>
      <c r="Z61" s="80" t="n">
        <f aca="false">VLOOKUP((10000000*$I$11)+(1000000*$N$11)+(100*$W$11)+$A61,data!$A$2:$AN$65536,(Z$14-$D$14+10),FALSE())</f>
        <v>10.8405532628932</v>
      </c>
      <c r="AA61" s="80" t="n">
        <f aca="false">VLOOKUP((10000000*$I$11)+(1000000*$N$11)+(100*$W$11)+$A61,data!$A$2:$AN$65536,(AA$14-$D$14+10),FALSE())</f>
        <v>8.19222184317465</v>
      </c>
      <c r="AB61" s="81" t="n">
        <f aca="false">VLOOKUP((10000000*$I$11)+(1000000*$N$11)+(100*$W$11)+$A61,data!$A$2:$AN$65536,(AB$14-$D$14+10),FALSE())</f>
        <v>8.22875902100556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7.22073537963164</v>
      </c>
      <c r="E63" s="59" t="n">
        <f aca="false">VLOOKUP((10000000*$I$11)+(1000000*$N$11)+(100*$W$11)+$A63,data!$A$2:$AN$65536,(E$14-$D$14+10),FALSE())</f>
        <v>5.6037311323673</v>
      </c>
      <c r="F63" s="59" t="n">
        <f aca="false">VLOOKUP((10000000*$I$11)+(1000000*$N$11)+(100*$W$11)+$A63,data!$A$2:$AN$65536,(F$14-$D$14+10),FALSE())</f>
        <v>8.09781854481591</v>
      </c>
      <c r="G63" s="59" t="n">
        <f aca="false">VLOOKUP((10000000*$I$11)+(1000000*$N$11)+(100*$W$11)+$A63,data!$A$2:$AN$65536,(G$14-$D$14+10),FALSE())</f>
        <v>8.58245289482266</v>
      </c>
      <c r="H63" s="59" t="n">
        <f aca="false">VLOOKUP((10000000*$I$11)+(1000000*$N$11)+(100*$W$11)+$A63,data!$A$2:$AN$65536,(H$14-$D$14+10),FALSE())</f>
        <v>10.0231103696377</v>
      </c>
      <c r="I63" s="59" t="n">
        <f aca="false">VLOOKUP((10000000*$I$11)+(1000000*$N$11)+(100*$W$11)+$A63,data!$A$2:$AN$65536,(I$14-$D$14+10),FALSE())</f>
        <v>7.51958964475643</v>
      </c>
      <c r="J63" s="59" t="n">
        <f aca="false">VLOOKUP((10000000*$I$11)+(1000000*$N$11)+(100*$W$11)+$A63,data!$A$2:$AN$65536,(J$14-$D$14+10),FALSE())</f>
        <v>8.7491102802231</v>
      </c>
      <c r="K63" s="59" t="n">
        <f aca="false">VLOOKUP((10000000*$I$11)+(1000000*$N$11)+(100*$W$11)+$A63,data!$A$2:$AN$65536,(K$14-$D$14+10),FALSE())</f>
        <v>7.51709040340628</v>
      </c>
      <c r="L63" s="59" t="n">
        <f aca="false">VLOOKUP((10000000*$I$11)+(1000000*$N$11)+(100*$W$11)+$A63,data!$A$2:$AN$65536,(L$14-$D$14+10),FALSE())</f>
        <v>6.53568738863229</v>
      </c>
      <c r="M63" s="59" t="n">
        <f aca="false">VLOOKUP((10000000*$I$11)+(1000000*$N$11)+(100*$W$11)+$A63,data!$A$2:$AN$65536,(M$14-$D$14+10),FALSE())</f>
        <v>9.66456239021353</v>
      </c>
      <c r="N63" s="59" t="n">
        <f aca="false">VLOOKUP((10000000*$I$11)+(1000000*$N$11)+(100*$W$11)+$A63,data!$A$2:$AN$65536,(N$14-$D$14+10),FALSE())</f>
        <v>9.64197941635973</v>
      </c>
      <c r="O63" s="59" t="n">
        <f aca="false">VLOOKUP((10000000*$I$11)+(1000000*$N$11)+(100*$W$11)+$A63,data!$A$2:$AN$65536,(O$14-$D$14+10),FALSE())</f>
        <v>8.5007634666587</v>
      </c>
      <c r="P63" s="59" t="n">
        <f aca="false">VLOOKUP((10000000*$I$11)+(1000000*$N$11)+(100*$W$11)+$A63,data!$A$2:$AN$65536,(P$14-$D$14+10),FALSE())</f>
        <v>8.46429512873713</v>
      </c>
      <c r="Q63" s="59" t="n">
        <f aca="false">VLOOKUP((10000000*$I$11)+(1000000*$N$11)+(100*$W$11)+$A63,data!$A$2:$AN$65536,(Q$14-$D$14+10),FALSE())</f>
        <v>8.89953434998589</v>
      </c>
      <c r="R63" s="59" t="n">
        <f aca="false">VLOOKUP((10000000*$I$11)+(1000000*$N$11)+(100*$W$11)+$A63,data!$A$2:$AN$65536,(R$14-$D$14+10),FALSE())</f>
        <v>8.96232118756499</v>
      </c>
      <c r="S63" s="59" t="n">
        <f aca="false">VLOOKUP((10000000*$I$11)+(1000000*$N$11)+(100*$W$11)+$A63,data!$A$2:$AN$65536,(S$14-$D$14+10),FALSE())</f>
        <v>8.17915884065328</v>
      </c>
      <c r="T63" s="59" t="n">
        <f aca="false">VLOOKUP((10000000*$I$11)+(1000000*$N$11)+(100*$W$11)+$A63,data!$A$2:$AN$65536,(T$14-$D$14+10),FALSE())</f>
        <v>9.5394926925254</v>
      </c>
      <c r="U63" s="59" t="n">
        <f aca="false">VLOOKUP((10000000*$I$11)+(1000000*$N$11)+(100*$W$11)+$A63,data!$A$2:$AN$65536,(U$14-$D$14+10),FALSE())</f>
        <v>7.95927371513289</v>
      </c>
      <c r="V63" s="59" t="n">
        <f aca="false">VLOOKUP((10000000*$I$11)+(1000000*$N$11)+(100*$W$11)+$A63,data!$A$2:$AN$65536,(V$14-$D$14+10),FALSE())</f>
        <v>7.708333904623</v>
      </c>
      <c r="W63" s="59" t="n">
        <f aca="false">VLOOKUP((10000000*$I$11)+(1000000*$N$11)+(100*$W$11)+$A63,data!$A$2:$AN$65536,(W$14-$D$14+10),FALSE())</f>
        <v>9.08778054139536</v>
      </c>
      <c r="X63" s="59" t="n">
        <f aca="false">VLOOKUP((10000000*$I$11)+(1000000*$N$11)+(100*$W$11)+$A63,data!$A$2:$AN$65536,(X$14-$D$14+10),FALSE())</f>
        <v>7.91364837927207</v>
      </c>
      <c r="Y63" s="59" t="n">
        <f aca="false">VLOOKUP((10000000*$I$11)+(1000000*$N$11)+(100*$W$11)+$A63,data!$A$2:$AN$65536,(Y$14-$D$14+10),FALSE())</f>
        <v>7.88325102317614</v>
      </c>
      <c r="Z63" s="59" t="n">
        <f aca="false">VLOOKUP((10000000*$I$11)+(1000000*$N$11)+(100*$W$11)+$A63,data!$A$2:$AN$65536,(Z$14-$D$14+10),FALSE())</f>
        <v>9.74443334869041</v>
      </c>
      <c r="AA63" s="59" t="n">
        <f aca="false">VLOOKUP((10000000*$I$11)+(1000000*$N$11)+(100*$W$11)+$A63,data!$A$2:$AN$65536,(AA$14-$D$14+10),FALSE())</f>
        <v>7.05894443585847</v>
      </c>
      <c r="AB63" s="60" t="n">
        <f aca="false">VLOOKUP((10000000*$I$11)+(1000000*$N$11)+(100*$W$11)+$A63,data!$A$2:$AN$65536,(AB$14-$D$14+10),FALSE())</f>
        <v>7.16877295192955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5.60847347572433</v>
      </c>
      <c r="E64" s="74" t="n">
        <f aca="false">VLOOKUP((10000000*$I$11)+(1000000*$N$11)+(100*$W$11)+$A64,data!$A$2:$AN$65536,(E$14-$D$14+10),FALSE())</f>
        <v>4.22742681024702</v>
      </c>
      <c r="F64" s="74" t="n">
        <f aca="false">VLOOKUP((10000000*$I$11)+(1000000*$N$11)+(100*$W$11)+$A64,data!$A$2:$AN$65536,(F$14-$D$14+10),FALSE())</f>
        <v>6.41448394556453</v>
      </c>
      <c r="G64" s="74" t="n">
        <f aca="false">VLOOKUP((10000000*$I$11)+(1000000*$N$11)+(100*$W$11)+$A64,data!$A$2:$AN$65536,(G$14-$D$14+10),FALSE())</f>
        <v>6.82477716575104</v>
      </c>
      <c r="H64" s="74" t="n">
        <f aca="false">VLOOKUP((10000000*$I$11)+(1000000*$N$11)+(100*$W$11)+$A64,data!$A$2:$AN$65536,(H$14-$D$14+10),FALSE())</f>
        <v>7.8393426148582</v>
      </c>
      <c r="I64" s="74" t="n">
        <f aca="false">VLOOKUP((10000000*$I$11)+(1000000*$N$11)+(100*$W$11)+$A64,data!$A$2:$AN$65536,(I$14-$D$14+10),FALSE())</f>
        <v>5.87486036415248</v>
      </c>
      <c r="J64" s="74" t="n">
        <f aca="false">VLOOKUP((10000000*$I$11)+(1000000*$N$11)+(100*$W$11)+$A64,data!$A$2:$AN$65536,(J$14-$D$14+10),FALSE())</f>
        <v>6.74427382207065</v>
      </c>
      <c r="K64" s="74" t="n">
        <f aca="false">VLOOKUP((10000000*$I$11)+(1000000*$N$11)+(100*$W$11)+$A64,data!$A$2:$AN$65536,(K$14-$D$14+10),FALSE())</f>
        <v>5.86514407923891</v>
      </c>
      <c r="L64" s="74" t="n">
        <f aca="false">VLOOKUP((10000000*$I$11)+(1000000*$N$11)+(100*$W$11)+$A64,data!$A$2:$AN$65536,(L$14-$D$14+10),FALSE())</f>
        <v>4.90942567125665</v>
      </c>
      <c r="M64" s="74" t="n">
        <f aca="false">VLOOKUP((10000000*$I$11)+(1000000*$N$11)+(100*$W$11)+$A64,data!$A$2:$AN$65536,(M$14-$D$14+10),FALSE())</f>
        <v>7.74320840385967</v>
      </c>
      <c r="N64" s="74" t="n">
        <f aca="false">VLOOKUP((10000000*$I$11)+(1000000*$N$11)+(100*$W$11)+$A64,data!$A$2:$AN$65536,(N$14-$D$14+10),FALSE())</f>
        <v>7.83827447976865</v>
      </c>
      <c r="O64" s="74" t="n">
        <f aca="false">VLOOKUP((10000000*$I$11)+(1000000*$N$11)+(100*$W$11)+$A64,data!$A$2:$AN$65536,(O$14-$D$14+10),FALSE())</f>
        <v>6.69576251070031</v>
      </c>
      <c r="P64" s="74" t="n">
        <f aca="false">VLOOKUP((10000000*$I$11)+(1000000*$N$11)+(100*$W$11)+$A64,data!$A$2:$AN$65536,(P$14-$D$14+10),FALSE())</f>
        <v>6.76300347709214</v>
      </c>
      <c r="Q64" s="74" t="n">
        <f aca="false">VLOOKUP((10000000*$I$11)+(1000000*$N$11)+(100*$W$11)+$A64,data!$A$2:$AN$65536,(Q$14-$D$14+10),FALSE())</f>
        <v>7.15911396636712</v>
      </c>
      <c r="R64" s="74" t="n">
        <f aca="false">VLOOKUP((10000000*$I$11)+(1000000*$N$11)+(100*$W$11)+$A64,data!$A$2:$AN$65536,(R$14-$D$14+10),FALSE())</f>
        <v>7.21418502832058</v>
      </c>
      <c r="S64" s="74" t="n">
        <f aca="false">VLOOKUP((10000000*$I$11)+(1000000*$N$11)+(100*$W$11)+$A64,data!$A$2:$AN$65536,(S$14-$D$14+10),FALSE())</f>
        <v>6.53963628783538</v>
      </c>
      <c r="T64" s="74" t="n">
        <f aca="false">VLOOKUP((10000000*$I$11)+(1000000*$N$11)+(100*$W$11)+$A64,data!$A$2:$AN$65536,(T$14-$D$14+10),FALSE())</f>
        <v>7.79432767351088</v>
      </c>
      <c r="U64" s="74" t="n">
        <f aca="false">VLOOKUP((10000000*$I$11)+(1000000*$N$11)+(100*$W$11)+$A64,data!$A$2:$AN$65536,(U$14-$D$14+10),FALSE())</f>
        <v>6.29395810045423</v>
      </c>
      <c r="V64" s="74" t="n">
        <f aca="false">VLOOKUP((10000000*$I$11)+(1000000*$N$11)+(100*$W$11)+$A64,data!$A$2:$AN$65536,(V$14-$D$14+10),FALSE())</f>
        <v>6.20801927083501</v>
      </c>
      <c r="W64" s="74" t="n">
        <f aca="false">VLOOKUP((10000000*$I$11)+(1000000*$N$11)+(100*$W$11)+$A64,data!$A$2:$AN$65536,(W$14-$D$14+10),FALSE())</f>
        <v>7.356884404349</v>
      </c>
      <c r="X64" s="74" t="n">
        <f aca="false">VLOOKUP((10000000*$I$11)+(1000000*$N$11)+(100*$W$11)+$A64,data!$A$2:$AN$65536,(X$14-$D$14+10),FALSE())</f>
        <v>6.42200070005453</v>
      </c>
      <c r="Y64" s="74" t="n">
        <f aca="false">VLOOKUP((10000000*$I$11)+(1000000*$N$11)+(100*$W$11)+$A64,data!$A$2:$AN$65536,(Y$14-$D$14+10),FALSE())</f>
        <v>6.30990643830379</v>
      </c>
      <c r="Z64" s="74" t="n">
        <f aca="false">VLOOKUP((10000000*$I$11)+(1000000*$N$11)+(100*$W$11)+$A64,data!$A$2:$AN$65536,(Z$14-$D$14+10),FALSE())</f>
        <v>8.09137590469202</v>
      </c>
      <c r="AA64" s="74" t="n">
        <f aca="false">VLOOKUP((10000000*$I$11)+(1000000*$N$11)+(100*$W$11)+$A64,data!$A$2:$AN$65536,(AA$14-$D$14+10),FALSE())</f>
        <v>5.66527187889908</v>
      </c>
      <c r="AB64" s="75" t="n">
        <f aca="false">VLOOKUP((10000000*$I$11)+(1000000*$N$11)+(100*$W$11)+$A64,data!$A$2:$AN$65536,(AB$14-$D$14+10),FALSE())</f>
        <v>5.7729361040642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9.03359357037643</v>
      </c>
      <c r="E65" s="80" t="n">
        <f aca="false">VLOOKUP((10000000*$I$11)+(1000000*$N$11)+(100*$W$11)+$A65,data!$A$2:$AN$65536,(E$14-$D$14+10),FALSE())</f>
        <v>7.17100992173824</v>
      </c>
      <c r="F65" s="80" t="n">
        <f aca="false">VLOOKUP((10000000*$I$11)+(1000000*$N$11)+(100*$W$11)+$A65,data!$A$2:$AN$65536,(F$14-$D$14+10),FALSE())</f>
        <v>9.97432992975413</v>
      </c>
      <c r="G65" s="80" t="n">
        <f aca="false">VLOOKUP((10000000*$I$11)+(1000000*$N$11)+(100*$W$11)+$A65,data!$A$2:$AN$65536,(G$14-$D$14+10),FALSE())</f>
        <v>10.5384853297438</v>
      </c>
      <c r="H65" s="80" t="n">
        <f aca="false">VLOOKUP((10000000*$I$11)+(1000000*$N$11)+(100*$W$11)+$A65,data!$A$2:$AN$65536,(H$14-$D$14+10),FALSE())</f>
        <v>12.4711263820084</v>
      </c>
      <c r="I65" s="80" t="n">
        <f aca="false">VLOOKUP((10000000*$I$11)+(1000000*$N$11)+(100*$W$11)+$A65,data!$A$2:$AN$65536,(I$14-$D$14+10),FALSE())</f>
        <v>9.36422316358095</v>
      </c>
      <c r="J65" s="80" t="n">
        <f aca="false">VLOOKUP((10000000*$I$11)+(1000000*$N$11)+(100*$W$11)+$A65,data!$A$2:$AN$65536,(J$14-$D$14+10),FALSE())</f>
        <v>11.0108592357853</v>
      </c>
      <c r="K65" s="80" t="n">
        <f aca="false">VLOOKUP((10000000*$I$11)+(1000000*$N$11)+(100*$W$11)+$A65,data!$A$2:$AN$65536,(K$14-$D$14+10),FALSE())</f>
        <v>9.37089274629566</v>
      </c>
      <c r="L65" s="80" t="n">
        <f aca="false">VLOOKUP((10000000*$I$11)+(1000000*$N$11)+(100*$W$11)+$A65,data!$A$2:$AN$65536,(L$14-$D$14+10),FALSE())</f>
        <v>8.39102989364617</v>
      </c>
      <c r="M65" s="80" t="n">
        <f aca="false">VLOOKUP((10000000*$I$11)+(1000000*$N$11)+(100*$W$11)+$A65,data!$A$2:$AN$65536,(M$14-$D$14+10),FALSE())</f>
        <v>11.795645780956</v>
      </c>
      <c r="N65" s="80" t="n">
        <f aca="false">VLOOKUP((10000000*$I$11)+(1000000*$N$11)+(100*$W$11)+$A65,data!$A$2:$AN$65536,(N$14-$D$14+10),FALSE())</f>
        <v>11.6296679528194</v>
      </c>
      <c r="O65" s="80" t="n">
        <f aca="false">VLOOKUP((10000000*$I$11)+(1000000*$N$11)+(100*$W$11)+$A65,data!$A$2:$AN$65536,(O$14-$D$14+10),FALSE())</f>
        <v>10.5179144023345</v>
      </c>
      <c r="P65" s="80" t="n">
        <f aca="false">VLOOKUP((10000000*$I$11)+(1000000*$N$11)+(100*$W$11)+$A65,data!$A$2:$AN$65536,(P$14-$D$14+10),FALSE())</f>
        <v>10.3535878427522</v>
      </c>
      <c r="Q65" s="80" t="n">
        <f aca="false">VLOOKUP((10000000*$I$11)+(1000000*$N$11)+(100*$W$11)+$A65,data!$A$2:$AN$65536,(Q$14-$D$14+10),FALSE())</f>
        <v>10.8264777753665</v>
      </c>
      <c r="R65" s="80" t="n">
        <f aca="false">VLOOKUP((10000000*$I$11)+(1000000*$N$11)+(100*$W$11)+$A65,data!$A$2:$AN$65536,(R$14-$D$14+10),FALSE())</f>
        <v>10.89726316184</v>
      </c>
      <c r="S65" s="80" t="n">
        <f aca="false">VLOOKUP((10000000*$I$11)+(1000000*$N$11)+(100*$W$11)+$A65,data!$A$2:$AN$65536,(S$14-$D$14+10),FALSE())</f>
        <v>9.99930688648797</v>
      </c>
      <c r="T65" s="80" t="n">
        <f aca="false">VLOOKUP((10000000*$I$11)+(1000000*$N$11)+(100*$W$11)+$A65,data!$A$2:$AN$65536,(T$14-$D$14+10),FALSE())</f>
        <v>11.4583223784902</v>
      </c>
      <c r="U65" s="80" t="n">
        <f aca="false">VLOOKUP((10000000*$I$11)+(1000000*$N$11)+(100*$W$11)+$A65,data!$A$2:$AN$65536,(U$14-$D$14+10),FALSE())</f>
        <v>9.81709964366935</v>
      </c>
      <c r="V65" s="80" t="n">
        <f aca="false">VLOOKUP((10000000*$I$11)+(1000000*$N$11)+(100*$W$11)+$A65,data!$A$2:$AN$65536,(V$14-$D$14+10),FALSE())</f>
        <v>9.36858858290084</v>
      </c>
      <c r="W65" s="80" t="n">
        <f aca="false">VLOOKUP((10000000*$I$11)+(1000000*$N$11)+(100*$W$11)+$A65,data!$A$2:$AN$65536,(W$14-$D$14+10),FALSE())</f>
        <v>10.9987985882729</v>
      </c>
      <c r="X65" s="80" t="n">
        <f aca="false">VLOOKUP((10000000*$I$11)+(1000000*$N$11)+(100*$W$11)+$A65,data!$A$2:$AN$65536,(X$14-$D$14+10),FALSE())</f>
        <v>9.5587343605213</v>
      </c>
      <c r="Y65" s="80" t="n">
        <f aca="false">VLOOKUP((10000000*$I$11)+(1000000*$N$11)+(100*$W$11)+$A65,data!$A$2:$AN$65536,(Y$14-$D$14+10),FALSE())</f>
        <v>9.62908794272578</v>
      </c>
      <c r="Z65" s="80" t="n">
        <f aca="false">VLOOKUP((10000000*$I$11)+(1000000*$N$11)+(100*$W$11)+$A65,data!$A$2:$AN$65536,(Z$14-$D$14+10),FALSE())</f>
        <v>11.5488562798059</v>
      </c>
      <c r="AA65" s="80" t="n">
        <f aca="false">VLOOKUP((10000000*$I$11)+(1000000*$N$11)+(100*$W$11)+$A65,data!$A$2:$AN$65536,(AA$14-$D$14+10),FALSE())</f>
        <v>8.60357452697652</v>
      </c>
      <c r="AB65" s="81" t="n">
        <f aca="false">VLOOKUP((10000000*$I$11)+(1000000*$N$11)+(100*$W$11)+$A65,data!$A$2:$AN$65536,(AB$14-$D$14+10),FALSE())</f>
        <v>8.71347605298872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.01258635087973</v>
      </c>
      <c r="E67" s="59" t="n">
        <f aca="false">VLOOKUP((10000000*$I$11)+(1000000*$N$11)+(100*$W$11)+$A67,data!$A$2:$AN$65536,(E$14-$D$14+10),FALSE())</f>
        <v>2.40728232431483</v>
      </c>
      <c r="F67" s="59" t="n">
        <f aca="false">VLOOKUP((10000000*$I$11)+(1000000*$N$11)+(100*$W$11)+$A67,data!$A$2:$AN$65536,(F$14-$D$14+10),FALSE())</f>
        <v>3.56844133017351</v>
      </c>
      <c r="G67" s="59" t="n">
        <f aca="false">VLOOKUP((10000000*$I$11)+(1000000*$N$11)+(100*$W$11)+$A67,data!$A$2:$AN$65536,(G$14-$D$14+10),FALSE())</f>
        <v>3.69140349344389</v>
      </c>
      <c r="H67" s="59" t="n">
        <f aca="false">VLOOKUP((10000000*$I$11)+(1000000*$N$11)+(100*$W$11)+$A67,data!$A$2:$AN$65536,(H$14-$D$14+10),FALSE())</f>
        <v>3.47767819248656</v>
      </c>
      <c r="I67" s="59" t="n">
        <f aca="false">VLOOKUP((10000000*$I$11)+(1000000*$N$11)+(100*$W$11)+$A67,data!$A$2:$AN$65536,(I$14-$D$14+10),FALSE())</f>
        <v>2.98415322940736</v>
      </c>
      <c r="J67" s="59" t="n">
        <f aca="false">VLOOKUP((10000000*$I$11)+(1000000*$N$11)+(100*$W$11)+$A67,data!$A$2:$AN$65536,(J$14-$D$14+10),FALSE())</f>
        <v>3.30360776594666</v>
      </c>
      <c r="K67" s="59" t="n">
        <f aca="false">VLOOKUP((10000000*$I$11)+(1000000*$N$11)+(100*$W$11)+$A67,data!$A$2:$AN$65536,(K$14-$D$14+10),FALSE())</f>
        <v>3.06655386473668</v>
      </c>
      <c r="L67" s="59" t="n">
        <f aca="false">VLOOKUP((10000000*$I$11)+(1000000*$N$11)+(100*$W$11)+$A67,data!$A$2:$AN$65536,(L$14-$D$14+10),FALSE())</f>
        <v>2.35660335301139</v>
      </c>
      <c r="M67" s="59" t="n">
        <f aca="false">VLOOKUP((10000000*$I$11)+(1000000*$N$11)+(100*$W$11)+$A67,data!$A$2:$AN$65536,(M$14-$D$14+10),FALSE())</f>
        <v>3.5881428447907</v>
      </c>
      <c r="N67" s="59" t="n">
        <f aca="false">VLOOKUP((10000000*$I$11)+(1000000*$N$11)+(100*$W$11)+$A67,data!$A$2:$AN$65536,(N$14-$D$14+10),FALSE())</f>
        <v>3.89252393714112</v>
      </c>
      <c r="O67" s="59" t="n">
        <f aca="false">VLOOKUP((10000000*$I$11)+(1000000*$N$11)+(100*$W$11)+$A67,data!$A$2:$AN$65536,(O$14-$D$14+10),FALSE())</f>
        <v>3.28743309599639</v>
      </c>
      <c r="P67" s="59" t="n">
        <f aca="false">VLOOKUP((10000000*$I$11)+(1000000*$N$11)+(100*$W$11)+$A67,data!$A$2:$AN$65536,(P$14-$D$14+10),FALSE())</f>
        <v>3.15203984495129</v>
      </c>
      <c r="Q67" s="59" t="n">
        <f aca="false">VLOOKUP((10000000*$I$11)+(1000000*$N$11)+(100*$W$11)+$A67,data!$A$2:$AN$65536,(Q$14-$D$14+10),FALSE())</f>
        <v>3.15949026792553</v>
      </c>
      <c r="R67" s="59" t="n">
        <f aca="false">VLOOKUP((10000000*$I$11)+(1000000*$N$11)+(100*$W$11)+$A67,data!$A$2:$AN$65536,(R$14-$D$14+10),FALSE())</f>
        <v>3.59339808577152</v>
      </c>
      <c r="S67" s="59" t="n">
        <f aca="false">VLOOKUP((10000000*$I$11)+(1000000*$N$11)+(100*$W$11)+$A67,data!$A$2:$AN$65536,(S$14-$D$14+10),FALSE())</f>
        <v>3.3776000505853</v>
      </c>
      <c r="T67" s="59" t="n">
        <f aca="false">VLOOKUP((10000000*$I$11)+(1000000*$N$11)+(100*$W$11)+$A67,data!$A$2:$AN$65536,(T$14-$D$14+10),FALSE())</f>
        <v>3.77408172278198</v>
      </c>
      <c r="U67" s="59" t="n">
        <f aca="false">VLOOKUP((10000000*$I$11)+(1000000*$N$11)+(100*$W$11)+$A67,data!$A$2:$AN$65536,(U$14-$D$14+10),FALSE())</f>
        <v>2.89163300132736</v>
      </c>
      <c r="V67" s="59" t="n">
        <f aca="false">VLOOKUP((10000000*$I$11)+(1000000*$N$11)+(100*$W$11)+$A67,data!$A$2:$AN$65536,(V$14-$D$14+10),FALSE())</f>
        <v>3.16856310740172</v>
      </c>
      <c r="W67" s="59" t="n">
        <f aca="false">VLOOKUP((10000000*$I$11)+(1000000*$N$11)+(100*$W$11)+$A67,data!$A$2:$AN$65536,(W$14-$D$14+10),FALSE())</f>
        <v>3.84497657417197</v>
      </c>
      <c r="X67" s="59" t="n">
        <f aca="false">VLOOKUP((10000000*$I$11)+(1000000*$N$11)+(100*$W$11)+$A67,data!$A$2:$AN$65536,(X$14-$D$14+10),FALSE())</f>
        <v>3.49810557959352</v>
      </c>
      <c r="Y67" s="59" t="n">
        <f aca="false">VLOOKUP((10000000*$I$11)+(1000000*$N$11)+(100*$W$11)+$A67,data!$A$2:$AN$65536,(Y$14-$D$14+10),FALSE())</f>
        <v>3.36875302577733</v>
      </c>
      <c r="Z67" s="59" t="n">
        <f aca="false">VLOOKUP((10000000*$I$11)+(1000000*$N$11)+(100*$W$11)+$A67,data!$A$2:$AN$65536,(Z$14-$D$14+10),FALSE())</f>
        <v>4.16122598630855</v>
      </c>
      <c r="AA67" s="59" t="n">
        <f aca="false">VLOOKUP((10000000*$I$11)+(1000000*$N$11)+(100*$W$11)+$A67,data!$A$2:$AN$65536,(AA$14-$D$14+10),FALSE())</f>
        <v>3.02389165546185</v>
      </c>
      <c r="AB67" s="60" t="n">
        <f aca="false">VLOOKUP((10000000*$I$11)+(1000000*$N$11)+(100*$W$11)+$A67,data!$A$2:$AN$65536,(AB$14-$D$14+10),FALSE())</f>
        <v>3.00376326980613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2.30122525647304</v>
      </c>
      <c r="E68" s="74" t="n">
        <f aca="false">VLOOKUP((10000000*$I$11)+(1000000*$N$11)+(100*$W$11)+$A68,data!$A$2:$AN$65536,(E$14-$D$14+10),FALSE())</f>
        <v>1.77066763048392</v>
      </c>
      <c r="F68" s="74" t="n">
        <f aca="false">VLOOKUP((10000000*$I$11)+(1000000*$N$11)+(100*$W$11)+$A68,data!$A$2:$AN$65536,(F$14-$D$14+10),FALSE())</f>
        <v>2.78041527461877</v>
      </c>
      <c r="G68" s="74" t="n">
        <f aca="false">VLOOKUP((10000000*$I$11)+(1000000*$N$11)+(100*$W$11)+$A68,data!$A$2:$AN$65536,(G$14-$D$14+10),FALSE())</f>
        <v>2.89912280961397</v>
      </c>
      <c r="H68" s="74" t="n">
        <f aca="false">VLOOKUP((10000000*$I$11)+(1000000*$N$11)+(100*$W$11)+$A68,data!$A$2:$AN$65536,(H$14-$D$14+10),FALSE())</f>
        <v>2.74072007936221</v>
      </c>
      <c r="I68" s="74" t="n">
        <f aca="false">VLOOKUP((10000000*$I$11)+(1000000*$N$11)+(100*$W$11)+$A68,data!$A$2:$AN$65536,(I$14-$D$14+10),FALSE())</f>
        <v>2.29538716866238</v>
      </c>
      <c r="J68" s="74" t="n">
        <f aca="false">VLOOKUP((10000000*$I$11)+(1000000*$N$11)+(100*$W$11)+$A68,data!$A$2:$AN$65536,(J$14-$D$14+10),FALSE())</f>
        <v>2.57507700252271</v>
      </c>
      <c r="K68" s="74" t="n">
        <f aca="false">VLOOKUP((10000000*$I$11)+(1000000*$N$11)+(100*$W$11)+$A68,data!$A$2:$AN$65536,(K$14-$D$14+10),FALSE())</f>
        <v>2.3646944575205</v>
      </c>
      <c r="L68" s="74" t="n">
        <f aca="false">VLOOKUP((10000000*$I$11)+(1000000*$N$11)+(100*$W$11)+$A68,data!$A$2:$AN$65536,(L$14-$D$14+10),FALSE())</f>
        <v>1.76514341629787</v>
      </c>
      <c r="M68" s="74" t="n">
        <f aca="false">VLOOKUP((10000000*$I$11)+(1000000*$N$11)+(100*$W$11)+$A68,data!$A$2:$AN$65536,(M$14-$D$14+10),FALSE())</f>
        <v>2.85114609021926</v>
      </c>
      <c r="N68" s="74" t="n">
        <f aca="false">VLOOKUP((10000000*$I$11)+(1000000*$N$11)+(100*$W$11)+$A68,data!$A$2:$AN$65536,(N$14-$D$14+10),FALSE())</f>
        <v>3.11554546446665</v>
      </c>
      <c r="O68" s="74" t="n">
        <f aca="false">VLOOKUP((10000000*$I$11)+(1000000*$N$11)+(100*$W$11)+$A68,data!$A$2:$AN$65536,(O$14-$D$14+10),FALSE())</f>
        <v>2.57823398264877</v>
      </c>
      <c r="P68" s="74" t="n">
        <f aca="false">VLOOKUP((10000000*$I$11)+(1000000*$N$11)+(100*$W$11)+$A68,data!$A$2:$AN$65536,(P$14-$D$14+10),FALSE())</f>
        <v>2.47790502329445</v>
      </c>
      <c r="Q68" s="74" t="n">
        <f aca="false">VLOOKUP((10000000*$I$11)+(1000000*$N$11)+(100*$W$11)+$A68,data!$A$2:$AN$65536,(Q$14-$D$14+10),FALSE())</f>
        <v>2.50372230814334</v>
      </c>
      <c r="R68" s="74" t="n">
        <f aca="false">VLOOKUP((10000000*$I$11)+(1000000*$N$11)+(100*$W$11)+$A68,data!$A$2:$AN$65536,(R$14-$D$14+10),FALSE())</f>
        <v>2.86468236817738</v>
      </c>
      <c r="S68" s="74" t="n">
        <f aca="false">VLOOKUP((10000000*$I$11)+(1000000*$N$11)+(100*$W$11)+$A68,data!$A$2:$AN$65536,(S$14-$D$14+10),FALSE())</f>
        <v>2.67952192316007</v>
      </c>
      <c r="T68" s="74" t="n">
        <f aca="false">VLOOKUP((10000000*$I$11)+(1000000*$N$11)+(100*$W$11)+$A68,data!$A$2:$AN$65536,(T$14-$D$14+10),FALSE())</f>
        <v>3.04436106777258</v>
      </c>
      <c r="U68" s="74" t="n">
        <f aca="false">VLOOKUP((10000000*$I$11)+(1000000*$N$11)+(100*$W$11)+$A68,data!$A$2:$AN$65536,(U$14-$D$14+10),FALSE())</f>
        <v>2.27434521573875</v>
      </c>
      <c r="V68" s="74" t="n">
        <f aca="false">VLOOKUP((10000000*$I$11)+(1000000*$N$11)+(100*$W$11)+$A68,data!$A$2:$AN$65536,(V$14-$D$14+10),FALSE())</f>
        <v>2.51249893738494</v>
      </c>
      <c r="W68" s="74" t="n">
        <f aca="false">VLOOKUP((10000000*$I$11)+(1000000*$N$11)+(100*$W$11)+$A68,data!$A$2:$AN$65536,(W$14-$D$14+10),FALSE())</f>
        <v>3.10749018435877</v>
      </c>
      <c r="X68" s="74" t="n">
        <f aca="false">VLOOKUP((10000000*$I$11)+(1000000*$N$11)+(100*$W$11)+$A68,data!$A$2:$AN$65536,(X$14-$D$14+10),FALSE())</f>
        <v>2.80129621649817</v>
      </c>
      <c r="Y68" s="74" t="n">
        <f aca="false">VLOOKUP((10000000*$I$11)+(1000000*$N$11)+(100*$W$11)+$A68,data!$A$2:$AN$65536,(Y$14-$D$14+10),FALSE())</f>
        <v>2.68820556788732</v>
      </c>
      <c r="Z68" s="74" t="n">
        <f aca="false">VLOOKUP((10000000*$I$11)+(1000000*$N$11)+(100*$W$11)+$A68,data!$A$2:$AN$65536,(Z$14-$D$14+10),FALSE())</f>
        <v>3.4124601384929</v>
      </c>
      <c r="AA68" s="74" t="n">
        <f aca="false">VLOOKUP((10000000*$I$11)+(1000000*$N$11)+(100*$W$11)+$A68,data!$A$2:$AN$65536,(AA$14-$D$14+10),FALSE())</f>
        <v>2.39786965446456</v>
      </c>
      <c r="AB68" s="75" t="n">
        <f aca="false">VLOOKUP((10000000*$I$11)+(1000000*$N$11)+(100*$W$11)+$A68,data!$A$2:$AN$65536,(AB$14-$D$14+10),FALSE())</f>
        <v>2.38470689807315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.81828970635579</v>
      </c>
      <c r="E69" s="80" t="n">
        <f aca="false">VLOOKUP((10000000*$I$11)+(1000000*$N$11)+(100*$W$11)+$A69,data!$A$2:$AN$65536,(E$14-$D$14+10),FALSE())</f>
        <v>3.14015291602156</v>
      </c>
      <c r="F69" s="80" t="n">
        <f aca="false">VLOOKUP((10000000*$I$11)+(1000000*$N$11)+(100*$W$11)+$A69,data!$A$2:$AN$65536,(F$14-$D$14+10),FALSE())</f>
        <v>4.45329282765994</v>
      </c>
      <c r="G69" s="80" t="n">
        <f aca="false">VLOOKUP((10000000*$I$11)+(1000000*$N$11)+(100*$W$11)+$A69,data!$A$2:$AN$65536,(G$14-$D$14+10),FALSE())</f>
        <v>4.57794232356765</v>
      </c>
      <c r="H69" s="80" t="n">
        <f aca="false">VLOOKUP((10000000*$I$11)+(1000000*$N$11)+(100*$W$11)+$A69,data!$A$2:$AN$65536,(H$14-$D$14+10),FALSE())</f>
        <v>4.30106070495104</v>
      </c>
      <c r="I69" s="80" t="n">
        <f aca="false">VLOOKUP((10000000*$I$11)+(1000000*$N$11)+(100*$W$11)+$A69,data!$A$2:$AN$65536,(I$14-$D$14+10),FALSE())</f>
        <v>3.76191348759483</v>
      </c>
      <c r="J69" s="80" t="n">
        <f aca="false">VLOOKUP((10000000*$I$11)+(1000000*$N$11)+(100*$W$11)+$A69,data!$A$2:$AN$65536,(J$14-$D$14+10),FALSE())</f>
        <v>4.12151307491318</v>
      </c>
      <c r="K69" s="80" t="n">
        <f aca="false">VLOOKUP((10000000*$I$11)+(1000000*$N$11)+(100*$W$11)+$A69,data!$A$2:$AN$65536,(K$14-$D$14+10),FALSE())</f>
        <v>3.85823332782985</v>
      </c>
      <c r="L69" s="80" t="n">
        <f aca="false">VLOOKUP((10000000*$I$11)+(1000000*$N$11)+(100*$W$11)+$A69,data!$A$2:$AN$65536,(L$14-$D$14+10),FALSE())</f>
        <v>3.03221369576552</v>
      </c>
      <c r="M69" s="80" t="n">
        <f aca="false">VLOOKUP((10000000*$I$11)+(1000000*$N$11)+(100*$W$11)+$A69,data!$A$2:$AN$65536,(M$14-$D$14+10),FALSE())</f>
        <v>4.4085850821878</v>
      </c>
      <c r="N69" s="80" t="n">
        <f aca="false">VLOOKUP((10000000*$I$11)+(1000000*$N$11)+(100*$W$11)+$A69,data!$A$2:$AN$65536,(N$14-$D$14+10),FALSE())</f>
        <v>4.75469991023876</v>
      </c>
      <c r="O69" s="80" t="n">
        <f aca="false">VLOOKUP((10000000*$I$11)+(1000000*$N$11)+(100*$W$11)+$A69,data!$A$2:$AN$65536,(O$14-$D$14+10),FALSE())</f>
        <v>4.08149616069108</v>
      </c>
      <c r="P69" s="80" t="n">
        <f aca="false">VLOOKUP((10000000*$I$11)+(1000000*$N$11)+(100*$W$11)+$A69,data!$A$2:$AN$65536,(P$14-$D$14+10),FALSE())</f>
        <v>3.90605840601265</v>
      </c>
      <c r="Q69" s="80" t="n">
        <f aca="false">VLOOKUP((10000000*$I$11)+(1000000*$N$11)+(100*$W$11)+$A69,data!$A$2:$AN$65536,(Q$14-$D$14+10),FALSE())</f>
        <v>3.89038390624896</v>
      </c>
      <c r="R69" s="80" t="n">
        <f aca="false">VLOOKUP((10000000*$I$11)+(1000000*$N$11)+(100*$W$11)+$A69,data!$A$2:$AN$65536,(R$14-$D$14+10),FALSE())</f>
        <v>4.40344873726157</v>
      </c>
      <c r="S69" s="80" t="n">
        <f aca="false">VLOOKUP((10000000*$I$11)+(1000000*$N$11)+(100*$W$11)+$A69,data!$A$2:$AN$65536,(S$14-$D$14+10),FALSE())</f>
        <v>4.15527142094254</v>
      </c>
      <c r="T69" s="80" t="n">
        <f aca="false">VLOOKUP((10000000*$I$11)+(1000000*$N$11)+(100*$W$11)+$A69,data!$A$2:$AN$65536,(T$14-$D$14+10),FALSE())</f>
        <v>4.58102271696475</v>
      </c>
      <c r="U69" s="80" t="n">
        <f aca="false">VLOOKUP((10000000*$I$11)+(1000000*$N$11)+(100*$W$11)+$A69,data!$A$2:$AN$65536,(U$14-$D$14+10),FALSE())</f>
        <v>3.58191447627347</v>
      </c>
      <c r="V69" s="80" t="n">
        <f aca="false">VLOOKUP((10000000*$I$11)+(1000000*$N$11)+(100*$W$11)+$A69,data!$A$2:$AN$65536,(V$14-$D$14+10),FALSE())</f>
        <v>3.89958296285844</v>
      </c>
      <c r="W69" s="80" t="n">
        <f aca="false">VLOOKUP((10000000*$I$11)+(1000000*$N$11)+(100*$W$11)+$A69,data!$A$2:$AN$65536,(W$14-$D$14+10),FALSE())</f>
        <v>4.6598105701999</v>
      </c>
      <c r="X69" s="80" t="n">
        <f aca="false">VLOOKUP((10000000*$I$11)+(1000000*$N$11)+(100*$W$11)+$A69,data!$A$2:$AN$65536,(X$14-$D$14+10),FALSE())</f>
        <v>4.27114563548354</v>
      </c>
      <c r="Y69" s="80" t="n">
        <f aca="false">VLOOKUP((10000000*$I$11)+(1000000*$N$11)+(100*$W$11)+$A69,data!$A$2:$AN$65536,(Y$14-$D$14+10),FALSE())</f>
        <v>4.12493368221842</v>
      </c>
      <c r="Z69" s="80" t="n">
        <f aca="false">VLOOKUP((10000000*$I$11)+(1000000*$N$11)+(100*$W$11)+$A69,data!$A$2:$AN$65536,(Z$14-$D$14+10),FALSE())</f>
        <v>4.98315279594167</v>
      </c>
      <c r="AA69" s="80" t="n">
        <f aca="false">VLOOKUP((10000000*$I$11)+(1000000*$N$11)+(100*$W$11)+$A69,data!$A$2:$AN$65536,(AA$14-$D$14+10),FALSE())</f>
        <v>3.72142571577382</v>
      </c>
      <c r="AB69" s="81" t="n">
        <f aca="false">VLOOKUP((10000000*$I$11)+(1000000*$N$11)+(100*$W$11)+$A69,data!$A$2:$AN$65536,(AB$14-$D$14+10),FALSE())</f>
        <v>3.69317847113604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2.526135598662</v>
      </c>
      <c r="E71" s="59" t="n">
        <f aca="false">VLOOKUP((10000000*$I$11)+(1000000*$N$11)+(100*$W$11)+$A71,data!$A$2:$AN$65536,(E$14-$D$14+10),FALSE())</f>
        <v>77.3443987008318</v>
      </c>
      <c r="F71" s="59" t="n">
        <f aca="false">VLOOKUP((10000000*$I$11)+(1000000*$N$11)+(100*$W$11)+$A71,data!$A$2:$AN$65536,(F$14-$D$14+10),FALSE())</f>
        <v>106.488204694631</v>
      </c>
      <c r="G71" s="59" t="n">
        <f aca="false">VLOOKUP((10000000*$I$11)+(1000000*$N$11)+(100*$W$11)+$A71,data!$A$2:$AN$65536,(G$14-$D$14+10),FALSE())</f>
        <v>116.542699897914</v>
      </c>
      <c r="H71" s="59" t="n">
        <f aca="false">VLOOKUP((10000000*$I$11)+(1000000*$N$11)+(100*$W$11)+$A71,data!$A$2:$AN$65536,(H$14-$D$14+10),FALSE())</f>
        <v>114.544119058625</v>
      </c>
      <c r="I71" s="59" t="n">
        <f aca="false">VLOOKUP((10000000*$I$11)+(1000000*$N$11)+(100*$W$11)+$A71,data!$A$2:$AN$65536,(I$14-$D$14+10),FALSE())</f>
        <v>91.2674917911594</v>
      </c>
      <c r="J71" s="59" t="n">
        <f aca="false">VLOOKUP((10000000*$I$11)+(1000000*$N$11)+(100*$W$11)+$A71,data!$A$2:$AN$65536,(J$14-$D$14+10),FALSE())</f>
        <v>95.9666310657915</v>
      </c>
      <c r="K71" s="59" t="n">
        <f aca="false">VLOOKUP((10000000*$I$11)+(1000000*$N$11)+(100*$W$11)+$A71,data!$A$2:$AN$65536,(K$14-$D$14+10),FALSE())</f>
        <v>92.5714586397357</v>
      </c>
      <c r="L71" s="59" t="n">
        <f aca="false">VLOOKUP((10000000*$I$11)+(1000000*$N$11)+(100*$W$11)+$A71,data!$A$2:$AN$65536,(L$14-$D$14+10),FALSE())</f>
        <v>86.3128584617855</v>
      </c>
      <c r="M71" s="59" t="n">
        <f aca="false">VLOOKUP((10000000*$I$11)+(1000000*$N$11)+(100*$W$11)+$A71,data!$A$2:$AN$65536,(M$14-$D$14+10),FALSE())</f>
        <v>124.196591202345</v>
      </c>
      <c r="N71" s="59" t="n">
        <f aca="false">VLOOKUP((10000000*$I$11)+(1000000*$N$11)+(100*$W$11)+$A71,data!$A$2:$AN$65536,(N$14-$D$14+10),FALSE())</f>
        <v>135.015334336114</v>
      </c>
      <c r="O71" s="59" t="n">
        <f aca="false">VLOOKUP((10000000*$I$11)+(1000000*$N$11)+(100*$W$11)+$A71,data!$A$2:$AN$65536,(O$14-$D$14+10),FALSE())</f>
        <v>95.4272960171734</v>
      </c>
      <c r="P71" s="59" t="n">
        <f aca="false">VLOOKUP((10000000*$I$11)+(1000000*$N$11)+(100*$W$11)+$A71,data!$A$2:$AN$65536,(P$14-$D$14+10),FALSE())</f>
        <v>97.8349746897992</v>
      </c>
      <c r="Q71" s="59" t="n">
        <f aca="false">VLOOKUP((10000000*$I$11)+(1000000*$N$11)+(100*$W$11)+$A71,data!$A$2:$AN$65536,(Q$14-$D$14+10),FALSE())</f>
        <v>108.482157136364</v>
      </c>
      <c r="R71" s="59" t="n">
        <f aca="false">VLOOKUP((10000000*$I$11)+(1000000*$N$11)+(100*$W$11)+$A71,data!$A$2:$AN$65536,(R$14-$D$14+10),FALSE())</f>
        <v>110.73471882173</v>
      </c>
      <c r="S71" s="59" t="n">
        <f aca="false">VLOOKUP((10000000*$I$11)+(1000000*$N$11)+(100*$W$11)+$A71,data!$A$2:$AN$65536,(S$14-$D$14+10),FALSE())</f>
        <v>98.2519662424889</v>
      </c>
      <c r="T71" s="59" t="n">
        <f aca="false">VLOOKUP((10000000*$I$11)+(1000000*$N$11)+(100*$W$11)+$A71,data!$A$2:$AN$65536,(T$14-$D$14+10),FALSE())</f>
        <v>108.654306192021</v>
      </c>
      <c r="U71" s="59" t="n">
        <f aca="false">VLOOKUP((10000000*$I$11)+(1000000*$N$11)+(100*$W$11)+$A71,data!$A$2:$AN$65536,(U$14-$D$14+10),FALSE())</f>
        <v>82.9770080753048</v>
      </c>
      <c r="V71" s="59" t="n">
        <f aca="false">VLOOKUP((10000000*$I$11)+(1000000*$N$11)+(100*$W$11)+$A71,data!$A$2:$AN$65536,(V$14-$D$14+10),FALSE())</f>
        <v>89.3336250313112</v>
      </c>
      <c r="W71" s="59" t="n">
        <f aca="false">VLOOKUP((10000000*$I$11)+(1000000*$N$11)+(100*$W$11)+$A71,data!$A$2:$AN$65536,(W$14-$D$14+10),FALSE())</f>
        <v>98.9269879829639</v>
      </c>
      <c r="X71" s="59" t="n">
        <f aca="false">VLOOKUP((10000000*$I$11)+(1000000*$N$11)+(100*$W$11)+$A71,data!$A$2:$AN$65536,(X$14-$D$14+10),FALSE())</f>
        <v>88.3242496210094</v>
      </c>
      <c r="Y71" s="59" t="n">
        <f aca="false">VLOOKUP((10000000*$I$11)+(1000000*$N$11)+(100*$W$11)+$A71,data!$A$2:$AN$65536,(Y$14-$D$14+10),FALSE())</f>
        <v>85.5441931986769</v>
      </c>
      <c r="Z71" s="59" t="n">
        <f aca="false">VLOOKUP((10000000*$I$11)+(1000000*$N$11)+(100*$W$11)+$A71,data!$A$2:$AN$65536,(Z$14-$D$14+10),FALSE())</f>
        <v>105.897882802587</v>
      </c>
      <c r="AA71" s="59" t="n">
        <f aca="false">VLOOKUP((10000000*$I$11)+(1000000*$N$11)+(100*$W$11)+$A71,data!$A$2:$AN$65536,(AA$14-$D$14+10),FALSE())</f>
        <v>81.9860546619911</v>
      </c>
      <c r="AB71" s="60" t="n">
        <f aca="false">VLOOKUP((10000000*$I$11)+(1000000*$N$11)+(100*$W$11)+$A71,data!$A$2:$AN$65536,(AB$14-$D$14+10),FALSE())</f>
        <v>88.4856675404416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80.3641239394328</v>
      </c>
      <c r="E72" s="74" t="n">
        <f aca="false">VLOOKUP((10000000*$I$11)+(1000000*$N$11)+(100*$W$11)+$A72,data!$A$2:$AN$65536,(E$14-$D$14+10),FALSE())</f>
        <v>58.8781398650995</v>
      </c>
      <c r="F72" s="74" t="n">
        <f aca="false">VLOOKUP((10000000*$I$11)+(1000000*$N$11)+(100*$W$11)+$A72,data!$A$2:$AN$65536,(F$14-$D$14+10),FALSE())</f>
        <v>84.6932293842297</v>
      </c>
      <c r="G72" s="74" t="n">
        <f aca="false">VLOOKUP((10000000*$I$11)+(1000000*$N$11)+(100*$W$11)+$A72,data!$A$2:$AN$65536,(G$14-$D$14+10),FALSE())</f>
        <v>93.345925085302</v>
      </c>
      <c r="H72" s="74" t="n">
        <f aca="false">VLOOKUP((10000000*$I$11)+(1000000*$N$11)+(100*$W$11)+$A72,data!$A$2:$AN$65536,(H$14-$D$14+10),FALSE())</f>
        <v>92.3387265766073</v>
      </c>
      <c r="I72" s="74" t="n">
        <f aca="false">VLOOKUP((10000000*$I$11)+(1000000*$N$11)+(100*$W$11)+$A72,data!$A$2:$AN$65536,(I$14-$D$14+10),FALSE())</f>
        <v>71.9084029067652</v>
      </c>
      <c r="J72" s="74" t="n">
        <f aca="false">VLOOKUP((10000000*$I$11)+(1000000*$N$11)+(100*$W$11)+$A72,data!$A$2:$AN$65536,(J$14-$D$14+10),FALSE())</f>
        <v>76.3251096343876</v>
      </c>
      <c r="K72" s="74" t="n">
        <f aca="false">VLOOKUP((10000000*$I$11)+(1000000*$N$11)+(100*$W$11)+$A72,data!$A$2:$AN$65536,(K$14-$D$14+10),FALSE())</f>
        <v>72.8133245849939</v>
      </c>
      <c r="L72" s="74" t="n">
        <f aca="false">VLOOKUP((10000000*$I$11)+(1000000*$N$11)+(100*$W$11)+$A72,data!$A$2:$AN$65536,(L$14-$D$14+10),FALSE())</f>
        <v>66.1755736566078</v>
      </c>
      <c r="M72" s="74" t="n">
        <f aca="false">VLOOKUP((10000000*$I$11)+(1000000*$N$11)+(100*$W$11)+$A72,data!$A$2:$AN$65536,(M$14-$D$14+10),FALSE())</f>
        <v>101.160163301053</v>
      </c>
      <c r="N72" s="74" t="n">
        <f aca="false">VLOOKUP((10000000*$I$11)+(1000000*$N$11)+(100*$W$11)+$A72,data!$A$2:$AN$65536,(N$14-$D$14+10),FALSE())</f>
        <v>110.429167093792</v>
      </c>
      <c r="O72" s="74" t="n">
        <f aca="false">VLOOKUP((10000000*$I$11)+(1000000*$N$11)+(100*$W$11)+$A72,data!$A$2:$AN$65536,(O$14-$D$14+10),FALSE())</f>
        <v>76.3295191961506</v>
      </c>
      <c r="P72" s="74" t="n">
        <f aca="false">VLOOKUP((10000000*$I$11)+(1000000*$N$11)+(100*$W$11)+$A72,data!$A$2:$AN$65536,(P$14-$D$14+10),FALSE())</f>
        <v>78.6708730165736</v>
      </c>
      <c r="Q72" s="74" t="n">
        <f aca="false">VLOOKUP((10000000*$I$11)+(1000000*$N$11)+(100*$W$11)+$A72,data!$A$2:$AN$65536,(Q$14-$D$14+10),FALSE())</f>
        <v>87.9717215138495</v>
      </c>
      <c r="R72" s="74" t="n">
        <f aca="false">VLOOKUP((10000000*$I$11)+(1000000*$N$11)+(100*$W$11)+$A72,data!$A$2:$AN$65536,(R$14-$D$14+10),FALSE())</f>
        <v>89.9997152638877</v>
      </c>
      <c r="S72" s="74" t="n">
        <f aca="false">VLOOKUP((10000000*$I$11)+(1000000*$N$11)+(100*$W$11)+$A72,data!$A$2:$AN$65536,(S$14-$D$14+10),FALSE())</f>
        <v>79.3975899369568</v>
      </c>
      <c r="T72" s="74" t="n">
        <f aca="false">VLOOKUP((10000000*$I$11)+(1000000*$N$11)+(100*$W$11)+$A72,data!$A$2:$AN$65536,(T$14-$D$14+10),FALSE())</f>
        <v>89.4656196008358</v>
      </c>
      <c r="U72" s="74" t="n">
        <f aca="false">VLOOKUP((10000000*$I$11)+(1000000*$N$11)+(100*$W$11)+$A72,data!$A$2:$AN$65536,(U$14-$D$14+10),FALSE())</f>
        <v>66.4611819220309</v>
      </c>
      <c r="V72" s="74" t="n">
        <f aca="false">VLOOKUP((10000000*$I$11)+(1000000*$N$11)+(100*$W$11)+$A72,data!$A$2:$AN$65536,(V$14-$D$14+10),FALSE())</f>
        <v>72.190662427177</v>
      </c>
      <c r="W72" s="74" t="n">
        <f aca="false">VLOOKUP((10000000*$I$11)+(1000000*$N$11)+(100*$W$11)+$A72,data!$A$2:$AN$65536,(W$14-$D$14+10),FALSE())</f>
        <v>81.2293509369859</v>
      </c>
      <c r="X72" s="74" t="n">
        <f aca="false">VLOOKUP((10000000*$I$11)+(1000000*$N$11)+(100*$W$11)+$A72,data!$A$2:$AN$65536,(X$14-$D$14+10),FALSE())</f>
        <v>71.8641347340818</v>
      </c>
      <c r="Y72" s="74" t="n">
        <f aca="false">VLOOKUP((10000000*$I$11)+(1000000*$N$11)+(100*$W$11)+$A72,data!$A$2:$AN$65536,(Y$14-$D$14+10),FALSE())</f>
        <v>69.2103606937881</v>
      </c>
      <c r="Z72" s="74" t="n">
        <f aca="false">VLOOKUP((10000000*$I$11)+(1000000*$N$11)+(100*$W$11)+$A72,data!$A$2:$AN$65536,(Z$14-$D$14+10),FALSE())</f>
        <v>88.1484649577426</v>
      </c>
      <c r="AA72" s="74" t="n">
        <f aca="false">VLOOKUP((10000000*$I$11)+(1000000*$N$11)+(100*$W$11)+$A72,data!$A$2:$AN$65536,(AA$14-$D$14+10),FALSE())</f>
        <v>66.0923314679622</v>
      </c>
      <c r="AB72" s="75" t="n">
        <f aca="false">VLOOKUP((10000000*$I$11)+(1000000*$N$11)+(100*$W$11)+$A72,data!$A$2:$AN$65536,(AB$14-$D$14+10),FALSE())</f>
        <v>71.419353801685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8.911222807293</v>
      </c>
      <c r="E73" s="80" t="n">
        <f aca="false">VLOOKUP((10000000*$I$11)+(1000000*$N$11)+(100*$W$11)+$A73,data!$A$2:$AN$65536,(E$14-$D$14+10),FALSE())</f>
        <v>99.7686391456528</v>
      </c>
      <c r="F73" s="80" t="n">
        <f aca="false">VLOOKUP((10000000*$I$11)+(1000000*$N$11)+(100*$W$11)+$A73,data!$A$2:$AN$65536,(F$14-$D$14+10),FALSE())</f>
        <v>132.17994002559</v>
      </c>
      <c r="G73" s="80" t="n">
        <f aca="false">VLOOKUP((10000000*$I$11)+(1000000*$N$11)+(100*$W$11)+$A73,data!$A$2:$AN$65536,(G$14-$D$14+10),FALSE())</f>
        <v>143.754989762462</v>
      </c>
      <c r="H73" s="80" t="n">
        <f aca="false">VLOOKUP((10000000*$I$11)+(1000000*$N$11)+(100*$W$11)+$A73,data!$A$2:$AN$65536,(H$14-$D$14+10),FALSE())</f>
        <v>140.478193746834</v>
      </c>
      <c r="I73" s="80" t="n">
        <f aca="false">VLOOKUP((10000000*$I$11)+(1000000*$N$11)+(100*$W$11)+$A73,data!$A$2:$AN$65536,(I$14-$D$14+10),FALSE())</f>
        <v>114.234875596871</v>
      </c>
      <c r="J73" s="80" t="n">
        <f aca="false">VLOOKUP((10000000*$I$11)+(1000000*$N$11)+(100*$W$11)+$A73,data!$A$2:$AN$65536,(J$14-$D$14+10),FALSE())</f>
        <v>119.119892903723</v>
      </c>
      <c r="K73" s="80" t="n">
        <f aca="false">VLOOKUP((10000000*$I$11)+(1000000*$N$11)+(100*$W$11)+$A73,data!$A$2:$AN$65536,(K$14-$D$14+10),FALSE())</f>
        <v>116.039125010586</v>
      </c>
      <c r="L73" s="80" t="n">
        <f aca="false">VLOOKUP((10000000*$I$11)+(1000000*$N$11)+(100*$W$11)+$A73,data!$A$2:$AN$65536,(L$14-$D$14+10),FALSE())</f>
        <v>110.649189159256</v>
      </c>
      <c r="M73" s="80" t="n">
        <f aca="false">VLOOKUP((10000000*$I$11)+(1000000*$N$11)+(100*$W$11)+$A73,data!$A$2:$AN$65536,(M$14-$D$14+10),FALSE())</f>
        <v>150.910116800495</v>
      </c>
      <c r="N73" s="80" t="n">
        <f aca="false">VLOOKUP((10000000*$I$11)+(1000000*$N$11)+(100*$W$11)+$A73,data!$A$2:$AN$65536,(N$14-$D$14+10),FALSE())</f>
        <v>163.444294123021</v>
      </c>
      <c r="O73" s="80" t="n">
        <f aca="false">VLOOKUP((10000000*$I$11)+(1000000*$N$11)+(100*$W$11)+$A73,data!$A$2:$AN$65536,(O$14-$D$14+10),FALSE())</f>
        <v>117.851934271221</v>
      </c>
      <c r="P73" s="80" t="n">
        <f aca="false">VLOOKUP((10000000*$I$11)+(1000000*$N$11)+(100*$W$11)+$A73,data!$A$2:$AN$65536,(P$14-$D$14+10),FALSE())</f>
        <v>120.255793869972</v>
      </c>
      <c r="Q73" s="80" t="n">
        <f aca="false">VLOOKUP((10000000*$I$11)+(1000000*$N$11)+(100*$W$11)+$A73,data!$A$2:$AN$65536,(Q$14-$D$14+10),FALSE())</f>
        <v>132.339031896503</v>
      </c>
      <c r="R73" s="80" t="n">
        <f aca="false">VLOOKUP((10000000*$I$11)+(1000000*$N$11)+(100*$W$11)+$A73,data!$A$2:$AN$65536,(R$14-$D$14+10),FALSE())</f>
        <v>134.815546861865</v>
      </c>
      <c r="S73" s="80" t="n">
        <f aca="false">VLOOKUP((10000000*$I$11)+(1000000*$N$11)+(100*$W$11)+$A73,data!$A$2:$AN$65536,(S$14-$D$14+10),FALSE())</f>
        <v>120.235523564305</v>
      </c>
      <c r="T73" s="80" t="n">
        <f aca="false">VLOOKUP((10000000*$I$11)+(1000000*$N$11)+(100*$W$11)+$A73,data!$A$2:$AN$65536,(T$14-$D$14+10),FALSE())</f>
        <v>130.739364259848</v>
      </c>
      <c r="U73" s="80" t="n">
        <f aca="false">VLOOKUP((10000000*$I$11)+(1000000*$N$11)+(100*$W$11)+$A73,data!$A$2:$AN$65536,(U$14-$D$14+10),FALSE())</f>
        <v>102.35183290617</v>
      </c>
      <c r="V73" s="80" t="n">
        <f aca="false">VLOOKUP((10000000*$I$11)+(1000000*$N$11)+(100*$W$11)+$A73,data!$A$2:$AN$65536,(V$14-$D$14+10),FALSE())</f>
        <v>109.321732564901</v>
      </c>
      <c r="W73" s="80" t="n">
        <f aca="false">VLOOKUP((10000000*$I$11)+(1000000*$N$11)+(100*$W$11)+$A73,data!$A$2:$AN$65536,(W$14-$D$14+10),FALSE())</f>
        <v>119.335391062877</v>
      </c>
      <c r="X73" s="80" t="n">
        <f aca="false">VLOOKUP((10000000*$I$11)+(1000000*$N$11)+(100*$W$11)+$A73,data!$A$2:$AN$65536,(X$14-$D$14+10),FALSE())</f>
        <v>107.425952955253</v>
      </c>
      <c r="Y73" s="80" t="n">
        <f aca="false">VLOOKUP((10000000*$I$11)+(1000000*$N$11)+(100*$W$11)+$A73,data!$A$2:$AN$65536,(Y$14-$D$14+10),FALSE())</f>
        <v>104.573340154874</v>
      </c>
      <c r="Z73" s="80" t="n">
        <f aca="false">VLOOKUP((10000000*$I$11)+(1000000*$N$11)+(100*$W$11)+$A73,data!$A$2:$AN$65536,(Z$14-$D$14+10),FALSE())</f>
        <v>126.172546660303</v>
      </c>
      <c r="AA73" s="80" t="n">
        <f aca="false">VLOOKUP((10000000*$I$11)+(1000000*$N$11)+(100*$W$11)+$A73,data!$A$2:$AN$65536,(AA$14-$D$14+10),FALSE())</f>
        <v>100.548617999769</v>
      </c>
      <c r="AB73" s="81" t="n">
        <f aca="false">VLOOKUP((10000000*$I$11)+(1000000*$N$11)+(100*$W$11)+$A73,data!$A$2:$AN$65536,(AB$14-$D$14+10),FALSE())</f>
        <v>108.400920776726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18</v>
      </c>
      <c r="E16" s="39" t="n">
        <f aca="false">VLOOKUP((10000000*$I$11)+(1000000*$N$11)+(100*$W$11)+$A16,data!$A$2:$AN$65536,(E$14-$D$14+10),FALSE())</f>
        <v>22</v>
      </c>
      <c r="F16" s="39" t="n">
        <f aca="false">VLOOKUP((10000000*$I$11)+(1000000*$N$11)+(100*$W$11)+$A16,data!$A$2:$AN$65536,(F$14-$D$14+10),FALSE())</f>
        <v>18</v>
      </c>
      <c r="G16" s="39" t="n">
        <f aca="false">VLOOKUP((10000000*$I$11)+(1000000*$N$11)+(100*$W$11)+$A16,data!$A$2:$AN$65536,(G$14-$D$14+10),FALSE())</f>
        <v>18</v>
      </c>
      <c r="H16" s="39" t="n">
        <f aca="false">VLOOKUP((10000000*$I$11)+(1000000*$N$11)+(100*$W$11)+$A16,data!$A$2:$AN$65536,(H$14-$D$14+10),FALSE())</f>
        <v>18</v>
      </c>
      <c r="I16" s="39" t="n">
        <f aca="false">VLOOKUP((10000000*$I$11)+(1000000*$N$11)+(100*$W$11)+$A16,data!$A$2:$AN$65536,(I$14-$D$14+10),FALSE())</f>
        <v>31</v>
      </c>
      <c r="J16" s="39" t="n">
        <f aca="false">VLOOKUP((10000000*$I$11)+(1000000*$N$11)+(100*$W$11)+$A16,data!$A$2:$AN$65536,(J$14-$D$14+10),FALSE())</f>
        <v>21</v>
      </c>
      <c r="K16" s="39" t="n">
        <f aca="false">VLOOKUP((10000000*$I$11)+(1000000*$N$11)+(100*$W$11)+$A16,data!$A$2:$AN$65536,(K$14-$D$14+10),FALSE())</f>
        <v>15</v>
      </c>
      <c r="L16" s="39" t="n">
        <f aca="false">VLOOKUP((10000000*$I$11)+(1000000*$N$11)+(100*$W$11)+$A16,data!$A$2:$AN$65536,(L$14-$D$14+10),FALSE())</f>
        <v>20</v>
      </c>
      <c r="M16" s="39" t="n">
        <f aca="false">VLOOKUP((10000000*$I$11)+(1000000*$N$11)+(100*$W$11)+$A16,data!$A$2:$AN$65536,(M$14-$D$14+10),FALSE())</f>
        <v>21</v>
      </c>
      <c r="N16" s="39" t="n">
        <f aca="false">VLOOKUP((10000000*$I$11)+(1000000*$N$11)+(100*$W$11)+$A16,data!$A$2:$AN$65536,(N$14-$D$14+10),FALSE())</f>
        <v>29</v>
      </c>
      <c r="O16" s="39" t="n">
        <f aca="false">VLOOKUP((10000000*$I$11)+(1000000*$N$11)+(100*$W$11)+$A16,data!$A$2:$AN$65536,(O$14-$D$14+10),FALSE())</f>
        <v>31</v>
      </c>
      <c r="P16" s="39" t="n">
        <f aca="false">VLOOKUP((10000000*$I$11)+(1000000*$N$11)+(100*$W$11)+$A16,data!$A$2:$AN$65536,(P$14-$D$14+10),FALSE())</f>
        <v>30</v>
      </c>
      <c r="Q16" s="39" t="n">
        <f aca="false">VLOOKUP((10000000*$I$11)+(1000000*$N$11)+(100*$W$11)+$A16,data!$A$2:$AN$65536,(Q$14-$D$14+10),FALSE())</f>
        <v>20</v>
      </c>
      <c r="R16" s="39" t="n">
        <f aca="false">VLOOKUP((10000000*$I$11)+(1000000*$N$11)+(100*$W$11)+$A16,data!$A$2:$AN$65536,(R$14-$D$14+10),FALSE())</f>
        <v>32</v>
      </c>
      <c r="S16" s="39" t="n">
        <f aca="false">VLOOKUP((10000000*$I$11)+(1000000*$N$11)+(100*$W$11)+$A16,data!$A$2:$AN$65536,(S$14-$D$14+10),FALSE())</f>
        <v>40</v>
      </c>
      <c r="T16" s="39" t="n">
        <f aca="false">VLOOKUP((10000000*$I$11)+(1000000*$N$11)+(100*$W$11)+$A16,data!$A$2:$AN$65536,(T$14-$D$14+10),FALSE())</f>
        <v>36</v>
      </c>
      <c r="U16" s="39" t="n">
        <f aca="false">VLOOKUP((10000000*$I$11)+(1000000*$N$11)+(100*$W$11)+$A16,data!$A$2:$AN$65536,(U$14-$D$14+10),FALSE())</f>
        <v>23</v>
      </c>
      <c r="V16" s="39" t="n">
        <f aca="false">VLOOKUP((10000000*$I$11)+(1000000*$N$11)+(100*$W$11)+$A16,data!$A$2:$AN$65536,(V$14-$D$14+10),FALSE())</f>
        <v>37</v>
      </c>
      <c r="W16" s="39" t="n">
        <f aca="false">VLOOKUP((10000000*$I$11)+(1000000*$N$11)+(100*$W$11)+$A16,data!$A$2:$AN$65536,(W$14-$D$14+10),FALSE())</f>
        <v>29</v>
      </c>
      <c r="X16" s="39" t="n">
        <f aca="false">VLOOKUP((10000000*$I$11)+(1000000*$N$11)+(100*$W$11)+$A16,data!$A$2:$AN$65536,(X$14-$D$14+10),FALSE())</f>
        <v>37</v>
      </c>
      <c r="Y16" s="39" t="n">
        <f aca="false">VLOOKUP((10000000*$I$11)+(1000000*$N$11)+(100*$W$11)+$A16,data!$A$2:$AN$65536,(Y$14-$D$14+10),FALSE())</f>
        <v>41</v>
      </c>
      <c r="Z16" s="39" t="n">
        <f aca="false">VLOOKUP((10000000*$I$11)+(1000000*$N$11)+(100*$W$11)+$A16,data!$A$2:$AN$65536,(Z$14-$D$14+10),FALSE())</f>
        <v>39</v>
      </c>
      <c r="AA16" s="39" t="n">
        <f aca="false">VLOOKUP((10000000*$I$11)+(1000000*$N$11)+(100*$W$11)+$A16,data!$A$2:$AN$65536,(AA$14-$D$14+10),FALSE())</f>
        <v>29</v>
      </c>
      <c r="AB16" s="40" t="n">
        <f aca="false">VLOOKUP((10000000*$I$11)+(1000000*$N$11)+(100*$W$11)+$A16,data!$A$2:$AN$65536,(AB$14-$D$14+10),FALSE())</f>
        <v>30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4.79846449136276</v>
      </c>
      <c r="E18" s="59" t="n">
        <f aca="false">VLOOKUP((10000000*$I$11)+(1000000*$N$11)+(100*$W$11)+$A18,data!$A$2:$AN$65536,(E$14-$D$14+10),FALSE())</f>
        <v>5.8632269068813</v>
      </c>
      <c r="F18" s="59" t="n">
        <f aca="false">VLOOKUP((10000000*$I$11)+(1000000*$N$11)+(100*$W$11)+$A18,data!$A$2:$AN$65536,(F$14-$D$14+10),FALSE())</f>
        <v>4.79744136460554</v>
      </c>
      <c r="G18" s="59" t="n">
        <f aca="false">VLOOKUP((10000000*$I$11)+(1000000*$N$11)+(100*$W$11)+$A18,data!$A$2:$AN$65536,(G$14-$D$14+10),FALSE())</f>
        <v>4.80499719708497</v>
      </c>
      <c r="H18" s="59" t="n">
        <f aca="false">VLOOKUP((10000000*$I$11)+(1000000*$N$11)+(100*$W$11)+$A18,data!$A$2:$AN$65536,(H$14-$D$14+10),FALSE())</f>
        <v>4.80666524246956</v>
      </c>
      <c r="I18" s="59" t="n">
        <f aca="false">VLOOKUP((10000000*$I$11)+(1000000*$N$11)+(100*$W$11)+$A18,data!$A$2:$AN$65536,(I$14-$D$14+10),FALSE())</f>
        <v>8.2810204354214</v>
      </c>
      <c r="J18" s="59" t="n">
        <f aca="false">VLOOKUP((10000000*$I$11)+(1000000*$N$11)+(100*$W$11)+$A18,data!$A$2:$AN$65536,(J$14-$D$14+10),FALSE())</f>
        <v>5.61182223884984</v>
      </c>
      <c r="K18" s="59" t="n">
        <f aca="false">VLOOKUP((10000000*$I$11)+(1000000*$N$11)+(100*$W$11)+$A18,data!$A$2:$AN$65536,(K$14-$D$14+10),FALSE())</f>
        <v>4.01983116709098</v>
      </c>
      <c r="L18" s="59" t="n">
        <f aca="false">VLOOKUP((10000000*$I$11)+(1000000*$N$11)+(100*$W$11)+$A18,data!$A$2:$AN$65536,(L$14-$D$14+10),FALSE())</f>
        <v>5.36552649228706</v>
      </c>
      <c r="M18" s="59" t="n">
        <f aca="false">VLOOKUP((10000000*$I$11)+(1000000*$N$11)+(100*$W$11)+$A18,data!$A$2:$AN$65536,(M$14-$D$14+10),FALSE())</f>
        <v>5.6483498749294</v>
      </c>
      <c r="N18" s="59" t="n">
        <f aca="false">VLOOKUP((10000000*$I$11)+(1000000*$N$11)+(100*$W$11)+$A18,data!$A$2:$AN$65536,(N$14-$D$14+10),FALSE())</f>
        <v>7.82599309153713</v>
      </c>
      <c r="O18" s="59" t="n">
        <f aca="false">VLOOKUP((10000000*$I$11)+(1000000*$N$11)+(100*$W$11)+$A18,data!$A$2:$AN$65536,(O$14-$D$14+10),FALSE())</f>
        <v>8.40632372481493</v>
      </c>
      <c r="P18" s="59" t="n">
        <f aca="false">VLOOKUP((10000000*$I$11)+(1000000*$N$11)+(100*$W$11)+$A18,data!$A$2:$AN$65536,(P$14-$D$14+10),FALSE())</f>
        <v>8.14575470417334</v>
      </c>
      <c r="Q18" s="59" t="n">
        <f aca="false">VLOOKUP((10000000*$I$11)+(1000000*$N$11)+(100*$W$11)+$A18,data!$A$2:$AN$65536,(Q$14-$D$14+10),FALSE())</f>
        <v>5.4421768707483</v>
      </c>
      <c r="R18" s="59" t="n">
        <f aca="false">VLOOKUP((10000000*$I$11)+(1000000*$N$11)+(100*$W$11)+$A18,data!$A$2:$AN$65536,(R$14-$D$14+10),FALSE())</f>
        <v>8.70227346894376</v>
      </c>
      <c r="S18" s="59" t="n">
        <f aca="false">VLOOKUP((10000000*$I$11)+(1000000*$N$11)+(100*$W$11)+$A18,data!$A$2:$AN$65536,(S$14-$D$14+10),FALSE())</f>
        <v>10.8533441866775</v>
      </c>
      <c r="T18" s="59" t="n">
        <f aca="false">VLOOKUP((10000000*$I$11)+(1000000*$N$11)+(100*$W$11)+$A18,data!$A$2:$AN$65536,(T$14-$D$14+10),FALSE())</f>
        <v>9.75609756097561</v>
      </c>
      <c r="U18" s="59" t="n">
        <f aca="false">VLOOKUP((10000000*$I$11)+(1000000*$N$11)+(100*$W$11)+$A18,data!$A$2:$AN$65536,(U$14-$D$14+10),FALSE())</f>
        <v>6.22732441652678</v>
      </c>
      <c r="V18" s="59" t="n">
        <f aca="false">VLOOKUP((10000000*$I$11)+(1000000*$N$11)+(100*$W$11)+$A18,data!$A$2:$AN$65536,(V$14-$D$14+10),FALSE())</f>
        <v>9.97977073499663</v>
      </c>
      <c r="W18" s="59" t="n">
        <f aca="false">VLOOKUP((10000000*$I$11)+(1000000*$N$11)+(100*$W$11)+$A18,data!$A$2:$AN$65536,(W$14-$D$14+10),FALSE())</f>
        <v>7.7933944263793</v>
      </c>
      <c r="X18" s="59" t="n">
        <f aca="false">VLOOKUP((10000000*$I$11)+(1000000*$N$11)+(100*$W$11)+$A18,data!$A$2:$AN$65536,(X$14-$D$14+10),FALSE())</f>
        <v>9.93475283945976</v>
      </c>
      <c r="Y18" s="59" t="n">
        <f aca="false">VLOOKUP((10000000*$I$11)+(1000000*$N$11)+(100*$W$11)+$A18,data!$A$2:$AN$65536,(Y$14-$D$14+10),FALSE())</f>
        <v>10.9978540772532</v>
      </c>
      <c r="Z18" s="59" t="n">
        <f aca="false">VLOOKUP((10000000*$I$11)+(1000000*$N$11)+(100*$W$11)+$A18,data!$A$2:$AN$65536,(Z$14-$D$14+10),FALSE())</f>
        <v>10.4345034246575</v>
      </c>
      <c r="AA18" s="59" t="n">
        <f aca="false">VLOOKUP((10000000*$I$11)+(1000000*$N$11)+(100*$W$11)+$A18,data!$A$2:$AN$65536,(AA$14-$D$14+10),FALSE())</f>
        <v>7.77084059058389</v>
      </c>
      <c r="AB18" s="60" t="n">
        <f aca="false">VLOOKUP((10000000*$I$11)+(1000000*$N$11)+(100*$W$11)+$A18,data!$A$2:$AN$65536,(AB$14-$D$14+10),FALSE())</f>
        <v>8.05996614814218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2.84387416837266</v>
      </c>
      <c r="E19" s="74" t="n">
        <f aca="false">VLOOKUP((10000000*$I$11)+(1000000*$N$11)+(100*$W$11)+$A19,data!$A$2:$AN$65536,(E$14-$D$14+10),FALSE())</f>
        <v>3.67445308678365</v>
      </c>
      <c r="F19" s="74" t="n">
        <f aca="false">VLOOKUP((10000000*$I$11)+(1000000*$N$11)+(100*$W$11)+$A19,data!$A$2:$AN$65536,(F$14-$D$14+10),FALSE())</f>
        <v>2.84326779861395</v>
      </c>
      <c r="G19" s="74" t="n">
        <f aca="false">VLOOKUP((10000000*$I$11)+(1000000*$N$11)+(100*$W$11)+$A19,data!$A$2:$AN$65536,(G$14-$D$14+10),FALSE())</f>
        <v>2.8477458638049</v>
      </c>
      <c r="H19" s="74" t="n">
        <f aca="false">VLOOKUP((10000000*$I$11)+(1000000*$N$11)+(100*$W$11)+$A19,data!$A$2:$AN$65536,(H$14-$D$14+10),FALSE())</f>
        <v>2.848734453215</v>
      </c>
      <c r="I19" s="74" t="n">
        <f aca="false">VLOOKUP((10000000*$I$11)+(1000000*$N$11)+(100*$W$11)+$A19,data!$A$2:$AN$65536,(I$14-$D$14+10),FALSE())</f>
        <v>5.62655161724104</v>
      </c>
      <c r="J19" s="74" t="n">
        <f aca="false">VLOOKUP((10000000*$I$11)+(1000000*$N$11)+(100*$W$11)+$A19,data!$A$2:$AN$65536,(J$14-$D$14+10),FALSE())</f>
        <v>3.47380641460041</v>
      </c>
      <c r="K19" s="74" t="n">
        <f aca="false">VLOOKUP((10000000*$I$11)+(1000000*$N$11)+(100*$W$11)+$A19,data!$A$2:$AN$65536,(K$14-$D$14+10),FALSE())</f>
        <v>2.24986898908839</v>
      </c>
      <c r="L19" s="74" t="n">
        <f aca="false">VLOOKUP((10000000*$I$11)+(1000000*$N$11)+(100*$W$11)+$A19,data!$A$2:$AN$65536,(L$14-$D$14+10),FALSE())</f>
        <v>3.27740297395143</v>
      </c>
      <c r="M19" s="74" t="n">
        <f aca="false">VLOOKUP((10000000*$I$11)+(1000000*$N$11)+(100*$W$11)+$A19,data!$A$2:$AN$65536,(M$14-$D$14+10),FALSE())</f>
        <v>3.49641759705107</v>
      </c>
      <c r="N19" s="74" t="n">
        <f aca="false">VLOOKUP((10000000*$I$11)+(1000000*$N$11)+(100*$W$11)+$A19,data!$A$2:$AN$65536,(N$14-$D$14+10),FALSE())</f>
        <v>5.24119039765435</v>
      </c>
      <c r="O19" s="74" t="n">
        <f aca="false">VLOOKUP((10000000*$I$11)+(1000000*$N$11)+(100*$W$11)+$A19,data!$A$2:$AN$65536,(O$14-$D$14+10),FALSE())</f>
        <v>5.71168912306907</v>
      </c>
      <c r="P19" s="74" t="n">
        <f aca="false">VLOOKUP((10000000*$I$11)+(1000000*$N$11)+(100*$W$11)+$A19,data!$A$2:$AN$65536,(P$14-$D$14+10),FALSE())</f>
        <v>5.49590649255232</v>
      </c>
      <c r="Q19" s="74" t="n">
        <f aca="false">VLOOKUP((10000000*$I$11)+(1000000*$N$11)+(100*$W$11)+$A19,data!$A$2:$AN$65536,(Q$14-$D$14+10),FALSE())</f>
        <v>3.32422301643645</v>
      </c>
      <c r="R19" s="74" t="n">
        <f aca="false">VLOOKUP((10000000*$I$11)+(1000000*$N$11)+(100*$W$11)+$A19,data!$A$2:$AN$65536,(R$14-$D$14+10),FALSE())</f>
        <v>5.95234861070503</v>
      </c>
      <c r="S19" s="74" t="n">
        <f aca="false">VLOOKUP((10000000*$I$11)+(1000000*$N$11)+(100*$W$11)+$A19,data!$A$2:$AN$65536,(S$14-$D$14+10),FALSE())</f>
        <v>7.75378820832695</v>
      </c>
      <c r="T19" s="74" t="n">
        <f aca="false">VLOOKUP((10000000*$I$11)+(1000000*$N$11)+(100*$W$11)+$A19,data!$A$2:$AN$65536,(T$14-$D$14+10),FALSE())</f>
        <v>6.83305079060033</v>
      </c>
      <c r="U19" s="74" t="n">
        <f aca="false">VLOOKUP((10000000*$I$11)+(1000000*$N$11)+(100*$W$11)+$A19,data!$A$2:$AN$65536,(U$14-$D$14+10),FALSE())</f>
        <v>3.94758949397431</v>
      </c>
      <c r="V19" s="74" t="n">
        <f aca="false">VLOOKUP((10000000*$I$11)+(1000000*$N$11)+(100*$W$11)+$A19,data!$A$2:$AN$65536,(V$14-$D$14+10),FALSE())</f>
        <v>7.02667958654241</v>
      </c>
      <c r="W19" s="74" t="n">
        <f aca="false">VLOOKUP((10000000*$I$11)+(1000000*$N$11)+(100*$W$11)+$A19,data!$A$2:$AN$65536,(W$14-$D$14+10),FALSE())</f>
        <v>5.21935855998171</v>
      </c>
      <c r="X19" s="74" t="n">
        <f aca="false">VLOOKUP((10000000*$I$11)+(1000000*$N$11)+(100*$W$11)+$A19,data!$A$2:$AN$65536,(X$14-$D$14+10),FALSE())</f>
        <v>6.99498283358107</v>
      </c>
      <c r="Y19" s="74" t="n">
        <f aca="false">VLOOKUP((10000000*$I$11)+(1000000*$N$11)+(100*$W$11)+$A19,data!$A$2:$AN$65536,(Y$14-$D$14+10),FALSE())</f>
        <v>7.89224996471441</v>
      </c>
      <c r="Z19" s="74" t="n">
        <f aca="false">VLOOKUP((10000000*$I$11)+(1000000*$N$11)+(100*$W$11)+$A19,data!$A$2:$AN$65536,(Z$14-$D$14+10),FALSE())</f>
        <v>7.41995197170283</v>
      </c>
      <c r="AA19" s="74" t="n">
        <f aca="false">VLOOKUP((10000000*$I$11)+(1000000*$N$11)+(100*$W$11)+$A19,data!$A$2:$AN$65536,(AA$14-$D$14+10),FALSE())</f>
        <v>5.20425390218065</v>
      </c>
      <c r="AB19" s="75" t="n">
        <f aca="false">VLOOKUP((10000000*$I$11)+(1000000*$N$11)+(100*$W$11)+$A19,data!$A$2:$AN$65536,(AB$14-$D$14+10),FALSE())</f>
        <v>5.43802531404878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7.58364263902964</v>
      </c>
      <c r="E20" s="104" t="n">
        <f aca="false">VLOOKUP((10000000*$I$11)+(1000000*$N$11)+(100*$W$11)+$A20,data!$A$2:$AN$65536,(E$14-$D$14+10),FALSE())</f>
        <v>8.87699599891403</v>
      </c>
      <c r="F20" s="104" t="n">
        <f aca="false">VLOOKUP((10000000*$I$11)+(1000000*$N$11)+(100*$W$11)+$A20,data!$A$2:$AN$65536,(F$14-$D$14+10),FALSE())</f>
        <v>7.58202565765671</v>
      </c>
      <c r="G20" s="104" t="n">
        <f aca="false">VLOOKUP((10000000*$I$11)+(1000000*$N$11)+(100*$W$11)+$A20,data!$A$2:$AN$65536,(G$14-$D$14+10),FALSE())</f>
        <v>7.59396713048984</v>
      </c>
      <c r="H20" s="104" t="n">
        <f aca="false">VLOOKUP((10000000*$I$11)+(1000000*$N$11)+(100*$W$11)+$A20,data!$A$2:$AN$65536,(H$14-$D$14+10),FALSE())</f>
        <v>7.59660336133518</v>
      </c>
      <c r="I20" s="104" t="n">
        <f aca="false">VLOOKUP((10000000*$I$11)+(1000000*$N$11)+(100*$W$11)+$A20,data!$A$2:$AN$65536,(I$14-$D$14+10),FALSE())</f>
        <v>11.754247496527</v>
      </c>
      <c r="J20" s="104" t="n">
        <f aca="false">VLOOKUP((10000000*$I$11)+(1000000*$N$11)+(100*$W$11)+$A20,data!$A$2:$AN$65536,(J$14-$D$14+10),FALSE())</f>
        <v>8.57826641055647</v>
      </c>
      <c r="K20" s="104" t="n">
        <f aca="false">VLOOKUP((10000000*$I$11)+(1000000*$N$11)+(100*$W$11)+$A20,data!$A$2:$AN$65536,(K$14-$D$14+10),FALSE())</f>
        <v>6.63010019335009</v>
      </c>
      <c r="L20" s="104" t="n">
        <f aca="false">VLOOKUP((10000000*$I$11)+(1000000*$N$11)+(100*$W$11)+$A20,data!$A$2:$AN$65536,(L$14-$D$14+10),FALSE())</f>
        <v>8.28662049702873</v>
      </c>
      <c r="M20" s="104" t="n">
        <f aca="false">VLOOKUP((10000000*$I$11)+(1000000*$N$11)+(100*$W$11)+$A20,data!$A$2:$AN$65536,(M$14-$D$14+10),FALSE())</f>
        <v>8.6341027824695</v>
      </c>
      <c r="N20" s="104" t="n">
        <f aca="false">VLOOKUP((10000000*$I$11)+(1000000*$N$11)+(100*$W$11)+$A20,data!$A$2:$AN$65536,(N$14-$D$14+10),FALSE())</f>
        <v>11.2394315194804</v>
      </c>
      <c r="O20" s="104" t="n">
        <f aca="false">VLOOKUP((10000000*$I$11)+(1000000*$N$11)+(100*$W$11)+$A20,data!$A$2:$AN$65536,(O$14-$D$14+10),FALSE())</f>
        <v>11.9321055138023</v>
      </c>
      <c r="P20" s="104" t="n">
        <f aca="false">VLOOKUP((10000000*$I$11)+(1000000*$N$11)+(100*$W$11)+$A20,data!$A$2:$AN$65536,(P$14-$D$14+10),FALSE())</f>
        <v>11.6285713418251</v>
      </c>
      <c r="Q20" s="104" t="n">
        <f aca="false">VLOOKUP((10000000*$I$11)+(1000000*$N$11)+(100*$W$11)+$A20,data!$A$2:$AN$65536,(Q$14-$D$14+10),FALSE())</f>
        <v>8.40500078984343</v>
      </c>
      <c r="R20" s="104" t="n">
        <f aca="false">VLOOKUP((10000000*$I$11)+(1000000*$N$11)+(100*$W$11)+$A20,data!$A$2:$AN$65536,(R$14-$D$14+10),FALSE())</f>
        <v>12.2850136189004</v>
      </c>
      <c r="S20" s="104" t="n">
        <f aca="false">VLOOKUP((10000000*$I$11)+(1000000*$N$11)+(100*$W$11)+$A20,data!$A$2:$AN$65536,(S$14-$D$14+10),FALSE())</f>
        <v>14.7791743220687</v>
      </c>
      <c r="T20" s="104" t="n">
        <f aca="false">VLOOKUP((10000000*$I$11)+(1000000*$N$11)+(100*$W$11)+$A20,data!$A$2:$AN$65536,(T$14-$D$14+10),FALSE())</f>
        <v>13.5065513520965</v>
      </c>
      <c r="U20" s="104" t="n">
        <f aca="false">VLOOKUP((10000000*$I$11)+(1000000*$N$11)+(100*$W$11)+$A20,data!$A$2:$AN$65536,(U$14-$D$14+10),FALSE())</f>
        <v>9.34404421260437</v>
      </c>
      <c r="V20" s="104" t="n">
        <f aca="false">VLOOKUP((10000000*$I$11)+(1000000*$N$11)+(100*$W$11)+$A20,data!$A$2:$AN$65536,(V$14-$D$14+10),FALSE())</f>
        <v>13.7557993639733</v>
      </c>
      <c r="W20" s="104" t="n">
        <f aca="false">VLOOKUP((10000000*$I$11)+(1000000*$N$11)+(100*$W$11)+$A20,data!$A$2:$AN$65536,(W$14-$D$14+10),FALSE())</f>
        <v>11.1926143985882</v>
      </c>
      <c r="X20" s="104" t="n">
        <f aca="false">VLOOKUP((10000000*$I$11)+(1000000*$N$11)+(100*$W$11)+$A20,data!$A$2:$AN$65536,(X$14-$D$14+10),FALSE())</f>
        <v>13.6937481249982</v>
      </c>
      <c r="Y20" s="104" t="n">
        <f aca="false">VLOOKUP((10000000*$I$11)+(1000000*$N$11)+(100*$W$11)+$A20,data!$A$2:$AN$65536,(Y$14-$D$14+10),FALSE())</f>
        <v>14.9198308920963</v>
      </c>
      <c r="Z20" s="104" t="n">
        <f aca="false">VLOOKUP((10000000*$I$11)+(1000000*$N$11)+(100*$W$11)+$A20,data!$A$2:$AN$65536,(Z$14-$D$14+10),FALSE())</f>
        <v>14.2643096815692</v>
      </c>
      <c r="AA20" s="104" t="n">
        <f aca="false">VLOOKUP((10000000*$I$11)+(1000000*$N$11)+(100*$W$11)+$A20,data!$A$2:$AN$65536,(AA$14-$D$14+10),FALSE())</f>
        <v>11.1602233282206</v>
      </c>
      <c r="AB20" s="75" t="n">
        <f aca="false">VLOOKUP((10000000*$I$11)+(1000000*$N$11)+(100*$W$11)+$A20,data!$A$2:$AN$65536,(AB$14-$D$14+10),FALSE())</f>
        <v>11.506102843773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6.01953386164055</v>
      </c>
      <c r="E22" s="59" t="n">
        <f aca="false">VLOOKUP((10000000*$I$11)+(1000000*$N$11)+(100*$W$11)+$A22,data!$A$2:$AN$65536,(E$14-$D$14+10),FALSE())</f>
        <v>7.26792206444269</v>
      </c>
      <c r="F22" s="59" t="n">
        <f aca="false">VLOOKUP((10000000*$I$11)+(1000000*$N$11)+(100*$W$11)+$A22,data!$A$2:$AN$65536,(F$14-$D$14+10),FALSE())</f>
        <v>5.75016725079129</v>
      </c>
      <c r="G22" s="59" t="n">
        <f aca="false">VLOOKUP((10000000*$I$11)+(1000000*$N$11)+(100*$W$11)+$A22,data!$A$2:$AN$65536,(G$14-$D$14+10),FALSE())</f>
        <v>6.06464411383548</v>
      </c>
      <c r="H22" s="59" t="n">
        <f aca="false">VLOOKUP((10000000*$I$11)+(1000000*$N$11)+(100*$W$11)+$A22,data!$A$2:$AN$65536,(H$14-$D$14+10),FALSE())</f>
        <v>5.01802750999907</v>
      </c>
      <c r="I22" s="59" t="n">
        <f aca="false">VLOOKUP((10000000*$I$11)+(1000000*$N$11)+(100*$W$11)+$A22,data!$A$2:$AN$65536,(I$14-$D$14+10),FALSE())</f>
        <v>9.76477304384642</v>
      </c>
      <c r="J22" s="59" t="n">
        <f aca="false">VLOOKUP((10000000*$I$11)+(1000000*$N$11)+(100*$W$11)+$A22,data!$A$2:$AN$65536,(J$14-$D$14+10),FALSE())</f>
        <v>7.09603641102834</v>
      </c>
      <c r="K22" s="59" t="n">
        <f aca="false">VLOOKUP((10000000*$I$11)+(1000000*$N$11)+(100*$W$11)+$A22,data!$A$2:$AN$65536,(K$14-$D$14+10),FALSE())</f>
        <v>4.72076003207274</v>
      </c>
      <c r="L22" s="59" t="n">
        <f aca="false">VLOOKUP((10000000*$I$11)+(1000000*$N$11)+(100*$W$11)+$A22,data!$A$2:$AN$65536,(L$14-$D$14+10),FALSE())</f>
        <v>6.55149919784596</v>
      </c>
      <c r="M22" s="59" t="n">
        <f aca="false">VLOOKUP((10000000*$I$11)+(1000000*$N$11)+(100*$W$11)+$A22,data!$A$2:$AN$65536,(M$14-$D$14+10),FALSE())</f>
        <v>6.61734345943289</v>
      </c>
      <c r="N22" s="59" t="n">
        <f aca="false">VLOOKUP((10000000*$I$11)+(1000000*$N$11)+(100*$W$11)+$A22,data!$A$2:$AN$65536,(N$14-$D$14+10),FALSE())</f>
        <v>9.15423482067954</v>
      </c>
      <c r="O22" s="59" t="n">
        <f aca="false">VLOOKUP((10000000*$I$11)+(1000000*$N$11)+(100*$W$11)+$A22,data!$A$2:$AN$65536,(O$14-$D$14+10),FALSE())</f>
        <v>9.63330612141511</v>
      </c>
      <c r="P22" s="59" t="n">
        <f aca="false">VLOOKUP((10000000*$I$11)+(1000000*$N$11)+(100*$W$11)+$A22,data!$A$2:$AN$65536,(P$14-$D$14+10),FALSE())</f>
        <v>9.36921156018784</v>
      </c>
      <c r="Q22" s="59" t="n">
        <f aca="false">VLOOKUP((10000000*$I$11)+(1000000*$N$11)+(100*$W$11)+$A22,data!$A$2:$AN$65536,(Q$14-$D$14+10),FALSE())</f>
        <v>6.12646357625681</v>
      </c>
      <c r="R22" s="59" t="n">
        <f aca="false">VLOOKUP((10000000*$I$11)+(1000000*$N$11)+(100*$W$11)+$A22,data!$A$2:$AN$65536,(R$14-$D$14+10),FALSE())</f>
        <v>10.631887612298</v>
      </c>
      <c r="S22" s="59" t="n">
        <f aca="false">VLOOKUP((10000000*$I$11)+(1000000*$N$11)+(100*$W$11)+$A22,data!$A$2:$AN$65536,(S$14-$D$14+10),FALSE())</f>
        <v>12.0758224368575</v>
      </c>
      <c r="T22" s="59" t="n">
        <f aca="false">VLOOKUP((10000000*$I$11)+(1000000*$N$11)+(100*$W$11)+$A22,data!$A$2:$AN$65536,(T$14-$D$14+10),FALSE())</f>
        <v>11.0898933289061</v>
      </c>
      <c r="U22" s="59" t="n">
        <f aca="false">VLOOKUP((10000000*$I$11)+(1000000*$N$11)+(100*$W$11)+$A22,data!$A$2:$AN$65536,(U$14-$D$14+10),FALSE())</f>
        <v>6.69412752675074</v>
      </c>
      <c r="V22" s="59" t="n">
        <f aca="false">VLOOKUP((10000000*$I$11)+(1000000*$N$11)+(100*$W$11)+$A22,data!$A$2:$AN$65536,(V$14-$D$14+10),FALSE())</f>
        <v>11.2191334075699</v>
      </c>
      <c r="W22" s="59" t="n">
        <f aca="false">VLOOKUP((10000000*$I$11)+(1000000*$N$11)+(100*$W$11)+$A22,data!$A$2:$AN$65536,(W$14-$D$14+10),FALSE())</f>
        <v>9.13378377162259</v>
      </c>
      <c r="X22" s="59" t="n">
        <f aca="false">VLOOKUP((10000000*$I$11)+(1000000*$N$11)+(100*$W$11)+$A22,data!$A$2:$AN$65536,(X$14-$D$14+10),FALSE())</f>
        <v>11.8480167491598</v>
      </c>
      <c r="Y22" s="59" t="n">
        <f aca="false">VLOOKUP((10000000*$I$11)+(1000000*$N$11)+(100*$W$11)+$A22,data!$A$2:$AN$65536,(Y$14-$D$14+10),FALSE())</f>
        <v>11.186805909034</v>
      </c>
      <c r="Z22" s="59" t="n">
        <f aca="false">VLOOKUP((10000000*$I$11)+(1000000*$N$11)+(100*$W$11)+$A22,data!$A$2:$AN$65536,(Z$14-$D$14+10),FALSE())</f>
        <v>10.3264903742486</v>
      </c>
      <c r="AA22" s="59" t="n">
        <f aca="false">VLOOKUP((10000000*$I$11)+(1000000*$N$11)+(100*$W$11)+$A22,data!$A$2:$AN$65536,(AA$14-$D$14+10),FALSE())</f>
        <v>8.0799262494578</v>
      </c>
      <c r="AB22" s="60" t="n">
        <f aca="false">VLOOKUP((10000000*$I$11)+(1000000*$N$11)+(100*$W$11)+$A22,data!$A$2:$AN$65536,(AB$14-$D$14+10),FALSE())</f>
        <v>8.21615372929197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n">
        <f aca="false">VLOOKUP((10000000*$I$11)+(1000000*$N$11)+(100*$W$11)+$A23,data!$A$2:$AN$65536,(E$14-$D$14+10),FALSE())</f>
        <v>4.48740033954366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n">
        <f aca="false">VLOOKUP((10000000*$I$11)+(1000000*$N$11)+(100*$W$11)+$A23,data!$A$2:$AN$65536,(I$14-$D$14+10),FALSE())</f>
        <v>6.57544926924791</v>
      </c>
      <c r="J23" s="74" t="n">
        <f aca="false">VLOOKUP((10000000*$I$11)+(1000000*$N$11)+(100*$W$11)+$A23,data!$A$2:$AN$65536,(J$14-$D$14+10),FALSE())</f>
        <v>4.29640002018317</v>
      </c>
      <c r="K23" s="74" t="str">
        <f aca="false">VLOOKUP((10000000*$I$11)+(1000000*$N$11)+(100*$W$11)+$A23,data!$A$2:$AN$65536,(K$14-$D$14+10),FALSE())</f>
        <v>x</v>
      </c>
      <c r="L23" s="74" t="n">
        <f aca="false">VLOOKUP((10000000*$I$11)+(1000000*$N$11)+(100*$W$11)+$A23,data!$A$2:$AN$65536,(L$14-$D$14+10),FALSE())</f>
        <v>3.86418033812351</v>
      </c>
      <c r="M23" s="74" t="n">
        <f aca="false">VLOOKUP((10000000*$I$11)+(1000000*$N$11)+(100*$W$11)+$A23,data!$A$2:$AN$65536,(M$14-$D$14+10),FALSE())</f>
        <v>3.96043590175332</v>
      </c>
      <c r="N23" s="74" t="n">
        <f aca="false">VLOOKUP((10000000*$I$11)+(1000000*$N$11)+(100*$W$11)+$A23,data!$A$2:$AN$65536,(N$14-$D$14+10),FALSE())</f>
        <v>6.05072660063106</v>
      </c>
      <c r="O23" s="74" t="n">
        <f aca="false">VLOOKUP((10000000*$I$11)+(1000000*$N$11)+(100*$W$11)+$A23,data!$A$2:$AN$65536,(O$14-$D$14+10),FALSE())</f>
        <v>6.49269899591273</v>
      </c>
      <c r="P23" s="74" t="n">
        <f aca="false">VLOOKUP((10000000*$I$11)+(1000000*$N$11)+(100*$W$11)+$A23,data!$A$2:$AN$65536,(P$14-$D$14+10),FALSE())</f>
        <v>6.25188114018452</v>
      </c>
      <c r="Q23" s="74" t="n">
        <f aca="false">VLOOKUP((10000000*$I$11)+(1000000*$N$11)+(100*$W$11)+$A23,data!$A$2:$AN$65536,(Q$14-$D$14+10),FALSE())</f>
        <v>3.71133916456281</v>
      </c>
      <c r="R23" s="74" t="n">
        <f aca="false">VLOOKUP((10000000*$I$11)+(1000000*$N$11)+(100*$W$11)+$A23,data!$A$2:$AN$65536,(R$14-$D$14+10),FALSE())</f>
        <v>6.93866945341095</v>
      </c>
      <c r="S23" s="74" t="n">
        <f aca="false">VLOOKUP((10000000*$I$11)+(1000000*$N$11)+(100*$W$11)+$A23,data!$A$2:$AN$65536,(S$14-$D$14+10),FALSE())</f>
        <v>8.55631526995377</v>
      </c>
      <c r="T23" s="74" t="n">
        <f aca="false">VLOOKUP((10000000*$I$11)+(1000000*$N$11)+(100*$W$11)+$A23,data!$A$2:$AN$65536,(T$14-$D$14+10),FALSE())</f>
        <v>7.49178252690077</v>
      </c>
      <c r="U23" s="74" t="n">
        <f aca="false">VLOOKUP((10000000*$I$11)+(1000000*$N$11)+(100*$W$11)+$A23,data!$A$2:$AN$65536,(U$14-$D$14+10),FALSE())</f>
        <v>4.19577949083493</v>
      </c>
      <c r="V23" s="74" t="n">
        <f aca="false">VLOOKUP((10000000*$I$11)+(1000000*$N$11)+(100*$W$11)+$A23,data!$A$2:$AN$65536,(V$14-$D$14+10),FALSE())</f>
        <v>7.65202660169308</v>
      </c>
      <c r="W23" s="74" t="n">
        <f aca="false">VLOOKUP((10000000*$I$11)+(1000000*$N$11)+(100*$W$11)+$A23,data!$A$2:$AN$65536,(W$14-$D$14+10),FALSE())</f>
        <v>5.71365433136249</v>
      </c>
      <c r="X23" s="74" t="n">
        <f aca="false">VLOOKUP((10000000*$I$11)+(1000000*$N$11)+(100*$W$11)+$A23,data!$A$2:$AN$65536,(X$14-$D$14+10),FALSE())</f>
        <v>7.97590167028854</v>
      </c>
      <c r="Y23" s="74" t="n">
        <f aca="false">VLOOKUP((10000000*$I$11)+(1000000*$N$11)+(100*$W$11)+$A23,data!$A$2:$AN$65536,(Y$14-$D$14+10),FALSE())</f>
        <v>7.97791154482777</v>
      </c>
      <c r="Z23" s="74" t="n">
        <f aca="false">VLOOKUP((10000000*$I$11)+(1000000*$N$11)+(100*$W$11)+$A23,data!$A$2:$AN$65536,(Z$14-$D$14+10),FALSE())</f>
        <v>7.29994525441818</v>
      </c>
      <c r="AA23" s="74" t="n">
        <f aca="false">VLOOKUP((10000000*$I$11)+(1000000*$N$11)+(100*$W$11)+$A23,data!$A$2:$AN$65536,(AA$14-$D$14+10),FALSE())</f>
        <v>5.38611671893309</v>
      </c>
      <c r="AB23" s="75" t="n">
        <f aca="false">VLOOKUP((10000000*$I$11)+(1000000*$N$11)+(100*$W$11)+$A23,data!$A$2:$AN$65536,(AB$14-$D$14+10),FALSE())</f>
        <v>5.45389975561469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n">
        <f aca="false">VLOOKUP((10000000*$I$11)+(1000000*$N$11)+(100*$W$11)+$A24,data!$A$2:$AN$65536,(E$14-$D$14+10),FALSE())</f>
        <v>10.7080111710146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str">
        <f aca="false">VLOOKUP((10000000*$I$11)+(1000000*$N$11)+(100*$W$11)+$A24,data!$A$2:$AN$65536,(H$14-$D$14+10),FALSE())</f>
        <v>x</v>
      </c>
      <c r="I24" s="104" t="n">
        <f aca="false">VLOOKUP((10000000*$I$11)+(1000000*$N$11)+(100*$W$11)+$A24,data!$A$2:$AN$65536,(I$14-$D$14+10),FALSE())</f>
        <v>13.5747162856927</v>
      </c>
      <c r="J24" s="104" t="n">
        <f aca="false">VLOOKUP((10000000*$I$11)+(1000000*$N$11)+(100*$W$11)+$A24,data!$A$2:$AN$65536,(J$14-$D$14+10),FALSE())</f>
        <v>10.586666349015</v>
      </c>
      <c r="K24" s="104" t="str">
        <f aca="false">VLOOKUP((10000000*$I$11)+(1000000*$N$11)+(100*$W$11)+$A24,data!$A$2:$AN$65536,(K$14-$D$14+10),FALSE())</f>
        <v>x</v>
      </c>
      <c r="L24" s="104" t="n">
        <f aca="false">VLOOKUP((10000000*$I$11)+(1000000*$N$11)+(100*$W$11)+$A24,data!$A$2:$AN$65536,(L$14-$D$14+10),FALSE())</f>
        <v>9.93664218940327</v>
      </c>
      <c r="M24" s="104" t="n">
        <f aca="false">VLOOKUP((10000000*$I$11)+(1000000*$N$11)+(100*$W$11)+$A24,data!$A$2:$AN$65536,(M$14-$D$14+10),FALSE())</f>
        <v>9.94512554190472</v>
      </c>
      <c r="N24" s="104" t="n">
        <f aca="false">VLOOKUP((10000000*$I$11)+(1000000*$N$11)+(100*$W$11)+$A24,data!$A$2:$AN$65536,(N$14-$D$14+10),FALSE())</f>
        <v>12.8900221884575</v>
      </c>
      <c r="O24" s="104" t="n">
        <f aca="false">VLOOKUP((10000000*$I$11)+(1000000*$N$11)+(100*$W$11)+$A24,data!$A$2:$AN$65536,(O$14-$D$14+10),FALSE())</f>
        <v>13.3836779185932</v>
      </c>
      <c r="P24" s="104" t="n">
        <f aca="false">VLOOKUP((10000000*$I$11)+(1000000*$N$11)+(100*$W$11)+$A24,data!$A$2:$AN$65536,(P$14-$D$14+10),FALSE())</f>
        <v>13.1071004025835</v>
      </c>
      <c r="Q24" s="104" t="n">
        <f aca="false">VLOOKUP((10000000*$I$11)+(1000000*$N$11)+(100*$W$11)+$A24,data!$A$2:$AN$65536,(Q$14-$D$14+10),FALSE())</f>
        <v>9.13704479189977</v>
      </c>
      <c r="R24" s="104" t="n">
        <f aca="false">VLOOKUP((10000000*$I$11)+(1000000*$N$11)+(100*$W$11)+$A24,data!$A$2:$AN$65536,(R$14-$D$14+10),FALSE())</f>
        <v>15.1005846339667</v>
      </c>
      <c r="S24" s="104" t="n">
        <f aca="false">VLOOKUP((10000000*$I$11)+(1000000*$N$11)+(100*$W$11)+$A24,data!$A$2:$AN$65536,(S$14-$D$14+10),FALSE())</f>
        <v>16.1921638186898</v>
      </c>
      <c r="T24" s="104" t="n">
        <f aca="false">VLOOKUP((10000000*$I$11)+(1000000*$N$11)+(100*$W$11)+$A24,data!$A$2:$AN$65536,(T$14-$D$14+10),FALSE())</f>
        <v>15.3824918038619</v>
      </c>
      <c r="U24" s="104" t="n">
        <f aca="false">VLOOKUP((10000000*$I$11)+(1000000*$N$11)+(100*$W$11)+$A24,data!$A$2:$AN$65536,(U$14-$D$14+10),FALSE())</f>
        <v>9.76664553526262</v>
      </c>
      <c r="V24" s="104" t="n">
        <f aca="false">VLOOKUP((10000000*$I$11)+(1000000*$N$11)+(100*$W$11)+$A24,data!$A$2:$AN$65536,(V$14-$D$14+10),FALSE())</f>
        <v>15.4579578117945</v>
      </c>
      <c r="W24" s="104" t="n">
        <f aca="false">VLOOKUP((10000000*$I$11)+(1000000*$N$11)+(100*$W$11)+$A24,data!$A$2:$AN$65536,(W$14-$D$14+10),FALSE())</f>
        <v>13.3432339285499</v>
      </c>
      <c r="X24" s="104" t="n">
        <f aca="false">VLOOKUP((10000000*$I$11)+(1000000*$N$11)+(100*$W$11)+$A24,data!$A$2:$AN$65536,(X$14-$D$14+10),FALSE())</f>
        <v>16.4741805217189</v>
      </c>
      <c r="Y24" s="104" t="n">
        <f aca="false">VLOOKUP((10000000*$I$11)+(1000000*$N$11)+(100*$W$11)+$A24,data!$A$2:$AN$65536,(Y$14-$D$14+10),FALSE())</f>
        <v>14.9296453630887</v>
      </c>
      <c r="Z24" s="104" t="n">
        <f aca="false">VLOOKUP((10000000*$I$11)+(1000000*$N$11)+(100*$W$11)+$A24,data!$A$2:$AN$65536,(Z$14-$D$14+10),FALSE())</f>
        <v>13.8697092844139</v>
      </c>
      <c r="AA24" s="104" t="n">
        <f aca="false">VLOOKUP((10000000*$I$11)+(1000000*$N$11)+(100*$W$11)+$A24,data!$A$2:$AN$65536,(AA$14-$D$14+10),FALSE())</f>
        <v>11.3113233407799</v>
      </c>
      <c r="AB24" s="75" t="n">
        <f aca="false">VLOOKUP((10000000*$I$11)+(1000000*$N$11)+(100*$W$11)+$A24,data!$A$2:$AN$65536,(AB$14-$D$14+10),FALSE())</f>
        <v>11.5353718995859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2.70501567563448</v>
      </c>
      <c r="E26" s="59" t="n">
        <f aca="false">VLOOKUP((10000000*$I$11)+(1000000*$N$11)+(100*$W$11)+$A26,data!$A$2:$AN$65536,(E$14-$D$14+10),FALSE())</f>
        <v>2.95576790560807</v>
      </c>
      <c r="F26" s="59" t="n">
        <f aca="false">VLOOKUP((10000000*$I$11)+(1000000*$N$11)+(100*$W$11)+$A26,data!$A$2:$AN$65536,(F$14-$D$14+10),FALSE())</f>
        <v>2.201561480292</v>
      </c>
      <c r="G26" s="59" t="n">
        <f aca="false">VLOOKUP((10000000*$I$11)+(1000000*$N$11)+(100*$W$11)+$A26,data!$A$2:$AN$65536,(G$14-$D$14+10),FALSE())</f>
        <v>2.44414650193152</v>
      </c>
      <c r="H26" s="59" t="n">
        <f aca="false">VLOOKUP((10000000*$I$11)+(1000000*$N$11)+(100*$W$11)+$A26,data!$A$2:$AN$65536,(H$14-$D$14+10),FALSE())</f>
        <v>2.07305686145873</v>
      </c>
      <c r="I26" s="59" t="n">
        <f aca="false">VLOOKUP((10000000*$I$11)+(1000000*$N$11)+(100*$W$11)+$A26,data!$A$2:$AN$65536,(I$14-$D$14+10),FALSE())</f>
        <v>4.52487443293271</v>
      </c>
      <c r="J26" s="59" t="n">
        <f aca="false">VLOOKUP((10000000*$I$11)+(1000000*$N$11)+(100*$W$11)+$A26,data!$A$2:$AN$65536,(J$14-$D$14+10),FALSE())</f>
        <v>2.98803946849617</v>
      </c>
      <c r="K26" s="59" t="n">
        <f aca="false">VLOOKUP((10000000*$I$11)+(1000000*$N$11)+(100*$W$11)+$A26,data!$A$2:$AN$65536,(K$14-$D$14+10),FALSE())</f>
        <v>2.23188676449883</v>
      </c>
      <c r="L26" s="59" t="n">
        <f aca="false">VLOOKUP((10000000*$I$11)+(1000000*$N$11)+(100*$W$11)+$A26,data!$A$2:$AN$65536,(L$14-$D$14+10),FALSE())</f>
        <v>2.74800251478138</v>
      </c>
      <c r="M26" s="59" t="n">
        <f aca="false">VLOOKUP((10000000*$I$11)+(1000000*$N$11)+(100*$W$11)+$A26,data!$A$2:$AN$65536,(M$14-$D$14+10),FALSE())</f>
        <v>2.84535357523772</v>
      </c>
      <c r="N26" s="59" t="n">
        <f aca="false">VLOOKUP((10000000*$I$11)+(1000000*$N$11)+(100*$W$11)+$A26,data!$A$2:$AN$65536,(N$14-$D$14+10),FALSE())</f>
        <v>3.59949275128832</v>
      </c>
      <c r="O26" s="59" t="n">
        <f aca="false">VLOOKUP((10000000*$I$11)+(1000000*$N$11)+(100*$W$11)+$A26,data!$A$2:$AN$65536,(O$14-$D$14+10),FALSE())</f>
        <v>4.41649588802871</v>
      </c>
      <c r="P26" s="59" t="n">
        <f aca="false">VLOOKUP((10000000*$I$11)+(1000000*$N$11)+(100*$W$11)+$A26,data!$A$2:$AN$65536,(P$14-$D$14+10),FALSE())</f>
        <v>3.85395348931582</v>
      </c>
      <c r="Q26" s="59" t="n">
        <f aca="false">VLOOKUP((10000000*$I$11)+(1000000*$N$11)+(100*$W$11)+$A26,data!$A$2:$AN$65536,(Q$14-$D$14+10),FALSE())</f>
        <v>2.68731949571661</v>
      </c>
      <c r="R26" s="59" t="n">
        <f aca="false">VLOOKUP((10000000*$I$11)+(1000000*$N$11)+(100*$W$11)+$A26,data!$A$2:$AN$65536,(R$14-$D$14+10),FALSE())</f>
        <v>3.59970509573083</v>
      </c>
      <c r="S26" s="59" t="n">
        <f aca="false">VLOOKUP((10000000*$I$11)+(1000000*$N$11)+(100*$W$11)+$A26,data!$A$2:$AN$65536,(S$14-$D$14+10),FALSE())</f>
        <v>5.22626494571766</v>
      </c>
      <c r="T26" s="59" t="n">
        <f aca="false">VLOOKUP((10000000*$I$11)+(1000000*$N$11)+(100*$W$11)+$A26,data!$A$2:$AN$65536,(T$14-$D$14+10),FALSE())</f>
        <v>4.28147385395907</v>
      </c>
      <c r="U26" s="59" t="n">
        <f aca="false">VLOOKUP((10000000*$I$11)+(1000000*$N$11)+(100*$W$11)+$A26,data!$A$2:$AN$65536,(U$14-$D$14+10),FALSE())</f>
        <v>2.797456820445</v>
      </c>
      <c r="V26" s="59" t="n">
        <f aca="false">VLOOKUP((10000000*$I$11)+(1000000*$N$11)+(100*$W$11)+$A26,data!$A$2:$AN$65536,(V$14-$D$14+10),FALSE())</f>
        <v>4.63169915772002</v>
      </c>
      <c r="W26" s="59" t="n">
        <f aca="false">VLOOKUP((10000000*$I$11)+(1000000*$N$11)+(100*$W$11)+$A26,data!$A$2:$AN$65536,(W$14-$D$14+10),FALSE())</f>
        <v>3.25680507471097</v>
      </c>
      <c r="X26" s="59" t="n">
        <f aca="false">VLOOKUP((10000000*$I$11)+(1000000*$N$11)+(100*$W$11)+$A26,data!$A$2:$AN$65536,(X$14-$D$14+10),FALSE())</f>
        <v>4.51304869415061</v>
      </c>
      <c r="Y26" s="59" t="n">
        <f aca="false">VLOOKUP((10000000*$I$11)+(1000000*$N$11)+(100*$W$11)+$A26,data!$A$2:$AN$65536,(Y$14-$D$14+10),FALSE())</f>
        <v>4.62425572622997</v>
      </c>
      <c r="Z26" s="59" t="n">
        <f aca="false">VLOOKUP((10000000*$I$11)+(1000000*$N$11)+(100*$W$11)+$A26,data!$A$2:$AN$65536,(Z$14-$D$14+10),FALSE())</f>
        <v>4.50233058965933</v>
      </c>
      <c r="AA26" s="59" t="n">
        <f aca="false">VLOOKUP((10000000*$I$11)+(1000000*$N$11)+(100*$W$11)+$A26,data!$A$2:$AN$65536,(AA$14-$D$14+10),FALSE())</f>
        <v>2.97597819165216</v>
      </c>
      <c r="AB26" s="60" t="n">
        <f aca="false">VLOOKUP((10000000*$I$11)+(1000000*$N$11)+(100*$W$11)+$A26,data!$A$2:$AN$65536,(AB$14-$D$14+10),FALSE())</f>
        <v>2.91938306779236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n">
        <f aca="false">VLOOKUP((10000000*$I$11)+(1000000*$N$11)+(100*$W$11)+$A27,data!$A$2:$AN$65536,(E$14-$D$14+10),FALSE())</f>
        <v>1.75938202036272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n">
        <f aca="false">VLOOKUP((10000000*$I$11)+(1000000*$N$11)+(100*$W$11)+$A27,data!$A$2:$AN$65536,(I$14-$D$14+10),FALSE())</f>
        <v>2.97531363530136</v>
      </c>
      <c r="J27" s="74" t="n">
        <f aca="false">VLOOKUP((10000000*$I$11)+(1000000*$N$11)+(100*$W$11)+$A27,data!$A$2:$AN$65536,(J$14-$D$14+10),FALSE())</f>
        <v>1.76987465707342</v>
      </c>
      <c r="K27" s="74" t="str">
        <f aca="false">VLOOKUP((10000000*$I$11)+(1000000*$N$11)+(100*$W$11)+$A27,data!$A$2:$AN$65536,(K$14-$D$14+10),FALSE())</f>
        <v>x</v>
      </c>
      <c r="L27" s="74" t="n">
        <f aca="false">VLOOKUP((10000000*$I$11)+(1000000*$N$11)+(100*$W$11)+$A27,data!$A$2:$AN$65536,(L$14-$D$14+10),FALSE())</f>
        <v>1.60155976497387</v>
      </c>
      <c r="M27" s="74" t="n">
        <f aca="false">VLOOKUP((10000000*$I$11)+(1000000*$N$11)+(100*$W$11)+$A27,data!$A$2:$AN$65536,(M$14-$D$14+10),FALSE())</f>
        <v>1.6624980066773</v>
      </c>
      <c r="N27" s="74" t="n">
        <f aca="false">VLOOKUP((10000000*$I$11)+(1000000*$N$11)+(100*$W$11)+$A27,data!$A$2:$AN$65536,(N$14-$D$14+10),FALSE())</f>
        <v>2.31791763110224</v>
      </c>
      <c r="O27" s="74" t="n">
        <f aca="false">VLOOKUP((10000000*$I$11)+(1000000*$N$11)+(100*$W$11)+$A27,data!$A$2:$AN$65536,(O$14-$D$14+10),FALSE())</f>
        <v>2.9090479456868</v>
      </c>
      <c r="P27" s="74" t="n">
        <f aca="false">VLOOKUP((10000000*$I$11)+(1000000*$N$11)+(100*$W$11)+$A27,data!$A$2:$AN$65536,(P$14-$D$14+10),FALSE())</f>
        <v>2.52254631508794</v>
      </c>
      <c r="Q27" s="74" t="n">
        <f aca="false">VLOOKUP((10000000*$I$11)+(1000000*$N$11)+(100*$W$11)+$A27,data!$A$2:$AN$65536,(Q$14-$D$14+10),FALSE())</f>
        <v>1.58473554880908</v>
      </c>
      <c r="R27" s="74" t="n">
        <f aca="false">VLOOKUP((10000000*$I$11)+(1000000*$N$11)+(100*$W$11)+$A27,data!$A$2:$AN$65536,(R$14-$D$14+10),FALSE())</f>
        <v>2.37046808137315</v>
      </c>
      <c r="S27" s="74" t="n">
        <f aca="false">VLOOKUP((10000000*$I$11)+(1000000*$N$11)+(100*$W$11)+$A27,data!$A$2:$AN$65536,(S$14-$D$14+10),FALSE())</f>
        <v>3.65070405662457</v>
      </c>
      <c r="T27" s="74" t="n">
        <f aca="false">VLOOKUP((10000000*$I$11)+(1000000*$N$11)+(100*$W$11)+$A27,data!$A$2:$AN$65536,(T$14-$D$14+10),FALSE())</f>
        <v>2.8621029679833</v>
      </c>
      <c r="U27" s="74" t="n">
        <f aca="false">VLOOKUP((10000000*$I$11)+(1000000*$N$11)+(100*$W$11)+$A27,data!$A$2:$AN$65536,(U$14-$D$14+10),FALSE())</f>
        <v>1.69943476562296</v>
      </c>
      <c r="V27" s="74" t="n">
        <f aca="false">VLOOKUP((10000000*$I$11)+(1000000*$N$11)+(100*$W$11)+$A27,data!$A$2:$AN$65536,(V$14-$D$14+10),FALSE())</f>
        <v>3.19435780334275</v>
      </c>
      <c r="W27" s="74" t="n">
        <f aca="false">VLOOKUP((10000000*$I$11)+(1000000*$N$11)+(100*$W$11)+$A27,data!$A$2:$AN$65536,(W$14-$D$14+10),FALSE())</f>
        <v>2.09861027410344</v>
      </c>
      <c r="X27" s="74" t="n">
        <f aca="false">VLOOKUP((10000000*$I$11)+(1000000*$N$11)+(100*$W$11)+$A27,data!$A$2:$AN$65536,(X$14-$D$14+10),FALSE())</f>
        <v>3.0845511838688</v>
      </c>
      <c r="Y27" s="74" t="n">
        <f aca="false">VLOOKUP((10000000*$I$11)+(1000000*$N$11)+(100*$W$11)+$A27,data!$A$2:$AN$65536,(Y$14-$D$14+10),FALSE())</f>
        <v>3.22512386030568</v>
      </c>
      <c r="Z27" s="74" t="n">
        <f aca="false">VLOOKUP((10000000*$I$11)+(1000000*$N$11)+(100*$W$11)+$A27,data!$A$2:$AN$65536,(Z$14-$D$14+10),FALSE())</f>
        <v>3.06087095361678</v>
      </c>
      <c r="AA27" s="74" t="n">
        <f aca="false">VLOOKUP((10000000*$I$11)+(1000000*$N$11)+(100*$W$11)+$A27,data!$A$2:$AN$65536,(AA$14-$D$14+10),FALSE())</f>
        <v>1.93297907516292</v>
      </c>
      <c r="AB27" s="75" t="n">
        <f aca="false">VLOOKUP((10000000*$I$11)+(1000000*$N$11)+(100*$W$11)+$A27,data!$A$2:$AN$65536,(AB$14-$D$14+10),FALSE())</f>
        <v>1.90479860209435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n">
        <f aca="false">VLOOKUP((10000000*$I$11)+(1000000*$N$11)+(100*$W$11)+$A28,data!$A$2:$AN$65536,(E$14-$D$14+10),FALSE())</f>
        <v>4.45745131710078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str">
        <f aca="false">VLOOKUP((10000000*$I$11)+(1000000*$N$11)+(100*$W$11)+$A28,data!$A$2:$AN$65536,(H$14-$D$14+10),FALSE())</f>
        <v>x</v>
      </c>
      <c r="I28" s="104" t="n">
        <f aca="false">VLOOKUP((10000000*$I$11)+(1000000*$N$11)+(100*$W$11)+$A28,data!$A$2:$AN$65536,(I$14-$D$14+10),FALSE())</f>
        <v>6.39409063200735</v>
      </c>
      <c r="J28" s="104" t="n">
        <f aca="false">VLOOKUP((10000000*$I$11)+(1000000*$N$11)+(100*$W$11)+$A28,data!$A$2:$AN$65536,(J$14-$D$14+10),FALSE())</f>
        <v>4.51999806449126</v>
      </c>
      <c r="K28" s="104" t="str">
        <f aca="false">VLOOKUP((10000000*$I$11)+(1000000*$N$11)+(100*$W$11)+$A28,data!$A$2:$AN$65536,(K$14-$D$14+10),FALSE())</f>
        <v>x</v>
      </c>
      <c r="L28" s="104" t="n">
        <f aca="false">VLOOKUP((10000000*$I$11)+(1000000*$N$11)+(100*$W$11)+$A28,data!$A$2:$AN$65536,(L$14-$D$14+10),FALSE())</f>
        <v>4.19887605426463</v>
      </c>
      <c r="M28" s="104" t="n">
        <f aca="false">VLOOKUP((10000000*$I$11)+(1000000*$N$11)+(100*$W$11)+$A28,data!$A$2:$AN$65536,(M$14-$D$14+10),FALSE())</f>
        <v>4.34083969286519</v>
      </c>
      <c r="N28" s="104" t="n">
        <f aca="false">VLOOKUP((10000000*$I$11)+(1000000*$N$11)+(100*$W$11)+$A28,data!$A$2:$AN$65536,(N$14-$D$14+10),FALSE())</f>
        <v>5.15858970032924</v>
      </c>
      <c r="O28" s="104" t="n">
        <f aca="false">VLOOKUP((10000000*$I$11)+(1000000*$N$11)+(100*$W$11)+$A28,data!$A$2:$AN$65536,(O$14-$D$14+10),FALSE())</f>
        <v>6.23363949796341</v>
      </c>
      <c r="P28" s="104" t="n">
        <f aca="false">VLOOKUP((10000000*$I$11)+(1000000*$N$11)+(100*$W$11)+$A28,data!$A$2:$AN$65536,(P$14-$D$14+10),FALSE())</f>
        <v>5.46301774689071</v>
      </c>
      <c r="Q28" s="104" t="n">
        <f aca="false">VLOOKUP((10000000*$I$11)+(1000000*$N$11)+(100*$W$11)+$A28,data!$A$2:$AN$65536,(Q$14-$D$14+10),FALSE())</f>
        <v>4.07631744367072</v>
      </c>
      <c r="R28" s="104" t="n">
        <f aca="false">VLOOKUP((10000000*$I$11)+(1000000*$N$11)+(100*$W$11)+$A28,data!$A$2:$AN$65536,(R$14-$D$14+10),FALSE())</f>
        <v>5.08162978771005</v>
      </c>
      <c r="S28" s="104" t="n">
        <f aca="false">VLOOKUP((10000000*$I$11)+(1000000*$N$11)+(100*$W$11)+$A28,data!$A$2:$AN$65536,(S$14-$D$14+10),FALSE())</f>
        <v>7.08003911352432</v>
      </c>
      <c r="T28" s="104" t="n">
        <f aca="false">VLOOKUP((10000000*$I$11)+(1000000*$N$11)+(100*$W$11)+$A28,data!$A$2:$AN$65536,(T$14-$D$14+10),FALSE())</f>
        <v>5.98214000091658</v>
      </c>
      <c r="U28" s="104" t="n">
        <f aca="false">VLOOKUP((10000000*$I$11)+(1000000*$N$11)+(100*$W$11)+$A28,data!$A$2:$AN$65536,(U$14-$D$14+10),FALSE())</f>
        <v>4.16468875990362</v>
      </c>
      <c r="V28" s="104" t="n">
        <f aca="false">VLOOKUP((10000000*$I$11)+(1000000*$N$11)+(100*$W$11)+$A28,data!$A$2:$AN$65536,(V$14-$D$14+10),FALSE())</f>
        <v>6.33186059557462</v>
      </c>
      <c r="W28" s="104" t="n">
        <f aca="false">VLOOKUP((10000000*$I$11)+(1000000*$N$11)+(100*$W$11)+$A28,data!$A$2:$AN$65536,(W$14-$D$14+10),FALSE())</f>
        <v>4.66543371652588</v>
      </c>
      <c r="X28" s="104" t="n">
        <f aca="false">VLOOKUP((10000000*$I$11)+(1000000*$N$11)+(100*$W$11)+$A28,data!$A$2:$AN$65536,(X$14-$D$14+10),FALSE())</f>
        <v>6.20908675697086</v>
      </c>
      <c r="Y28" s="104" t="n">
        <f aca="false">VLOOKUP((10000000*$I$11)+(1000000*$N$11)+(100*$W$11)+$A28,data!$A$2:$AN$65536,(Y$14-$D$14+10),FALSE())</f>
        <v>6.27152489129311</v>
      </c>
      <c r="Z28" s="104" t="n">
        <f aca="false">VLOOKUP((10000000*$I$11)+(1000000*$N$11)+(100*$W$11)+$A28,data!$A$2:$AN$65536,(Z$14-$D$14+10),FALSE())</f>
        <v>6.21753262783893</v>
      </c>
      <c r="AA28" s="104" t="n">
        <f aca="false">VLOOKUP((10000000*$I$11)+(1000000*$N$11)+(100*$W$11)+$A28,data!$A$2:$AN$65536,(AA$14-$D$14+10),FALSE())</f>
        <v>4.24042448893919</v>
      </c>
      <c r="AB28" s="75" t="n">
        <f aca="false">VLOOKUP((10000000*$I$11)+(1000000*$N$11)+(100*$W$11)+$A28,data!$A$2:$AN$65536,(AB$14-$D$14+10),FALSE())</f>
        <v>4.14713210152274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85.8172410375783</v>
      </c>
      <c r="E30" s="59" t="n">
        <f aca="false">VLOOKUP((10000000*$I$11)+(1000000*$N$11)+(100*$W$11)+$A30,data!$A$2:$AN$65536,(E$14-$D$14+10),FALSE())</f>
        <v>97.4726025712653</v>
      </c>
      <c r="F30" s="59" t="n">
        <f aca="false">VLOOKUP((10000000*$I$11)+(1000000*$N$11)+(100*$W$11)+$A30,data!$A$2:$AN$65536,(F$14-$D$14+10),FALSE())</f>
        <v>78.4441752849864</v>
      </c>
      <c r="G30" s="59" t="n">
        <f aca="false">VLOOKUP((10000000*$I$11)+(1000000*$N$11)+(100*$W$11)+$A30,data!$A$2:$AN$65536,(G$14-$D$14+10),FALSE())</f>
        <v>81.9388159761005</v>
      </c>
      <c r="H30" s="59" t="n">
        <f aca="false">VLOOKUP((10000000*$I$11)+(1000000*$N$11)+(100*$W$11)+$A30,data!$A$2:$AN$65536,(H$14-$D$14+10),FALSE())</f>
        <v>75.8868527586637</v>
      </c>
      <c r="I30" s="59" t="n">
        <f aca="false">VLOOKUP((10000000*$I$11)+(1000000*$N$11)+(100*$W$11)+$A30,data!$A$2:$AN$65536,(I$14-$D$14+10),FALSE())</f>
        <v>126.242817035988</v>
      </c>
      <c r="J30" s="59" t="n">
        <f aca="false">VLOOKUP((10000000*$I$11)+(1000000*$N$11)+(100*$W$11)+$A30,data!$A$2:$AN$65536,(J$14-$D$14+10),FALSE())</f>
        <v>82.8805894773789</v>
      </c>
      <c r="K30" s="59" t="n">
        <f aca="false">VLOOKUP((10000000*$I$11)+(1000000*$N$11)+(100*$W$11)+$A30,data!$A$2:$AN$65536,(K$14-$D$14+10),FALSE())</f>
        <v>62.4480173219207</v>
      </c>
      <c r="L30" s="59" t="n">
        <f aca="false">VLOOKUP((10000000*$I$11)+(1000000*$N$11)+(100*$W$11)+$A30,data!$A$2:$AN$65536,(L$14-$D$14+10),FALSE())</f>
        <v>94.2421745217864</v>
      </c>
      <c r="M30" s="59" t="n">
        <f aca="false">VLOOKUP((10000000*$I$11)+(1000000*$N$11)+(100*$W$11)+$A30,data!$A$2:$AN$65536,(M$14-$D$14+10),FALSE())</f>
        <v>87.3047897161596</v>
      </c>
      <c r="N30" s="59" t="n">
        <f aca="false">VLOOKUP((10000000*$I$11)+(1000000*$N$11)+(100*$W$11)+$A30,data!$A$2:$AN$65536,(N$14-$D$14+10),FALSE())</f>
        <v>126.919428199612</v>
      </c>
      <c r="O30" s="59" t="n">
        <f aca="false">VLOOKUP((10000000*$I$11)+(1000000*$N$11)+(100*$W$11)+$A30,data!$A$2:$AN$65536,(O$14-$D$14+10),FALSE())</f>
        <v>117.625959122913</v>
      </c>
      <c r="P30" s="59" t="n">
        <f aca="false">VLOOKUP((10000000*$I$11)+(1000000*$N$11)+(100*$W$11)+$A30,data!$A$2:$AN$65536,(P$14-$D$14+10),FALSE())</f>
        <v>111.484575159604</v>
      </c>
      <c r="Q30" s="59" t="n">
        <f aca="false">VLOOKUP((10000000*$I$11)+(1000000*$N$11)+(100*$W$11)+$A30,data!$A$2:$AN$65536,(Q$14-$D$14+10),FALSE())</f>
        <v>76.3575414591363</v>
      </c>
      <c r="R30" s="59" t="n">
        <f aca="false">VLOOKUP((10000000*$I$11)+(1000000*$N$11)+(100*$W$11)+$A30,data!$A$2:$AN$65536,(R$14-$D$14+10),FALSE())</f>
        <v>122.752380925049</v>
      </c>
      <c r="S30" s="59" t="n">
        <f aca="false">VLOOKUP((10000000*$I$11)+(1000000*$N$11)+(100*$W$11)+$A30,data!$A$2:$AN$65536,(S$14-$D$14+10),FALSE())</f>
        <v>143.9439037463</v>
      </c>
      <c r="T30" s="59" t="n">
        <f aca="false">VLOOKUP((10000000*$I$11)+(1000000*$N$11)+(100*$W$11)+$A30,data!$A$2:$AN$65536,(T$14-$D$14+10),FALSE())</f>
        <v>120.635345995857</v>
      </c>
      <c r="U30" s="59" t="n">
        <f aca="false">VLOOKUP((10000000*$I$11)+(1000000*$N$11)+(100*$W$11)+$A30,data!$A$2:$AN$65536,(U$14-$D$14+10),FALSE())</f>
        <v>76.1221706599109</v>
      </c>
      <c r="V30" s="59" t="n">
        <f aca="false">VLOOKUP((10000000*$I$11)+(1000000*$N$11)+(100*$W$11)+$A30,data!$A$2:$AN$65536,(V$14-$D$14+10),FALSE())</f>
        <v>122.124123041451</v>
      </c>
      <c r="W30" s="59" t="n">
        <f aca="false">VLOOKUP((10000000*$I$11)+(1000000*$N$11)+(100*$W$11)+$A30,data!$A$2:$AN$65536,(W$14-$D$14+10),FALSE())</f>
        <v>91.6679893355662</v>
      </c>
      <c r="X30" s="59" t="n">
        <f aca="false">VLOOKUP((10000000*$I$11)+(1000000*$N$11)+(100*$W$11)+$A30,data!$A$2:$AN$65536,(X$14-$D$14+10),FALSE())</f>
        <v>114.054520131683</v>
      </c>
      <c r="Y30" s="59" t="n">
        <f aca="false">VLOOKUP((10000000*$I$11)+(1000000*$N$11)+(100*$W$11)+$A30,data!$A$2:$AN$65536,(Y$14-$D$14+10),FALSE())</f>
        <v>128.895524228003</v>
      </c>
      <c r="Z30" s="59" t="n">
        <f aca="false">VLOOKUP((10000000*$I$11)+(1000000*$N$11)+(100*$W$11)+$A30,data!$A$2:$AN$65536,(Z$14-$D$14+10),FALSE())</f>
        <v>115.358644828101</v>
      </c>
      <c r="AA30" s="59" t="n">
        <f aca="false">VLOOKUP((10000000*$I$11)+(1000000*$N$11)+(100*$W$11)+$A30,data!$A$2:$AN$65536,(AA$14-$D$14+10),FALSE())</f>
        <v>89.7814747726966</v>
      </c>
      <c r="AB30" s="60" t="n">
        <f aca="false">VLOOKUP((10000000*$I$11)+(1000000*$N$11)+(100*$W$11)+$A30,data!$A$2:$AN$65536,(AB$14-$D$14+10),FALSE())</f>
        <v>99.2649495585635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50.8607358514532</v>
      </c>
      <c r="E31" s="74" t="n">
        <f aca="false">VLOOKUP((10000000*$I$11)+(1000000*$N$11)+(100*$W$11)+$A31,data!$A$2:$AN$65536,(E$14-$D$14+10),FALSE())</f>
        <v>61.0855610882932</v>
      </c>
      <c r="F31" s="74" t="n">
        <f aca="false">VLOOKUP((10000000*$I$11)+(1000000*$N$11)+(100*$W$11)+$A31,data!$A$2:$AN$65536,(F$14-$D$14+10),FALSE())</f>
        <v>46.4909898059731</v>
      </c>
      <c r="G31" s="74" t="n">
        <f aca="false">VLOOKUP((10000000*$I$11)+(1000000*$N$11)+(100*$W$11)+$A31,data!$A$2:$AN$65536,(G$14-$D$14+10),FALSE())</f>
        <v>48.5621353582831</v>
      </c>
      <c r="H31" s="74" t="n">
        <f aca="false">VLOOKUP((10000000*$I$11)+(1000000*$N$11)+(100*$W$11)+$A31,data!$A$2:$AN$65536,(H$14-$D$14+10),FALSE())</f>
        <v>44.9753584022402</v>
      </c>
      <c r="I31" s="74" t="n">
        <f aca="false">VLOOKUP((10000000*$I$11)+(1000000*$N$11)+(100*$W$11)+$A31,data!$A$2:$AN$65536,(I$14-$D$14+10),FALSE())</f>
        <v>85.7758692782111</v>
      </c>
      <c r="J31" s="74" t="n">
        <f aca="false">VLOOKUP((10000000*$I$11)+(1000000*$N$11)+(100*$W$11)+$A31,data!$A$2:$AN$65536,(J$14-$D$14+10),FALSE())</f>
        <v>51.3043911796091</v>
      </c>
      <c r="K31" s="74" t="n">
        <f aca="false">VLOOKUP((10000000*$I$11)+(1000000*$N$11)+(100*$W$11)+$A31,data!$A$2:$AN$65536,(K$14-$D$14+10),FALSE())</f>
        <v>34.951681242951</v>
      </c>
      <c r="L31" s="74" t="n">
        <f aca="false">VLOOKUP((10000000*$I$11)+(1000000*$N$11)+(100*$W$11)+$A31,data!$A$2:$AN$65536,(L$14-$D$14+10),FALSE())</f>
        <v>57.565568540823</v>
      </c>
      <c r="M31" s="74" t="n">
        <f aca="false">VLOOKUP((10000000*$I$11)+(1000000*$N$11)+(100*$W$11)+$A31,data!$A$2:$AN$65536,(M$14-$D$14+10),FALSE())</f>
        <v>54.0430408578823</v>
      </c>
      <c r="N31" s="74" t="n">
        <f aca="false">VLOOKUP((10000000*$I$11)+(1000000*$N$11)+(100*$W$11)+$A31,data!$A$2:$AN$65536,(N$14-$D$14+10),FALSE())</f>
        <v>84.9999329893265</v>
      </c>
      <c r="O31" s="74" t="n">
        <f aca="false">VLOOKUP((10000000*$I$11)+(1000000*$N$11)+(100*$W$11)+$A31,data!$A$2:$AN$65536,(O$14-$D$14+10),FALSE())</f>
        <v>79.9211323886654</v>
      </c>
      <c r="P31" s="74" t="n">
        <f aca="false">VLOOKUP((10000000*$I$11)+(1000000*$N$11)+(100*$W$11)+$A31,data!$A$2:$AN$65536,(P$14-$D$14+10),FALSE())</f>
        <v>75.2181747045724</v>
      </c>
      <c r="Q31" s="74" t="n">
        <f aca="false">VLOOKUP((10000000*$I$11)+(1000000*$N$11)+(100*$W$11)+$A31,data!$A$2:$AN$65536,(Q$14-$D$14+10),FALSE())</f>
        <v>46.6411700364417</v>
      </c>
      <c r="R31" s="74" t="n">
        <f aca="false">VLOOKUP((10000000*$I$11)+(1000000*$N$11)+(100*$W$11)+$A31,data!$A$2:$AN$65536,(R$14-$D$14+10),FALSE())</f>
        <v>83.9625376825388</v>
      </c>
      <c r="S31" s="74" t="n">
        <f aca="false">VLOOKUP((10000000*$I$11)+(1000000*$N$11)+(100*$W$11)+$A31,data!$A$2:$AN$65536,(S$14-$D$14+10),FALSE())</f>
        <v>102.835635204367</v>
      </c>
      <c r="T31" s="74" t="n">
        <f aca="false">VLOOKUP((10000000*$I$11)+(1000000*$N$11)+(100*$W$11)+$A31,data!$A$2:$AN$65536,(T$14-$D$14+10),FALSE())</f>
        <v>84.4915132489617</v>
      </c>
      <c r="U31" s="74" t="n">
        <f aca="false">VLOOKUP((10000000*$I$11)+(1000000*$N$11)+(100*$W$11)+$A31,data!$A$2:$AN$65536,(U$14-$D$14+10),FALSE())</f>
        <v>48.25492636261</v>
      </c>
      <c r="V31" s="74" t="n">
        <f aca="false">VLOOKUP((10000000*$I$11)+(1000000*$N$11)+(100*$W$11)+$A31,data!$A$2:$AN$65536,(V$14-$D$14+10),FALSE())</f>
        <v>85.9866529188408</v>
      </c>
      <c r="W31" s="74" t="n">
        <f aca="false">VLOOKUP((10000000*$I$11)+(1000000*$N$11)+(100*$W$11)+$A31,data!$A$2:$AN$65536,(W$14-$D$14+10),FALSE())</f>
        <v>61.391491131956</v>
      </c>
      <c r="X31" s="74" t="n">
        <f aca="false">VLOOKUP((10000000*$I$11)+(1000000*$N$11)+(100*$W$11)+$A31,data!$A$2:$AN$65536,(X$14-$D$14+10),FALSE())</f>
        <v>80.3049077622377</v>
      </c>
      <c r="Y31" s="74" t="n">
        <f aca="false">VLOOKUP((10000000*$I$11)+(1000000*$N$11)+(100*$W$11)+$A31,data!$A$2:$AN$65536,(Y$14-$D$14+10),FALSE())</f>
        <v>92.4976535781037</v>
      </c>
      <c r="Z31" s="74" t="n">
        <f aca="false">VLOOKUP((10000000*$I$11)+(1000000*$N$11)+(100*$W$11)+$A31,data!$A$2:$AN$65536,(Z$14-$D$14+10),FALSE())</f>
        <v>82.0312734885443</v>
      </c>
      <c r="AA31" s="74" t="n">
        <f aca="false">VLOOKUP((10000000*$I$11)+(1000000*$N$11)+(100*$W$11)+$A31,data!$A$2:$AN$65536,(AA$14-$D$14+10),FALSE())</f>
        <v>60.1280627214914</v>
      </c>
      <c r="AB31" s="75" t="n">
        <f aca="false">VLOOKUP((10000000*$I$11)+(1000000*$N$11)+(100*$W$11)+$A31,data!$A$2:$AN$65536,(AB$14-$D$14+10),FALSE())</f>
        <v>66.973644625253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35.628238880983</v>
      </c>
      <c r="E32" s="80" t="n">
        <f aca="false">VLOOKUP((10000000*$I$11)+(1000000*$N$11)+(100*$W$11)+$A32,data!$A$2:$AN$65536,(E$14-$D$14+10),FALSE())</f>
        <v>147.574691679313</v>
      </c>
      <c r="F32" s="80" t="n">
        <f aca="false">VLOOKUP((10000000*$I$11)+(1000000*$N$11)+(100*$W$11)+$A32,data!$A$2:$AN$65536,(F$14-$D$14+10),FALSE())</f>
        <v>123.975616271735</v>
      </c>
      <c r="G32" s="80" t="n">
        <f aca="false">VLOOKUP((10000000*$I$11)+(1000000*$N$11)+(100*$W$11)+$A32,data!$A$2:$AN$65536,(G$14-$D$14+10),FALSE())</f>
        <v>129.498655194067</v>
      </c>
      <c r="H32" s="80" t="n">
        <f aca="false">VLOOKUP((10000000*$I$11)+(1000000*$N$11)+(100*$W$11)+$A32,data!$A$2:$AN$65536,(H$14-$D$14+10),FALSE())</f>
        <v>119.933944151981</v>
      </c>
      <c r="I32" s="80" t="n">
        <f aca="false">VLOOKUP((10000000*$I$11)+(1000000*$N$11)+(100*$W$11)+$A32,data!$A$2:$AN$65536,(I$14-$D$14+10),FALSE())</f>
        <v>179.191601768371</v>
      </c>
      <c r="J32" s="80" t="n">
        <f aca="false">VLOOKUP((10000000*$I$11)+(1000000*$N$11)+(100*$W$11)+$A32,data!$A$2:$AN$65536,(J$14-$D$14+10),FALSE())</f>
        <v>126.691785046034</v>
      </c>
      <c r="K32" s="80" t="n">
        <f aca="false">VLOOKUP((10000000*$I$11)+(1000000*$N$11)+(100*$W$11)+$A32,data!$A$2:$AN$65536,(K$14-$D$14+10),FALSE())</f>
        <v>102.998507775644</v>
      </c>
      <c r="L32" s="80" t="n">
        <f aca="false">VLOOKUP((10000000*$I$11)+(1000000*$N$11)+(100*$W$11)+$A32,data!$A$2:$AN$65536,(L$14-$D$14+10),FALSE())</f>
        <v>145.549395049937</v>
      </c>
      <c r="M32" s="80" t="n">
        <f aca="false">VLOOKUP((10000000*$I$11)+(1000000*$N$11)+(100*$W$11)+$A32,data!$A$2:$AN$65536,(M$14-$D$14+10),FALSE())</f>
        <v>133.454645073776</v>
      </c>
      <c r="N32" s="80" t="n">
        <f aca="false">VLOOKUP((10000000*$I$11)+(1000000*$N$11)+(100*$W$11)+$A32,data!$A$2:$AN$65536,(N$14-$D$14+10),FALSE())</f>
        <v>182.277470099449</v>
      </c>
      <c r="O32" s="80" t="n">
        <f aca="false">VLOOKUP((10000000*$I$11)+(1000000*$N$11)+(100*$W$11)+$A32,data!$A$2:$AN$65536,(O$14-$D$14+10),FALSE())</f>
        <v>166.960659779695</v>
      </c>
      <c r="P32" s="80" t="n">
        <f aca="false">VLOOKUP((10000000*$I$11)+(1000000*$N$11)+(100*$W$11)+$A32,data!$A$2:$AN$65536,(P$14-$D$14+10),FALSE())</f>
        <v>159.151163131922</v>
      </c>
      <c r="Q32" s="80" t="n">
        <f aca="false">VLOOKUP((10000000*$I$11)+(1000000*$N$11)+(100*$W$11)+$A32,data!$A$2:$AN$65536,(Q$14-$D$14+10),FALSE())</f>
        <v>117.928029815447</v>
      </c>
      <c r="R32" s="80" t="n">
        <f aca="false">VLOOKUP((10000000*$I$11)+(1000000*$N$11)+(100*$W$11)+$A32,data!$A$2:$AN$65536,(R$14-$D$14+10),FALSE())</f>
        <v>173.289735929168</v>
      </c>
      <c r="S32" s="80" t="n">
        <f aca="false">VLOOKUP((10000000*$I$11)+(1000000*$N$11)+(100*$W$11)+$A32,data!$A$2:$AN$65536,(S$14-$D$14+10),FALSE())</f>
        <v>196.010741894373</v>
      </c>
      <c r="T32" s="80" t="n">
        <f aca="false">VLOOKUP((10000000*$I$11)+(1000000*$N$11)+(100*$W$11)+$A32,data!$A$2:$AN$65536,(T$14-$D$14+10),FALSE())</f>
        <v>167.010168296024</v>
      </c>
      <c r="U32" s="80" t="n">
        <f aca="false">VLOOKUP((10000000*$I$11)+(1000000*$N$11)+(100*$W$11)+$A32,data!$A$2:$AN$65536,(U$14-$D$14+10),FALSE())</f>
        <v>114.220631627593</v>
      </c>
      <c r="V32" s="80" t="n">
        <f aca="false">VLOOKUP((10000000*$I$11)+(1000000*$N$11)+(100*$W$11)+$A32,data!$A$2:$AN$65536,(V$14-$D$14+10),FALSE())</f>
        <v>168.332016703384</v>
      </c>
      <c r="W32" s="80" t="n">
        <f aca="false">VLOOKUP((10000000*$I$11)+(1000000*$N$11)+(100*$W$11)+$A32,data!$A$2:$AN$65536,(W$14-$D$14+10),FALSE())</f>
        <v>131.650523660658</v>
      </c>
      <c r="X32" s="80" t="n">
        <f aca="false">VLOOKUP((10000000*$I$11)+(1000000*$N$11)+(100*$W$11)+$A32,data!$A$2:$AN$65536,(X$14-$D$14+10),FALSE())</f>
        <v>157.209132067923</v>
      </c>
      <c r="Y32" s="80" t="n">
        <f aca="false">VLOOKUP((10000000*$I$11)+(1000000*$N$11)+(100*$W$11)+$A32,data!$A$2:$AN$65536,(Y$14-$D$14+10),FALSE())</f>
        <v>174.861333012905</v>
      </c>
      <c r="Z32" s="80" t="n">
        <f aca="false">VLOOKUP((10000000*$I$11)+(1000000*$N$11)+(100*$W$11)+$A32,data!$A$2:$AN$65536,(Z$14-$D$14+10),FALSE())</f>
        <v>157.699065044697</v>
      </c>
      <c r="AA32" s="80" t="n">
        <f aca="false">VLOOKUP((10000000*$I$11)+(1000000*$N$11)+(100*$W$11)+$A32,data!$A$2:$AN$65536,(AA$14-$D$14+10),FALSE())</f>
        <v>128.941174062228</v>
      </c>
      <c r="AB32" s="81" t="n">
        <f aca="false">VLOOKUP((10000000*$I$11)+(1000000*$N$11)+(100*$W$11)+$A32,data!$A$2:$AN$65536,(AB$14-$D$14+10),FALSE())</f>
        <v>141.706887772232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25.5" hidden="false" customHeight="false" outlineLevel="0" collapsed="false">
      <c r="A4" s="125" t="s">
        <v>7</v>
      </c>
      <c r="B4" s="126" t="n">
        <v>1510</v>
      </c>
      <c r="C4" s="125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51000</v>
      </c>
      <c r="B2" s="0" t="n">
        <v>1</v>
      </c>
      <c r="C2" s="0" t="s">
        <v>5</v>
      </c>
      <c r="D2" s="0" t="n">
        <v>1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51001</v>
      </c>
      <c r="B3" s="0" t="n">
        <v>1</v>
      </c>
      <c r="C3" s="0" t="s">
        <v>5</v>
      </c>
      <c r="D3" s="0" t="n">
        <v>1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51002</v>
      </c>
      <c r="B4" s="0" t="n">
        <v>1</v>
      </c>
      <c r="C4" s="0" t="s">
        <v>5</v>
      </c>
      <c r="D4" s="0" t="n">
        <v>1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51003</v>
      </c>
      <c r="B5" s="0" t="n">
        <v>1</v>
      </c>
      <c r="C5" s="0" t="s">
        <v>5</v>
      </c>
      <c r="D5" s="0" t="n">
        <v>1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51004</v>
      </c>
      <c r="B6" s="0" t="n">
        <v>1</v>
      </c>
      <c r="C6" s="0" t="s">
        <v>5</v>
      </c>
      <c r="D6" s="0" t="n">
        <v>1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151005</v>
      </c>
      <c r="B7" s="0" t="n">
        <v>1</v>
      </c>
      <c r="C7" s="0" t="s">
        <v>5</v>
      </c>
      <c r="D7" s="0" t="n">
        <v>1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10151006</v>
      </c>
      <c r="B8" s="0" t="n">
        <v>1</v>
      </c>
      <c r="C8" s="0" t="s">
        <v>5</v>
      </c>
      <c r="D8" s="0" t="n">
        <v>1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2</v>
      </c>
      <c r="X8" s="0" t="n">
        <v>1</v>
      </c>
      <c r="Y8" s="0" t="n">
        <v>0</v>
      </c>
      <c r="Z8" s="0" t="n">
        <v>2</v>
      </c>
      <c r="AA8" s="0" t="n">
        <v>0</v>
      </c>
      <c r="AB8" s="0" t="n">
        <v>0</v>
      </c>
      <c r="AC8" s="0" t="n">
        <v>1</v>
      </c>
      <c r="AD8" s="0" t="n">
        <v>1</v>
      </c>
      <c r="AE8" s="0" t="n">
        <v>0</v>
      </c>
      <c r="AF8" s="0" t="n">
        <v>0</v>
      </c>
      <c r="AG8" s="0" t="n">
        <v>0</v>
      </c>
      <c r="AH8" s="0" t="n">
        <v>1</v>
      </c>
    </row>
    <row r="9" customFormat="false" ht="12.75" hidden="false" customHeight="false" outlineLevel="0" collapsed="false">
      <c r="A9" s="0" t="n">
        <v>10151007</v>
      </c>
      <c r="B9" s="0" t="n">
        <v>1</v>
      </c>
      <c r="C9" s="0" t="s">
        <v>5</v>
      </c>
      <c r="D9" s="0" t="n">
        <v>1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2</v>
      </c>
      <c r="P9" s="0" t="n">
        <v>0</v>
      </c>
      <c r="Q9" s="0" t="n">
        <v>2</v>
      </c>
      <c r="R9" s="0" t="n">
        <v>0</v>
      </c>
      <c r="S9" s="0" t="n">
        <v>4</v>
      </c>
      <c r="T9" s="0" t="n">
        <v>0</v>
      </c>
      <c r="U9" s="0" t="n">
        <v>3</v>
      </c>
      <c r="V9" s="0" t="n">
        <v>0</v>
      </c>
      <c r="W9" s="0" t="n">
        <v>0</v>
      </c>
      <c r="X9" s="0" t="n">
        <v>4</v>
      </c>
      <c r="Y9" s="0" t="n">
        <v>3</v>
      </c>
      <c r="Z9" s="0" t="n">
        <v>2</v>
      </c>
      <c r="AA9" s="0" t="n">
        <v>1</v>
      </c>
      <c r="AB9" s="0" t="n">
        <v>2</v>
      </c>
      <c r="AC9" s="0" t="n">
        <v>4</v>
      </c>
      <c r="AD9" s="0" t="n">
        <v>3</v>
      </c>
      <c r="AE9" s="0" t="n">
        <v>1</v>
      </c>
      <c r="AF9" s="0" t="n">
        <v>5</v>
      </c>
      <c r="AG9" s="0" t="n">
        <v>4</v>
      </c>
      <c r="AH9" s="0" t="n">
        <v>1</v>
      </c>
    </row>
    <row r="10" customFormat="false" ht="12.75" hidden="false" customHeight="false" outlineLevel="0" collapsed="false">
      <c r="A10" s="0" t="n">
        <v>10151008</v>
      </c>
      <c r="B10" s="0" t="n">
        <v>1</v>
      </c>
      <c r="C10" s="0" t="s">
        <v>5</v>
      </c>
      <c r="D10" s="0" t="n">
        <v>1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6</v>
      </c>
      <c r="K10" s="0" t="n">
        <v>6</v>
      </c>
      <c r="L10" s="0" t="n">
        <v>1</v>
      </c>
      <c r="M10" s="0" t="n">
        <v>3</v>
      </c>
      <c r="N10" s="0" t="n">
        <v>3</v>
      </c>
      <c r="O10" s="0" t="n">
        <v>3</v>
      </c>
      <c r="P10" s="0" t="n">
        <v>5</v>
      </c>
      <c r="Q10" s="0" t="n">
        <v>0</v>
      </c>
      <c r="R10" s="0" t="n">
        <v>5</v>
      </c>
      <c r="S10" s="0" t="n">
        <v>1</v>
      </c>
      <c r="T10" s="0" t="n">
        <v>7</v>
      </c>
      <c r="U10" s="0" t="n">
        <v>5</v>
      </c>
      <c r="V10" s="0" t="n">
        <v>6</v>
      </c>
      <c r="W10" s="0" t="n">
        <v>7</v>
      </c>
      <c r="X10" s="0" t="n">
        <v>7</v>
      </c>
      <c r="Y10" s="0" t="n">
        <v>6</v>
      </c>
      <c r="Z10" s="0" t="n">
        <v>1</v>
      </c>
      <c r="AA10" s="0" t="n">
        <v>3</v>
      </c>
      <c r="AB10" s="0" t="n">
        <v>5</v>
      </c>
      <c r="AC10" s="0" t="n">
        <v>1</v>
      </c>
      <c r="AD10" s="0" t="n">
        <v>5</v>
      </c>
      <c r="AE10" s="0" t="n">
        <v>7</v>
      </c>
      <c r="AF10" s="0" t="n">
        <v>7</v>
      </c>
      <c r="AG10" s="0" t="n">
        <v>2</v>
      </c>
      <c r="AH10" s="0" t="n">
        <v>2</v>
      </c>
    </row>
    <row r="11" customFormat="false" ht="12.75" hidden="false" customHeight="false" outlineLevel="0" collapsed="false">
      <c r="A11" s="0" t="n">
        <v>10151009</v>
      </c>
      <c r="B11" s="0" t="n">
        <v>1</v>
      </c>
      <c r="C11" s="0" t="s">
        <v>5</v>
      </c>
      <c r="D11" s="0" t="n">
        <v>1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8</v>
      </c>
      <c r="K11" s="0" t="n">
        <v>5</v>
      </c>
      <c r="L11" s="0" t="n">
        <v>3</v>
      </c>
      <c r="M11" s="0" t="n">
        <v>7</v>
      </c>
      <c r="N11" s="0" t="n">
        <v>5</v>
      </c>
      <c r="O11" s="0" t="n">
        <v>12</v>
      </c>
      <c r="P11" s="0" t="n">
        <v>6</v>
      </c>
      <c r="Q11" s="0" t="n">
        <v>12</v>
      </c>
      <c r="R11" s="0" t="n">
        <v>7</v>
      </c>
      <c r="S11" s="0" t="n">
        <v>7</v>
      </c>
      <c r="T11" s="0" t="n">
        <v>10</v>
      </c>
      <c r="U11" s="0" t="n">
        <v>5</v>
      </c>
      <c r="V11" s="0" t="n">
        <v>3</v>
      </c>
      <c r="W11" s="0" t="n">
        <v>6</v>
      </c>
      <c r="X11" s="0" t="n">
        <v>8</v>
      </c>
      <c r="Y11" s="0" t="n">
        <v>16</v>
      </c>
      <c r="Z11" s="0" t="n">
        <v>9</v>
      </c>
      <c r="AA11" s="0" t="n">
        <v>10</v>
      </c>
      <c r="AB11" s="0" t="n">
        <v>12</v>
      </c>
      <c r="AC11" s="0" t="n">
        <v>6</v>
      </c>
      <c r="AD11" s="0" t="n">
        <v>9</v>
      </c>
      <c r="AE11" s="0" t="n">
        <v>6</v>
      </c>
      <c r="AF11" s="0" t="n">
        <v>12</v>
      </c>
      <c r="AG11" s="0" t="n">
        <v>15</v>
      </c>
      <c r="AH11" s="0" t="n">
        <v>9</v>
      </c>
    </row>
    <row r="12" customFormat="false" ht="12.75" hidden="false" customHeight="false" outlineLevel="0" collapsed="false">
      <c r="A12" s="0" t="n">
        <v>10151010</v>
      </c>
      <c r="B12" s="0" t="n">
        <v>1</v>
      </c>
      <c r="C12" s="0" t="s">
        <v>5</v>
      </c>
      <c r="D12" s="0" t="n">
        <v>1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14</v>
      </c>
      <c r="K12" s="0" t="n">
        <v>11</v>
      </c>
      <c r="L12" s="0" t="n">
        <v>23</v>
      </c>
      <c r="M12" s="0" t="n">
        <v>9</v>
      </c>
      <c r="N12" s="0" t="n">
        <v>14</v>
      </c>
      <c r="O12" s="0" t="n">
        <v>13</v>
      </c>
      <c r="P12" s="0" t="n">
        <v>11</v>
      </c>
      <c r="Q12" s="0" t="n">
        <v>16</v>
      </c>
      <c r="R12" s="0" t="n">
        <v>10</v>
      </c>
      <c r="S12" s="0" t="n">
        <v>17</v>
      </c>
      <c r="T12" s="0" t="n">
        <v>14</v>
      </c>
      <c r="U12" s="0" t="n">
        <v>21</v>
      </c>
      <c r="V12" s="0" t="n">
        <v>21</v>
      </c>
      <c r="W12" s="0" t="n">
        <v>10</v>
      </c>
      <c r="X12" s="0" t="n">
        <v>14</v>
      </c>
      <c r="Y12" s="0" t="n">
        <v>13</v>
      </c>
      <c r="Z12" s="0" t="n">
        <v>28</v>
      </c>
      <c r="AA12" s="0" t="n">
        <v>15</v>
      </c>
      <c r="AB12" s="0" t="n">
        <v>18</v>
      </c>
      <c r="AC12" s="0" t="n">
        <v>24</v>
      </c>
      <c r="AD12" s="0" t="n">
        <v>20</v>
      </c>
      <c r="AE12" s="0" t="n">
        <v>24</v>
      </c>
      <c r="AF12" s="0" t="n">
        <v>24</v>
      </c>
      <c r="AG12" s="0" t="n">
        <v>20</v>
      </c>
      <c r="AH12" s="0" t="n">
        <v>14</v>
      </c>
    </row>
    <row r="13" customFormat="false" ht="12.75" hidden="false" customHeight="false" outlineLevel="0" collapsed="false">
      <c r="A13" s="0" t="n">
        <v>10151011</v>
      </c>
      <c r="B13" s="0" t="n">
        <v>1</v>
      </c>
      <c r="C13" s="0" t="s">
        <v>5</v>
      </c>
      <c r="D13" s="0" t="n">
        <v>1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14</v>
      </c>
      <c r="K13" s="0" t="n">
        <v>26</v>
      </c>
      <c r="L13" s="0" t="n">
        <v>24</v>
      </c>
      <c r="M13" s="0" t="n">
        <v>22</v>
      </c>
      <c r="N13" s="0" t="n">
        <v>18</v>
      </c>
      <c r="O13" s="0" t="n">
        <v>21</v>
      </c>
      <c r="P13" s="0" t="n">
        <v>21</v>
      </c>
      <c r="Q13" s="0" t="n">
        <v>19</v>
      </c>
      <c r="R13" s="0" t="n">
        <v>17</v>
      </c>
      <c r="S13" s="0" t="n">
        <v>17</v>
      </c>
      <c r="T13" s="0" t="n">
        <v>19</v>
      </c>
      <c r="U13" s="0" t="n">
        <v>21</v>
      </c>
      <c r="V13" s="0" t="n">
        <v>25</v>
      </c>
      <c r="W13" s="0" t="n">
        <v>20</v>
      </c>
      <c r="X13" s="0" t="n">
        <v>25</v>
      </c>
      <c r="Y13" s="0" t="n">
        <v>37</v>
      </c>
      <c r="Z13" s="0" t="n">
        <v>28</v>
      </c>
      <c r="AA13" s="0" t="n">
        <v>18</v>
      </c>
      <c r="AB13" s="0" t="n">
        <v>35</v>
      </c>
      <c r="AC13" s="0" t="n">
        <v>31</v>
      </c>
      <c r="AD13" s="0" t="n">
        <v>33</v>
      </c>
      <c r="AE13" s="0" t="n">
        <v>27</v>
      </c>
      <c r="AF13" s="0" t="n">
        <v>25</v>
      </c>
      <c r="AG13" s="0" t="n">
        <v>27</v>
      </c>
      <c r="AH13" s="0" t="n">
        <v>25</v>
      </c>
    </row>
    <row r="14" customFormat="false" ht="12.75" hidden="false" customHeight="false" outlineLevel="0" collapsed="false">
      <c r="A14" s="0" t="n">
        <v>10151012</v>
      </c>
      <c r="B14" s="0" t="n">
        <v>1</v>
      </c>
      <c r="C14" s="0" t="s">
        <v>5</v>
      </c>
      <c r="D14" s="0" t="n">
        <v>1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31</v>
      </c>
      <c r="K14" s="0" t="n">
        <v>33</v>
      </c>
      <c r="L14" s="0" t="n">
        <v>30</v>
      </c>
      <c r="M14" s="0" t="n">
        <v>26</v>
      </c>
      <c r="N14" s="0" t="n">
        <v>30</v>
      </c>
      <c r="O14" s="0" t="n">
        <v>32</v>
      </c>
      <c r="P14" s="0" t="n">
        <v>35</v>
      </c>
      <c r="Q14" s="0" t="n">
        <v>34</v>
      </c>
      <c r="R14" s="0" t="n">
        <v>26</v>
      </c>
      <c r="S14" s="0" t="n">
        <v>31</v>
      </c>
      <c r="T14" s="0" t="n">
        <v>35</v>
      </c>
      <c r="U14" s="0" t="n">
        <v>34</v>
      </c>
      <c r="V14" s="0" t="n">
        <v>32</v>
      </c>
      <c r="W14" s="0" t="n">
        <v>27</v>
      </c>
      <c r="X14" s="0" t="n">
        <v>26</v>
      </c>
      <c r="Y14" s="0" t="n">
        <v>23</v>
      </c>
      <c r="Z14" s="0" t="n">
        <v>36</v>
      </c>
      <c r="AA14" s="0" t="n">
        <v>40</v>
      </c>
      <c r="AB14" s="0" t="n">
        <v>40</v>
      </c>
      <c r="AC14" s="0" t="n">
        <v>55</v>
      </c>
      <c r="AD14" s="0" t="n">
        <v>46</v>
      </c>
      <c r="AE14" s="0" t="n">
        <v>46</v>
      </c>
      <c r="AF14" s="0" t="n">
        <v>40</v>
      </c>
      <c r="AG14" s="0" t="n">
        <v>44</v>
      </c>
      <c r="AH14" s="0" t="n">
        <v>30</v>
      </c>
    </row>
    <row r="15" customFormat="false" ht="12.75" hidden="false" customHeight="false" outlineLevel="0" collapsed="false">
      <c r="A15" s="0" t="n">
        <v>10151013</v>
      </c>
      <c r="B15" s="0" t="n">
        <v>1</v>
      </c>
      <c r="C15" s="0" t="s">
        <v>5</v>
      </c>
      <c r="D15" s="0" t="n">
        <v>1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39</v>
      </c>
      <c r="K15" s="0" t="n">
        <v>53</v>
      </c>
      <c r="L15" s="0" t="n">
        <v>45</v>
      </c>
      <c r="M15" s="0" t="n">
        <v>45</v>
      </c>
      <c r="N15" s="0" t="n">
        <v>56</v>
      </c>
      <c r="O15" s="0" t="n">
        <v>46</v>
      </c>
      <c r="P15" s="0" t="n">
        <v>45</v>
      </c>
      <c r="Q15" s="0" t="n">
        <v>45</v>
      </c>
      <c r="R15" s="0" t="n">
        <v>43</v>
      </c>
      <c r="S15" s="0" t="n">
        <v>39</v>
      </c>
      <c r="T15" s="0" t="n">
        <v>42</v>
      </c>
      <c r="U15" s="0" t="n">
        <v>48</v>
      </c>
      <c r="V15" s="0" t="n">
        <v>38</v>
      </c>
      <c r="W15" s="0" t="n">
        <v>55</v>
      </c>
      <c r="X15" s="0" t="n">
        <v>52</v>
      </c>
      <c r="Y15" s="0" t="n">
        <v>52</v>
      </c>
      <c r="Z15" s="0" t="n">
        <v>56</v>
      </c>
      <c r="AA15" s="0" t="n">
        <v>56</v>
      </c>
      <c r="AB15" s="0" t="n">
        <v>51</v>
      </c>
      <c r="AC15" s="0" t="n">
        <v>54</v>
      </c>
      <c r="AD15" s="0" t="n">
        <v>67</v>
      </c>
      <c r="AE15" s="0" t="n">
        <v>48</v>
      </c>
      <c r="AF15" s="0" t="n">
        <v>62</v>
      </c>
      <c r="AG15" s="0" t="n">
        <v>70</v>
      </c>
      <c r="AH15" s="0" t="n">
        <v>70</v>
      </c>
    </row>
    <row r="16" customFormat="false" ht="12.75" hidden="false" customHeight="false" outlineLevel="0" collapsed="false">
      <c r="A16" s="0" t="n">
        <v>10151014</v>
      </c>
      <c r="B16" s="0" t="n">
        <v>1</v>
      </c>
      <c r="C16" s="0" t="s">
        <v>5</v>
      </c>
      <c r="D16" s="0" t="n">
        <v>1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52</v>
      </c>
      <c r="K16" s="0" t="n">
        <v>42</v>
      </c>
      <c r="L16" s="0" t="n">
        <v>62</v>
      </c>
      <c r="M16" s="0" t="n">
        <v>52</v>
      </c>
      <c r="N16" s="0" t="n">
        <v>55</v>
      </c>
      <c r="O16" s="0" t="n">
        <v>57</v>
      </c>
      <c r="P16" s="0" t="n">
        <v>57</v>
      </c>
      <c r="Q16" s="0" t="n">
        <v>54</v>
      </c>
      <c r="R16" s="0" t="n">
        <v>46</v>
      </c>
      <c r="S16" s="0" t="n">
        <v>55</v>
      </c>
      <c r="T16" s="0" t="n">
        <v>41</v>
      </c>
      <c r="U16" s="0" t="n">
        <v>60</v>
      </c>
      <c r="V16" s="0" t="n">
        <v>63</v>
      </c>
      <c r="W16" s="0" t="n">
        <v>62</v>
      </c>
      <c r="X16" s="0" t="n">
        <v>46</v>
      </c>
      <c r="Y16" s="0" t="n">
        <v>63</v>
      </c>
      <c r="Z16" s="0" t="n">
        <v>56</v>
      </c>
      <c r="AA16" s="0" t="n">
        <v>73</v>
      </c>
      <c r="AB16" s="0" t="n">
        <v>64</v>
      </c>
      <c r="AC16" s="0" t="n">
        <v>61</v>
      </c>
      <c r="AD16" s="0" t="n">
        <v>62</v>
      </c>
      <c r="AE16" s="0" t="n">
        <v>72</v>
      </c>
      <c r="AF16" s="0" t="n">
        <v>68</v>
      </c>
      <c r="AG16" s="0" t="n">
        <v>56</v>
      </c>
      <c r="AH16" s="0" t="n">
        <v>53</v>
      </c>
    </row>
    <row r="17" customFormat="false" ht="12.75" hidden="false" customHeight="false" outlineLevel="0" collapsed="false">
      <c r="A17" s="0" t="n">
        <v>10151015</v>
      </c>
      <c r="B17" s="0" t="n">
        <v>1</v>
      </c>
      <c r="C17" s="0" t="s">
        <v>5</v>
      </c>
      <c r="D17" s="0" t="n">
        <v>1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48</v>
      </c>
      <c r="K17" s="0" t="n">
        <v>61</v>
      </c>
      <c r="L17" s="0" t="n">
        <v>53</v>
      </c>
      <c r="M17" s="0" t="n">
        <v>48</v>
      </c>
      <c r="N17" s="0" t="n">
        <v>52</v>
      </c>
      <c r="O17" s="0" t="n">
        <v>54</v>
      </c>
      <c r="P17" s="0" t="n">
        <v>67</v>
      </c>
      <c r="Q17" s="0" t="n">
        <v>63</v>
      </c>
      <c r="R17" s="0" t="n">
        <v>48</v>
      </c>
      <c r="S17" s="0" t="n">
        <v>48</v>
      </c>
      <c r="T17" s="0" t="n">
        <v>55</v>
      </c>
      <c r="U17" s="0" t="n">
        <v>65</v>
      </c>
      <c r="V17" s="0" t="n">
        <v>82</v>
      </c>
      <c r="W17" s="0" t="n">
        <v>45</v>
      </c>
      <c r="X17" s="0" t="n">
        <v>51</v>
      </c>
      <c r="Y17" s="0" t="n">
        <v>51</v>
      </c>
      <c r="Z17" s="0" t="n">
        <v>73</v>
      </c>
      <c r="AA17" s="0" t="n">
        <v>58</v>
      </c>
      <c r="AB17" s="0" t="n">
        <v>70</v>
      </c>
      <c r="AC17" s="0" t="n">
        <v>64</v>
      </c>
      <c r="AD17" s="0" t="n">
        <v>70</v>
      </c>
      <c r="AE17" s="0" t="n">
        <v>63</v>
      </c>
      <c r="AF17" s="0" t="n">
        <v>66</v>
      </c>
      <c r="AG17" s="0" t="n">
        <v>83</v>
      </c>
      <c r="AH17" s="0" t="n">
        <v>74</v>
      </c>
    </row>
    <row r="18" customFormat="false" ht="12.75" hidden="false" customHeight="false" outlineLevel="0" collapsed="false">
      <c r="A18" s="0" t="n">
        <v>10151016</v>
      </c>
      <c r="B18" s="0" t="n">
        <v>1</v>
      </c>
      <c r="C18" s="0" t="s">
        <v>5</v>
      </c>
      <c r="D18" s="0" t="n">
        <v>1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39</v>
      </c>
      <c r="K18" s="0" t="n">
        <v>35</v>
      </c>
      <c r="L18" s="0" t="n">
        <v>35</v>
      </c>
      <c r="M18" s="0" t="n">
        <v>48</v>
      </c>
      <c r="N18" s="0" t="n">
        <v>41</v>
      </c>
      <c r="O18" s="0" t="n">
        <v>44</v>
      </c>
      <c r="P18" s="0" t="n">
        <v>45</v>
      </c>
      <c r="Q18" s="0" t="n">
        <v>32</v>
      </c>
      <c r="R18" s="0" t="n">
        <v>40</v>
      </c>
      <c r="S18" s="0" t="n">
        <v>53</v>
      </c>
      <c r="T18" s="0" t="n">
        <v>34</v>
      </c>
      <c r="U18" s="0" t="n">
        <v>36</v>
      </c>
      <c r="V18" s="0" t="n">
        <v>38</v>
      </c>
      <c r="W18" s="0" t="n">
        <v>60</v>
      </c>
      <c r="X18" s="0" t="n">
        <v>58</v>
      </c>
      <c r="Y18" s="0" t="n">
        <v>49</v>
      </c>
      <c r="Z18" s="0" t="n">
        <v>50</v>
      </c>
      <c r="AA18" s="0" t="n">
        <v>60</v>
      </c>
      <c r="AB18" s="0" t="n">
        <v>44</v>
      </c>
      <c r="AC18" s="0" t="n">
        <v>50</v>
      </c>
      <c r="AD18" s="0" t="n">
        <v>45</v>
      </c>
      <c r="AE18" s="0" t="n">
        <v>56</v>
      </c>
      <c r="AF18" s="0" t="n">
        <v>62</v>
      </c>
      <c r="AG18" s="0" t="n">
        <v>44</v>
      </c>
      <c r="AH18" s="0" t="n">
        <v>59</v>
      </c>
    </row>
    <row r="19" customFormat="false" ht="12.75" hidden="false" customHeight="false" outlineLevel="0" collapsed="false">
      <c r="A19" s="0" t="n">
        <v>10151017</v>
      </c>
      <c r="B19" s="0" t="n">
        <v>1</v>
      </c>
      <c r="C19" s="0" t="s">
        <v>5</v>
      </c>
      <c r="D19" s="0" t="n">
        <v>1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17</v>
      </c>
      <c r="K19" s="0" t="n">
        <v>18</v>
      </c>
      <c r="L19" s="0" t="n">
        <v>16</v>
      </c>
      <c r="M19" s="0" t="n">
        <v>22</v>
      </c>
      <c r="N19" s="0" t="n">
        <v>21</v>
      </c>
      <c r="O19" s="0" t="n">
        <v>30</v>
      </c>
      <c r="P19" s="0" t="n">
        <v>27</v>
      </c>
      <c r="Q19" s="0" t="n">
        <v>24</v>
      </c>
      <c r="R19" s="0" t="n">
        <v>25</v>
      </c>
      <c r="S19" s="0" t="n">
        <v>26</v>
      </c>
      <c r="T19" s="0" t="n">
        <v>26</v>
      </c>
      <c r="U19" s="0" t="n">
        <v>25</v>
      </c>
      <c r="V19" s="0" t="n">
        <v>27</v>
      </c>
      <c r="W19" s="0" t="n">
        <v>35</v>
      </c>
      <c r="X19" s="0" t="n">
        <v>27</v>
      </c>
      <c r="Y19" s="0" t="n">
        <v>29</v>
      </c>
      <c r="Z19" s="0" t="n">
        <v>29</v>
      </c>
      <c r="AA19" s="0" t="n">
        <v>35</v>
      </c>
      <c r="AB19" s="0" t="n">
        <v>32</v>
      </c>
      <c r="AC19" s="0" t="n">
        <v>29</v>
      </c>
      <c r="AD19" s="0" t="n">
        <v>36</v>
      </c>
      <c r="AE19" s="0" t="n">
        <v>39</v>
      </c>
      <c r="AF19" s="0" t="n">
        <v>44</v>
      </c>
      <c r="AG19" s="0" t="n">
        <v>33</v>
      </c>
      <c r="AH19" s="0" t="n">
        <v>38</v>
      </c>
    </row>
    <row r="20" customFormat="false" ht="12.75" hidden="false" customHeight="false" outlineLevel="0" collapsed="false">
      <c r="A20" s="0" t="n">
        <v>10151018</v>
      </c>
      <c r="B20" s="0" t="n">
        <v>1</v>
      </c>
      <c r="C20" s="0" t="s">
        <v>5</v>
      </c>
      <c r="D20" s="0" t="n">
        <v>1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7</v>
      </c>
      <c r="K20" s="0" t="n">
        <v>8</v>
      </c>
      <c r="L20" s="0" t="n">
        <v>9</v>
      </c>
      <c r="M20" s="0" t="n">
        <v>5</v>
      </c>
      <c r="N20" s="0" t="n">
        <v>13</v>
      </c>
      <c r="O20" s="0" t="n">
        <v>6</v>
      </c>
      <c r="P20" s="0" t="n">
        <v>8</v>
      </c>
      <c r="Q20" s="0" t="n">
        <v>9</v>
      </c>
      <c r="R20" s="0" t="n">
        <v>7</v>
      </c>
      <c r="S20" s="0" t="n">
        <v>10</v>
      </c>
      <c r="T20" s="0" t="n">
        <v>12</v>
      </c>
      <c r="U20" s="0" t="n">
        <v>17</v>
      </c>
      <c r="V20" s="0" t="n">
        <v>10</v>
      </c>
      <c r="W20" s="0" t="n">
        <v>7</v>
      </c>
      <c r="X20" s="0" t="n">
        <v>14</v>
      </c>
      <c r="Y20" s="0" t="n">
        <v>14</v>
      </c>
      <c r="Z20" s="0" t="n">
        <v>12</v>
      </c>
      <c r="AA20" s="0" t="n">
        <v>16</v>
      </c>
      <c r="AB20" s="0" t="n">
        <v>14</v>
      </c>
      <c r="AC20" s="0" t="n">
        <v>23</v>
      </c>
      <c r="AD20" s="0" t="n">
        <v>16</v>
      </c>
      <c r="AE20" s="0" t="n">
        <v>15</v>
      </c>
      <c r="AF20" s="0" t="n">
        <v>16</v>
      </c>
      <c r="AG20" s="0" t="n">
        <v>12</v>
      </c>
      <c r="AH20" s="0" t="n">
        <v>6</v>
      </c>
    </row>
    <row r="21" customFormat="false" ht="12.75" hidden="false" customHeight="false" outlineLevel="0" collapsed="false">
      <c r="A21" s="0" t="n">
        <v>10151019</v>
      </c>
      <c r="B21" s="0" t="n">
        <v>1</v>
      </c>
      <c r="C21" s="0" t="s">
        <v>5</v>
      </c>
      <c r="D21" s="0" t="n">
        <v>1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278</v>
      </c>
      <c r="K21" s="0" t="n">
        <v>298</v>
      </c>
      <c r="L21" s="0" t="n">
        <v>301</v>
      </c>
      <c r="M21" s="0" t="n">
        <v>288</v>
      </c>
      <c r="N21" s="0" t="n">
        <v>309</v>
      </c>
      <c r="O21" s="0" t="n">
        <v>320</v>
      </c>
      <c r="P21" s="0" t="n">
        <v>328</v>
      </c>
      <c r="Q21" s="0" t="n">
        <v>310</v>
      </c>
      <c r="R21" s="0" t="n">
        <v>274</v>
      </c>
      <c r="S21" s="0" t="n">
        <v>310</v>
      </c>
      <c r="T21" s="0" t="n">
        <v>295</v>
      </c>
      <c r="U21" s="0" t="n">
        <v>340</v>
      </c>
      <c r="V21" s="0" t="n">
        <v>346</v>
      </c>
      <c r="W21" s="0" t="n">
        <v>336</v>
      </c>
      <c r="X21" s="0" t="n">
        <v>334</v>
      </c>
      <c r="Y21" s="0" t="n">
        <v>356</v>
      </c>
      <c r="Z21" s="0" t="n">
        <v>382</v>
      </c>
      <c r="AA21" s="0" t="n">
        <v>385</v>
      </c>
      <c r="AB21" s="0" t="n">
        <v>387</v>
      </c>
      <c r="AC21" s="0" t="n">
        <v>403</v>
      </c>
      <c r="AD21" s="0" t="n">
        <v>413</v>
      </c>
      <c r="AE21" s="0" t="n">
        <v>405</v>
      </c>
      <c r="AF21" s="0" t="n">
        <v>431</v>
      </c>
      <c r="AG21" s="0" t="n">
        <v>410</v>
      </c>
      <c r="AH21" s="0" t="n">
        <v>382</v>
      </c>
    </row>
    <row r="22" customFormat="false" ht="12.75" hidden="false" customHeight="false" outlineLevel="0" collapsed="false">
      <c r="A22" s="0" t="n">
        <v>10151020</v>
      </c>
      <c r="B22" s="0" t="n">
        <v>1</v>
      </c>
      <c r="C22" s="0" t="s">
        <v>5</v>
      </c>
      <c r="D22" s="0" t="n">
        <v>1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51021</v>
      </c>
      <c r="B23" s="0" t="n">
        <v>1</v>
      </c>
      <c r="C23" s="0" t="s">
        <v>5</v>
      </c>
      <c r="D23" s="0" t="n">
        <v>1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51022</v>
      </c>
      <c r="B24" s="0" t="n">
        <v>1</v>
      </c>
      <c r="C24" s="0" t="s">
        <v>5</v>
      </c>
      <c r="D24" s="0" t="n">
        <v>1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51023</v>
      </c>
      <c r="B25" s="0" t="n">
        <v>1</v>
      </c>
      <c r="C25" s="0" t="s">
        <v>5</v>
      </c>
      <c r="D25" s="0" t="n">
        <v>1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151024</v>
      </c>
      <c r="B26" s="0" t="n">
        <v>1</v>
      </c>
      <c r="C26" s="0" t="s">
        <v>5</v>
      </c>
      <c r="D26" s="0" t="n">
        <v>1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0151025</v>
      </c>
      <c r="B27" s="0" t="n">
        <v>1</v>
      </c>
      <c r="C27" s="0" t="s">
        <v>5</v>
      </c>
      <c r="D27" s="0" t="n">
        <v>1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</v>
      </c>
      <c r="K27" s="0" t="n">
        <v>0</v>
      </c>
      <c r="L27" s="0" t="n">
        <v>0</v>
      </c>
      <c r="M27" s="0" t="n">
        <v>0.243159320418331</v>
      </c>
      <c r="N27" s="0" t="n">
        <v>0.24385961489689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275231125337502</v>
      </c>
      <c r="T27" s="0" t="n">
        <v>0</v>
      </c>
      <c r="U27" s="0" t="n">
        <v>0</v>
      </c>
      <c r="V27" s="0" t="n">
        <v>0.317576257998952</v>
      </c>
      <c r="W27" s="0" t="n">
        <v>0</v>
      </c>
      <c r="X27" s="0" t="n">
        <v>0.34107342628721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291636166384266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10151026</v>
      </c>
      <c r="B28" s="0" t="n">
        <v>1</v>
      </c>
      <c r="C28" s="0" t="s">
        <v>5</v>
      </c>
      <c r="D28" s="0" t="n">
        <v>1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.274651330136392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.244873571774893</v>
      </c>
      <c r="Q28" s="0" t="n">
        <v>0</v>
      </c>
      <c r="R28" s="0" t="n">
        <v>0</v>
      </c>
      <c r="S28" s="0" t="n">
        <v>0.248582458530231</v>
      </c>
      <c r="T28" s="0" t="n">
        <v>0</v>
      </c>
      <c r="U28" s="0" t="n">
        <v>0</v>
      </c>
      <c r="V28" s="0" t="n">
        <v>0</v>
      </c>
      <c r="W28" s="0" t="n">
        <v>0.539642109353077</v>
      </c>
      <c r="X28" s="0" t="n">
        <v>0.27887235175843</v>
      </c>
      <c r="Y28" s="0" t="n">
        <v>0</v>
      </c>
      <c r="Z28" s="0" t="n">
        <v>0.598669755802607</v>
      </c>
      <c r="AA28" s="0" t="n">
        <v>0</v>
      </c>
      <c r="AB28" s="0" t="n">
        <v>0</v>
      </c>
      <c r="AC28" s="0" t="n">
        <v>0.326241921434421</v>
      </c>
      <c r="AD28" s="0" t="n">
        <v>0.323149805786967</v>
      </c>
      <c r="AE28" s="0" t="n">
        <v>0</v>
      </c>
      <c r="AF28" s="0" t="n">
        <v>0</v>
      </c>
      <c r="AG28" s="0" t="n">
        <v>0</v>
      </c>
      <c r="AH28" s="0" t="n">
        <v>0.293621944129616</v>
      </c>
    </row>
    <row r="29" customFormat="false" ht="12.75" hidden="false" customHeight="false" outlineLevel="0" collapsed="false">
      <c r="A29" s="0" t="n">
        <v>10151027</v>
      </c>
      <c r="B29" s="0" t="n">
        <v>1</v>
      </c>
      <c r="C29" s="0" t="s">
        <v>5</v>
      </c>
      <c r="D29" s="0" t="n">
        <v>1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0.59927248320538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.54783863960709</v>
      </c>
      <c r="P29" s="0" t="n">
        <v>0</v>
      </c>
      <c r="Q29" s="0" t="n">
        <v>0.523379355824689</v>
      </c>
      <c r="R29" s="0" t="n">
        <v>0</v>
      </c>
      <c r="S29" s="0" t="n">
        <v>1.01441226221543</v>
      </c>
      <c r="T29" s="0" t="n">
        <v>0</v>
      </c>
      <c r="U29" s="0" t="n">
        <v>0.74430975194637</v>
      </c>
      <c r="V29" s="0" t="n">
        <v>0</v>
      </c>
      <c r="W29" s="0" t="n">
        <v>0</v>
      </c>
      <c r="X29" s="0" t="n">
        <v>0.999140738964491</v>
      </c>
      <c r="Y29" s="0" t="n">
        <v>0.756015997298503</v>
      </c>
      <c r="Z29" s="0" t="n">
        <v>0.512777123986945</v>
      </c>
      <c r="AA29" s="0" t="n">
        <v>0.258732212160414</v>
      </c>
      <c r="AB29" s="0" t="n">
        <v>0.526591557157564</v>
      </c>
      <c r="AC29" s="0" t="n">
        <v>1.08144935843017</v>
      </c>
      <c r="AD29" s="0" t="n">
        <v>0.839200745210262</v>
      </c>
      <c r="AE29" s="0" t="n">
        <v>0.288249231815797</v>
      </c>
      <c r="AF29" s="0" t="n">
        <v>1.48764805817299</v>
      </c>
      <c r="AG29" s="0" t="n">
        <v>1.24220516260466</v>
      </c>
      <c r="AH29" s="0" t="n">
        <v>0.318289892067898</v>
      </c>
    </row>
    <row r="30" customFormat="false" ht="12.75" hidden="false" customHeight="false" outlineLevel="0" collapsed="false">
      <c r="A30" s="0" t="n">
        <v>10151028</v>
      </c>
      <c r="B30" s="0" t="n">
        <v>1</v>
      </c>
      <c r="C30" s="0" t="s">
        <v>5</v>
      </c>
      <c r="D30" s="0" t="n">
        <v>1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1.7436690283695</v>
      </c>
      <c r="K30" s="0" t="n">
        <v>1.70425011574699</v>
      </c>
      <c r="L30" s="0" t="n">
        <v>0.28030833917309</v>
      </c>
      <c r="M30" s="0" t="n">
        <v>0.878117316473481</v>
      </c>
      <c r="N30" s="0" t="n">
        <v>0.893455438909984</v>
      </c>
      <c r="O30" s="0" t="n">
        <v>0.896469702312294</v>
      </c>
      <c r="P30" s="0" t="n">
        <v>1.48931860695095</v>
      </c>
      <c r="Q30" s="0" t="n">
        <v>0</v>
      </c>
      <c r="R30" s="0" t="n">
        <v>1.4392133835331</v>
      </c>
      <c r="S30" s="0" t="n">
        <v>0.28161160690399</v>
      </c>
      <c r="T30" s="0" t="n">
        <v>1.927769240514</v>
      </c>
      <c r="U30" s="0" t="n">
        <v>1.3466054769138</v>
      </c>
      <c r="V30" s="0" t="n">
        <v>1.58358142775702</v>
      </c>
      <c r="W30" s="0" t="n">
        <v>1.8126309302163</v>
      </c>
      <c r="X30" s="0" t="n">
        <v>1.78170091350351</v>
      </c>
      <c r="Y30" s="0" t="n">
        <v>1.50332987567462</v>
      </c>
      <c r="Z30" s="0" t="n">
        <v>0.24627508927472</v>
      </c>
      <c r="AA30" s="0" t="n">
        <v>0.735826148808575</v>
      </c>
      <c r="AB30" s="0" t="n">
        <v>1.22207557315344</v>
      </c>
      <c r="AC30" s="0" t="n">
        <v>0.245237487983363</v>
      </c>
      <c r="AD30" s="0" t="n">
        <v>1.23768809764864</v>
      </c>
      <c r="AE30" s="0" t="n">
        <v>1.76437080016736</v>
      </c>
      <c r="AF30" s="0" t="n">
        <v>1.77816615184523</v>
      </c>
      <c r="AG30" s="0" t="n">
        <v>0.518860582161573</v>
      </c>
      <c r="AH30" s="0" t="n">
        <v>0.53441784528069</v>
      </c>
    </row>
    <row r="31" customFormat="false" ht="12.75" hidden="false" customHeight="false" outlineLevel="0" collapsed="false">
      <c r="A31" s="0" t="n">
        <v>10151029</v>
      </c>
      <c r="B31" s="0" t="n">
        <v>1</v>
      </c>
      <c r="C31" s="0" t="s">
        <v>5</v>
      </c>
      <c r="D31" s="0" t="n">
        <v>1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2.74071155723805</v>
      </c>
      <c r="K31" s="0" t="n">
        <v>1.70292187335029</v>
      </c>
      <c r="L31" s="0" t="n">
        <v>0.999880014398272</v>
      </c>
      <c r="M31" s="0" t="n">
        <v>2.17406158184721</v>
      </c>
      <c r="N31" s="0" t="n">
        <v>1.49551942380628</v>
      </c>
      <c r="O31" s="0" t="n">
        <v>3.50096130562517</v>
      </c>
      <c r="P31" s="0" t="n">
        <v>1.71070789092526</v>
      </c>
      <c r="Q31" s="0" t="n">
        <v>3.37863520031083</v>
      </c>
      <c r="R31" s="0" t="n">
        <v>2.0579337756911</v>
      </c>
      <c r="S31" s="0" t="n">
        <v>2.09456669399578</v>
      </c>
      <c r="T31" s="0" t="n">
        <v>3.00692193429274</v>
      </c>
      <c r="U31" s="0" t="n">
        <v>1.49989800693553</v>
      </c>
      <c r="V31" s="0" t="n">
        <v>0.887028101050241</v>
      </c>
      <c r="W31" s="0" t="n">
        <v>1.73314730885552</v>
      </c>
      <c r="X31" s="0" t="n">
        <v>2.26223871142883</v>
      </c>
      <c r="Y31" s="0" t="n">
        <v>4.41885192703371</v>
      </c>
      <c r="Z31" s="0" t="n">
        <v>2.42673288951085</v>
      </c>
      <c r="AA31" s="0" t="n">
        <v>2.6403825386222</v>
      </c>
      <c r="AB31" s="0" t="n">
        <v>3.10034258785596</v>
      </c>
      <c r="AC31" s="0" t="n">
        <v>1.51823783195638</v>
      </c>
      <c r="AD31" s="0" t="n">
        <v>2.24117537197286</v>
      </c>
      <c r="AE31" s="0" t="n">
        <v>1.46894647159058</v>
      </c>
      <c r="AF31" s="0" t="n">
        <v>2.92134995581458</v>
      </c>
      <c r="AG31" s="0" t="n">
        <v>3.65581701417238</v>
      </c>
      <c r="AH31" s="0" t="n">
        <v>2.20688843443334</v>
      </c>
    </row>
    <row r="32" customFormat="false" ht="12.75" hidden="false" customHeight="false" outlineLevel="0" collapsed="false">
      <c r="A32" s="0" t="n">
        <v>10151030</v>
      </c>
      <c r="B32" s="0" t="n">
        <v>1</v>
      </c>
      <c r="C32" s="0" t="s">
        <v>5</v>
      </c>
      <c r="D32" s="0" t="n">
        <v>1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4.95464728219901</v>
      </c>
      <c r="K32" s="0" t="n">
        <v>3.88509993536607</v>
      </c>
      <c r="L32" s="0" t="n">
        <v>8.20011123629155</v>
      </c>
      <c r="M32" s="0" t="n">
        <v>3.2061900843228</v>
      </c>
      <c r="N32" s="0" t="n">
        <v>4.93259955042878</v>
      </c>
      <c r="O32" s="0" t="n">
        <v>4.51384186970275</v>
      </c>
      <c r="P32" s="0" t="n">
        <v>3.79182207391985</v>
      </c>
      <c r="Q32" s="0" t="n">
        <v>5.39434335669758</v>
      </c>
      <c r="R32" s="0" t="n">
        <v>3.14255904868452</v>
      </c>
      <c r="S32" s="0" t="n">
        <v>5.15014178037372</v>
      </c>
      <c r="T32" s="0" t="n">
        <v>4.14204859806448</v>
      </c>
      <c r="U32" s="0" t="n">
        <v>6.07176830132162</v>
      </c>
      <c r="V32" s="0" t="n">
        <v>5.98490094988928</v>
      </c>
      <c r="W32" s="0" t="n">
        <v>2.96724458700406</v>
      </c>
      <c r="X32" s="0" t="n">
        <v>4.22270548740578</v>
      </c>
      <c r="Y32" s="0" t="n">
        <v>3.93476760657167</v>
      </c>
      <c r="Z32" s="0" t="n">
        <v>8.43724198612676</v>
      </c>
      <c r="AA32" s="0" t="n">
        <v>4.4564074225922</v>
      </c>
      <c r="AB32" s="0" t="n">
        <v>5.21662015180365</v>
      </c>
      <c r="AC32" s="0" t="n">
        <v>6.80414826239064</v>
      </c>
      <c r="AD32" s="0" t="n">
        <v>5.53852459243382</v>
      </c>
      <c r="AE32" s="0" t="n">
        <v>6.50216196885465</v>
      </c>
      <c r="AF32" s="0" t="n">
        <v>6.36069935889451</v>
      </c>
      <c r="AG32" s="0" t="n">
        <v>5.19876165497379</v>
      </c>
      <c r="AH32" s="0" t="n">
        <v>3.56732432838749</v>
      </c>
    </row>
    <row r="33" customFormat="false" ht="12.75" hidden="false" customHeight="false" outlineLevel="0" collapsed="false">
      <c r="A33" s="0" t="n">
        <v>10151031</v>
      </c>
      <c r="B33" s="0" t="n">
        <v>1</v>
      </c>
      <c r="C33" s="0" t="s">
        <v>5</v>
      </c>
      <c r="D33" s="0" t="n">
        <v>1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5.07341962978532</v>
      </c>
      <c r="K33" s="0" t="n">
        <v>9.49518484568499</v>
      </c>
      <c r="L33" s="0" t="n">
        <v>8.82093501911203</v>
      </c>
      <c r="M33" s="0" t="n">
        <v>8.11299185013091</v>
      </c>
      <c r="N33" s="0" t="n">
        <v>6.58788049584781</v>
      </c>
      <c r="O33" s="0" t="n">
        <v>7.63900256452229</v>
      </c>
      <c r="P33" s="0" t="n">
        <v>7.62148096262934</v>
      </c>
      <c r="Q33" s="0" t="n">
        <v>6.95973245323243</v>
      </c>
      <c r="R33" s="0" t="n">
        <v>6.22227427785017</v>
      </c>
      <c r="S33" s="0" t="n">
        <v>6.14961655332079</v>
      </c>
      <c r="T33" s="0" t="n">
        <v>6.76708064579319</v>
      </c>
      <c r="U33" s="0" t="n">
        <v>7.42067824999205</v>
      </c>
      <c r="V33" s="0" t="n">
        <v>8.61658934713826</v>
      </c>
      <c r="W33" s="0" t="n">
        <v>6.41134551702693</v>
      </c>
      <c r="X33" s="0" t="n">
        <v>7.71621609108839</v>
      </c>
      <c r="Y33" s="0" t="n">
        <v>11.1179220904097</v>
      </c>
      <c r="Z33" s="0" t="n">
        <v>8.20421462225452</v>
      </c>
      <c r="AA33" s="0" t="n">
        <v>5.19651487069339</v>
      </c>
      <c r="AB33" s="0" t="n">
        <v>10.5099108459277</v>
      </c>
      <c r="AC33" s="0" t="n">
        <v>9.46044921875</v>
      </c>
      <c r="AD33" s="0" t="n">
        <v>10.1214574898785</v>
      </c>
      <c r="AE33" s="0" t="n">
        <v>8.25011916838799</v>
      </c>
      <c r="AF33" s="0" t="n">
        <v>7.53184463913426</v>
      </c>
      <c r="AG33" s="0" t="n">
        <v>7.95784112612294</v>
      </c>
      <c r="AH33" s="0" t="n">
        <v>7.21763180839209</v>
      </c>
    </row>
    <row r="34" customFormat="false" ht="12.75" hidden="false" customHeight="false" outlineLevel="0" collapsed="false">
      <c r="A34" s="0" t="n">
        <v>10151032</v>
      </c>
      <c r="B34" s="0" t="n">
        <v>1</v>
      </c>
      <c r="C34" s="0" t="s">
        <v>5</v>
      </c>
      <c r="D34" s="0" t="n">
        <v>1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11.6306117701791</v>
      </c>
      <c r="K34" s="0" t="n">
        <v>12.3957163409348</v>
      </c>
      <c r="L34" s="0" t="n">
        <v>11.3290056531738</v>
      </c>
      <c r="M34" s="0" t="n">
        <v>9.83005349817577</v>
      </c>
      <c r="N34" s="0" t="n">
        <v>11.4154816762493</v>
      </c>
      <c r="O34" s="0" t="n">
        <v>12.2658468992322</v>
      </c>
      <c r="P34" s="0" t="n">
        <v>13.4826959228328</v>
      </c>
      <c r="Q34" s="0" t="n">
        <v>13.1419758574173</v>
      </c>
      <c r="R34" s="0" t="n">
        <v>10.0750201500403</v>
      </c>
      <c r="S34" s="0" t="n">
        <v>11.9001462566363</v>
      </c>
      <c r="T34" s="0" t="n">
        <v>13.3399397797004</v>
      </c>
      <c r="U34" s="0" t="n">
        <v>12.9161664817882</v>
      </c>
      <c r="V34" s="0" t="n">
        <v>12.2347075713723</v>
      </c>
      <c r="W34" s="0" t="n">
        <v>10.2982290860131</v>
      </c>
      <c r="X34" s="0" t="n">
        <v>9.79243797808754</v>
      </c>
      <c r="Y34" s="0" t="n">
        <v>8.49937917578194</v>
      </c>
      <c r="Z34" s="0" t="n">
        <v>13.1654013253171</v>
      </c>
      <c r="AA34" s="0" t="n">
        <v>14.2569966210918</v>
      </c>
      <c r="AB34" s="0" t="n">
        <v>13.2127013698268</v>
      </c>
      <c r="AC34" s="0" t="n">
        <v>17.4617587483411</v>
      </c>
      <c r="AD34" s="0" t="n">
        <v>14.2279628959472</v>
      </c>
      <c r="AE34" s="0" t="n">
        <v>13.8841099380044</v>
      </c>
      <c r="AF34" s="0" t="n">
        <v>11.8883800001783</v>
      </c>
      <c r="AG34" s="0" t="n">
        <v>13.6375752391225</v>
      </c>
      <c r="AH34" s="0" t="n">
        <v>9.4539701947833</v>
      </c>
    </row>
    <row r="35" customFormat="false" ht="12.75" hidden="false" customHeight="false" outlineLevel="0" collapsed="false">
      <c r="A35" s="0" t="n">
        <v>10151033</v>
      </c>
      <c r="B35" s="0" t="n">
        <v>1</v>
      </c>
      <c r="C35" s="0" t="s">
        <v>5</v>
      </c>
      <c r="D35" s="0" t="n">
        <v>1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15.1883945088112</v>
      </c>
      <c r="K35" s="0" t="n">
        <v>21.253388511942</v>
      </c>
      <c r="L35" s="0" t="n">
        <v>18.2643953876314</v>
      </c>
      <c r="M35" s="0" t="n">
        <v>18.5403396590226</v>
      </c>
      <c r="N35" s="0" t="n">
        <v>23.1969545712499</v>
      </c>
      <c r="O35" s="0" t="n">
        <v>19.1360489882854</v>
      </c>
      <c r="P35" s="0" t="n">
        <v>18.7232413675456</v>
      </c>
      <c r="Q35" s="0" t="n">
        <v>18.8123944415645</v>
      </c>
      <c r="R35" s="0" t="n">
        <v>17.9234626462534</v>
      </c>
      <c r="S35" s="0" t="n">
        <v>16.2659270535733</v>
      </c>
      <c r="T35" s="0" t="n">
        <v>17.5946445253426</v>
      </c>
      <c r="U35" s="0" t="n">
        <v>20.1141477887009</v>
      </c>
      <c r="V35" s="0" t="n">
        <v>15.8687735943607</v>
      </c>
      <c r="W35" s="0" t="n">
        <v>22.9550206803868</v>
      </c>
      <c r="X35" s="0" t="n">
        <v>21.4680868631822</v>
      </c>
      <c r="Y35" s="0" t="n">
        <v>21.2532901728056</v>
      </c>
      <c r="Z35" s="0" t="n">
        <v>22.7792285976944</v>
      </c>
      <c r="AA35" s="0" t="n">
        <v>22.9201029767484</v>
      </c>
      <c r="AB35" s="0" t="n">
        <v>20.766656079744</v>
      </c>
      <c r="AC35" s="0" t="n">
        <v>21.6517042697963</v>
      </c>
      <c r="AD35" s="0" t="n">
        <v>26.3775373616164</v>
      </c>
      <c r="AE35" s="0" t="n">
        <v>18.6780602834396</v>
      </c>
      <c r="AF35" s="0" t="n">
        <v>23.4481663155745</v>
      </c>
      <c r="AG35" s="0" t="n">
        <v>24.4984810941722</v>
      </c>
      <c r="AH35" s="0" t="n">
        <v>23.542389754352</v>
      </c>
    </row>
    <row r="36" customFormat="false" ht="12.75" hidden="false" customHeight="false" outlineLevel="0" collapsed="false">
      <c r="A36" s="0" t="n">
        <v>10151034</v>
      </c>
      <c r="B36" s="0" t="n">
        <v>1</v>
      </c>
      <c r="C36" s="0" t="s">
        <v>5</v>
      </c>
      <c r="D36" s="0" t="n">
        <v>1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28.79307194392</v>
      </c>
      <c r="K36" s="0" t="n">
        <v>22.3621929857255</v>
      </c>
      <c r="L36" s="0" t="n">
        <v>31.8417362990658</v>
      </c>
      <c r="M36" s="0" t="n">
        <v>25.6498791496079</v>
      </c>
      <c r="N36" s="0" t="n">
        <v>26.2043270490593</v>
      </c>
      <c r="O36" s="0" t="n">
        <v>26.3085018000554</v>
      </c>
      <c r="P36" s="0" t="n">
        <v>27.0243361258481</v>
      </c>
      <c r="Q36" s="0" t="n">
        <v>25.8958029617126</v>
      </c>
      <c r="R36" s="0" t="n">
        <v>22.3251118682236</v>
      </c>
      <c r="S36" s="0" t="n">
        <v>26.7354984226056</v>
      </c>
      <c r="T36" s="0" t="n">
        <v>19.9308738959025</v>
      </c>
      <c r="U36" s="0" t="n">
        <v>29.0452815940051</v>
      </c>
      <c r="V36" s="0" t="n">
        <v>30.4086341213835</v>
      </c>
      <c r="W36" s="0" t="n">
        <v>29.6352946799866</v>
      </c>
      <c r="X36" s="0" t="n">
        <v>21.8823585376876</v>
      </c>
      <c r="Y36" s="0" t="n">
        <v>29.9298785702069</v>
      </c>
      <c r="Z36" s="0" t="n">
        <v>26.4695316783574</v>
      </c>
      <c r="AA36" s="0" t="n">
        <v>34.3080581639079</v>
      </c>
      <c r="AB36" s="0" t="n">
        <v>29.9245807051914</v>
      </c>
      <c r="AC36" s="0" t="n">
        <v>28.1240778990853</v>
      </c>
      <c r="AD36" s="0" t="n">
        <v>28.2254393153055</v>
      </c>
      <c r="AE36" s="0" t="n">
        <v>32.5653342017422</v>
      </c>
      <c r="AF36" s="0" t="n">
        <v>30.8576147971339</v>
      </c>
      <c r="AG36" s="0" t="n">
        <v>25.2784009605792</v>
      </c>
      <c r="AH36" s="0" t="n">
        <v>23.5660293463762</v>
      </c>
    </row>
    <row r="37" customFormat="false" ht="12.75" hidden="false" customHeight="false" outlineLevel="0" collapsed="false">
      <c r="A37" s="0" t="n">
        <v>10151035</v>
      </c>
      <c r="B37" s="0" t="n">
        <v>1</v>
      </c>
      <c r="C37" s="0" t="s">
        <v>5</v>
      </c>
      <c r="D37" s="0" t="n">
        <v>1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30.2181371777519</v>
      </c>
      <c r="K37" s="0" t="n">
        <v>38.5973348856633</v>
      </c>
      <c r="L37" s="0" t="n">
        <v>34.0136054421769</v>
      </c>
      <c r="M37" s="0" t="n">
        <v>31.706189312372</v>
      </c>
      <c r="N37" s="0" t="n">
        <v>36.0792911806948</v>
      </c>
      <c r="O37" s="0" t="n">
        <v>39.1318526033552</v>
      </c>
      <c r="P37" s="0" t="n">
        <v>46.202435626905</v>
      </c>
      <c r="Q37" s="0" t="n">
        <v>41.6575747356728</v>
      </c>
      <c r="R37" s="0" t="n">
        <v>30.3018825044506</v>
      </c>
      <c r="S37" s="0" t="n">
        <v>29.1787991708358</v>
      </c>
      <c r="T37" s="0" t="n">
        <v>32.3217601842928</v>
      </c>
      <c r="U37" s="0" t="n">
        <v>39.1149196338844</v>
      </c>
      <c r="V37" s="0" t="n">
        <v>49.512124432422</v>
      </c>
      <c r="W37" s="0" t="n">
        <v>27.3745939435232</v>
      </c>
      <c r="X37" s="0" t="n">
        <v>30.9881576628853</v>
      </c>
      <c r="Y37" s="0" t="n">
        <v>30.8166409861325</v>
      </c>
      <c r="Z37" s="0" t="n">
        <v>43.6349725338769</v>
      </c>
      <c r="AA37" s="0" t="n">
        <v>34.3970726905034</v>
      </c>
      <c r="AB37" s="0" t="n">
        <v>40.7906391310428</v>
      </c>
      <c r="AC37" s="0" t="n">
        <v>36.8776181668367</v>
      </c>
      <c r="AD37" s="0" t="n">
        <v>40.0508073098445</v>
      </c>
      <c r="AE37" s="0" t="n">
        <v>35.5731225296443</v>
      </c>
      <c r="AF37" s="0" t="n">
        <v>36.8418702273032</v>
      </c>
      <c r="AG37" s="0" t="n">
        <v>45.9551190126847</v>
      </c>
      <c r="AH37" s="0" t="n">
        <v>40.3109389725069</v>
      </c>
    </row>
    <row r="38" customFormat="false" ht="12.75" hidden="false" customHeight="false" outlineLevel="0" collapsed="false">
      <c r="A38" s="0" t="n">
        <v>10151036</v>
      </c>
      <c r="B38" s="0" t="n">
        <v>1</v>
      </c>
      <c r="C38" s="0" t="s">
        <v>5</v>
      </c>
      <c r="D38" s="0" t="n">
        <v>1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38.5071090047393</v>
      </c>
      <c r="K38" s="0" t="n">
        <v>34.2044055274319</v>
      </c>
      <c r="L38" s="0" t="n">
        <v>33.89305289253</v>
      </c>
      <c r="M38" s="0" t="n">
        <v>45.9475240985191</v>
      </c>
      <c r="N38" s="0" t="n">
        <v>38.9489483783938</v>
      </c>
      <c r="O38" s="0" t="n">
        <v>41.667850412417</v>
      </c>
      <c r="P38" s="0" t="n">
        <v>42.3509481906734</v>
      </c>
      <c r="Q38" s="0" t="n">
        <v>30.4834484401048</v>
      </c>
      <c r="R38" s="0" t="n">
        <v>39.2183777318051</v>
      </c>
      <c r="S38" s="0" t="n">
        <v>54.1844725703887</v>
      </c>
      <c r="T38" s="0" t="n">
        <v>36.035272172291</v>
      </c>
      <c r="U38" s="0" t="n">
        <v>35.8440782595709</v>
      </c>
      <c r="V38" s="0" t="n">
        <v>35.8054820077453</v>
      </c>
      <c r="W38" s="0" t="n">
        <v>52.4714030853185</v>
      </c>
      <c r="X38" s="0" t="n">
        <v>49.1838032647869</v>
      </c>
      <c r="Y38" s="0" t="n">
        <v>40.2384745512178</v>
      </c>
      <c r="Z38" s="0" t="n">
        <v>42.0213972955029</v>
      </c>
      <c r="AA38" s="0" t="n">
        <v>50.769582250954</v>
      </c>
      <c r="AB38" s="0" t="n">
        <v>37.208987661838</v>
      </c>
      <c r="AC38" s="0" t="n">
        <v>41.940679103476</v>
      </c>
      <c r="AD38" s="0" t="n">
        <v>37.2408656432325</v>
      </c>
      <c r="AE38" s="0" t="n">
        <v>45.4778011483145</v>
      </c>
      <c r="AF38" s="0" t="n">
        <v>49.4433634246706</v>
      </c>
      <c r="AG38" s="0" t="n">
        <v>34.2058414248288</v>
      </c>
      <c r="AH38" s="0" t="n">
        <v>45.2710894219112</v>
      </c>
    </row>
    <row r="39" customFormat="false" ht="12.75" hidden="false" customHeight="false" outlineLevel="0" collapsed="false">
      <c r="A39" s="0" t="n">
        <v>10151037</v>
      </c>
      <c r="B39" s="0" t="n">
        <v>1</v>
      </c>
      <c r="C39" s="0" t="s">
        <v>5</v>
      </c>
      <c r="D39" s="0" t="n">
        <v>1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35.080478745357</v>
      </c>
      <c r="K39" s="0" t="n">
        <v>36.5801613591562</v>
      </c>
      <c r="L39" s="0" t="n">
        <v>31.4904839693755</v>
      </c>
      <c r="M39" s="0" t="n">
        <v>42.4603863895161</v>
      </c>
      <c r="N39" s="0" t="n">
        <v>39.6346066737128</v>
      </c>
      <c r="O39" s="0" t="n">
        <v>55.3771181747702</v>
      </c>
      <c r="P39" s="0" t="n">
        <v>48.2772185169954</v>
      </c>
      <c r="Q39" s="0" t="n">
        <v>42.3131170662906</v>
      </c>
      <c r="R39" s="0" t="n">
        <v>43.3538541576346</v>
      </c>
      <c r="S39" s="0" t="n">
        <v>44.2998074662214</v>
      </c>
      <c r="T39" s="0" t="n">
        <v>44.0371944919632</v>
      </c>
      <c r="U39" s="0" t="n">
        <v>42.1123557651815</v>
      </c>
      <c r="V39" s="0" t="n">
        <v>45.4476594455386</v>
      </c>
      <c r="W39" s="0" t="n">
        <v>59.7259432432894</v>
      </c>
      <c r="X39" s="0" t="n">
        <v>47.8587634713556</v>
      </c>
      <c r="Y39" s="0" t="n">
        <v>52.7368612474996</v>
      </c>
      <c r="Z39" s="0" t="n">
        <v>48.2778138474088</v>
      </c>
      <c r="AA39" s="0" t="n">
        <v>53.9523985694907</v>
      </c>
      <c r="AB39" s="0" t="n">
        <v>47.1128647566326</v>
      </c>
      <c r="AC39" s="0" t="n">
        <v>41.3052457662123</v>
      </c>
      <c r="AD39" s="0" t="n">
        <v>49.5806305003512</v>
      </c>
      <c r="AE39" s="0" t="n">
        <v>54.4677522974219</v>
      </c>
      <c r="AF39" s="0" t="n">
        <v>61.2173913043478</v>
      </c>
      <c r="AG39" s="0" t="n">
        <v>45.6198072908747</v>
      </c>
      <c r="AH39" s="0" t="n">
        <v>52.0248624079297</v>
      </c>
    </row>
    <row r="40" customFormat="false" ht="12.75" hidden="false" customHeight="false" outlineLevel="0" collapsed="false">
      <c r="A40" s="0" t="n">
        <v>10151038</v>
      </c>
      <c r="B40" s="0" t="n">
        <v>1</v>
      </c>
      <c r="C40" s="0" t="s">
        <v>5</v>
      </c>
      <c r="D40" s="0" t="n">
        <v>1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40.2599643411744</v>
      </c>
      <c r="K40" s="0" t="n">
        <v>44.0722785368004</v>
      </c>
      <c r="L40" s="0" t="n">
        <v>46.2510920396732</v>
      </c>
      <c r="M40" s="0" t="n">
        <v>24.1791189129068</v>
      </c>
      <c r="N40" s="0" t="n">
        <v>59.8581821530528</v>
      </c>
      <c r="O40" s="0" t="n">
        <v>26.6880170803309</v>
      </c>
      <c r="P40" s="0" t="n">
        <v>33.9400110305036</v>
      </c>
      <c r="Q40" s="0" t="n">
        <v>36.951880440138</v>
      </c>
      <c r="R40" s="0" t="n">
        <v>27.9921621945855</v>
      </c>
      <c r="S40" s="0" t="n">
        <v>38.3332694445509</v>
      </c>
      <c r="T40" s="0" t="n">
        <v>44.2886141354493</v>
      </c>
      <c r="U40" s="0" t="n">
        <v>60.0791631325983</v>
      </c>
      <c r="V40" s="0" t="n">
        <v>34.0309681810448</v>
      </c>
      <c r="W40" s="0" t="n">
        <v>26.2103568352866</v>
      </c>
      <c r="X40" s="0" t="n">
        <v>51.5672768794431</v>
      </c>
      <c r="Y40" s="0" t="n">
        <v>50.3452243958573</v>
      </c>
      <c r="Z40" s="0" t="n">
        <v>42.0654117152172</v>
      </c>
      <c r="AA40" s="0" t="n">
        <v>55.1667068923904</v>
      </c>
      <c r="AB40" s="0" t="n">
        <v>48.6668752389891</v>
      </c>
      <c r="AC40" s="0" t="n">
        <v>80.7726075504829</v>
      </c>
      <c r="AD40" s="0" t="n">
        <v>55.8055177705696</v>
      </c>
      <c r="AE40" s="0" t="n">
        <v>46.4353156053617</v>
      </c>
      <c r="AF40" s="0" t="n">
        <v>45.494611731923</v>
      </c>
      <c r="AG40" s="0" t="n">
        <v>32.5159192521339</v>
      </c>
      <c r="AH40" s="0" t="n">
        <v>15.9214541594799</v>
      </c>
    </row>
    <row r="41" customFormat="false" ht="12.75" hidden="false" customHeight="false" outlineLevel="0" collapsed="false">
      <c r="A41" s="0" t="n">
        <v>10151039</v>
      </c>
      <c r="B41" s="0" t="n">
        <v>1</v>
      </c>
      <c r="C41" s="0" t="s">
        <v>5</v>
      </c>
      <c r="D41" s="0" t="n">
        <v>1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5.47439146625077</v>
      </c>
      <c r="K41" s="0" t="n">
        <v>5.86467556339262</v>
      </c>
      <c r="L41" s="0" t="n">
        <v>5.92131535823958</v>
      </c>
      <c r="M41" s="0" t="n">
        <v>5.66302633700513</v>
      </c>
      <c r="N41" s="0" t="n">
        <v>6.06779434693645</v>
      </c>
      <c r="O41" s="0" t="n">
        <v>6.27179202737637</v>
      </c>
      <c r="P41" s="0" t="n">
        <v>6.42672262617831</v>
      </c>
      <c r="Q41" s="0" t="n">
        <v>6.0877539918974</v>
      </c>
      <c r="R41" s="0" t="n">
        <v>5.39015686536805</v>
      </c>
      <c r="S41" s="0" t="n">
        <v>6.10588390548092</v>
      </c>
      <c r="T41" s="0" t="n">
        <v>5.81630339415807</v>
      </c>
      <c r="U41" s="0" t="n">
        <v>6.71546571754751</v>
      </c>
      <c r="V41" s="0" t="n">
        <v>6.83227360688756</v>
      </c>
      <c r="W41" s="0" t="n">
        <v>6.63245163837347</v>
      </c>
      <c r="X41" s="0" t="n">
        <v>6.58972082470159</v>
      </c>
      <c r="Y41" s="0" t="n">
        <v>7.00194717070197</v>
      </c>
      <c r="Z41" s="0" t="n">
        <v>7.47524558725686</v>
      </c>
      <c r="AA41" s="0" t="n">
        <v>7.50034092458748</v>
      </c>
      <c r="AB41" s="0" t="n">
        <v>7.48549323017408</v>
      </c>
      <c r="AC41" s="0" t="n">
        <v>7.74568029368237</v>
      </c>
      <c r="AD41" s="0" t="n">
        <v>7.89388176379518</v>
      </c>
      <c r="AE41" s="0" t="n">
        <v>7.69640074493558</v>
      </c>
      <c r="AF41" s="0" t="n">
        <v>8.13222890997943</v>
      </c>
      <c r="AG41" s="0" t="n">
        <v>7.71604938271605</v>
      </c>
      <c r="AH41" s="0" t="n">
        <v>7.17007339001821</v>
      </c>
    </row>
    <row r="42" customFormat="false" ht="12.75" hidden="false" customHeight="false" outlineLevel="0" collapsed="false">
      <c r="A42" s="0" t="n">
        <v>10151040</v>
      </c>
      <c r="B42" s="0" t="n">
        <v>1</v>
      </c>
      <c r="C42" s="0" t="s">
        <v>5</v>
      </c>
      <c r="D42" s="0" t="n">
        <v>1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4.84972172336138</v>
      </c>
      <c r="K42" s="0" t="n">
        <v>5.21764548433013</v>
      </c>
      <c r="L42" s="0" t="n">
        <v>5.27120464932425</v>
      </c>
      <c r="M42" s="0" t="n">
        <v>5.02781077424354</v>
      </c>
      <c r="N42" s="0" t="n">
        <v>5.41003141470244</v>
      </c>
      <c r="O42" s="0" t="n">
        <v>5.60336883826928</v>
      </c>
      <c r="P42" s="0" t="n">
        <v>5.74995692956887</v>
      </c>
      <c r="Q42" s="0" t="n">
        <v>5.42886197367663</v>
      </c>
      <c r="R42" s="0" t="n">
        <v>4.77076308742679</v>
      </c>
      <c r="S42" s="0" t="n">
        <v>5.44502964381747</v>
      </c>
      <c r="T42" s="0" t="n">
        <v>5.17145161300008</v>
      </c>
      <c r="U42" s="0" t="n">
        <v>6.02053989769814</v>
      </c>
      <c r="V42" s="0" t="n">
        <v>6.13124990612313</v>
      </c>
      <c r="W42" s="0" t="n">
        <v>5.9421553979843</v>
      </c>
      <c r="X42" s="0" t="n">
        <v>5.90187833939096</v>
      </c>
      <c r="Y42" s="0" t="n">
        <v>6.29340408284361</v>
      </c>
      <c r="Z42" s="0" t="n">
        <v>6.744327509168</v>
      </c>
      <c r="AA42" s="0" t="n">
        <v>6.76975833172184</v>
      </c>
      <c r="AB42" s="0" t="n">
        <v>6.75819504018612</v>
      </c>
      <c r="AC42" s="0" t="n">
        <v>7.0078137803642</v>
      </c>
      <c r="AD42" s="0" t="n">
        <v>7.15082992032427</v>
      </c>
      <c r="AE42" s="0" t="n">
        <v>6.96499583713518</v>
      </c>
      <c r="AF42" s="0" t="n">
        <v>7.38250465781512</v>
      </c>
      <c r="AG42" s="0" t="n">
        <v>6.98715050437676</v>
      </c>
      <c r="AH42" s="0" t="n">
        <v>6.46899458253098</v>
      </c>
    </row>
    <row r="43" customFormat="false" ht="12.75" hidden="false" customHeight="false" outlineLevel="0" collapsed="false">
      <c r="A43" s="0" t="n">
        <v>10151041</v>
      </c>
      <c r="B43" s="0" t="n">
        <v>1</v>
      </c>
      <c r="C43" s="0" t="s">
        <v>5</v>
      </c>
      <c r="D43" s="0" t="n">
        <v>15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6.157203132097</v>
      </c>
      <c r="K43" s="0" t="n">
        <v>6.56977354632172</v>
      </c>
      <c r="L43" s="0" t="n">
        <v>6.62946495861078</v>
      </c>
      <c r="M43" s="0" t="n">
        <v>6.35627900558874</v>
      </c>
      <c r="N43" s="0" t="n">
        <v>6.78347791604259</v>
      </c>
      <c r="O43" s="0" t="n">
        <v>6.99800655258433</v>
      </c>
      <c r="P43" s="0" t="n">
        <v>7.16124995224046</v>
      </c>
      <c r="Q43" s="0" t="n">
        <v>6.80456798152509</v>
      </c>
      <c r="R43" s="0" t="n">
        <v>6.06764191562073</v>
      </c>
      <c r="S43" s="0" t="n">
        <v>6.82483263572144</v>
      </c>
      <c r="T43" s="0" t="n">
        <v>6.51933535823625</v>
      </c>
      <c r="U43" s="0" t="n">
        <v>7.46859935905403</v>
      </c>
      <c r="V43" s="0" t="n">
        <v>7.59148165772044</v>
      </c>
      <c r="W43" s="0" t="n">
        <v>7.38092666442926</v>
      </c>
      <c r="X43" s="0" t="n">
        <v>7.33571650035649</v>
      </c>
      <c r="Y43" s="0" t="n">
        <v>7.76843016614761</v>
      </c>
      <c r="Z43" s="0" t="n">
        <v>8.26377527379426</v>
      </c>
      <c r="AA43" s="0" t="n">
        <v>8.28827435234673</v>
      </c>
      <c r="AB43" s="0" t="n">
        <v>8.26973046219338</v>
      </c>
      <c r="AC43" s="0" t="n">
        <v>8.54010689392881</v>
      </c>
      <c r="AD43" s="0" t="n">
        <v>8.69316899079581</v>
      </c>
      <c r="AE43" s="0" t="n">
        <v>8.48372610221569</v>
      </c>
      <c r="AF43" s="0" t="n">
        <v>8.93744810127076</v>
      </c>
      <c r="AG43" s="0" t="n">
        <v>8.50032225440766</v>
      </c>
      <c r="AH43" s="0" t="n">
        <v>7.92641184829165</v>
      </c>
    </row>
    <row r="44" customFormat="false" ht="12.75" hidden="false" customHeight="false" outlineLevel="0" collapsed="false">
      <c r="A44" s="0" t="n">
        <v>10151042</v>
      </c>
      <c r="B44" s="0" t="n">
        <v>1</v>
      </c>
      <c r="C44" s="0" t="s">
        <v>5</v>
      </c>
      <c r="D44" s="0" t="n">
        <v>15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7.41897127280941</v>
      </c>
      <c r="K44" s="0" t="n">
        <v>7.63766328543217</v>
      </c>
      <c r="L44" s="0" t="n">
        <v>7.77975210170509</v>
      </c>
      <c r="M44" s="0" t="n">
        <v>7.67447374180293</v>
      </c>
      <c r="N44" s="0" t="n">
        <v>8.43487141243841</v>
      </c>
      <c r="O44" s="0" t="n">
        <v>8.17914769598339</v>
      </c>
      <c r="P44" s="0" t="n">
        <v>8.8012625949235</v>
      </c>
      <c r="Q44" s="0" t="n">
        <v>8.39138939006125</v>
      </c>
      <c r="R44" s="0" t="n">
        <v>7.00717433976024</v>
      </c>
      <c r="S44" s="0" t="n">
        <v>7.87498410624945</v>
      </c>
      <c r="T44" s="0" t="n">
        <v>7.36387724741877</v>
      </c>
      <c r="U44" s="0" t="n">
        <v>8.48831711757265</v>
      </c>
      <c r="V44" s="0" t="n">
        <v>8.64321779028687</v>
      </c>
      <c r="W44" s="0" t="n">
        <v>8.04283183907318</v>
      </c>
      <c r="X44" s="0" t="n">
        <v>8.17170215426615</v>
      </c>
      <c r="Y44" s="0" t="n">
        <v>8.2954377503476</v>
      </c>
      <c r="Z44" s="0" t="n">
        <v>8.81119837522075</v>
      </c>
      <c r="AA44" s="0" t="n">
        <v>9.28266120547199</v>
      </c>
      <c r="AB44" s="0" t="n">
        <v>8.84674706470496</v>
      </c>
      <c r="AC44" s="0" t="n">
        <v>9.2696071853775</v>
      </c>
      <c r="AD44" s="0" t="n">
        <v>9.36777960599475</v>
      </c>
      <c r="AE44" s="0" t="n">
        <v>8.99610500396535</v>
      </c>
      <c r="AF44" s="0" t="n">
        <v>9.21476283284563</v>
      </c>
      <c r="AG44" s="0" t="n">
        <v>8.63156401320441</v>
      </c>
      <c r="AH44" s="0" t="n">
        <v>7.9874653337509</v>
      </c>
    </row>
    <row r="45" customFormat="false" ht="12.75" hidden="false" customHeight="false" outlineLevel="0" collapsed="false">
      <c r="A45" s="0" t="n">
        <v>10151044</v>
      </c>
      <c r="B45" s="0" t="n">
        <v>1</v>
      </c>
      <c r="C45" s="0" t="s">
        <v>5</v>
      </c>
      <c r="D45" s="0" t="n">
        <v>1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6.49539965954125</v>
      </c>
      <c r="K45" s="0" t="n">
        <v>6.75988765092283</v>
      </c>
      <c r="L45" s="0" t="n">
        <v>6.86807734337417</v>
      </c>
      <c r="M45" s="0" t="n">
        <v>6.75219765102694</v>
      </c>
      <c r="N45" s="0" t="n">
        <v>7.38337231379702</v>
      </c>
      <c r="O45" s="0" t="n">
        <v>7.25384004305346</v>
      </c>
      <c r="P45" s="0" t="n">
        <v>7.77443792859222</v>
      </c>
      <c r="Q45" s="0" t="n">
        <v>7.39438236784926</v>
      </c>
      <c r="R45" s="0" t="n">
        <v>6.15997275293436</v>
      </c>
      <c r="S45" s="0" t="n">
        <v>6.93950493855938</v>
      </c>
      <c r="T45" s="0" t="n">
        <v>6.50310772882697</v>
      </c>
      <c r="U45" s="0" t="n">
        <v>7.56058722372219</v>
      </c>
      <c r="V45" s="0" t="n">
        <v>7.71601871176193</v>
      </c>
      <c r="W45" s="0" t="n">
        <v>7.17357788993988</v>
      </c>
      <c r="X45" s="0" t="n">
        <v>7.2569932820846</v>
      </c>
      <c r="Y45" s="0" t="n">
        <v>7.41563415545458</v>
      </c>
      <c r="Z45" s="0" t="n">
        <v>7.91321936712067</v>
      </c>
      <c r="AA45" s="0" t="n">
        <v>8.32904860425558</v>
      </c>
      <c r="AB45" s="0" t="n">
        <v>7.94440059763464</v>
      </c>
      <c r="AC45" s="0" t="n">
        <v>8.32243503187451</v>
      </c>
      <c r="AD45" s="0" t="n">
        <v>8.44407387260764</v>
      </c>
      <c r="AE45" s="0" t="n">
        <v>8.1017934441062</v>
      </c>
      <c r="AF45" s="0" t="n">
        <v>8.344906109752</v>
      </c>
      <c r="AG45" s="0" t="n">
        <v>7.79788222569123</v>
      </c>
      <c r="AH45" s="0" t="n">
        <v>7.18920481128919</v>
      </c>
    </row>
    <row r="46" customFormat="false" ht="12.75" hidden="false" customHeight="false" outlineLevel="0" collapsed="false">
      <c r="A46" s="0" t="n">
        <v>10151045</v>
      </c>
      <c r="B46" s="0" t="n">
        <v>1</v>
      </c>
      <c r="C46" s="0" t="s">
        <v>5</v>
      </c>
      <c r="D46" s="0" t="n">
        <v>15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8.40304084478735</v>
      </c>
      <c r="K46" s="0" t="n">
        <v>8.56824321143625</v>
      </c>
      <c r="L46" s="0" t="n">
        <v>8.74741720659159</v>
      </c>
      <c r="M46" s="0" t="n">
        <v>8.65493125950924</v>
      </c>
      <c r="N46" s="0" t="n">
        <v>9.55535046098426</v>
      </c>
      <c r="O46" s="0" t="n">
        <v>9.15919468168774</v>
      </c>
      <c r="P46" s="0" t="n">
        <v>9.89085296886008</v>
      </c>
      <c r="Q46" s="0" t="n">
        <v>9.45053310864782</v>
      </c>
      <c r="R46" s="0" t="n">
        <v>7.90816767779069</v>
      </c>
      <c r="S46" s="0" t="n">
        <v>8.86875392826392</v>
      </c>
      <c r="T46" s="0" t="n">
        <v>8.27736916709492</v>
      </c>
      <c r="U46" s="0" t="n">
        <v>9.46895832228657</v>
      </c>
      <c r="V46" s="0" t="n">
        <v>9.62226352406431</v>
      </c>
      <c r="W46" s="0" t="n">
        <v>8.96107771459781</v>
      </c>
      <c r="X46" s="0" t="n">
        <v>9.13991734328368</v>
      </c>
      <c r="Y46" s="0" t="n">
        <v>9.22384805211688</v>
      </c>
      <c r="Z46" s="0" t="n">
        <v>9.75674233995694</v>
      </c>
      <c r="AA46" s="0" t="n">
        <v>10.2872130717831</v>
      </c>
      <c r="AB46" s="0" t="n">
        <v>9.79693146943031</v>
      </c>
      <c r="AC46" s="0" t="n">
        <v>10.2670886886174</v>
      </c>
      <c r="AD46" s="0" t="n">
        <v>10.3387400773095</v>
      </c>
      <c r="AE46" s="0" t="n">
        <v>9.93656173698803</v>
      </c>
      <c r="AF46" s="0" t="n">
        <v>10.1271249454195</v>
      </c>
      <c r="AG46" s="0" t="n">
        <v>9.50697631373631</v>
      </c>
      <c r="AH46" s="0" t="n">
        <v>8.82714555471755</v>
      </c>
    </row>
    <row r="47" customFormat="false" ht="12.75" hidden="false" customHeight="false" outlineLevel="0" collapsed="false">
      <c r="A47" s="0" t="n">
        <v>10151046</v>
      </c>
      <c r="B47" s="0" t="n">
        <v>1</v>
      </c>
      <c r="C47" s="0" t="s">
        <v>5</v>
      </c>
      <c r="D47" s="0" t="n">
        <v>15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3.03957187183321</v>
      </c>
      <c r="K47" s="0" t="n">
        <v>3.17797811217263</v>
      </c>
      <c r="L47" s="0" t="n">
        <v>3.22192758937099</v>
      </c>
      <c r="M47" s="0" t="n">
        <v>3.01034225533365</v>
      </c>
      <c r="N47" s="0" t="n">
        <v>3.22421498601809</v>
      </c>
      <c r="O47" s="0" t="n">
        <v>3.32568431117381</v>
      </c>
      <c r="P47" s="0" t="n">
        <v>3.36418978374565</v>
      </c>
      <c r="Q47" s="0" t="n">
        <v>3.31549300894625</v>
      </c>
      <c r="R47" s="0" t="n">
        <v>2.79075483229964</v>
      </c>
      <c r="S47" s="0" t="n">
        <v>3.07092636782873</v>
      </c>
      <c r="T47" s="0" t="n">
        <v>3.02178967948236</v>
      </c>
      <c r="U47" s="0" t="n">
        <v>3.41306505933651</v>
      </c>
      <c r="V47" s="0" t="n">
        <v>3.40186808767722</v>
      </c>
      <c r="W47" s="0" t="n">
        <v>3.20401938821549</v>
      </c>
      <c r="X47" s="0" t="n">
        <v>3.24636630108412</v>
      </c>
      <c r="Y47" s="0" t="n">
        <v>3.43373941420469</v>
      </c>
      <c r="Z47" s="0" t="n">
        <v>3.63851104961616</v>
      </c>
      <c r="AA47" s="0" t="n">
        <v>3.60605812268165</v>
      </c>
      <c r="AB47" s="0" t="n">
        <v>3.62032666914749</v>
      </c>
      <c r="AC47" s="0" t="n">
        <v>3.72602415707285</v>
      </c>
      <c r="AD47" s="0" t="n">
        <v>3.83855940900133</v>
      </c>
      <c r="AE47" s="0" t="n">
        <v>3.59183051882415</v>
      </c>
      <c r="AF47" s="0" t="n">
        <v>3.75448560788676</v>
      </c>
      <c r="AG47" s="0" t="n">
        <v>3.58339248684714</v>
      </c>
      <c r="AH47" s="0" t="n">
        <v>3.12812470062369</v>
      </c>
    </row>
    <row r="48" customFormat="false" ht="12.75" hidden="false" customHeight="false" outlineLevel="0" collapsed="false">
      <c r="A48" s="0" t="n">
        <v>10151048</v>
      </c>
      <c r="B48" s="0" t="n">
        <v>1</v>
      </c>
      <c r="C48" s="0" t="s">
        <v>5</v>
      </c>
      <c r="D48" s="0" t="n">
        <v>1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2.66257888402743</v>
      </c>
      <c r="K48" s="0" t="n">
        <v>2.79814575949636</v>
      </c>
      <c r="L48" s="0" t="n">
        <v>2.83945204663568</v>
      </c>
      <c r="M48" s="0" t="n">
        <v>2.64588696570185</v>
      </c>
      <c r="N48" s="0" t="n">
        <v>2.84700826258667</v>
      </c>
      <c r="O48" s="0" t="n">
        <v>2.9406704011985</v>
      </c>
      <c r="P48" s="0" t="n">
        <v>2.98087282670126</v>
      </c>
      <c r="Q48" s="0" t="n">
        <v>2.93133976554261</v>
      </c>
      <c r="R48" s="0" t="n">
        <v>2.44319551135691</v>
      </c>
      <c r="S48" s="0" t="n">
        <v>2.70768683183359</v>
      </c>
      <c r="T48" s="0" t="n">
        <v>2.65836576796313</v>
      </c>
      <c r="U48" s="0" t="n">
        <v>3.03171318788937</v>
      </c>
      <c r="V48" s="0" t="n">
        <v>3.02424240319231</v>
      </c>
      <c r="W48" s="0" t="n">
        <v>2.84021394169375</v>
      </c>
      <c r="X48" s="0" t="n">
        <v>2.87619726534233</v>
      </c>
      <c r="Y48" s="0" t="n">
        <v>3.05673854108219</v>
      </c>
      <c r="Z48" s="0" t="n">
        <v>3.25119613739747</v>
      </c>
      <c r="AA48" s="0" t="n">
        <v>3.22665627887831</v>
      </c>
      <c r="AB48" s="0" t="n">
        <v>3.24198723594898</v>
      </c>
      <c r="AC48" s="0" t="n">
        <v>3.34320096945258</v>
      </c>
      <c r="AD48" s="0" t="n">
        <v>3.45187427365847</v>
      </c>
      <c r="AE48" s="0" t="n">
        <v>3.22372103752945</v>
      </c>
      <c r="AF48" s="0" t="n">
        <v>3.37930121085992</v>
      </c>
      <c r="AG48" s="0" t="n">
        <v>3.21937097286463</v>
      </c>
      <c r="AH48" s="0" t="n">
        <v>2.79797385275121</v>
      </c>
    </row>
    <row r="49" customFormat="false" ht="12.75" hidden="false" customHeight="false" outlineLevel="0" collapsed="false">
      <c r="A49" s="0" t="n">
        <v>10151049</v>
      </c>
      <c r="B49" s="0" t="n">
        <v>1</v>
      </c>
      <c r="C49" s="0" t="s">
        <v>5</v>
      </c>
      <c r="D49" s="0" t="n">
        <v>15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3.4411622852431</v>
      </c>
      <c r="K49" s="0" t="n">
        <v>3.58163316859353</v>
      </c>
      <c r="L49" s="0" t="n">
        <v>3.62821845604262</v>
      </c>
      <c r="M49" s="0" t="n">
        <v>3.39797150751317</v>
      </c>
      <c r="N49" s="0" t="n">
        <v>3.6245471905578</v>
      </c>
      <c r="O49" s="0" t="n">
        <v>3.7340401681897</v>
      </c>
      <c r="P49" s="0" t="n">
        <v>3.77035571025944</v>
      </c>
      <c r="Q49" s="0" t="n">
        <v>3.72295663029433</v>
      </c>
      <c r="R49" s="0" t="n">
        <v>3.1610910872857</v>
      </c>
      <c r="S49" s="0" t="n">
        <v>3.45669693638039</v>
      </c>
      <c r="T49" s="0" t="n">
        <v>3.40815923738586</v>
      </c>
      <c r="U49" s="0" t="n">
        <v>3.81668159478128</v>
      </c>
      <c r="V49" s="0" t="n">
        <v>3.80138865737051</v>
      </c>
      <c r="W49" s="0" t="n">
        <v>3.58943124698024</v>
      </c>
      <c r="X49" s="0" t="n">
        <v>3.63861821448254</v>
      </c>
      <c r="Y49" s="0" t="n">
        <v>3.83234598668521</v>
      </c>
      <c r="Z49" s="0" t="n">
        <v>4.04730755821936</v>
      </c>
      <c r="AA49" s="0" t="n">
        <v>4.00624434689925</v>
      </c>
      <c r="AB49" s="0" t="n">
        <v>4.0192448854233</v>
      </c>
      <c r="AC49" s="0" t="n">
        <v>4.1292995923145</v>
      </c>
      <c r="AD49" s="0" t="n">
        <v>4.24547782735995</v>
      </c>
      <c r="AE49" s="0" t="n">
        <v>3.97955408172215</v>
      </c>
      <c r="AF49" s="0" t="n">
        <v>4.1491356949271</v>
      </c>
      <c r="AG49" s="0" t="n">
        <v>3.96663068886819</v>
      </c>
      <c r="AH49" s="0" t="n">
        <v>3.47642192265131</v>
      </c>
    </row>
    <row r="50" customFormat="false" ht="12.75" hidden="false" customHeight="false" outlineLevel="0" collapsed="false">
      <c r="A50" s="0" t="n">
        <v>10151050</v>
      </c>
      <c r="B50" s="0" t="n">
        <v>1</v>
      </c>
      <c r="C50" s="0" t="s">
        <v>5</v>
      </c>
      <c r="D50" s="0" t="n">
        <v>15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51000</v>
      </c>
      <c r="B51" s="0" t="n">
        <v>1</v>
      </c>
      <c r="C51" s="0" t="s">
        <v>5</v>
      </c>
      <c r="D51" s="0" t="n">
        <v>15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51001</v>
      </c>
      <c r="B52" s="0" t="n">
        <v>1</v>
      </c>
      <c r="C52" s="0" t="s">
        <v>5</v>
      </c>
      <c r="D52" s="0" t="n">
        <v>15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51002</v>
      </c>
      <c r="B53" s="0" t="n">
        <v>1</v>
      </c>
      <c r="C53" s="0" t="s">
        <v>5</v>
      </c>
      <c r="D53" s="0" t="n">
        <v>15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51003</v>
      </c>
      <c r="B54" s="0" t="n">
        <v>1</v>
      </c>
      <c r="C54" s="0" t="s">
        <v>5</v>
      </c>
      <c r="D54" s="0" t="n">
        <v>15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51004</v>
      </c>
      <c r="B55" s="0" t="n">
        <v>1</v>
      </c>
      <c r="C55" s="0" t="s">
        <v>5</v>
      </c>
      <c r="D55" s="0" t="n">
        <v>15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51005</v>
      </c>
      <c r="B56" s="0" t="n">
        <v>1</v>
      </c>
      <c r="C56" s="0" t="s">
        <v>5</v>
      </c>
      <c r="D56" s="0" t="n">
        <v>15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151006</v>
      </c>
      <c r="B57" s="0" t="n">
        <v>1</v>
      </c>
      <c r="C57" s="0" t="s">
        <v>5</v>
      </c>
      <c r="D57" s="0" t="n">
        <v>15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2</v>
      </c>
      <c r="X57" s="0" t="n">
        <v>1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1</v>
      </c>
    </row>
    <row r="58" customFormat="false" ht="12.75" hidden="false" customHeight="false" outlineLevel="0" collapsed="false">
      <c r="A58" s="0" t="n">
        <v>11151007</v>
      </c>
      <c r="B58" s="0" t="n">
        <v>1</v>
      </c>
      <c r="C58" s="0" t="s">
        <v>5</v>
      </c>
      <c r="D58" s="0" t="n">
        <v>15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2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0</v>
      </c>
      <c r="Q58" s="0" t="n">
        <v>2</v>
      </c>
      <c r="R58" s="0" t="n">
        <v>0</v>
      </c>
      <c r="S58" s="0" t="n">
        <v>2</v>
      </c>
      <c r="T58" s="0" t="n">
        <v>0</v>
      </c>
      <c r="U58" s="0" t="n">
        <v>2</v>
      </c>
      <c r="V58" s="0" t="n">
        <v>0</v>
      </c>
      <c r="W58" s="0" t="n">
        <v>0</v>
      </c>
      <c r="X58" s="0" t="n">
        <v>3</v>
      </c>
      <c r="Y58" s="0" t="n">
        <v>3</v>
      </c>
      <c r="Z58" s="0" t="n">
        <v>2</v>
      </c>
      <c r="AA58" s="0" t="n">
        <v>1</v>
      </c>
      <c r="AB58" s="0" t="n">
        <v>1</v>
      </c>
      <c r="AC58" s="0" t="n">
        <v>3</v>
      </c>
      <c r="AD58" s="0" t="n">
        <v>2</v>
      </c>
      <c r="AE58" s="0" t="n">
        <v>1</v>
      </c>
      <c r="AF58" s="0" t="n">
        <v>4</v>
      </c>
      <c r="AG58" s="0" t="n">
        <v>4</v>
      </c>
      <c r="AH58" s="0" t="n">
        <v>0</v>
      </c>
    </row>
    <row r="59" customFormat="false" ht="12.75" hidden="false" customHeight="false" outlineLevel="0" collapsed="false">
      <c r="A59" s="0" t="n">
        <v>11151008</v>
      </c>
      <c r="B59" s="0" t="n">
        <v>1</v>
      </c>
      <c r="C59" s="0" t="s">
        <v>5</v>
      </c>
      <c r="D59" s="0" t="n">
        <v>15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3</v>
      </c>
      <c r="K59" s="0" t="n">
        <v>4</v>
      </c>
      <c r="L59" s="0" t="n">
        <v>1</v>
      </c>
      <c r="M59" s="0" t="n">
        <v>3</v>
      </c>
      <c r="N59" s="0" t="n">
        <v>2</v>
      </c>
      <c r="O59" s="0" t="n">
        <v>3</v>
      </c>
      <c r="P59" s="0" t="n">
        <v>1</v>
      </c>
      <c r="Q59" s="0" t="n">
        <v>0</v>
      </c>
      <c r="R59" s="0" t="n">
        <v>1</v>
      </c>
      <c r="S59" s="0" t="n">
        <v>0</v>
      </c>
      <c r="T59" s="0" t="n">
        <v>5</v>
      </c>
      <c r="U59" s="0" t="n">
        <v>3</v>
      </c>
      <c r="V59" s="0" t="n">
        <v>2</v>
      </c>
      <c r="W59" s="0" t="n">
        <v>5</v>
      </c>
      <c r="X59" s="0" t="n">
        <v>5</v>
      </c>
      <c r="Y59" s="0" t="n">
        <v>5</v>
      </c>
      <c r="Z59" s="0" t="n">
        <v>0</v>
      </c>
      <c r="AA59" s="0" t="n">
        <v>1</v>
      </c>
      <c r="AB59" s="0" t="n">
        <v>3</v>
      </c>
      <c r="AC59" s="0" t="n">
        <v>0</v>
      </c>
      <c r="AD59" s="0" t="n">
        <v>5</v>
      </c>
      <c r="AE59" s="0" t="n">
        <v>5</v>
      </c>
      <c r="AF59" s="0" t="n">
        <v>3</v>
      </c>
      <c r="AG59" s="0" t="n">
        <v>2</v>
      </c>
      <c r="AH59" s="0" t="n">
        <v>1</v>
      </c>
    </row>
    <row r="60" customFormat="false" ht="12.75" hidden="false" customHeight="false" outlineLevel="0" collapsed="false">
      <c r="A60" s="0" t="n">
        <v>11151009</v>
      </c>
      <c r="B60" s="0" t="n">
        <v>1</v>
      </c>
      <c r="C60" s="0" t="s">
        <v>5</v>
      </c>
      <c r="D60" s="0" t="n">
        <v>15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5</v>
      </c>
      <c r="K60" s="0" t="n">
        <v>4</v>
      </c>
      <c r="L60" s="0" t="n">
        <v>2</v>
      </c>
      <c r="M60" s="0" t="n">
        <v>4</v>
      </c>
      <c r="N60" s="0" t="n">
        <v>4</v>
      </c>
      <c r="O60" s="0" t="n">
        <v>5</v>
      </c>
      <c r="P60" s="0" t="n">
        <v>4</v>
      </c>
      <c r="Q60" s="0" t="n">
        <v>6</v>
      </c>
      <c r="R60" s="0" t="n">
        <v>3</v>
      </c>
      <c r="S60" s="0" t="n">
        <v>3</v>
      </c>
      <c r="T60" s="0" t="n">
        <v>6</v>
      </c>
      <c r="U60" s="0" t="n">
        <v>2</v>
      </c>
      <c r="V60" s="0" t="n">
        <v>1</v>
      </c>
      <c r="W60" s="0" t="n">
        <v>6</v>
      </c>
      <c r="X60" s="0" t="n">
        <v>5</v>
      </c>
      <c r="Y60" s="0" t="n">
        <v>10</v>
      </c>
      <c r="Z60" s="0" t="n">
        <v>7</v>
      </c>
      <c r="AA60" s="0" t="n">
        <v>7</v>
      </c>
      <c r="AB60" s="0" t="n">
        <v>9</v>
      </c>
      <c r="AC60" s="0" t="n">
        <v>5</v>
      </c>
      <c r="AD60" s="0" t="n">
        <v>5</v>
      </c>
      <c r="AE60" s="0" t="n">
        <v>5</v>
      </c>
      <c r="AF60" s="0" t="n">
        <v>7</v>
      </c>
      <c r="AG60" s="0" t="n">
        <v>7</v>
      </c>
      <c r="AH60" s="0" t="n">
        <v>3</v>
      </c>
    </row>
    <row r="61" customFormat="false" ht="12.75" hidden="false" customHeight="false" outlineLevel="0" collapsed="false">
      <c r="A61" s="0" t="n">
        <v>11151010</v>
      </c>
      <c r="B61" s="0" t="n">
        <v>1</v>
      </c>
      <c r="C61" s="0" t="s">
        <v>5</v>
      </c>
      <c r="D61" s="0" t="n">
        <v>15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6</v>
      </c>
      <c r="K61" s="0" t="n">
        <v>7</v>
      </c>
      <c r="L61" s="0" t="n">
        <v>9</v>
      </c>
      <c r="M61" s="0" t="n">
        <v>5</v>
      </c>
      <c r="N61" s="0" t="n">
        <v>6</v>
      </c>
      <c r="O61" s="0" t="n">
        <v>7</v>
      </c>
      <c r="P61" s="0" t="n">
        <v>6</v>
      </c>
      <c r="Q61" s="0" t="n">
        <v>9</v>
      </c>
      <c r="R61" s="0" t="n">
        <v>5</v>
      </c>
      <c r="S61" s="0" t="n">
        <v>9</v>
      </c>
      <c r="T61" s="0" t="n">
        <v>8</v>
      </c>
      <c r="U61" s="0" t="n">
        <v>16</v>
      </c>
      <c r="V61" s="0" t="n">
        <v>15</v>
      </c>
      <c r="W61" s="0" t="n">
        <v>4</v>
      </c>
      <c r="X61" s="0" t="n">
        <v>5</v>
      </c>
      <c r="Y61" s="0" t="n">
        <v>7</v>
      </c>
      <c r="Z61" s="0" t="n">
        <v>15</v>
      </c>
      <c r="AA61" s="0" t="n">
        <v>13</v>
      </c>
      <c r="AB61" s="0" t="n">
        <v>7</v>
      </c>
      <c r="AC61" s="0" t="n">
        <v>15</v>
      </c>
      <c r="AD61" s="0" t="n">
        <v>14</v>
      </c>
      <c r="AE61" s="0" t="n">
        <v>12</v>
      </c>
      <c r="AF61" s="0" t="n">
        <v>13</v>
      </c>
      <c r="AG61" s="0" t="n">
        <v>10</v>
      </c>
      <c r="AH61" s="0" t="n">
        <v>8</v>
      </c>
    </row>
    <row r="62" customFormat="false" ht="12.75" hidden="false" customHeight="false" outlineLevel="0" collapsed="false">
      <c r="A62" s="0" t="n">
        <v>11151011</v>
      </c>
      <c r="B62" s="0" t="n">
        <v>1</v>
      </c>
      <c r="C62" s="0" t="s">
        <v>5</v>
      </c>
      <c r="D62" s="0" t="n">
        <v>15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6</v>
      </c>
      <c r="K62" s="0" t="n">
        <v>13</v>
      </c>
      <c r="L62" s="0" t="n">
        <v>12</v>
      </c>
      <c r="M62" s="0" t="n">
        <v>10</v>
      </c>
      <c r="N62" s="0" t="n">
        <v>8</v>
      </c>
      <c r="O62" s="0" t="n">
        <v>14</v>
      </c>
      <c r="P62" s="0" t="n">
        <v>11</v>
      </c>
      <c r="Q62" s="0" t="n">
        <v>12</v>
      </c>
      <c r="R62" s="0" t="n">
        <v>8</v>
      </c>
      <c r="S62" s="0" t="n">
        <v>11</v>
      </c>
      <c r="T62" s="0" t="n">
        <v>9</v>
      </c>
      <c r="U62" s="0" t="n">
        <v>14</v>
      </c>
      <c r="V62" s="0" t="n">
        <v>12</v>
      </c>
      <c r="W62" s="0" t="n">
        <v>13</v>
      </c>
      <c r="X62" s="0" t="n">
        <v>14</v>
      </c>
      <c r="Y62" s="0" t="n">
        <v>26</v>
      </c>
      <c r="Z62" s="0" t="n">
        <v>15</v>
      </c>
      <c r="AA62" s="0" t="n">
        <v>10</v>
      </c>
      <c r="AB62" s="0" t="n">
        <v>17</v>
      </c>
      <c r="AC62" s="0" t="n">
        <v>18</v>
      </c>
      <c r="AD62" s="0" t="n">
        <v>21</v>
      </c>
      <c r="AE62" s="0" t="n">
        <v>13</v>
      </c>
      <c r="AF62" s="0" t="n">
        <v>18</v>
      </c>
      <c r="AG62" s="0" t="n">
        <v>17</v>
      </c>
      <c r="AH62" s="0" t="n">
        <v>15</v>
      </c>
    </row>
    <row r="63" customFormat="false" ht="12.75" hidden="false" customHeight="false" outlineLevel="0" collapsed="false">
      <c r="A63" s="0" t="n">
        <v>11151012</v>
      </c>
      <c r="B63" s="0" t="n">
        <v>1</v>
      </c>
      <c r="C63" s="0" t="s">
        <v>5</v>
      </c>
      <c r="D63" s="0" t="n">
        <v>15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18</v>
      </c>
      <c r="K63" s="0" t="n">
        <v>17</v>
      </c>
      <c r="L63" s="0" t="n">
        <v>15</v>
      </c>
      <c r="M63" s="0" t="n">
        <v>14</v>
      </c>
      <c r="N63" s="0" t="n">
        <v>18</v>
      </c>
      <c r="O63" s="0" t="n">
        <v>20</v>
      </c>
      <c r="P63" s="0" t="n">
        <v>26</v>
      </c>
      <c r="Q63" s="0" t="n">
        <v>15</v>
      </c>
      <c r="R63" s="0" t="n">
        <v>16</v>
      </c>
      <c r="S63" s="0" t="n">
        <v>16</v>
      </c>
      <c r="T63" s="0" t="n">
        <v>17</v>
      </c>
      <c r="U63" s="0" t="n">
        <v>20</v>
      </c>
      <c r="V63" s="0" t="n">
        <v>19</v>
      </c>
      <c r="W63" s="0" t="n">
        <v>16</v>
      </c>
      <c r="X63" s="0" t="n">
        <v>17</v>
      </c>
      <c r="Y63" s="0" t="n">
        <v>11</v>
      </c>
      <c r="Z63" s="0" t="n">
        <v>21</v>
      </c>
      <c r="AA63" s="0" t="n">
        <v>25</v>
      </c>
      <c r="AB63" s="0" t="n">
        <v>25</v>
      </c>
      <c r="AC63" s="0" t="n">
        <v>33</v>
      </c>
      <c r="AD63" s="0" t="n">
        <v>28</v>
      </c>
      <c r="AE63" s="0" t="n">
        <v>24</v>
      </c>
      <c r="AF63" s="0" t="n">
        <v>28</v>
      </c>
      <c r="AG63" s="0" t="n">
        <v>25</v>
      </c>
      <c r="AH63" s="0" t="n">
        <v>18</v>
      </c>
    </row>
    <row r="64" customFormat="false" ht="12.75" hidden="false" customHeight="false" outlineLevel="0" collapsed="false">
      <c r="A64" s="0" t="n">
        <v>11151013</v>
      </c>
      <c r="B64" s="0" t="n">
        <v>1</v>
      </c>
      <c r="C64" s="0" t="s">
        <v>5</v>
      </c>
      <c r="D64" s="0" t="n">
        <v>15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18</v>
      </c>
      <c r="K64" s="0" t="n">
        <v>28</v>
      </c>
      <c r="L64" s="0" t="n">
        <v>25</v>
      </c>
      <c r="M64" s="0" t="n">
        <v>22</v>
      </c>
      <c r="N64" s="0" t="n">
        <v>24</v>
      </c>
      <c r="O64" s="0" t="n">
        <v>23</v>
      </c>
      <c r="P64" s="0" t="n">
        <v>17</v>
      </c>
      <c r="Q64" s="0" t="n">
        <v>26</v>
      </c>
      <c r="R64" s="0" t="n">
        <v>23</v>
      </c>
      <c r="S64" s="0" t="n">
        <v>21</v>
      </c>
      <c r="T64" s="0" t="n">
        <v>21</v>
      </c>
      <c r="U64" s="0" t="n">
        <v>24</v>
      </c>
      <c r="V64" s="0" t="n">
        <v>21</v>
      </c>
      <c r="W64" s="0" t="n">
        <v>34</v>
      </c>
      <c r="X64" s="0" t="n">
        <v>33</v>
      </c>
      <c r="Y64" s="0" t="n">
        <v>37</v>
      </c>
      <c r="Z64" s="0" t="n">
        <v>36</v>
      </c>
      <c r="AA64" s="0" t="n">
        <v>29</v>
      </c>
      <c r="AB64" s="0" t="n">
        <v>23</v>
      </c>
      <c r="AC64" s="0" t="n">
        <v>32</v>
      </c>
      <c r="AD64" s="0" t="n">
        <v>42</v>
      </c>
      <c r="AE64" s="0" t="n">
        <v>31</v>
      </c>
      <c r="AF64" s="0" t="n">
        <v>32</v>
      </c>
      <c r="AG64" s="0" t="n">
        <v>36</v>
      </c>
      <c r="AH64" s="0" t="n">
        <v>40</v>
      </c>
    </row>
    <row r="65" customFormat="false" ht="12.75" hidden="false" customHeight="false" outlineLevel="0" collapsed="false">
      <c r="A65" s="0" t="n">
        <v>11151014</v>
      </c>
      <c r="B65" s="0" t="n">
        <v>1</v>
      </c>
      <c r="C65" s="0" t="s">
        <v>5</v>
      </c>
      <c r="D65" s="0" t="n">
        <v>15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28</v>
      </c>
      <c r="K65" s="0" t="n">
        <v>27</v>
      </c>
      <c r="L65" s="0" t="n">
        <v>36</v>
      </c>
      <c r="M65" s="0" t="n">
        <v>24</v>
      </c>
      <c r="N65" s="0" t="n">
        <v>24</v>
      </c>
      <c r="O65" s="0" t="n">
        <v>29</v>
      </c>
      <c r="P65" s="0" t="n">
        <v>29</v>
      </c>
      <c r="Q65" s="0" t="n">
        <v>27</v>
      </c>
      <c r="R65" s="0" t="n">
        <v>25</v>
      </c>
      <c r="S65" s="0" t="n">
        <v>29</v>
      </c>
      <c r="T65" s="0" t="n">
        <v>20</v>
      </c>
      <c r="U65" s="0" t="n">
        <v>32</v>
      </c>
      <c r="V65" s="0" t="n">
        <v>44</v>
      </c>
      <c r="W65" s="0" t="n">
        <v>35</v>
      </c>
      <c r="X65" s="0" t="n">
        <v>23</v>
      </c>
      <c r="Y65" s="0" t="n">
        <v>31</v>
      </c>
      <c r="Z65" s="0" t="n">
        <v>27</v>
      </c>
      <c r="AA65" s="0" t="n">
        <v>51</v>
      </c>
      <c r="AB65" s="0" t="n">
        <v>34</v>
      </c>
      <c r="AC65" s="0" t="n">
        <v>33</v>
      </c>
      <c r="AD65" s="0" t="n">
        <v>33</v>
      </c>
      <c r="AE65" s="0" t="n">
        <v>42</v>
      </c>
      <c r="AF65" s="0" t="n">
        <v>38</v>
      </c>
      <c r="AG65" s="0" t="n">
        <v>23</v>
      </c>
      <c r="AH65" s="0" t="n">
        <v>35</v>
      </c>
    </row>
    <row r="66" customFormat="false" ht="12.75" hidden="false" customHeight="false" outlineLevel="0" collapsed="false">
      <c r="A66" s="0" t="n">
        <v>11151015</v>
      </c>
      <c r="B66" s="0" t="n">
        <v>1</v>
      </c>
      <c r="C66" s="0" t="s">
        <v>5</v>
      </c>
      <c r="D66" s="0" t="n">
        <v>15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22</v>
      </c>
      <c r="K66" s="0" t="n">
        <v>25</v>
      </c>
      <c r="L66" s="0" t="n">
        <v>21</v>
      </c>
      <c r="M66" s="0" t="n">
        <v>27</v>
      </c>
      <c r="N66" s="0" t="n">
        <v>21</v>
      </c>
      <c r="O66" s="0" t="n">
        <v>23</v>
      </c>
      <c r="P66" s="0" t="n">
        <v>30</v>
      </c>
      <c r="Q66" s="0" t="n">
        <v>35</v>
      </c>
      <c r="R66" s="0" t="n">
        <v>21</v>
      </c>
      <c r="S66" s="0" t="n">
        <v>17</v>
      </c>
      <c r="T66" s="0" t="n">
        <v>25</v>
      </c>
      <c r="U66" s="0" t="n">
        <v>39</v>
      </c>
      <c r="V66" s="0" t="n">
        <v>42</v>
      </c>
      <c r="W66" s="0" t="n">
        <v>22</v>
      </c>
      <c r="X66" s="0" t="n">
        <v>30</v>
      </c>
      <c r="Y66" s="0" t="n">
        <v>24</v>
      </c>
      <c r="Z66" s="0" t="n">
        <v>30</v>
      </c>
      <c r="AA66" s="0" t="n">
        <v>40</v>
      </c>
      <c r="AB66" s="0" t="n">
        <v>35</v>
      </c>
      <c r="AC66" s="0" t="n">
        <v>29</v>
      </c>
      <c r="AD66" s="0" t="n">
        <v>42</v>
      </c>
      <c r="AE66" s="0" t="n">
        <v>38</v>
      </c>
      <c r="AF66" s="0" t="n">
        <v>36</v>
      </c>
      <c r="AG66" s="0" t="n">
        <v>49</v>
      </c>
      <c r="AH66" s="0" t="n">
        <v>43</v>
      </c>
    </row>
    <row r="67" customFormat="false" ht="12.75" hidden="false" customHeight="false" outlineLevel="0" collapsed="false">
      <c r="A67" s="0" t="n">
        <v>11151016</v>
      </c>
      <c r="B67" s="0" t="n">
        <v>1</v>
      </c>
      <c r="C67" s="0" t="s">
        <v>5</v>
      </c>
      <c r="D67" s="0" t="n">
        <v>15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15</v>
      </c>
      <c r="K67" s="0" t="n">
        <v>15</v>
      </c>
      <c r="L67" s="0" t="n">
        <v>14</v>
      </c>
      <c r="M67" s="0" t="n">
        <v>26</v>
      </c>
      <c r="N67" s="0" t="n">
        <v>21</v>
      </c>
      <c r="O67" s="0" t="n">
        <v>18</v>
      </c>
      <c r="P67" s="0" t="n">
        <v>20</v>
      </c>
      <c r="Q67" s="0" t="n">
        <v>19</v>
      </c>
      <c r="R67" s="0" t="n">
        <v>18</v>
      </c>
      <c r="S67" s="0" t="n">
        <v>18</v>
      </c>
      <c r="T67" s="0" t="n">
        <v>16</v>
      </c>
      <c r="U67" s="0" t="n">
        <v>12</v>
      </c>
      <c r="V67" s="0" t="n">
        <v>17</v>
      </c>
      <c r="W67" s="0" t="n">
        <v>27</v>
      </c>
      <c r="X67" s="0" t="n">
        <v>23</v>
      </c>
      <c r="Y67" s="0" t="n">
        <v>23</v>
      </c>
      <c r="Z67" s="0" t="n">
        <v>18</v>
      </c>
      <c r="AA67" s="0" t="n">
        <v>22</v>
      </c>
      <c r="AB67" s="0" t="n">
        <v>14</v>
      </c>
      <c r="AC67" s="0" t="n">
        <v>23</v>
      </c>
      <c r="AD67" s="0" t="n">
        <v>28</v>
      </c>
      <c r="AE67" s="0" t="n">
        <v>24</v>
      </c>
      <c r="AF67" s="0" t="n">
        <v>31</v>
      </c>
      <c r="AG67" s="0" t="n">
        <v>27</v>
      </c>
      <c r="AH67" s="0" t="n">
        <v>37</v>
      </c>
    </row>
    <row r="68" customFormat="false" ht="12.75" hidden="false" customHeight="false" outlineLevel="0" collapsed="false">
      <c r="A68" s="0" t="n">
        <v>11151017</v>
      </c>
      <c r="B68" s="0" t="n">
        <v>1</v>
      </c>
      <c r="C68" s="0" t="s">
        <v>5</v>
      </c>
      <c r="D68" s="0" t="n">
        <v>15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7</v>
      </c>
      <c r="K68" s="0" t="n">
        <v>5</v>
      </c>
      <c r="L68" s="0" t="n">
        <v>4</v>
      </c>
      <c r="M68" s="0" t="n">
        <v>9</v>
      </c>
      <c r="N68" s="0" t="n">
        <v>7</v>
      </c>
      <c r="O68" s="0" t="n">
        <v>9</v>
      </c>
      <c r="P68" s="0" t="n">
        <v>11</v>
      </c>
      <c r="Q68" s="0" t="n">
        <v>10</v>
      </c>
      <c r="R68" s="0" t="n">
        <v>12</v>
      </c>
      <c r="S68" s="0" t="n">
        <v>7</v>
      </c>
      <c r="T68" s="0" t="n">
        <v>11</v>
      </c>
      <c r="U68" s="0" t="n">
        <v>10</v>
      </c>
      <c r="V68" s="0" t="n">
        <v>12</v>
      </c>
      <c r="W68" s="0" t="n">
        <v>11</v>
      </c>
      <c r="X68" s="0" t="n">
        <v>12</v>
      </c>
      <c r="Y68" s="0" t="n">
        <v>7</v>
      </c>
      <c r="Z68" s="0" t="n">
        <v>11</v>
      </c>
      <c r="AA68" s="0" t="n">
        <v>19</v>
      </c>
      <c r="AB68" s="0" t="n">
        <v>17</v>
      </c>
      <c r="AC68" s="0" t="n">
        <v>10</v>
      </c>
      <c r="AD68" s="0" t="n">
        <v>17</v>
      </c>
      <c r="AE68" s="0" t="n">
        <v>18</v>
      </c>
      <c r="AF68" s="0" t="n">
        <v>22</v>
      </c>
      <c r="AG68" s="0" t="n">
        <v>15</v>
      </c>
      <c r="AH68" s="0" t="n">
        <v>15</v>
      </c>
    </row>
    <row r="69" customFormat="false" ht="12.75" hidden="false" customHeight="false" outlineLevel="0" collapsed="false">
      <c r="A69" s="0" t="n">
        <v>11151018</v>
      </c>
      <c r="B69" s="0" t="n">
        <v>1</v>
      </c>
      <c r="C69" s="0" t="s">
        <v>5</v>
      </c>
      <c r="D69" s="0" t="n">
        <v>15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1</v>
      </c>
      <c r="K69" s="0" t="n">
        <v>0</v>
      </c>
      <c r="L69" s="0" t="n">
        <v>1</v>
      </c>
      <c r="M69" s="0" t="n">
        <v>1</v>
      </c>
      <c r="N69" s="0" t="n">
        <v>6</v>
      </c>
      <c r="O69" s="0" t="n">
        <v>1</v>
      </c>
      <c r="P69" s="0" t="n">
        <v>5</v>
      </c>
      <c r="Q69" s="0" t="n">
        <v>5</v>
      </c>
      <c r="R69" s="0" t="n">
        <v>1</v>
      </c>
      <c r="S69" s="0" t="n">
        <v>6</v>
      </c>
      <c r="T69" s="0" t="n">
        <v>2</v>
      </c>
      <c r="U69" s="0" t="n">
        <v>4</v>
      </c>
      <c r="V69" s="0" t="n">
        <v>3</v>
      </c>
      <c r="W69" s="0" t="n">
        <v>1</v>
      </c>
      <c r="X69" s="0" t="n">
        <v>5</v>
      </c>
      <c r="Y69" s="0" t="n">
        <v>3</v>
      </c>
      <c r="Z69" s="0" t="n">
        <v>3</v>
      </c>
      <c r="AA69" s="0" t="n">
        <v>6</v>
      </c>
      <c r="AB69" s="0" t="n">
        <v>5</v>
      </c>
      <c r="AC69" s="0" t="n">
        <v>10</v>
      </c>
      <c r="AD69" s="0" t="n">
        <v>6</v>
      </c>
      <c r="AE69" s="0" t="n">
        <v>8</v>
      </c>
      <c r="AF69" s="0" t="n">
        <v>3</v>
      </c>
      <c r="AG69" s="0" t="n">
        <v>4</v>
      </c>
      <c r="AH69" s="0" t="n">
        <v>4</v>
      </c>
    </row>
    <row r="70" customFormat="false" ht="12.75" hidden="false" customHeight="false" outlineLevel="0" collapsed="false">
      <c r="A70" s="0" t="n">
        <v>11151019</v>
      </c>
      <c r="B70" s="0" t="n">
        <v>1</v>
      </c>
      <c r="C70" s="0" t="s">
        <v>5</v>
      </c>
      <c r="D70" s="0" t="n">
        <v>15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132</v>
      </c>
      <c r="K70" s="0" t="n">
        <v>145</v>
      </c>
      <c r="L70" s="0" t="n">
        <v>140</v>
      </c>
      <c r="M70" s="0" t="n">
        <v>145</v>
      </c>
      <c r="N70" s="0" t="n">
        <v>142</v>
      </c>
      <c r="O70" s="0" t="n">
        <v>153</v>
      </c>
      <c r="P70" s="0" t="n">
        <v>161</v>
      </c>
      <c r="Q70" s="0" t="n">
        <v>166</v>
      </c>
      <c r="R70" s="0" t="n">
        <v>133</v>
      </c>
      <c r="S70" s="0" t="n">
        <v>140</v>
      </c>
      <c r="T70" s="0" t="n">
        <v>140</v>
      </c>
      <c r="U70" s="0" t="n">
        <v>178</v>
      </c>
      <c r="V70" s="0" t="n">
        <v>189</v>
      </c>
      <c r="W70" s="0" t="n">
        <v>176</v>
      </c>
      <c r="X70" s="0" t="n">
        <v>177</v>
      </c>
      <c r="Y70" s="0" t="n">
        <v>187</v>
      </c>
      <c r="Z70" s="0" t="n">
        <v>186</v>
      </c>
      <c r="AA70" s="0" t="n">
        <v>224</v>
      </c>
      <c r="AB70" s="0" t="n">
        <v>190</v>
      </c>
      <c r="AC70" s="0" t="n">
        <v>212</v>
      </c>
      <c r="AD70" s="0" t="n">
        <v>243</v>
      </c>
      <c r="AE70" s="0" t="n">
        <v>221</v>
      </c>
      <c r="AF70" s="0" t="n">
        <v>235</v>
      </c>
      <c r="AG70" s="0" t="n">
        <v>219</v>
      </c>
      <c r="AH70" s="0" t="n">
        <v>220</v>
      </c>
    </row>
    <row r="71" customFormat="false" ht="12.75" hidden="false" customHeight="false" outlineLevel="0" collapsed="false">
      <c r="A71" s="0" t="n">
        <v>11151020</v>
      </c>
      <c r="B71" s="0" t="n">
        <v>1</v>
      </c>
      <c r="C71" s="0" t="s">
        <v>5</v>
      </c>
      <c r="D71" s="0" t="n">
        <v>15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51021</v>
      </c>
      <c r="B72" s="0" t="n">
        <v>1</v>
      </c>
      <c r="C72" s="0" t="s">
        <v>5</v>
      </c>
      <c r="D72" s="0" t="n">
        <v>15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51022</v>
      </c>
      <c r="B73" s="0" t="n">
        <v>1</v>
      </c>
      <c r="C73" s="0" t="s">
        <v>5</v>
      </c>
      <c r="D73" s="0" t="n">
        <v>15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51023</v>
      </c>
      <c r="B74" s="0" t="n">
        <v>1</v>
      </c>
      <c r="C74" s="0" t="s">
        <v>5</v>
      </c>
      <c r="D74" s="0" t="n">
        <v>15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51024</v>
      </c>
      <c r="B75" s="0" t="n">
        <v>1</v>
      </c>
      <c r="C75" s="0" t="s">
        <v>5</v>
      </c>
      <c r="D75" s="0" t="n">
        <v>15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151025</v>
      </c>
      <c r="B76" s="0" t="n">
        <v>1</v>
      </c>
      <c r="C76" s="0" t="s">
        <v>5</v>
      </c>
      <c r="D76" s="0" t="n">
        <v>15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.492358594611628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653078284493962</v>
      </c>
      <c r="W76" s="0" t="n">
        <v>0</v>
      </c>
      <c r="X76" s="0" t="n">
        <v>0.694131121368827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151026</v>
      </c>
      <c r="B77" s="0" t="n">
        <v>1</v>
      </c>
      <c r="C77" s="0" t="s">
        <v>5</v>
      </c>
      <c r="D77" s="0" t="n">
        <v>15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.553326877853092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.499975001249938</v>
      </c>
      <c r="Q77" s="0" t="n">
        <v>0</v>
      </c>
      <c r="R77" s="0" t="n">
        <v>0</v>
      </c>
      <c r="S77" s="0" t="n">
        <v>0.511367704061282</v>
      </c>
      <c r="T77" s="0" t="n">
        <v>0</v>
      </c>
      <c r="U77" s="0" t="n">
        <v>0</v>
      </c>
      <c r="V77" s="0" t="n">
        <v>0</v>
      </c>
      <c r="W77" s="0" t="n">
        <v>1.1237975366358</v>
      </c>
      <c r="X77" s="0" t="n">
        <v>0.57938770307539</v>
      </c>
      <c r="Y77" s="0" t="n">
        <v>0</v>
      </c>
      <c r="Z77" s="0" t="n">
        <v>0.620251201736703</v>
      </c>
      <c r="AA77" s="0" t="n">
        <v>0</v>
      </c>
      <c r="AB77" s="0" t="n">
        <v>0</v>
      </c>
      <c r="AC77" s="0" t="n">
        <v>0.665052805192732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.599024787645713</v>
      </c>
    </row>
    <row r="78" customFormat="false" ht="12.75" hidden="false" customHeight="false" outlineLevel="0" collapsed="false">
      <c r="A78" s="0" t="n">
        <v>11151027</v>
      </c>
      <c r="B78" s="0" t="n">
        <v>1</v>
      </c>
      <c r="C78" s="0" t="s">
        <v>5</v>
      </c>
      <c r="D78" s="0" t="n">
        <v>15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1.20564725172709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.55668128882852</v>
      </c>
      <c r="P78" s="0" t="n">
        <v>0</v>
      </c>
      <c r="Q78" s="0" t="n">
        <v>1.06872431721875</v>
      </c>
      <c r="R78" s="0" t="n">
        <v>0</v>
      </c>
      <c r="S78" s="0" t="n">
        <v>1.0392795714011</v>
      </c>
      <c r="T78" s="0" t="n">
        <v>0</v>
      </c>
      <c r="U78" s="0" t="n">
        <v>1.02392398388344</v>
      </c>
      <c r="V78" s="0" t="n">
        <v>0</v>
      </c>
      <c r="W78" s="0" t="n">
        <v>0</v>
      </c>
      <c r="X78" s="0" t="n">
        <v>1.55524220305242</v>
      </c>
      <c r="Y78" s="0" t="n">
        <v>1.56690692572861</v>
      </c>
      <c r="Z78" s="0" t="n">
        <v>1.06365439741319</v>
      </c>
      <c r="AA78" s="0" t="n">
        <v>0.536523861898758</v>
      </c>
      <c r="AB78" s="0" t="n">
        <v>0.546968155513986</v>
      </c>
      <c r="AC78" s="0" t="n">
        <v>1.67937392939912</v>
      </c>
      <c r="AD78" s="0" t="n">
        <v>1.15423459818208</v>
      </c>
      <c r="AE78" s="0" t="n">
        <v>0.593077598272958</v>
      </c>
      <c r="AF78" s="0" t="n">
        <v>2.43206926533268</v>
      </c>
      <c r="AG78" s="0" t="n">
        <v>2.52911645316709</v>
      </c>
      <c r="AH78" s="0" t="n">
        <v>0</v>
      </c>
    </row>
    <row r="79" customFormat="false" ht="12.75" hidden="false" customHeight="false" outlineLevel="0" collapsed="false">
      <c r="A79" s="0" t="n">
        <v>11151028</v>
      </c>
      <c r="B79" s="0" t="n">
        <v>1</v>
      </c>
      <c r="C79" s="0" t="s">
        <v>5</v>
      </c>
      <c r="D79" s="0" t="n">
        <v>15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1.75136460492133</v>
      </c>
      <c r="K79" s="0" t="n">
        <v>2.28263598803899</v>
      </c>
      <c r="L79" s="0" t="n">
        <v>0.563831346767555</v>
      </c>
      <c r="M79" s="0" t="n">
        <v>1.76980709102708</v>
      </c>
      <c r="N79" s="0" t="n">
        <v>1.20028566798898</v>
      </c>
      <c r="O79" s="0" t="n">
        <v>1.80616262688292</v>
      </c>
      <c r="P79" s="0" t="n">
        <v>0.601369920679308</v>
      </c>
      <c r="Q79" s="0" t="n">
        <v>0</v>
      </c>
      <c r="R79" s="0" t="n">
        <v>0.582869466383004</v>
      </c>
      <c r="S79" s="0" t="n">
        <v>0</v>
      </c>
      <c r="T79" s="0" t="n">
        <v>2.80774263107947</v>
      </c>
      <c r="U79" s="0" t="n">
        <v>1.65130039906426</v>
      </c>
      <c r="V79" s="0" t="n">
        <v>1.0836701741458</v>
      </c>
      <c r="W79" s="0" t="n">
        <v>2.65404051127436</v>
      </c>
      <c r="X79" s="0" t="n">
        <v>2.6143107369742</v>
      </c>
      <c r="Y79" s="0" t="n">
        <v>2.57939373929552</v>
      </c>
      <c r="Z79" s="0" t="n">
        <v>0</v>
      </c>
      <c r="AA79" s="0" t="n">
        <v>0.505827128520557</v>
      </c>
      <c r="AB79" s="0" t="n">
        <v>1.51173103281464</v>
      </c>
      <c r="AC79" s="0" t="n">
        <v>0</v>
      </c>
      <c r="AD79" s="0" t="n">
        <v>2.54726449266133</v>
      </c>
      <c r="AE79" s="0" t="n">
        <v>2.59869857175527</v>
      </c>
      <c r="AF79" s="0" t="n">
        <v>1.57172570243041</v>
      </c>
      <c r="AG79" s="0" t="n">
        <v>1.07419462258172</v>
      </c>
      <c r="AH79" s="0" t="n">
        <v>0.551477684455499</v>
      </c>
    </row>
    <row r="80" customFormat="false" ht="12.75" hidden="false" customHeight="false" outlineLevel="0" collapsed="false">
      <c r="A80" s="0" t="n">
        <v>11151029</v>
      </c>
      <c r="B80" s="0" t="n">
        <v>1</v>
      </c>
      <c r="C80" s="0" t="s">
        <v>5</v>
      </c>
      <c r="D80" s="0" t="n">
        <v>15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3.48495197736175</v>
      </c>
      <c r="K80" s="0" t="n">
        <v>2.76348060382051</v>
      </c>
      <c r="L80" s="0" t="n">
        <v>1.34752728742757</v>
      </c>
      <c r="M80" s="0" t="n">
        <v>2.50490021103784</v>
      </c>
      <c r="N80" s="0" t="n">
        <v>2.40783992680167</v>
      </c>
      <c r="O80" s="0" t="n">
        <v>2.93497848660769</v>
      </c>
      <c r="P80" s="0" t="n">
        <v>2.29282860532968</v>
      </c>
      <c r="Q80" s="0" t="n">
        <v>3.40008840229846</v>
      </c>
      <c r="R80" s="0" t="n">
        <v>1.77731435951515</v>
      </c>
      <c r="S80" s="0" t="n">
        <v>1.80929980097702</v>
      </c>
      <c r="T80" s="0" t="n">
        <v>3.64095344434196</v>
      </c>
      <c r="U80" s="0" t="n">
        <v>1.21293718804772</v>
      </c>
      <c r="V80" s="0" t="n">
        <v>0.597996711018089</v>
      </c>
      <c r="W80" s="0" t="n">
        <v>3.51405328476131</v>
      </c>
      <c r="X80" s="0" t="n">
        <v>2.87814509305043</v>
      </c>
      <c r="Y80" s="0" t="n">
        <v>5.6412715426057</v>
      </c>
      <c r="Z80" s="0" t="n">
        <v>3.85821607112346</v>
      </c>
      <c r="AA80" s="0" t="n">
        <v>3.78574828018864</v>
      </c>
      <c r="AB80" s="0" t="n">
        <v>4.75677046996892</v>
      </c>
      <c r="AC80" s="0" t="n">
        <v>2.5904051393638</v>
      </c>
      <c r="AD80" s="0" t="n">
        <v>2.55343053392232</v>
      </c>
      <c r="AE80" s="0" t="n">
        <v>2.51179286751297</v>
      </c>
      <c r="AF80" s="0" t="n">
        <v>3.49636378166707</v>
      </c>
      <c r="AG80" s="0" t="n">
        <v>3.50806855768267</v>
      </c>
      <c r="AH80" s="0" t="n">
        <v>1.51503673964094</v>
      </c>
    </row>
    <row r="81" customFormat="false" ht="12.75" hidden="false" customHeight="false" outlineLevel="0" collapsed="false">
      <c r="A81" s="0" t="n">
        <v>11151030</v>
      </c>
      <c r="B81" s="0" t="n">
        <v>1</v>
      </c>
      <c r="C81" s="0" t="s">
        <v>5</v>
      </c>
      <c r="D81" s="0" t="n">
        <v>15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4.37681455436733</v>
      </c>
      <c r="K81" s="0" t="n">
        <v>5.0904648321601</v>
      </c>
      <c r="L81" s="0" t="n">
        <v>6.60269389911084</v>
      </c>
      <c r="M81" s="0" t="n">
        <v>3.65804587189523</v>
      </c>
      <c r="N81" s="0" t="n">
        <v>4.33720308230566</v>
      </c>
      <c r="O81" s="0" t="n">
        <v>4.96855613758642</v>
      </c>
      <c r="P81" s="0" t="n">
        <v>4.21463743581458</v>
      </c>
      <c r="Q81" s="0" t="n">
        <v>6.1563297330205</v>
      </c>
      <c r="R81" s="0" t="n">
        <v>3.17876079189289</v>
      </c>
      <c r="S81" s="0" t="n">
        <v>5.50300525231279</v>
      </c>
      <c r="T81" s="0" t="n">
        <v>4.77435218008856</v>
      </c>
      <c r="U81" s="0" t="n">
        <v>9.32515051375751</v>
      </c>
      <c r="V81" s="0" t="n">
        <v>8.62376249008267</v>
      </c>
      <c r="W81" s="0" t="n">
        <v>2.39549646664271</v>
      </c>
      <c r="X81" s="0" t="n">
        <v>3.047999902464</v>
      </c>
      <c r="Y81" s="0" t="n">
        <v>4.29003058178943</v>
      </c>
      <c r="Z81" s="0" t="n">
        <v>9.17100251285469</v>
      </c>
      <c r="AA81" s="0" t="n">
        <v>7.84469909544585</v>
      </c>
      <c r="AB81" s="0" t="n">
        <v>4.12628799132301</v>
      </c>
      <c r="AC81" s="0" t="n">
        <v>8.6703197613928</v>
      </c>
      <c r="AD81" s="0" t="n">
        <v>7.91931350865185</v>
      </c>
      <c r="AE81" s="0" t="n">
        <v>6.64006949939409</v>
      </c>
      <c r="AF81" s="0" t="n">
        <v>7.03855503879327</v>
      </c>
      <c r="AG81" s="0" t="n">
        <v>5.31233896972498</v>
      </c>
      <c r="AH81" s="0" t="n">
        <v>4.16968534511964</v>
      </c>
    </row>
    <row r="82" customFormat="false" ht="12.75" hidden="false" customHeight="false" outlineLevel="0" collapsed="false">
      <c r="A82" s="0" t="n">
        <v>11151031</v>
      </c>
      <c r="B82" s="0" t="n">
        <v>1</v>
      </c>
      <c r="C82" s="0" t="s">
        <v>5</v>
      </c>
      <c r="D82" s="0" t="n">
        <v>15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4.55608541141451</v>
      </c>
      <c r="K82" s="0" t="n">
        <v>9.91579204295826</v>
      </c>
      <c r="L82" s="0" t="n">
        <v>9.19448637300499</v>
      </c>
      <c r="M82" s="0" t="n">
        <v>7.67960680413163</v>
      </c>
      <c r="N82" s="0" t="n">
        <v>6.0851309824444</v>
      </c>
      <c r="O82" s="0" t="n">
        <v>10.5772935727831</v>
      </c>
      <c r="P82" s="0" t="n">
        <v>8.27777192480773</v>
      </c>
      <c r="Q82" s="0" t="n">
        <v>9.11355489397898</v>
      </c>
      <c r="R82" s="0" t="n">
        <v>6.05771487850496</v>
      </c>
      <c r="S82" s="0" t="n">
        <v>8.22706705059646</v>
      </c>
      <c r="T82" s="0" t="n">
        <v>6.60409894407796</v>
      </c>
      <c r="U82" s="0" t="n">
        <v>10.1617164590773</v>
      </c>
      <c r="V82" s="0" t="n">
        <v>8.45195416223526</v>
      </c>
      <c r="W82" s="0" t="n">
        <v>8.48813293722046</v>
      </c>
      <c r="X82" s="0" t="n">
        <v>8.77352401125518</v>
      </c>
      <c r="Y82" s="0" t="n">
        <v>15.8535618685252</v>
      </c>
      <c r="Z82" s="0" t="n">
        <v>8.90974429033887</v>
      </c>
      <c r="AA82" s="0" t="n">
        <v>5.8600502792314</v>
      </c>
      <c r="AB82" s="0" t="n">
        <v>10.3682560593308</v>
      </c>
      <c r="AC82" s="0" t="n">
        <v>11.1684701677752</v>
      </c>
      <c r="AD82" s="0" t="n">
        <v>13.1076323870871</v>
      </c>
      <c r="AE82" s="0" t="n">
        <v>8.10398030109404</v>
      </c>
      <c r="AF82" s="0" t="n">
        <v>11.0592283116245</v>
      </c>
      <c r="AG82" s="0" t="n">
        <v>10.22876328235</v>
      </c>
      <c r="AH82" s="0" t="n">
        <v>8.85875599442489</v>
      </c>
    </row>
    <row r="83" customFormat="false" ht="12.75" hidden="false" customHeight="false" outlineLevel="0" collapsed="false">
      <c r="A83" s="0" t="n">
        <v>11151032</v>
      </c>
      <c r="B83" s="0" t="n">
        <v>1</v>
      </c>
      <c r="C83" s="0" t="s">
        <v>5</v>
      </c>
      <c r="D83" s="0" t="n">
        <v>15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14.453071679206</v>
      </c>
      <c r="K83" s="0" t="n">
        <v>13.6770290274828</v>
      </c>
      <c r="L83" s="0" t="n">
        <v>12.1220937280287</v>
      </c>
      <c r="M83" s="0" t="n">
        <v>11.3147770988912</v>
      </c>
      <c r="N83" s="0" t="n">
        <v>14.6151347840208</v>
      </c>
      <c r="O83" s="0" t="n">
        <v>16.3315967402133</v>
      </c>
      <c r="P83" s="0" t="n">
        <v>21.2799044041218</v>
      </c>
      <c r="Q83" s="0" t="n">
        <v>12.2962914385021</v>
      </c>
      <c r="R83" s="0" t="n">
        <v>13.1155066274294</v>
      </c>
      <c r="S83" s="0" t="n">
        <v>12.944146009967</v>
      </c>
      <c r="T83" s="0" t="n">
        <v>13.6338118533964</v>
      </c>
      <c r="U83" s="0" t="n">
        <v>15.9578712199793</v>
      </c>
      <c r="V83" s="0" t="n">
        <v>15.2461042191587</v>
      </c>
      <c r="W83" s="0" t="n">
        <v>12.7850670416953</v>
      </c>
      <c r="X83" s="0" t="n">
        <v>13.4173099082887</v>
      </c>
      <c r="Y83" s="0" t="n">
        <v>8.48261449601703</v>
      </c>
      <c r="Z83" s="0" t="n">
        <v>15.968488848672</v>
      </c>
      <c r="AA83" s="0" t="n">
        <v>18.4091545043519</v>
      </c>
      <c r="AB83" s="0" t="n">
        <v>16.980927022768</v>
      </c>
      <c r="AC83" s="0" t="n">
        <v>21.4588088410292</v>
      </c>
      <c r="AD83" s="0" t="n">
        <v>17.7261188029805</v>
      </c>
      <c r="AE83" s="0" t="n">
        <v>14.7896176883828</v>
      </c>
      <c r="AF83" s="0" t="n">
        <v>17.0080423743227</v>
      </c>
      <c r="AG83" s="0" t="n">
        <v>15.8431402371401</v>
      </c>
      <c r="AH83" s="0" t="n">
        <v>11.6114798831111</v>
      </c>
    </row>
    <row r="84" customFormat="false" ht="12.75" hidden="false" customHeight="false" outlineLevel="0" collapsed="false">
      <c r="A84" s="0" t="n">
        <v>11151033</v>
      </c>
      <c r="B84" s="0" t="n">
        <v>1</v>
      </c>
      <c r="C84" s="0" t="s">
        <v>5</v>
      </c>
      <c r="D84" s="0" t="n">
        <v>15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15.7536824232664</v>
      </c>
      <c r="K84" s="0" t="n">
        <v>25.0568253002345</v>
      </c>
      <c r="L84" s="0" t="n">
        <v>22.478375802478</v>
      </c>
      <c r="M84" s="0" t="n">
        <v>20.0508562627027</v>
      </c>
      <c r="N84" s="0" t="n">
        <v>21.9464689045969</v>
      </c>
      <c r="O84" s="0" t="n">
        <v>21.1142833536826</v>
      </c>
      <c r="P84" s="0" t="n">
        <v>15.6027717865174</v>
      </c>
      <c r="Q84" s="0" t="n">
        <v>23.9737395345406</v>
      </c>
      <c r="R84" s="0" t="n">
        <v>21.1125390123004</v>
      </c>
      <c r="S84" s="0" t="n">
        <v>19.2459262789376</v>
      </c>
      <c r="T84" s="0" t="n">
        <v>19.2763121661067</v>
      </c>
      <c r="U84" s="0" t="n">
        <v>21.9362386662767</v>
      </c>
      <c r="V84" s="0" t="n">
        <v>19.046755249195</v>
      </c>
      <c r="W84" s="0" t="n">
        <v>30.6842589751458</v>
      </c>
      <c r="X84" s="0" t="n">
        <v>29.3388099111834</v>
      </c>
      <c r="Y84" s="0" t="n">
        <v>32.4581333941558</v>
      </c>
      <c r="Z84" s="0" t="n">
        <v>31.3594313489782</v>
      </c>
      <c r="AA84" s="0" t="n">
        <v>25.3902658973708</v>
      </c>
      <c r="AB84" s="0" t="n">
        <v>19.9635448311779</v>
      </c>
      <c r="AC84" s="0" t="n">
        <v>27.3028224292686</v>
      </c>
      <c r="AD84" s="0" t="n">
        <v>35.0154651637807</v>
      </c>
      <c r="AE84" s="0" t="n">
        <v>25.4350626440978</v>
      </c>
      <c r="AF84" s="0" t="n">
        <v>25.3134517264565</v>
      </c>
      <c r="AG84" s="0" t="n">
        <v>26.2134649831797</v>
      </c>
      <c r="AH84" s="0" t="n">
        <v>27.8609737410323</v>
      </c>
    </row>
    <row r="85" customFormat="false" ht="12.75" hidden="false" customHeight="false" outlineLevel="0" collapsed="false">
      <c r="A85" s="0" t="n">
        <v>11151034</v>
      </c>
      <c r="B85" s="0" t="n">
        <v>1</v>
      </c>
      <c r="C85" s="0" t="s">
        <v>5</v>
      </c>
      <c r="D85" s="0" t="n">
        <v>15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37.8777630475366</v>
      </c>
      <c r="K85" s="0" t="n">
        <v>34.913040667227</v>
      </c>
      <c r="L85" s="0" t="n">
        <v>44.6085598869917</v>
      </c>
      <c r="M85" s="0" t="n">
        <v>28.37047106803</v>
      </c>
      <c r="N85" s="0" t="n">
        <v>27.2897833873444</v>
      </c>
      <c r="O85" s="0" t="n">
        <v>31.7099306755309</v>
      </c>
      <c r="P85" s="0" t="n">
        <v>32.3094577581693</v>
      </c>
      <c r="Q85" s="0" t="n">
        <v>30.2263618655263</v>
      </c>
      <c r="R85" s="0" t="n">
        <v>28.2581666101503</v>
      </c>
      <c r="S85" s="0" t="n">
        <v>32.6661184766325</v>
      </c>
      <c r="T85" s="0" t="n">
        <v>22.436616558223</v>
      </c>
      <c r="U85" s="0" t="n">
        <v>35.6919782278933</v>
      </c>
      <c r="V85" s="0" t="n">
        <v>48.758865248227</v>
      </c>
      <c r="W85" s="0" t="n">
        <v>38.3225665170262</v>
      </c>
      <c r="X85" s="0" t="n">
        <v>24.9403600086749</v>
      </c>
      <c r="Y85" s="0" t="n">
        <v>33.3814313096289</v>
      </c>
      <c r="Z85" s="0" t="n">
        <v>28.70691304995</v>
      </c>
      <c r="AA85" s="0" t="n">
        <v>53.5793078814111</v>
      </c>
      <c r="AB85" s="0" t="n">
        <v>35.352957690828</v>
      </c>
      <c r="AC85" s="0" t="n">
        <v>33.6593873991493</v>
      </c>
      <c r="AD85" s="0" t="n">
        <v>33.0658009438783</v>
      </c>
      <c r="AE85" s="0" t="n">
        <v>41.652617172779</v>
      </c>
      <c r="AF85" s="0" t="n">
        <v>37.7493443534928</v>
      </c>
      <c r="AG85" s="0" t="n">
        <v>22.6335626211634</v>
      </c>
      <c r="AH85" s="0" t="n">
        <v>33.8563330689315</v>
      </c>
    </row>
    <row r="86" customFormat="false" ht="12.75" hidden="false" customHeight="false" outlineLevel="0" collapsed="false">
      <c r="A86" s="0" t="n">
        <v>11151035</v>
      </c>
      <c r="B86" s="0" t="n">
        <v>1</v>
      </c>
      <c r="C86" s="0" t="s">
        <v>5</v>
      </c>
      <c r="D86" s="0" t="n">
        <v>15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37.1082548999764</v>
      </c>
      <c r="K86" s="0" t="n">
        <v>42.3190859077444</v>
      </c>
      <c r="L86" s="0" t="n">
        <v>35.9607514084628</v>
      </c>
      <c r="M86" s="0" t="n">
        <v>47.5067741140866</v>
      </c>
      <c r="N86" s="0" t="n">
        <v>38.9429763560501</v>
      </c>
      <c r="O86" s="0" t="n">
        <v>44.4564713159116</v>
      </c>
      <c r="P86" s="0" t="n">
        <v>54.5454545454546</v>
      </c>
      <c r="Q86" s="0" t="n">
        <v>60.3875153125485</v>
      </c>
      <c r="R86" s="0" t="n">
        <v>34.2941128439618</v>
      </c>
      <c r="S86" s="0" t="n">
        <v>26.5612549411746</v>
      </c>
      <c r="T86" s="0" t="n">
        <v>37.4795736323704</v>
      </c>
      <c r="U86" s="0" t="n">
        <v>59.2426060670505</v>
      </c>
      <c r="V86" s="0" t="n">
        <v>63.4498595038825</v>
      </c>
      <c r="W86" s="0" t="n">
        <v>33.1905135477642</v>
      </c>
      <c r="X86" s="0" t="n">
        <v>44.7901581092581</v>
      </c>
      <c r="Y86" s="0" t="n">
        <v>35.3757941128783</v>
      </c>
      <c r="Z86" s="0" t="n">
        <v>43.564126394052</v>
      </c>
      <c r="AA86" s="0" t="n">
        <v>57.1534713589667</v>
      </c>
      <c r="AB86" s="0" t="n">
        <v>48.8403896067651</v>
      </c>
      <c r="AC86" s="0" t="n">
        <v>39.6743963335385</v>
      </c>
      <c r="AD86" s="0" t="n">
        <v>56.573275862069</v>
      </c>
      <c r="AE86" s="0" t="n">
        <v>50.0151361596273</v>
      </c>
      <c r="AF86" s="0" t="n">
        <v>46.5188401302528</v>
      </c>
      <c r="AG86" s="0" t="n">
        <v>62.4944201410588</v>
      </c>
      <c r="AH86" s="0" t="n">
        <v>53.5925718202779</v>
      </c>
    </row>
    <row r="87" customFormat="false" ht="12.75" hidden="false" customHeight="false" outlineLevel="0" collapsed="false">
      <c r="A87" s="0" t="n">
        <v>11151036</v>
      </c>
      <c r="B87" s="0" t="n">
        <v>1</v>
      </c>
      <c r="C87" s="0" t="s">
        <v>5</v>
      </c>
      <c r="D87" s="0" t="n">
        <v>15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47.4248316418477</v>
      </c>
      <c r="K87" s="0" t="n">
        <v>46.4568880079286</v>
      </c>
      <c r="L87" s="0" t="n">
        <v>42.456406368461</v>
      </c>
      <c r="M87" s="0" t="n">
        <v>77.2223707267813</v>
      </c>
      <c r="N87" s="0" t="n">
        <v>61.154955007426</v>
      </c>
      <c r="O87" s="0" t="n">
        <v>52.0441797259007</v>
      </c>
      <c r="P87" s="0" t="n">
        <v>56.9638279692395</v>
      </c>
      <c r="Q87" s="0" t="n">
        <v>54.690423419015</v>
      </c>
      <c r="R87" s="0" t="n">
        <v>53.0848177421258</v>
      </c>
      <c r="S87" s="0" t="n">
        <v>55.4084836544973</v>
      </c>
      <c r="T87" s="0" t="n">
        <v>50.7019044902874</v>
      </c>
      <c r="U87" s="0" t="n">
        <v>34.99154371027</v>
      </c>
      <c r="V87" s="0" t="n">
        <v>45.9794985529981</v>
      </c>
      <c r="W87" s="0" t="n">
        <v>67.2578716620167</v>
      </c>
      <c r="X87" s="0" t="n">
        <v>55.198233656523</v>
      </c>
      <c r="Y87" s="0" t="n">
        <v>52.8080084492814</v>
      </c>
      <c r="Z87" s="0" t="n">
        <v>41.5925318298403</v>
      </c>
      <c r="AA87" s="0" t="n">
        <v>50.4378926131414</v>
      </c>
      <c r="AB87" s="0" t="n">
        <v>31.5734872916714</v>
      </c>
      <c r="AC87" s="0" t="n">
        <v>50.7524603910146</v>
      </c>
      <c r="AD87" s="0" t="n">
        <v>60.290254511003</v>
      </c>
      <c r="AE87" s="0" t="n">
        <v>50.3619767075858</v>
      </c>
      <c r="AF87" s="0" t="n">
        <v>63.0311902728641</v>
      </c>
      <c r="AG87" s="0" t="n">
        <v>53.0253932716668</v>
      </c>
      <c r="AH87" s="0" t="n">
        <v>70.8079764228576</v>
      </c>
    </row>
    <row r="88" customFormat="false" ht="12.75" hidden="false" customHeight="false" outlineLevel="0" collapsed="false">
      <c r="A88" s="0" t="n">
        <v>11151037</v>
      </c>
      <c r="B88" s="0" t="n">
        <v>1</v>
      </c>
      <c r="C88" s="0" t="s">
        <v>5</v>
      </c>
      <c r="D88" s="0" t="n">
        <v>15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60.4386116387498</v>
      </c>
      <c r="K88" s="0" t="n">
        <v>41.8620227729404</v>
      </c>
      <c r="L88" s="0" t="n">
        <v>31.6105579263474</v>
      </c>
      <c r="M88" s="0" t="n">
        <v>69.060773480663</v>
      </c>
      <c r="N88" s="0" t="n">
        <v>51.8710633567988</v>
      </c>
      <c r="O88" s="0" t="n">
        <v>64.5300064530007</v>
      </c>
      <c r="P88" s="0" t="n">
        <v>75.3269876052866</v>
      </c>
      <c r="Q88" s="0" t="n">
        <v>66.4451827242525</v>
      </c>
      <c r="R88" s="0" t="n">
        <v>77.205172746574</v>
      </c>
      <c r="S88" s="0" t="n">
        <v>43.3007546702957</v>
      </c>
      <c r="T88" s="0" t="n">
        <v>66.7516232781115</v>
      </c>
      <c r="U88" s="0" t="n">
        <v>59.8945855294681</v>
      </c>
      <c r="V88" s="0" t="n">
        <v>71.9381332054433</v>
      </c>
      <c r="W88" s="0" t="n">
        <v>65.1157284082164</v>
      </c>
      <c r="X88" s="0" t="n">
        <v>73.4394124847001</v>
      </c>
      <c r="Y88" s="0" t="n">
        <v>43.1938788103172</v>
      </c>
      <c r="Z88" s="0" t="n">
        <v>60.7768384993646</v>
      </c>
      <c r="AA88" s="0" t="n">
        <v>95.1141369643572</v>
      </c>
      <c r="AB88" s="0" t="n">
        <v>80.0602806819252</v>
      </c>
      <c r="AC88" s="0" t="n">
        <v>44.9680726684054</v>
      </c>
      <c r="AD88" s="0" t="n">
        <v>72.2574063841544</v>
      </c>
      <c r="AE88" s="0" t="n">
        <v>75.4432289701999</v>
      </c>
      <c r="AF88" s="0" t="n">
        <v>90.3231103994745</v>
      </c>
      <c r="AG88" s="0" t="n">
        <v>60.3913358563491</v>
      </c>
      <c r="AH88" s="0" t="n">
        <v>58.8673913896629</v>
      </c>
    </row>
    <row r="89" customFormat="false" ht="12.75" hidden="false" customHeight="false" outlineLevel="0" collapsed="false">
      <c r="A89" s="0" t="n">
        <v>11151038</v>
      </c>
      <c r="B89" s="0" t="n">
        <v>1</v>
      </c>
      <c r="C89" s="0" t="s">
        <v>5</v>
      </c>
      <c r="D89" s="0" t="n">
        <v>15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31.7057704502219</v>
      </c>
      <c r="K89" s="0" t="n">
        <v>0</v>
      </c>
      <c r="L89" s="0" t="n">
        <v>30.0390507659958</v>
      </c>
      <c r="M89" s="0" t="n">
        <v>26.9978401727862</v>
      </c>
      <c r="N89" s="0" t="n">
        <v>152.439024390244</v>
      </c>
      <c r="O89" s="0" t="n">
        <v>24.2600679281902</v>
      </c>
      <c r="P89" s="0" t="n">
        <v>113.019891500904</v>
      </c>
      <c r="Q89" s="0" t="n">
        <v>108.108108108108</v>
      </c>
      <c r="R89" s="0" t="n">
        <v>20.6739714699194</v>
      </c>
      <c r="S89" s="0" t="n">
        <v>115.362430301865</v>
      </c>
      <c r="T89" s="0" t="n">
        <v>36.2056480811007</v>
      </c>
      <c r="U89" s="0" t="n">
        <v>67.2947510094213</v>
      </c>
      <c r="V89" s="0" t="n">
        <v>47.117951939689</v>
      </c>
      <c r="W89" s="0" t="n">
        <v>18.0635838150289</v>
      </c>
      <c r="X89" s="0" t="n">
        <v>85.6457690990065</v>
      </c>
      <c r="Y89" s="0" t="n">
        <v>49.6935564021865</v>
      </c>
      <c r="Z89" s="0" t="n">
        <v>46.8164794007491</v>
      </c>
      <c r="AA89" s="0" t="n">
        <v>90.689238210399</v>
      </c>
      <c r="AB89" s="0" t="n">
        <v>74.6491489997014</v>
      </c>
      <c r="AC89" s="0" t="n">
        <v>148.83167137967</v>
      </c>
      <c r="AD89" s="0" t="n">
        <v>86.6551126516465</v>
      </c>
      <c r="AE89" s="0" t="n">
        <v>99.6388093162287</v>
      </c>
      <c r="AF89" s="0" t="n">
        <v>33.141847105612</v>
      </c>
      <c r="AG89" s="0" t="n">
        <v>40.6545380628113</v>
      </c>
      <c r="AH89" s="0" t="n">
        <v>38.7972841901067</v>
      </c>
    </row>
    <row r="90" customFormat="false" ht="12.75" hidden="false" customHeight="false" outlineLevel="0" collapsed="false">
      <c r="A90" s="0" t="n">
        <v>11151039</v>
      </c>
      <c r="B90" s="0" t="n">
        <v>1</v>
      </c>
      <c r="C90" s="0" t="s">
        <v>5</v>
      </c>
      <c r="D90" s="0" t="n">
        <v>15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5.40282788923384</v>
      </c>
      <c r="K90" s="0" t="n">
        <v>5.93322462574651</v>
      </c>
      <c r="L90" s="0" t="n">
        <v>5.72710742212668</v>
      </c>
      <c r="M90" s="0" t="n">
        <v>5.92981067136908</v>
      </c>
      <c r="N90" s="0" t="n">
        <v>5.79966092404936</v>
      </c>
      <c r="O90" s="0" t="n">
        <v>6.23639101274914</v>
      </c>
      <c r="P90" s="0" t="n">
        <v>6.56244739342443</v>
      </c>
      <c r="Q90" s="0" t="n">
        <v>6.78376147313876</v>
      </c>
      <c r="R90" s="0" t="n">
        <v>5.44563738933687</v>
      </c>
      <c r="S90" s="0" t="n">
        <v>5.74007858167578</v>
      </c>
      <c r="T90" s="0" t="n">
        <v>5.74586451661889</v>
      </c>
      <c r="U90" s="0" t="n">
        <v>7.31930165638264</v>
      </c>
      <c r="V90" s="0" t="n">
        <v>7.76584777376976</v>
      </c>
      <c r="W90" s="0" t="n">
        <v>7.22601793448383</v>
      </c>
      <c r="X90" s="0" t="n">
        <v>7.25973655769542</v>
      </c>
      <c r="Y90" s="0" t="n">
        <v>7.64325066224475</v>
      </c>
      <c r="Z90" s="0" t="n">
        <v>7.55703734882878</v>
      </c>
      <c r="AA90" s="0" t="n">
        <v>9.05006991583031</v>
      </c>
      <c r="AB90" s="0" t="n">
        <v>7.6104781062567</v>
      </c>
      <c r="AC90" s="0" t="n">
        <v>8.42840467792362</v>
      </c>
      <c r="AD90" s="0" t="n">
        <v>9.59727010983542</v>
      </c>
      <c r="AE90" s="0" t="n">
        <v>8.67271716228695</v>
      </c>
      <c r="AF90" s="0" t="n">
        <v>9.14290160681633</v>
      </c>
      <c r="AG90" s="0" t="n">
        <v>8.49779212615535</v>
      </c>
      <c r="AH90" s="0" t="n">
        <v>8.50559745636242</v>
      </c>
    </row>
    <row r="91" customFormat="false" ht="12.75" hidden="false" customHeight="false" outlineLevel="0" collapsed="false">
      <c r="A91" s="0" t="n">
        <v>11151040</v>
      </c>
      <c r="B91" s="0" t="n">
        <v>1</v>
      </c>
      <c r="C91" s="0" t="s">
        <v>5</v>
      </c>
      <c r="D91" s="0" t="n">
        <v>15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4.52050141592003</v>
      </c>
      <c r="K91" s="0" t="n">
        <v>5.00681712394887</v>
      </c>
      <c r="L91" s="0" t="n">
        <v>4.81774794727175</v>
      </c>
      <c r="M91" s="0" t="n">
        <v>5.0039362208455</v>
      </c>
      <c r="N91" s="0" t="n">
        <v>4.88500604131923</v>
      </c>
      <c r="O91" s="0" t="n">
        <v>5.28736618260844</v>
      </c>
      <c r="P91" s="0" t="n">
        <v>5.58790804313252</v>
      </c>
      <c r="Q91" s="0" t="n">
        <v>5.7910316638742</v>
      </c>
      <c r="R91" s="0" t="n">
        <v>4.55951838677146</v>
      </c>
      <c r="S91" s="0" t="n">
        <v>4.82865952491215</v>
      </c>
      <c r="T91" s="0" t="n">
        <v>4.83352675965049</v>
      </c>
      <c r="U91" s="0" t="n">
        <v>6.2835161545387</v>
      </c>
      <c r="V91" s="0" t="n">
        <v>6.69811508020714</v>
      </c>
      <c r="W91" s="0" t="n">
        <v>6.19786446499481</v>
      </c>
      <c r="X91" s="0" t="n">
        <v>6.22959443304421</v>
      </c>
      <c r="Y91" s="0" t="n">
        <v>6.58697979545433</v>
      </c>
      <c r="Z91" s="0" t="n">
        <v>6.50998286313678</v>
      </c>
      <c r="AA91" s="0" t="n">
        <v>7.90363101521137</v>
      </c>
      <c r="AB91" s="0" t="n">
        <v>6.56676179658627</v>
      </c>
      <c r="AC91" s="0" t="n">
        <v>7.33196162404679</v>
      </c>
      <c r="AD91" s="0" t="n">
        <v>8.42842054651535</v>
      </c>
      <c r="AE91" s="0" t="n">
        <v>7.56690419959001</v>
      </c>
      <c r="AF91" s="0" t="n">
        <v>8.01122015917412</v>
      </c>
      <c r="AG91" s="0" t="n">
        <v>7.40951724320303</v>
      </c>
      <c r="AH91" s="0" t="n">
        <v>7.41871595283629</v>
      </c>
    </row>
    <row r="92" customFormat="false" ht="12.75" hidden="false" customHeight="false" outlineLevel="0" collapsed="false">
      <c r="A92" s="0" t="n">
        <v>11151041</v>
      </c>
      <c r="B92" s="0" t="n">
        <v>1</v>
      </c>
      <c r="C92" s="0" t="s">
        <v>5</v>
      </c>
      <c r="D92" s="0" t="n">
        <v>15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6.407064541775</v>
      </c>
      <c r="K92" s="0" t="n">
        <v>6.98135159708824</v>
      </c>
      <c r="L92" s="0" t="n">
        <v>6.75821135893095</v>
      </c>
      <c r="M92" s="0" t="n">
        <v>6.97733455452729</v>
      </c>
      <c r="N92" s="0" t="n">
        <v>6.83584288183532</v>
      </c>
      <c r="O92" s="0" t="n">
        <v>7.30657951901458</v>
      </c>
      <c r="P92" s="0" t="n">
        <v>7.65807067428082</v>
      </c>
      <c r="Q92" s="0" t="n">
        <v>7.8978418689137</v>
      </c>
      <c r="R92" s="0" t="n">
        <v>6.45369586111083</v>
      </c>
      <c r="S92" s="0" t="n">
        <v>6.77351783589078</v>
      </c>
      <c r="T92" s="0" t="n">
        <v>6.78034546603151</v>
      </c>
      <c r="U92" s="0" t="n">
        <v>8.47708622950286</v>
      </c>
      <c r="V92" s="0" t="n">
        <v>8.95540187510706</v>
      </c>
      <c r="W92" s="0" t="n">
        <v>8.37600097731207</v>
      </c>
      <c r="X92" s="0" t="n">
        <v>8.4115768639827</v>
      </c>
      <c r="Y92" s="0" t="n">
        <v>8.82071729729015</v>
      </c>
      <c r="Z92" s="0" t="n">
        <v>8.7245724326556</v>
      </c>
      <c r="AA92" s="0" t="n">
        <v>10.3160638200536</v>
      </c>
      <c r="AB92" s="0" t="n">
        <v>8.77294287827999</v>
      </c>
      <c r="AC92" s="0" t="n">
        <v>9.64256383264758</v>
      </c>
      <c r="AD92" s="0" t="n">
        <v>10.8828892090544</v>
      </c>
      <c r="AE92" s="0" t="n">
        <v>9.89467241872104</v>
      </c>
      <c r="AF92" s="0" t="n">
        <v>10.3896517040819</v>
      </c>
      <c r="AG92" s="0" t="n">
        <v>9.70091743854982</v>
      </c>
      <c r="AH92" s="0" t="n">
        <v>9.70690665074438</v>
      </c>
    </row>
    <row r="93" customFormat="false" ht="12.75" hidden="false" customHeight="false" outlineLevel="0" collapsed="false">
      <c r="A93" s="0" t="n">
        <v>11151042</v>
      </c>
      <c r="B93" s="0" t="n">
        <v>1</v>
      </c>
      <c r="C93" s="0" t="s">
        <v>5</v>
      </c>
      <c r="D93" s="0" t="n">
        <v>15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8.61053913852638</v>
      </c>
      <c r="K93" s="0" t="n">
        <v>8.78060232709897</v>
      </c>
      <c r="L93" s="0" t="n">
        <v>8.66207867084954</v>
      </c>
      <c r="M93" s="0" t="n">
        <v>9.39139467490019</v>
      </c>
      <c r="N93" s="0" t="n">
        <v>9.81875020677569</v>
      </c>
      <c r="O93" s="0" t="n">
        <v>9.42276262452707</v>
      </c>
      <c r="P93" s="0" t="n">
        <v>10.6846092780731</v>
      </c>
      <c r="Q93" s="0" t="n">
        <v>10.7643123136946</v>
      </c>
      <c r="R93" s="0" t="n">
        <v>8.20620822738742</v>
      </c>
      <c r="S93" s="0" t="n">
        <v>8.87188772463484</v>
      </c>
      <c r="T93" s="0" t="n">
        <v>8.34499790503625</v>
      </c>
      <c r="U93" s="0" t="n">
        <v>10.3498668554864</v>
      </c>
      <c r="V93" s="0" t="n">
        <v>10.9479561896076</v>
      </c>
      <c r="W93" s="0" t="n">
        <v>9.76153248890871</v>
      </c>
      <c r="X93" s="0" t="n">
        <v>10.1515881682916</v>
      </c>
      <c r="Y93" s="0" t="n">
        <v>9.85921521055831</v>
      </c>
      <c r="Z93" s="0" t="n">
        <v>9.88637024629998</v>
      </c>
      <c r="AA93" s="0" t="n">
        <v>12.3286690487174</v>
      </c>
      <c r="AB93" s="0" t="n">
        <v>10.0147066177405</v>
      </c>
      <c r="AC93" s="0" t="n">
        <v>11.1657642123225</v>
      </c>
      <c r="AD93" s="0" t="n">
        <v>12.2075005034172</v>
      </c>
      <c r="AE93" s="0" t="n">
        <v>11.1474411743139</v>
      </c>
      <c r="AF93" s="0" t="n">
        <v>11.1595478996003</v>
      </c>
      <c r="AG93" s="0" t="n">
        <v>10.1963640908425</v>
      </c>
      <c r="AH93" s="0" t="n">
        <v>10.1580347329983</v>
      </c>
    </row>
    <row r="94" customFormat="false" ht="12.75" hidden="false" customHeight="false" outlineLevel="0" collapsed="false">
      <c r="A94" s="0" t="n">
        <v>11151044</v>
      </c>
      <c r="B94" s="0" t="n">
        <v>1</v>
      </c>
      <c r="C94" s="0" t="s">
        <v>5</v>
      </c>
      <c r="D94" s="0" t="n">
        <v>15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7.0753032924693</v>
      </c>
      <c r="K94" s="0" t="n">
        <v>7.36381765348758</v>
      </c>
      <c r="L94" s="0" t="n">
        <v>7.18819236508759</v>
      </c>
      <c r="M94" s="0" t="n">
        <v>7.83174397083134</v>
      </c>
      <c r="N94" s="0" t="n">
        <v>8.02165547924173</v>
      </c>
      <c r="O94" s="0" t="n">
        <v>7.90429112157474</v>
      </c>
      <c r="P94" s="0" t="n">
        <v>8.92738744357789</v>
      </c>
      <c r="Q94" s="0" t="n">
        <v>9.03512979699925</v>
      </c>
      <c r="R94" s="0" t="n">
        <v>6.81084924790467</v>
      </c>
      <c r="S94" s="0" t="n">
        <v>7.31900547009294</v>
      </c>
      <c r="T94" s="0" t="n">
        <v>6.94786972569252</v>
      </c>
      <c r="U94" s="0" t="n">
        <v>8.80099127953029</v>
      </c>
      <c r="V94" s="0" t="n">
        <v>9.38134143476932</v>
      </c>
      <c r="W94" s="0" t="n">
        <v>8.32622971246248</v>
      </c>
      <c r="X94" s="0" t="n">
        <v>8.60352952134712</v>
      </c>
      <c r="Y94" s="0" t="n">
        <v>8.42197023344945</v>
      </c>
      <c r="Z94" s="0" t="n">
        <v>8.45335439059287</v>
      </c>
      <c r="AA94" s="0" t="n">
        <v>10.6850895212405</v>
      </c>
      <c r="AB94" s="0" t="n">
        <v>8.56363072220756</v>
      </c>
      <c r="AC94" s="0" t="n">
        <v>9.58907327961015</v>
      </c>
      <c r="AD94" s="0" t="n">
        <v>10.6431295537668</v>
      </c>
      <c r="AE94" s="0" t="n">
        <v>9.65784224523604</v>
      </c>
      <c r="AF94" s="0" t="n">
        <v>9.74699160293188</v>
      </c>
      <c r="AG94" s="0" t="n">
        <v>8.86094595413649</v>
      </c>
      <c r="AH94" s="0" t="n">
        <v>8.83462054109818</v>
      </c>
    </row>
    <row r="95" customFormat="false" ht="12.75" hidden="false" customHeight="false" outlineLevel="0" collapsed="false">
      <c r="A95" s="0" t="n">
        <v>11151045</v>
      </c>
      <c r="B95" s="0" t="n">
        <v>1</v>
      </c>
      <c r="C95" s="0" t="s">
        <v>5</v>
      </c>
      <c r="D95" s="0" t="n">
        <v>15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10.2942702977994</v>
      </c>
      <c r="K95" s="0" t="n">
        <v>10.3201960827434</v>
      </c>
      <c r="L95" s="0" t="n">
        <v>10.2713743111323</v>
      </c>
      <c r="M95" s="0" t="n">
        <v>11.0905680497686</v>
      </c>
      <c r="N95" s="0" t="n">
        <v>11.7947712772222</v>
      </c>
      <c r="O95" s="0" t="n">
        <v>11.0726744158702</v>
      </c>
      <c r="P95" s="0" t="n">
        <v>12.5973599992513</v>
      </c>
      <c r="Q95" s="0" t="n">
        <v>12.6426576878818</v>
      </c>
      <c r="R95" s="0" t="n">
        <v>9.72966457788036</v>
      </c>
      <c r="S95" s="0" t="n">
        <v>10.5719424592119</v>
      </c>
      <c r="T95" s="0" t="n">
        <v>9.86822209090785</v>
      </c>
      <c r="U95" s="0" t="n">
        <v>12.0224365531162</v>
      </c>
      <c r="V95" s="0" t="n">
        <v>12.6337601374051</v>
      </c>
      <c r="W95" s="0" t="n">
        <v>11.3092904021414</v>
      </c>
      <c r="X95" s="0" t="n">
        <v>11.8258269023195</v>
      </c>
      <c r="Y95" s="0" t="n">
        <v>11.4080232687867</v>
      </c>
      <c r="Z95" s="0" t="n">
        <v>11.4299373045316</v>
      </c>
      <c r="AA95" s="0" t="n">
        <v>14.0881088246806</v>
      </c>
      <c r="AB95" s="0" t="n">
        <v>11.5776816677031</v>
      </c>
      <c r="AC95" s="0" t="n">
        <v>12.8607019306376</v>
      </c>
      <c r="AD95" s="0" t="n">
        <v>13.8775718678544</v>
      </c>
      <c r="AE95" s="0" t="n">
        <v>12.7423109111189</v>
      </c>
      <c r="AF95" s="0" t="n">
        <v>12.6662954746722</v>
      </c>
      <c r="AG95" s="0" t="n">
        <v>11.6241438680967</v>
      </c>
      <c r="AH95" s="0" t="n">
        <v>11.5724650613301</v>
      </c>
    </row>
    <row r="96" customFormat="false" ht="12.75" hidden="false" customHeight="false" outlineLevel="0" collapsed="false">
      <c r="A96" s="0" t="n">
        <v>11151046</v>
      </c>
      <c r="B96" s="0" t="n">
        <v>1</v>
      </c>
      <c r="C96" s="0" t="s">
        <v>5</v>
      </c>
      <c r="D96" s="0" t="n">
        <v>15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3.50874097743171</v>
      </c>
      <c r="K96" s="0" t="n">
        <v>3.77075548607561</v>
      </c>
      <c r="L96" s="0" t="n">
        <v>3.59230762699392</v>
      </c>
      <c r="M96" s="0" t="n">
        <v>3.52803196202811</v>
      </c>
      <c r="N96" s="0" t="n">
        <v>3.57304013986849</v>
      </c>
      <c r="O96" s="0" t="n">
        <v>3.89178251861401</v>
      </c>
      <c r="P96" s="0" t="n">
        <v>3.96169047333506</v>
      </c>
      <c r="Q96" s="0" t="n">
        <v>4.01460020583727</v>
      </c>
      <c r="R96" s="0" t="n">
        <v>3.19332278649777</v>
      </c>
      <c r="S96" s="0" t="n">
        <v>3.40115815787067</v>
      </c>
      <c r="T96" s="0" t="n">
        <v>3.38589702204308</v>
      </c>
      <c r="U96" s="0" t="n">
        <v>4.19282851002983</v>
      </c>
      <c r="V96" s="0" t="n">
        <v>4.26864063037189</v>
      </c>
      <c r="W96" s="0" t="n">
        <v>4.03090070772699</v>
      </c>
      <c r="X96" s="0" t="n">
        <v>4.0393159254264</v>
      </c>
      <c r="Y96" s="0" t="n">
        <v>4.25916334903827</v>
      </c>
      <c r="Z96" s="0" t="n">
        <v>4.23036455235582</v>
      </c>
      <c r="AA96" s="0" t="n">
        <v>4.77977359887572</v>
      </c>
      <c r="AB96" s="0" t="n">
        <v>4.05526028081188</v>
      </c>
      <c r="AC96" s="0" t="n">
        <v>4.52281538854811</v>
      </c>
      <c r="AD96" s="0" t="n">
        <v>4.96123141169791</v>
      </c>
      <c r="AE96" s="0" t="n">
        <v>4.34570387375561</v>
      </c>
      <c r="AF96" s="0" t="n">
        <v>4.59351357383479</v>
      </c>
      <c r="AG96" s="0" t="n">
        <v>4.13827903829739</v>
      </c>
      <c r="AH96" s="0" t="n">
        <v>3.85557738565649</v>
      </c>
    </row>
    <row r="97" customFormat="false" ht="12.75" hidden="false" customHeight="false" outlineLevel="0" collapsed="false">
      <c r="A97" s="0" t="n">
        <v>11151048</v>
      </c>
      <c r="B97" s="0" t="n">
        <v>1</v>
      </c>
      <c r="C97" s="0" t="s">
        <v>5</v>
      </c>
      <c r="D97" s="0" t="n">
        <v>15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2.91537226353281</v>
      </c>
      <c r="K97" s="0" t="n">
        <v>3.16263805241255</v>
      </c>
      <c r="L97" s="0" t="n">
        <v>3.00486297843492</v>
      </c>
      <c r="M97" s="0" t="n">
        <v>2.95553897473206</v>
      </c>
      <c r="N97" s="0" t="n">
        <v>2.99033754831188</v>
      </c>
      <c r="O97" s="0" t="n">
        <v>3.28122504182743</v>
      </c>
      <c r="P97" s="0" t="n">
        <v>3.35350794660942</v>
      </c>
      <c r="Q97" s="0" t="n">
        <v>3.40686983846649</v>
      </c>
      <c r="R97" s="0" t="n">
        <v>2.65626532821085</v>
      </c>
      <c r="S97" s="0" t="n">
        <v>2.84476581410424</v>
      </c>
      <c r="T97" s="0" t="n">
        <v>2.8284382328846</v>
      </c>
      <c r="U97" s="0" t="n">
        <v>3.57921725963583</v>
      </c>
      <c r="V97" s="0" t="n">
        <v>3.65843999438694</v>
      </c>
      <c r="W97" s="0" t="n">
        <v>3.43372707357819</v>
      </c>
      <c r="X97" s="0" t="n">
        <v>3.4393079262458</v>
      </c>
      <c r="Y97" s="0" t="n">
        <v>3.64771785319484</v>
      </c>
      <c r="Z97" s="0" t="n">
        <v>3.62093512951808</v>
      </c>
      <c r="AA97" s="0" t="n">
        <v>4.14969040011954</v>
      </c>
      <c r="AB97" s="0" t="n">
        <v>3.47817165735884</v>
      </c>
      <c r="AC97" s="0" t="n">
        <v>3.91099413459885</v>
      </c>
      <c r="AD97" s="0" t="n">
        <v>4.33077470207814</v>
      </c>
      <c r="AE97" s="0" t="n">
        <v>3.76718720605511</v>
      </c>
      <c r="AF97" s="0" t="n">
        <v>3.99649850640189</v>
      </c>
      <c r="AG97" s="0" t="n">
        <v>3.57804917809123</v>
      </c>
      <c r="AH97" s="0" t="n">
        <v>3.33657560915566</v>
      </c>
    </row>
    <row r="98" customFormat="false" ht="12.75" hidden="false" customHeight="false" outlineLevel="0" collapsed="false">
      <c r="A98" s="0" t="n">
        <v>11151049</v>
      </c>
      <c r="B98" s="0" t="n">
        <v>1</v>
      </c>
      <c r="C98" s="0" t="s">
        <v>5</v>
      </c>
      <c r="D98" s="0" t="n">
        <v>15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4.15625685258945</v>
      </c>
      <c r="K98" s="0" t="n">
        <v>4.43155567090018</v>
      </c>
      <c r="L98" s="0" t="n">
        <v>4.23142291424937</v>
      </c>
      <c r="M98" s="0" t="n">
        <v>4.15045685602532</v>
      </c>
      <c r="N98" s="0" t="n">
        <v>4.2068436431901</v>
      </c>
      <c r="O98" s="0" t="n">
        <v>4.55366612567713</v>
      </c>
      <c r="P98" s="0" t="n">
        <v>4.61980623090507</v>
      </c>
      <c r="Q98" s="0" t="n">
        <v>4.67147293629652</v>
      </c>
      <c r="R98" s="0" t="n">
        <v>3.77909321597387</v>
      </c>
      <c r="S98" s="0" t="n">
        <v>4.00650977001278</v>
      </c>
      <c r="T98" s="0" t="n">
        <v>3.99275429132559</v>
      </c>
      <c r="U98" s="0" t="n">
        <v>4.85427209502405</v>
      </c>
      <c r="V98" s="0" t="n">
        <v>4.92521451940872</v>
      </c>
      <c r="W98" s="0" t="n">
        <v>4.67524621304263</v>
      </c>
      <c r="X98" s="0" t="n">
        <v>4.68685599458686</v>
      </c>
      <c r="Y98" s="0" t="n">
        <v>4.91729116022212</v>
      </c>
      <c r="Z98" s="0" t="n">
        <v>4.88649780167829</v>
      </c>
      <c r="AA98" s="0" t="n">
        <v>5.45374022397894</v>
      </c>
      <c r="AB98" s="0" t="n">
        <v>4.67599262024529</v>
      </c>
      <c r="AC98" s="0" t="n">
        <v>5.17844797466351</v>
      </c>
      <c r="AD98" s="0" t="n">
        <v>5.63390535934414</v>
      </c>
      <c r="AE98" s="0" t="n">
        <v>4.96493961573932</v>
      </c>
      <c r="AF98" s="0" t="n">
        <v>5.2314820855839</v>
      </c>
      <c r="AG98" s="0" t="n">
        <v>4.73865878043406</v>
      </c>
      <c r="AH98" s="0" t="n">
        <v>4.4115479239305</v>
      </c>
    </row>
    <row r="99" customFormat="false" ht="12.75" hidden="false" customHeight="false" outlineLevel="0" collapsed="false">
      <c r="A99" s="0" t="n">
        <v>11151050</v>
      </c>
      <c r="B99" s="0" t="n">
        <v>1</v>
      </c>
      <c r="C99" s="0" t="s">
        <v>5</v>
      </c>
      <c r="D99" s="0" t="n">
        <v>15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51000</v>
      </c>
      <c r="B100" s="0" t="n">
        <v>1</v>
      </c>
      <c r="C100" s="0" t="s">
        <v>5</v>
      </c>
      <c r="D100" s="0" t="n">
        <v>15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51001</v>
      </c>
      <c r="B101" s="0" t="n">
        <v>1</v>
      </c>
      <c r="C101" s="0" t="s">
        <v>5</v>
      </c>
      <c r="D101" s="0" t="n">
        <v>15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51002</v>
      </c>
      <c r="B102" s="0" t="n">
        <v>1</v>
      </c>
      <c r="C102" s="0" t="s">
        <v>5</v>
      </c>
      <c r="D102" s="0" t="n">
        <v>15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51003</v>
      </c>
      <c r="B103" s="0" t="n">
        <v>1</v>
      </c>
      <c r="C103" s="0" t="s">
        <v>5</v>
      </c>
      <c r="D103" s="0" t="n">
        <v>15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51004</v>
      </c>
      <c r="B104" s="0" t="n">
        <v>1</v>
      </c>
      <c r="C104" s="0" t="s">
        <v>5</v>
      </c>
      <c r="D104" s="0" t="n">
        <v>15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n">
        <v>12151005</v>
      </c>
      <c r="B105" s="0" t="n">
        <v>1</v>
      </c>
      <c r="C105" s="0" t="s">
        <v>5</v>
      </c>
      <c r="D105" s="0" t="n">
        <v>15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1</v>
      </c>
      <c r="AF105" s="0" t="n">
        <v>0</v>
      </c>
      <c r="AG105" s="0" t="n">
        <v>0</v>
      </c>
      <c r="AH105" s="0" t="n">
        <v>0</v>
      </c>
    </row>
    <row r="106" customFormat="false" ht="12.75" hidden="false" customHeight="false" outlineLevel="0" collapsed="false">
      <c r="A106" s="0" t="n">
        <v>12151006</v>
      </c>
      <c r="B106" s="0" t="n">
        <v>1</v>
      </c>
      <c r="C106" s="0" t="s">
        <v>5</v>
      </c>
      <c r="D106" s="0" t="n">
        <v>15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2.75" hidden="false" customHeight="false" outlineLevel="0" collapsed="false">
      <c r="A107" s="0" t="n">
        <v>12151007</v>
      </c>
      <c r="B107" s="0" t="n">
        <v>1</v>
      </c>
      <c r="C107" s="0" t="s">
        <v>5</v>
      </c>
      <c r="D107" s="0" t="n">
        <v>15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0</v>
      </c>
      <c r="Q107" s="0" t="n">
        <v>0</v>
      </c>
      <c r="R107" s="0" t="n">
        <v>0</v>
      </c>
      <c r="S107" s="0" t="n">
        <v>2</v>
      </c>
      <c r="T107" s="0" t="n">
        <v>0</v>
      </c>
      <c r="U107" s="0" t="n">
        <v>1</v>
      </c>
      <c r="V107" s="0" t="n">
        <v>0</v>
      </c>
      <c r="W107" s="0" t="n">
        <v>0</v>
      </c>
      <c r="X107" s="0" t="n">
        <v>1</v>
      </c>
      <c r="Y107" s="0" t="n">
        <v>0</v>
      </c>
      <c r="Z107" s="0" t="n">
        <v>0</v>
      </c>
      <c r="AA107" s="0" t="n">
        <v>0</v>
      </c>
      <c r="AB107" s="0" t="n">
        <v>1</v>
      </c>
      <c r="AC107" s="0" t="n">
        <v>1</v>
      </c>
      <c r="AD107" s="0" t="n">
        <v>1</v>
      </c>
      <c r="AE107" s="0" t="n">
        <v>0</v>
      </c>
      <c r="AF107" s="0" t="n">
        <v>1</v>
      </c>
      <c r="AG107" s="0" t="n">
        <v>0</v>
      </c>
      <c r="AH107" s="0" t="n">
        <v>1</v>
      </c>
    </row>
    <row r="108" customFormat="false" ht="12.75" hidden="false" customHeight="false" outlineLevel="0" collapsed="false">
      <c r="A108" s="0" t="n">
        <v>12151008</v>
      </c>
      <c r="B108" s="0" t="n">
        <v>1</v>
      </c>
      <c r="C108" s="0" t="s">
        <v>5</v>
      </c>
      <c r="D108" s="0" t="n">
        <v>15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3</v>
      </c>
      <c r="K108" s="0" t="n">
        <v>2</v>
      </c>
      <c r="L108" s="0" t="n">
        <v>0</v>
      </c>
      <c r="M108" s="0" t="n">
        <v>0</v>
      </c>
      <c r="N108" s="0" t="n">
        <v>1</v>
      </c>
      <c r="O108" s="0" t="n">
        <v>0</v>
      </c>
      <c r="P108" s="0" t="n">
        <v>4</v>
      </c>
      <c r="Q108" s="0" t="n">
        <v>0</v>
      </c>
      <c r="R108" s="0" t="n">
        <v>4</v>
      </c>
      <c r="S108" s="0" t="n">
        <v>1</v>
      </c>
      <c r="T108" s="0" t="n">
        <v>2</v>
      </c>
      <c r="U108" s="0" t="n">
        <v>2</v>
      </c>
      <c r="V108" s="0" t="n">
        <v>4</v>
      </c>
      <c r="W108" s="0" t="n">
        <v>2</v>
      </c>
      <c r="X108" s="0" t="n">
        <v>2</v>
      </c>
      <c r="Y108" s="0" t="n">
        <v>1</v>
      </c>
      <c r="Z108" s="0" t="n">
        <v>1</v>
      </c>
      <c r="AA108" s="0" t="n">
        <v>2</v>
      </c>
      <c r="AB108" s="0" t="n">
        <v>2</v>
      </c>
      <c r="AC108" s="0" t="n">
        <v>1</v>
      </c>
      <c r="AD108" s="0" t="n">
        <v>0</v>
      </c>
      <c r="AE108" s="0" t="n">
        <v>2</v>
      </c>
      <c r="AF108" s="0" t="n">
        <v>4</v>
      </c>
      <c r="AG108" s="0" t="n">
        <v>0</v>
      </c>
      <c r="AH108" s="0" t="n">
        <v>1</v>
      </c>
    </row>
    <row r="109" customFormat="false" ht="12.75" hidden="false" customHeight="false" outlineLevel="0" collapsed="false">
      <c r="A109" s="0" t="n">
        <v>12151009</v>
      </c>
      <c r="B109" s="0" t="n">
        <v>1</v>
      </c>
      <c r="C109" s="0" t="s">
        <v>5</v>
      </c>
      <c r="D109" s="0" t="n">
        <v>15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3</v>
      </c>
      <c r="K109" s="0" t="n">
        <v>1</v>
      </c>
      <c r="L109" s="0" t="n">
        <v>1</v>
      </c>
      <c r="M109" s="0" t="n">
        <v>3</v>
      </c>
      <c r="N109" s="0" t="n">
        <v>1</v>
      </c>
      <c r="O109" s="0" t="n">
        <v>7</v>
      </c>
      <c r="P109" s="0" t="n">
        <v>2</v>
      </c>
      <c r="Q109" s="0" t="n">
        <v>6</v>
      </c>
      <c r="R109" s="0" t="n">
        <v>4</v>
      </c>
      <c r="S109" s="0" t="n">
        <v>4</v>
      </c>
      <c r="T109" s="0" t="n">
        <v>4</v>
      </c>
      <c r="U109" s="0" t="n">
        <v>3</v>
      </c>
      <c r="V109" s="0" t="n">
        <v>2</v>
      </c>
      <c r="W109" s="0" t="n">
        <v>0</v>
      </c>
      <c r="X109" s="0" t="n">
        <v>3</v>
      </c>
      <c r="Y109" s="0" t="n">
        <v>6</v>
      </c>
      <c r="Z109" s="0" t="n">
        <v>2</v>
      </c>
      <c r="AA109" s="0" t="n">
        <v>3</v>
      </c>
      <c r="AB109" s="0" t="n">
        <v>3</v>
      </c>
      <c r="AC109" s="0" t="n">
        <v>1</v>
      </c>
      <c r="AD109" s="0" t="n">
        <v>4</v>
      </c>
      <c r="AE109" s="0" t="n">
        <v>1</v>
      </c>
      <c r="AF109" s="0" t="n">
        <v>5</v>
      </c>
      <c r="AG109" s="0" t="n">
        <v>8</v>
      </c>
      <c r="AH109" s="0" t="n">
        <v>6</v>
      </c>
    </row>
    <row r="110" customFormat="false" ht="12.75" hidden="false" customHeight="false" outlineLevel="0" collapsed="false">
      <c r="A110" s="0" t="n">
        <v>12151010</v>
      </c>
      <c r="B110" s="0" t="n">
        <v>1</v>
      </c>
      <c r="C110" s="0" t="s">
        <v>5</v>
      </c>
      <c r="D110" s="0" t="n">
        <v>15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8</v>
      </c>
      <c r="K110" s="0" t="n">
        <v>4</v>
      </c>
      <c r="L110" s="0" t="n">
        <v>14</v>
      </c>
      <c r="M110" s="0" t="n">
        <v>4</v>
      </c>
      <c r="N110" s="0" t="n">
        <v>8</v>
      </c>
      <c r="O110" s="0" t="n">
        <v>6</v>
      </c>
      <c r="P110" s="0" t="n">
        <v>5</v>
      </c>
      <c r="Q110" s="0" t="n">
        <v>7</v>
      </c>
      <c r="R110" s="0" t="n">
        <v>5</v>
      </c>
      <c r="S110" s="0" t="n">
        <v>8</v>
      </c>
      <c r="T110" s="0" t="n">
        <v>6</v>
      </c>
      <c r="U110" s="0" t="n">
        <v>5</v>
      </c>
      <c r="V110" s="0" t="n">
        <v>6</v>
      </c>
      <c r="W110" s="0" t="n">
        <v>6</v>
      </c>
      <c r="X110" s="0" t="n">
        <v>9</v>
      </c>
      <c r="Y110" s="0" t="n">
        <v>6</v>
      </c>
      <c r="Z110" s="0" t="n">
        <v>13</v>
      </c>
      <c r="AA110" s="0" t="n">
        <v>2</v>
      </c>
      <c r="AB110" s="0" t="n">
        <v>11</v>
      </c>
      <c r="AC110" s="0" t="n">
        <v>9</v>
      </c>
      <c r="AD110" s="0" t="n">
        <v>6</v>
      </c>
      <c r="AE110" s="0" t="n">
        <v>12</v>
      </c>
      <c r="AF110" s="0" t="n">
        <v>11</v>
      </c>
      <c r="AG110" s="0" t="n">
        <v>10</v>
      </c>
      <c r="AH110" s="0" t="n">
        <v>6</v>
      </c>
    </row>
    <row r="111" customFormat="false" ht="12.75" hidden="false" customHeight="false" outlineLevel="0" collapsed="false">
      <c r="A111" s="0" t="n">
        <v>12151011</v>
      </c>
      <c r="B111" s="0" t="n">
        <v>1</v>
      </c>
      <c r="C111" s="0" t="s">
        <v>5</v>
      </c>
      <c r="D111" s="0" t="n">
        <v>15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8</v>
      </c>
      <c r="K111" s="0" t="n">
        <v>13</v>
      </c>
      <c r="L111" s="0" t="n">
        <v>12</v>
      </c>
      <c r="M111" s="0" t="n">
        <v>12</v>
      </c>
      <c r="N111" s="0" t="n">
        <v>10</v>
      </c>
      <c r="O111" s="0" t="n">
        <v>7</v>
      </c>
      <c r="P111" s="0" t="n">
        <v>10</v>
      </c>
      <c r="Q111" s="0" t="n">
        <v>7</v>
      </c>
      <c r="R111" s="0" t="n">
        <v>9</v>
      </c>
      <c r="S111" s="0" t="n">
        <v>6</v>
      </c>
      <c r="T111" s="0" t="n">
        <v>10</v>
      </c>
      <c r="U111" s="0" t="n">
        <v>7</v>
      </c>
      <c r="V111" s="0" t="n">
        <v>13</v>
      </c>
      <c r="W111" s="0" t="n">
        <v>7</v>
      </c>
      <c r="X111" s="0" t="n">
        <v>11</v>
      </c>
      <c r="Y111" s="0" t="n">
        <v>11</v>
      </c>
      <c r="Z111" s="0" t="n">
        <v>13</v>
      </c>
      <c r="AA111" s="0" t="n">
        <v>8</v>
      </c>
      <c r="AB111" s="0" t="n">
        <v>18</v>
      </c>
      <c r="AC111" s="0" t="n">
        <v>13</v>
      </c>
      <c r="AD111" s="0" t="n">
        <v>12</v>
      </c>
      <c r="AE111" s="0" t="n">
        <v>14</v>
      </c>
      <c r="AF111" s="0" t="n">
        <v>7</v>
      </c>
      <c r="AG111" s="0" t="n">
        <v>10</v>
      </c>
      <c r="AH111" s="0" t="n">
        <v>10</v>
      </c>
    </row>
    <row r="112" customFormat="false" ht="12.75" hidden="false" customHeight="false" outlineLevel="0" collapsed="false">
      <c r="A112" s="0" t="n">
        <v>12151012</v>
      </c>
      <c r="B112" s="0" t="n">
        <v>1</v>
      </c>
      <c r="C112" s="0" t="s">
        <v>5</v>
      </c>
      <c r="D112" s="0" t="n">
        <v>15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13</v>
      </c>
      <c r="K112" s="0" t="n">
        <v>16</v>
      </c>
      <c r="L112" s="0" t="n">
        <v>15</v>
      </c>
      <c r="M112" s="0" t="n">
        <v>12</v>
      </c>
      <c r="N112" s="0" t="n">
        <v>12</v>
      </c>
      <c r="O112" s="0" t="n">
        <v>12</v>
      </c>
      <c r="P112" s="0" t="n">
        <v>9</v>
      </c>
      <c r="Q112" s="0" t="n">
        <v>19</v>
      </c>
      <c r="R112" s="0" t="n">
        <v>10</v>
      </c>
      <c r="S112" s="0" t="n">
        <v>15</v>
      </c>
      <c r="T112" s="0" t="n">
        <v>18</v>
      </c>
      <c r="U112" s="0" t="n">
        <v>14</v>
      </c>
      <c r="V112" s="0" t="n">
        <v>13</v>
      </c>
      <c r="W112" s="0" t="n">
        <v>11</v>
      </c>
      <c r="X112" s="0" t="n">
        <v>9</v>
      </c>
      <c r="Y112" s="0" t="n">
        <v>12</v>
      </c>
      <c r="Z112" s="0" t="n">
        <v>15</v>
      </c>
      <c r="AA112" s="0" t="n">
        <v>15</v>
      </c>
      <c r="AB112" s="0" t="n">
        <v>15</v>
      </c>
      <c r="AC112" s="0" t="n">
        <v>22</v>
      </c>
      <c r="AD112" s="0" t="n">
        <v>18</v>
      </c>
      <c r="AE112" s="0" t="n">
        <v>22</v>
      </c>
      <c r="AF112" s="0" t="n">
        <v>12</v>
      </c>
      <c r="AG112" s="0" t="n">
        <v>19</v>
      </c>
      <c r="AH112" s="0" t="n">
        <v>12</v>
      </c>
    </row>
    <row r="113" customFormat="false" ht="12.75" hidden="false" customHeight="false" outlineLevel="0" collapsed="false">
      <c r="A113" s="0" t="n">
        <v>12151013</v>
      </c>
      <c r="B113" s="0" t="n">
        <v>1</v>
      </c>
      <c r="C113" s="0" t="s">
        <v>5</v>
      </c>
      <c r="D113" s="0" t="n">
        <v>15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21</v>
      </c>
      <c r="K113" s="0" t="n">
        <v>25</v>
      </c>
      <c r="L113" s="0" t="n">
        <v>20</v>
      </c>
      <c r="M113" s="0" t="n">
        <v>23</v>
      </c>
      <c r="N113" s="0" t="n">
        <v>32</v>
      </c>
      <c r="O113" s="0" t="n">
        <v>23</v>
      </c>
      <c r="P113" s="0" t="n">
        <v>28</v>
      </c>
      <c r="Q113" s="0" t="n">
        <v>19</v>
      </c>
      <c r="R113" s="0" t="n">
        <v>20</v>
      </c>
      <c r="S113" s="0" t="n">
        <v>18</v>
      </c>
      <c r="T113" s="0" t="n">
        <v>21</v>
      </c>
      <c r="U113" s="0" t="n">
        <v>24</v>
      </c>
      <c r="V113" s="0" t="n">
        <v>17</v>
      </c>
      <c r="W113" s="0" t="n">
        <v>21</v>
      </c>
      <c r="X113" s="0" t="n">
        <v>19</v>
      </c>
      <c r="Y113" s="0" t="n">
        <v>15</v>
      </c>
      <c r="Z113" s="0" t="n">
        <v>20</v>
      </c>
      <c r="AA113" s="0" t="n">
        <v>27</v>
      </c>
      <c r="AB113" s="0" t="n">
        <v>28</v>
      </c>
      <c r="AC113" s="0" t="n">
        <v>22</v>
      </c>
      <c r="AD113" s="0" t="n">
        <v>25</v>
      </c>
      <c r="AE113" s="0" t="n">
        <v>17</v>
      </c>
      <c r="AF113" s="0" t="n">
        <v>30</v>
      </c>
      <c r="AG113" s="0" t="n">
        <v>34</v>
      </c>
      <c r="AH113" s="0" t="n">
        <v>30</v>
      </c>
    </row>
    <row r="114" customFormat="false" ht="12.75" hidden="false" customHeight="false" outlineLevel="0" collapsed="false">
      <c r="A114" s="0" t="n">
        <v>12151014</v>
      </c>
      <c r="B114" s="0" t="n">
        <v>1</v>
      </c>
      <c r="C114" s="0" t="s">
        <v>5</v>
      </c>
      <c r="D114" s="0" t="n">
        <v>15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24</v>
      </c>
      <c r="K114" s="0" t="n">
        <v>15</v>
      </c>
      <c r="L114" s="0" t="n">
        <v>26</v>
      </c>
      <c r="M114" s="0" t="n">
        <v>28</v>
      </c>
      <c r="N114" s="0" t="n">
        <v>31</v>
      </c>
      <c r="O114" s="0" t="n">
        <v>28</v>
      </c>
      <c r="P114" s="0" t="n">
        <v>28</v>
      </c>
      <c r="Q114" s="0" t="n">
        <v>27</v>
      </c>
      <c r="R114" s="0" t="n">
        <v>21</v>
      </c>
      <c r="S114" s="0" t="n">
        <v>26</v>
      </c>
      <c r="T114" s="0" t="n">
        <v>21</v>
      </c>
      <c r="U114" s="0" t="n">
        <v>28</v>
      </c>
      <c r="V114" s="0" t="n">
        <v>19</v>
      </c>
      <c r="W114" s="0" t="n">
        <v>27</v>
      </c>
      <c r="X114" s="0" t="n">
        <v>23</v>
      </c>
      <c r="Y114" s="0" t="n">
        <v>32</v>
      </c>
      <c r="Z114" s="0" t="n">
        <v>29</v>
      </c>
      <c r="AA114" s="0" t="n">
        <v>22</v>
      </c>
      <c r="AB114" s="0" t="n">
        <v>30</v>
      </c>
      <c r="AC114" s="0" t="n">
        <v>28</v>
      </c>
      <c r="AD114" s="0" t="n">
        <v>29</v>
      </c>
      <c r="AE114" s="0" t="n">
        <v>30</v>
      </c>
      <c r="AF114" s="0" t="n">
        <v>30</v>
      </c>
      <c r="AG114" s="0" t="n">
        <v>33</v>
      </c>
      <c r="AH114" s="0" t="n">
        <v>18</v>
      </c>
    </row>
    <row r="115" customFormat="false" ht="12.75" hidden="false" customHeight="false" outlineLevel="0" collapsed="false">
      <c r="A115" s="0" t="n">
        <v>12151015</v>
      </c>
      <c r="B115" s="0" t="n">
        <v>1</v>
      </c>
      <c r="C115" s="0" t="s">
        <v>5</v>
      </c>
      <c r="D115" s="0" t="n">
        <v>15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26</v>
      </c>
      <c r="K115" s="0" t="n">
        <v>36</v>
      </c>
      <c r="L115" s="0" t="n">
        <v>32</v>
      </c>
      <c r="M115" s="0" t="n">
        <v>21</v>
      </c>
      <c r="N115" s="0" t="n">
        <v>31</v>
      </c>
      <c r="O115" s="0" t="n">
        <v>31</v>
      </c>
      <c r="P115" s="0" t="n">
        <v>37</v>
      </c>
      <c r="Q115" s="0" t="n">
        <v>28</v>
      </c>
      <c r="R115" s="0" t="n">
        <v>27</v>
      </c>
      <c r="S115" s="0" t="n">
        <v>31</v>
      </c>
      <c r="T115" s="0" t="n">
        <v>30</v>
      </c>
      <c r="U115" s="0" t="n">
        <v>26</v>
      </c>
      <c r="V115" s="0" t="n">
        <v>40</v>
      </c>
      <c r="W115" s="0" t="n">
        <v>23</v>
      </c>
      <c r="X115" s="0" t="n">
        <v>21</v>
      </c>
      <c r="Y115" s="0" t="n">
        <v>27</v>
      </c>
      <c r="Z115" s="0" t="n">
        <v>43</v>
      </c>
      <c r="AA115" s="0" t="n">
        <v>18</v>
      </c>
      <c r="AB115" s="0" t="n">
        <v>35</v>
      </c>
      <c r="AC115" s="0" t="n">
        <v>35</v>
      </c>
      <c r="AD115" s="0" t="n">
        <v>28</v>
      </c>
      <c r="AE115" s="0" t="n">
        <v>25</v>
      </c>
      <c r="AF115" s="0" t="n">
        <v>30</v>
      </c>
      <c r="AG115" s="0" t="n">
        <v>34</v>
      </c>
      <c r="AH115" s="0" t="n">
        <v>31</v>
      </c>
    </row>
    <row r="116" customFormat="false" ht="12.75" hidden="false" customHeight="false" outlineLevel="0" collapsed="false">
      <c r="A116" s="0" t="n">
        <v>12151016</v>
      </c>
      <c r="B116" s="0" t="n">
        <v>1</v>
      </c>
      <c r="C116" s="0" t="s">
        <v>5</v>
      </c>
      <c r="D116" s="0" t="n">
        <v>15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24</v>
      </c>
      <c r="K116" s="0" t="n">
        <v>20</v>
      </c>
      <c r="L116" s="0" t="n">
        <v>21</v>
      </c>
      <c r="M116" s="0" t="n">
        <v>22</v>
      </c>
      <c r="N116" s="0" t="n">
        <v>20</v>
      </c>
      <c r="O116" s="0" t="n">
        <v>26</v>
      </c>
      <c r="P116" s="0" t="n">
        <v>25</v>
      </c>
      <c r="Q116" s="0" t="n">
        <v>13</v>
      </c>
      <c r="R116" s="0" t="n">
        <v>22</v>
      </c>
      <c r="S116" s="0" t="n">
        <v>35</v>
      </c>
      <c r="T116" s="0" t="n">
        <v>18</v>
      </c>
      <c r="U116" s="0" t="n">
        <v>24</v>
      </c>
      <c r="V116" s="0" t="n">
        <v>21</v>
      </c>
      <c r="W116" s="0" t="n">
        <v>33</v>
      </c>
      <c r="X116" s="0" t="n">
        <v>35</v>
      </c>
      <c r="Y116" s="0" t="n">
        <v>26</v>
      </c>
      <c r="Z116" s="0" t="n">
        <v>32</v>
      </c>
      <c r="AA116" s="0" t="n">
        <v>38</v>
      </c>
      <c r="AB116" s="0" t="n">
        <v>30</v>
      </c>
      <c r="AC116" s="0" t="n">
        <v>27</v>
      </c>
      <c r="AD116" s="0" t="n">
        <v>17</v>
      </c>
      <c r="AE116" s="0" t="n">
        <v>32</v>
      </c>
      <c r="AF116" s="0" t="n">
        <v>31</v>
      </c>
      <c r="AG116" s="0" t="n">
        <v>17</v>
      </c>
      <c r="AH116" s="0" t="n">
        <v>22</v>
      </c>
    </row>
    <row r="117" customFormat="false" ht="12.75" hidden="false" customHeight="false" outlineLevel="0" collapsed="false">
      <c r="A117" s="0" t="n">
        <v>12151017</v>
      </c>
      <c r="B117" s="0" t="n">
        <v>1</v>
      </c>
      <c r="C117" s="0" t="s">
        <v>5</v>
      </c>
      <c r="D117" s="0" t="n">
        <v>15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10</v>
      </c>
      <c r="K117" s="0" t="n">
        <v>13</v>
      </c>
      <c r="L117" s="0" t="n">
        <v>12</v>
      </c>
      <c r="M117" s="0" t="n">
        <v>13</v>
      </c>
      <c r="N117" s="0" t="n">
        <v>14</v>
      </c>
      <c r="O117" s="0" t="n">
        <v>21</v>
      </c>
      <c r="P117" s="0" t="n">
        <v>16</v>
      </c>
      <c r="Q117" s="0" t="n">
        <v>14</v>
      </c>
      <c r="R117" s="0" t="n">
        <v>13</v>
      </c>
      <c r="S117" s="0" t="n">
        <v>19</v>
      </c>
      <c r="T117" s="0" t="n">
        <v>15</v>
      </c>
      <c r="U117" s="0" t="n">
        <v>15</v>
      </c>
      <c r="V117" s="0" t="n">
        <v>15</v>
      </c>
      <c r="W117" s="0" t="n">
        <v>24</v>
      </c>
      <c r="X117" s="0" t="n">
        <v>15</v>
      </c>
      <c r="Y117" s="0" t="n">
        <v>22</v>
      </c>
      <c r="Z117" s="0" t="n">
        <v>18</v>
      </c>
      <c r="AA117" s="0" t="n">
        <v>16</v>
      </c>
      <c r="AB117" s="0" t="n">
        <v>15</v>
      </c>
      <c r="AC117" s="0" t="n">
        <v>19</v>
      </c>
      <c r="AD117" s="0" t="n">
        <v>19</v>
      </c>
      <c r="AE117" s="0" t="n">
        <v>21</v>
      </c>
      <c r="AF117" s="0" t="n">
        <v>22</v>
      </c>
      <c r="AG117" s="0" t="n">
        <v>18</v>
      </c>
      <c r="AH117" s="0" t="n">
        <v>23</v>
      </c>
    </row>
    <row r="118" customFormat="false" ht="12.75" hidden="false" customHeight="false" outlineLevel="0" collapsed="false">
      <c r="A118" s="0" t="n">
        <v>12151018</v>
      </c>
      <c r="B118" s="0" t="n">
        <v>1</v>
      </c>
      <c r="C118" s="0" t="s">
        <v>5</v>
      </c>
      <c r="D118" s="0" t="n">
        <v>15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6</v>
      </c>
      <c r="K118" s="0" t="n">
        <v>8</v>
      </c>
      <c r="L118" s="0" t="n">
        <v>8</v>
      </c>
      <c r="M118" s="0" t="n">
        <v>4</v>
      </c>
      <c r="N118" s="0" t="n">
        <v>7</v>
      </c>
      <c r="O118" s="0" t="n">
        <v>5</v>
      </c>
      <c r="P118" s="0" t="n">
        <v>3</v>
      </c>
      <c r="Q118" s="0" t="n">
        <v>4</v>
      </c>
      <c r="R118" s="0" t="n">
        <v>6</v>
      </c>
      <c r="S118" s="0" t="n">
        <v>4</v>
      </c>
      <c r="T118" s="0" t="n">
        <v>10</v>
      </c>
      <c r="U118" s="0" t="n">
        <v>13</v>
      </c>
      <c r="V118" s="0" t="n">
        <v>7</v>
      </c>
      <c r="W118" s="0" t="n">
        <v>6</v>
      </c>
      <c r="X118" s="0" t="n">
        <v>9</v>
      </c>
      <c r="Y118" s="0" t="n">
        <v>11</v>
      </c>
      <c r="Z118" s="0" t="n">
        <v>9</v>
      </c>
      <c r="AA118" s="0" t="n">
        <v>10</v>
      </c>
      <c r="AB118" s="0" t="n">
        <v>9</v>
      </c>
      <c r="AC118" s="0" t="n">
        <v>13</v>
      </c>
      <c r="AD118" s="0" t="n">
        <v>10</v>
      </c>
      <c r="AE118" s="0" t="n">
        <v>7</v>
      </c>
      <c r="AF118" s="0" t="n">
        <v>13</v>
      </c>
      <c r="AG118" s="0" t="n">
        <v>8</v>
      </c>
      <c r="AH118" s="0" t="n">
        <v>2</v>
      </c>
    </row>
    <row r="119" customFormat="false" ht="12.75" hidden="false" customHeight="false" outlineLevel="0" collapsed="false">
      <c r="A119" s="0" t="n">
        <v>12151019</v>
      </c>
      <c r="B119" s="0" t="n">
        <v>1</v>
      </c>
      <c r="C119" s="0" t="s">
        <v>5</v>
      </c>
      <c r="D119" s="0" t="n">
        <v>15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146</v>
      </c>
      <c r="K119" s="0" t="n">
        <v>153</v>
      </c>
      <c r="L119" s="0" t="n">
        <v>161</v>
      </c>
      <c r="M119" s="0" t="n">
        <v>143</v>
      </c>
      <c r="N119" s="0" t="n">
        <v>167</v>
      </c>
      <c r="O119" s="0" t="n">
        <v>167</v>
      </c>
      <c r="P119" s="0" t="n">
        <v>167</v>
      </c>
      <c r="Q119" s="0" t="n">
        <v>144</v>
      </c>
      <c r="R119" s="0" t="n">
        <v>141</v>
      </c>
      <c r="S119" s="0" t="n">
        <v>170</v>
      </c>
      <c r="T119" s="0" t="n">
        <v>155</v>
      </c>
      <c r="U119" s="0" t="n">
        <v>162</v>
      </c>
      <c r="V119" s="0" t="n">
        <v>157</v>
      </c>
      <c r="W119" s="0" t="n">
        <v>160</v>
      </c>
      <c r="X119" s="0" t="n">
        <v>157</v>
      </c>
      <c r="Y119" s="0" t="n">
        <v>169</v>
      </c>
      <c r="Z119" s="0" t="n">
        <v>196</v>
      </c>
      <c r="AA119" s="0" t="n">
        <v>161</v>
      </c>
      <c r="AB119" s="0" t="n">
        <v>197</v>
      </c>
      <c r="AC119" s="0" t="n">
        <v>191</v>
      </c>
      <c r="AD119" s="0" t="n">
        <v>170</v>
      </c>
      <c r="AE119" s="0" t="n">
        <v>184</v>
      </c>
      <c r="AF119" s="0" t="n">
        <v>196</v>
      </c>
      <c r="AG119" s="0" t="n">
        <v>191</v>
      </c>
      <c r="AH119" s="0" t="n">
        <v>162</v>
      </c>
    </row>
    <row r="120" customFormat="false" ht="12.75" hidden="false" customHeight="false" outlineLevel="0" collapsed="false">
      <c r="A120" s="0" t="n">
        <v>12151020</v>
      </c>
      <c r="B120" s="0" t="n">
        <v>1</v>
      </c>
      <c r="C120" s="0" t="s">
        <v>5</v>
      </c>
      <c r="D120" s="0" t="n">
        <v>15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51021</v>
      </c>
      <c r="B121" s="0" t="n">
        <v>1</v>
      </c>
      <c r="C121" s="0" t="s">
        <v>5</v>
      </c>
      <c r="D121" s="0" t="n">
        <v>15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51022</v>
      </c>
      <c r="B122" s="0" t="n">
        <v>1</v>
      </c>
      <c r="C122" s="0" t="s">
        <v>5</v>
      </c>
      <c r="D122" s="0" t="n">
        <v>15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51023</v>
      </c>
      <c r="B123" s="0" t="n">
        <v>1</v>
      </c>
      <c r="C123" s="0" t="s">
        <v>5</v>
      </c>
      <c r="D123" s="0" t="n">
        <v>15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51024</v>
      </c>
      <c r="B124" s="0" t="n">
        <v>1</v>
      </c>
      <c r="C124" s="0" t="s">
        <v>5</v>
      </c>
      <c r="D124" s="0" t="n">
        <v>15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12151025</v>
      </c>
      <c r="B125" s="0" t="n">
        <v>1</v>
      </c>
      <c r="C125" s="0" t="s">
        <v>5</v>
      </c>
      <c r="D125" s="0" t="n">
        <v>15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</v>
      </c>
      <c r="L125" s="0" t="n">
        <v>0</v>
      </c>
      <c r="M125" s="0" t="n">
        <v>0.482120559067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539825636319469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.573437240161251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12151026</v>
      </c>
      <c r="B126" s="0" t="n">
        <v>1</v>
      </c>
      <c r="C126" s="0" t="s">
        <v>5</v>
      </c>
      <c r="D126" s="0" t="n">
        <v>15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.578539650214928</v>
      </c>
      <c r="AA126" s="0" t="n">
        <v>0</v>
      </c>
      <c r="AB126" s="0" t="n">
        <v>0</v>
      </c>
      <c r="AC126" s="0" t="n">
        <v>0</v>
      </c>
      <c r="AD126" s="0" t="n">
        <v>0.636209211036957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12151027</v>
      </c>
      <c r="B127" s="0" t="n">
        <v>1</v>
      </c>
      <c r="C127" s="0" t="s">
        <v>5</v>
      </c>
      <c r="D127" s="0" t="n">
        <v>15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.539272521368674</v>
      </c>
      <c r="P127" s="0" t="n">
        <v>0</v>
      </c>
      <c r="Q127" s="0" t="n">
        <v>0</v>
      </c>
      <c r="R127" s="0" t="n">
        <v>0</v>
      </c>
      <c r="S127" s="0" t="n">
        <v>0.990707166775644</v>
      </c>
      <c r="T127" s="0" t="n">
        <v>0</v>
      </c>
      <c r="U127" s="0" t="n">
        <v>0.481391799972079</v>
      </c>
      <c r="V127" s="0" t="n">
        <v>0</v>
      </c>
      <c r="W127" s="0" t="n">
        <v>0</v>
      </c>
      <c r="X127" s="0" t="n">
        <v>0.482048513362385</v>
      </c>
      <c r="Y127" s="0" t="n">
        <v>0</v>
      </c>
      <c r="Z127" s="0" t="n">
        <v>0</v>
      </c>
      <c r="AA127" s="0" t="n">
        <v>0</v>
      </c>
      <c r="AB127" s="0" t="n">
        <v>0.507678639421246</v>
      </c>
      <c r="AC127" s="0" t="n">
        <v>0.522914095672363</v>
      </c>
      <c r="AD127" s="0" t="n">
        <v>0.542864587857205</v>
      </c>
      <c r="AE127" s="0" t="n">
        <v>0</v>
      </c>
      <c r="AF127" s="0" t="n">
        <v>0.582641931574532</v>
      </c>
      <c r="AG127" s="0" t="n">
        <v>0</v>
      </c>
      <c r="AH127" s="0" t="n">
        <v>0.625332207735359</v>
      </c>
    </row>
    <row r="128" customFormat="false" ht="12.75" hidden="false" customHeight="false" outlineLevel="0" collapsed="false">
      <c r="A128" s="0" t="n">
        <v>12151028</v>
      </c>
      <c r="B128" s="0" t="n">
        <v>1</v>
      </c>
      <c r="C128" s="0" t="s">
        <v>5</v>
      </c>
      <c r="D128" s="0" t="n">
        <v>15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1.73604078538485</v>
      </c>
      <c r="K128" s="0" t="n">
        <v>1.13106178424996</v>
      </c>
      <c r="L128" s="0" t="n">
        <v>0</v>
      </c>
      <c r="M128" s="0" t="n">
        <v>0</v>
      </c>
      <c r="N128" s="0" t="n">
        <v>0.591198240594036</v>
      </c>
      <c r="O128" s="0" t="n">
        <v>0</v>
      </c>
      <c r="P128" s="0" t="n">
        <v>2.3607594563171</v>
      </c>
      <c r="Q128" s="0" t="n">
        <v>0</v>
      </c>
      <c r="R128" s="0" t="n">
        <v>2.2747047148942</v>
      </c>
      <c r="S128" s="0" t="n">
        <v>0.554028898147327</v>
      </c>
      <c r="T128" s="0" t="n">
        <v>1.08087659091523</v>
      </c>
      <c r="U128" s="0" t="n">
        <v>1.05469100190372</v>
      </c>
      <c r="V128" s="0" t="n">
        <v>2.05835434570061</v>
      </c>
      <c r="W128" s="0" t="n">
        <v>1.01118880411756</v>
      </c>
      <c r="X128" s="0" t="n">
        <v>0.991925724601742</v>
      </c>
      <c r="Y128" s="0" t="n">
        <v>0.48716324840454</v>
      </c>
      <c r="Z128" s="0" t="n">
        <v>0.478256087004347</v>
      </c>
      <c r="AA128" s="0" t="n">
        <v>0.952340137803618</v>
      </c>
      <c r="AB128" s="0" t="n">
        <v>0.949252937937843</v>
      </c>
      <c r="AC128" s="0" t="n">
        <v>0.476378759223884</v>
      </c>
      <c r="AD128" s="0" t="n">
        <v>0</v>
      </c>
      <c r="AE128" s="0" t="n">
        <v>0.978770468537423</v>
      </c>
      <c r="AF128" s="0" t="n">
        <v>1.97247412360509</v>
      </c>
      <c r="AG128" s="0" t="n">
        <v>0</v>
      </c>
      <c r="AH128" s="0" t="n">
        <v>0.518381819312833</v>
      </c>
    </row>
    <row r="129" customFormat="false" ht="12.75" hidden="false" customHeight="false" outlineLevel="0" collapsed="false">
      <c r="A129" s="0" t="n">
        <v>12151029</v>
      </c>
      <c r="B129" s="0" t="n">
        <v>1</v>
      </c>
      <c r="C129" s="0" t="s">
        <v>5</v>
      </c>
      <c r="D129" s="0" t="n">
        <v>15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2.02127731250969</v>
      </c>
      <c r="K129" s="0" t="n">
        <v>0.671736034607841</v>
      </c>
      <c r="L129" s="0" t="n">
        <v>0.659560996200929</v>
      </c>
      <c r="M129" s="0" t="n">
        <v>1.8485313418489</v>
      </c>
      <c r="N129" s="0" t="n">
        <v>0.594502045087035</v>
      </c>
      <c r="O129" s="0" t="n">
        <v>4.06023062109928</v>
      </c>
      <c r="P129" s="0" t="n">
        <v>1.13459083817898</v>
      </c>
      <c r="Q129" s="0" t="n">
        <v>3.3574510231832</v>
      </c>
      <c r="R129" s="0" t="n">
        <v>2.33436239809049</v>
      </c>
      <c r="S129" s="0" t="n">
        <v>2.37546618523885</v>
      </c>
      <c r="T129" s="0" t="n">
        <v>2.38415964332972</v>
      </c>
      <c r="U129" s="0" t="n">
        <v>1.78076418527071</v>
      </c>
      <c r="V129" s="0" t="n">
        <v>1.16970692992871</v>
      </c>
      <c r="W129" s="0" t="n">
        <v>0</v>
      </c>
      <c r="X129" s="0" t="n">
        <v>1.66750968545209</v>
      </c>
      <c r="Y129" s="0" t="n">
        <v>3.24640190455578</v>
      </c>
      <c r="Z129" s="0" t="n">
        <v>1.05575438929887</v>
      </c>
      <c r="AA129" s="0" t="n">
        <v>1.54775601174231</v>
      </c>
      <c r="AB129" s="0" t="n">
        <v>1.51630022744503</v>
      </c>
      <c r="AC129" s="0" t="n">
        <v>0.494620996661308</v>
      </c>
      <c r="AD129" s="0" t="n">
        <v>1.94401244167963</v>
      </c>
      <c r="AE129" s="0" t="n">
        <v>0.477566322022971</v>
      </c>
      <c r="AF129" s="0" t="n">
        <v>2.37460878320297</v>
      </c>
      <c r="AG129" s="0" t="n">
        <v>3.79569662894693</v>
      </c>
      <c r="AH129" s="0" t="n">
        <v>2.85988017102083</v>
      </c>
    </row>
    <row r="130" customFormat="false" ht="12.75" hidden="false" customHeight="false" outlineLevel="0" collapsed="false">
      <c r="A130" s="0" t="n">
        <v>12151030</v>
      </c>
      <c r="B130" s="0" t="n">
        <v>1</v>
      </c>
      <c r="C130" s="0" t="s">
        <v>5</v>
      </c>
      <c r="D130" s="0" t="n">
        <v>15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5.49915106855379</v>
      </c>
      <c r="K130" s="0" t="n">
        <v>2.74685656601726</v>
      </c>
      <c r="L130" s="0" t="n">
        <v>9.7103540117634</v>
      </c>
      <c r="M130" s="0" t="n">
        <v>2.77735345988807</v>
      </c>
      <c r="N130" s="0" t="n">
        <v>5.4987352908831</v>
      </c>
      <c r="O130" s="0" t="n">
        <v>4.07838659026489</v>
      </c>
      <c r="P130" s="0" t="n">
        <v>3.38439253538382</v>
      </c>
      <c r="Q130" s="0" t="n">
        <v>4.65376023827252</v>
      </c>
      <c r="R130" s="0" t="n">
        <v>3.10717259722343</v>
      </c>
      <c r="S130" s="0" t="n">
        <v>4.80362193093593</v>
      </c>
      <c r="T130" s="0" t="n">
        <v>3.5204036729545</v>
      </c>
      <c r="U130" s="0" t="n">
        <v>2.86888067751486</v>
      </c>
      <c r="V130" s="0" t="n">
        <v>3.39088417304812</v>
      </c>
      <c r="W130" s="0" t="n">
        <v>3.5287267765669</v>
      </c>
      <c r="X130" s="0" t="n">
        <v>5.37316640696362</v>
      </c>
      <c r="Y130" s="0" t="n">
        <v>3.58810900675163</v>
      </c>
      <c r="Z130" s="0" t="n">
        <v>7.72416415631332</v>
      </c>
      <c r="AA130" s="0" t="n">
        <v>1.1704325333427</v>
      </c>
      <c r="AB130" s="0" t="n">
        <v>6.27112943041042</v>
      </c>
      <c r="AC130" s="0" t="n">
        <v>5.00773416721381</v>
      </c>
      <c r="AD130" s="0" t="n">
        <v>3.25513769232439</v>
      </c>
      <c r="AE130" s="0" t="n">
        <v>6.36986628589022</v>
      </c>
      <c r="AF130" s="0" t="n">
        <v>5.71072578133112</v>
      </c>
      <c r="AG130" s="0" t="n">
        <v>5.08993922612564</v>
      </c>
      <c r="AH130" s="0" t="n">
        <v>2.99117603070941</v>
      </c>
    </row>
    <row r="131" customFormat="false" ht="12.75" hidden="false" customHeight="false" outlineLevel="0" collapsed="false">
      <c r="A131" s="0" t="n">
        <v>12151031</v>
      </c>
      <c r="B131" s="0" t="n">
        <v>1</v>
      </c>
      <c r="C131" s="0" t="s">
        <v>5</v>
      </c>
      <c r="D131" s="0" t="n">
        <v>15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5.54569653948536</v>
      </c>
      <c r="K131" s="0" t="n">
        <v>9.10880821754637</v>
      </c>
      <c r="L131" s="0" t="n">
        <v>8.47655173875268</v>
      </c>
      <c r="M131" s="0" t="n">
        <v>8.51335532616793</v>
      </c>
      <c r="N131" s="0" t="n">
        <v>7.05412631118573</v>
      </c>
      <c r="O131" s="0" t="n">
        <v>4.91069549478765</v>
      </c>
      <c r="P131" s="0" t="n">
        <v>7.01011559680619</v>
      </c>
      <c r="Q131" s="0" t="n">
        <v>4.95305214148747</v>
      </c>
      <c r="R131" s="0" t="n">
        <v>6.37624071017152</v>
      </c>
      <c r="S131" s="0" t="n">
        <v>4.20359407293236</v>
      </c>
      <c r="T131" s="0" t="n">
        <v>6.9207983833015</v>
      </c>
      <c r="U131" s="0" t="n">
        <v>4.82023949704244</v>
      </c>
      <c r="V131" s="0" t="n">
        <v>8.77435727832936</v>
      </c>
      <c r="W131" s="0" t="n">
        <v>4.40828253312509</v>
      </c>
      <c r="X131" s="0" t="n">
        <v>6.69010229774604</v>
      </c>
      <c r="Y131" s="0" t="n">
        <v>6.5167807103291</v>
      </c>
      <c r="Z131" s="0" t="n">
        <v>7.51736221542447</v>
      </c>
      <c r="AA131" s="0" t="n">
        <v>4.55220525893513</v>
      </c>
      <c r="AB131" s="0" t="n">
        <v>10.6472964739703</v>
      </c>
      <c r="AC131" s="0" t="n">
        <v>7.80724512347458</v>
      </c>
      <c r="AD131" s="0" t="n">
        <v>7.23641363340329</v>
      </c>
      <c r="AE131" s="0" t="n">
        <v>8.39061928763642</v>
      </c>
      <c r="AF131" s="0" t="n">
        <v>4.13799626398052</v>
      </c>
      <c r="AG131" s="0" t="n">
        <v>5.77734126754867</v>
      </c>
      <c r="AH131" s="0" t="n">
        <v>5.64812199943519</v>
      </c>
    </row>
    <row r="132" customFormat="false" ht="12.75" hidden="false" customHeight="false" outlineLevel="0" collapsed="false">
      <c r="A132" s="0" t="n">
        <v>12151032</v>
      </c>
      <c r="B132" s="0" t="n">
        <v>1</v>
      </c>
      <c r="C132" s="0" t="s">
        <v>5</v>
      </c>
      <c r="D132" s="0" t="n">
        <v>15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9.15512299555624</v>
      </c>
      <c r="K132" s="0" t="n">
        <v>11.2735599788621</v>
      </c>
      <c r="L132" s="0" t="n">
        <v>10.6333205733486</v>
      </c>
      <c r="M132" s="0" t="n">
        <v>8.52496749856141</v>
      </c>
      <c r="N132" s="0" t="n">
        <v>8.59346467011837</v>
      </c>
      <c r="O132" s="0" t="n">
        <v>8.66895430738667</v>
      </c>
      <c r="P132" s="0" t="n">
        <v>6.5496939837422</v>
      </c>
      <c r="Q132" s="0" t="n">
        <v>13.8965075882245</v>
      </c>
      <c r="R132" s="0" t="n">
        <v>7.34910451161526</v>
      </c>
      <c r="S132" s="0" t="n">
        <v>10.9574631281366</v>
      </c>
      <c r="T132" s="0" t="n">
        <v>13.0737943056363</v>
      </c>
      <c r="U132" s="0" t="n">
        <v>10.1518425594245</v>
      </c>
      <c r="V132" s="0" t="n">
        <v>9.49397132820659</v>
      </c>
      <c r="W132" s="0" t="n">
        <v>8.02714634947276</v>
      </c>
      <c r="X132" s="0" t="n">
        <v>6.48372944117456</v>
      </c>
      <c r="Y132" s="0" t="n">
        <v>8.51480511739788</v>
      </c>
      <c r="Z132" s="0" t="n">
        <v>10.5682178461972</v>
      </c>
      <c r="AA132" s="0" t="n">
        <v>10.3618352882663</v>
      </c>
      <c r="AB132" s="0" t="n">
        <v>9.64537182908401</v>
      </c>
      <c r="AC132" s="0" t="n">
        <v>13.6484046876066</v>
      </c>
      <c r="AD132" s="0" t="n">
        <v>10.8861310690181</v>
      </c>
      <c r="AE132" s="0" t="n">
        <v>13.0148250689194</v>
      </c>
      <c r="AF132" s="0" t="n">
        <v>6.98344341955946</v>
      </c>
      <c r="AG132" s="0" t="n">
        <v>11.5262586371109</v>
      </c>
      <c r="AH132" s="0" t="n">
        <v>7.39335091307884</v>
      </c>
    </row>
    <row r="133" customFormat="false" ht="12.75" hidden="false" customHeight="false" outlineLevel="0" collapsed="false">
      <c r="A133" s="0" t="n">
        <v>12151033</v>
      </c>
      <c r="B133" s="0" t="n">
        <v>1</v>
      </c>
      <c r="C133" s="0" t="s">
        <v>5</v>
      </c>
      <c r="D133" s="0" t="n">
        <v>15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14.7351876280558</v>
      </c>
      <c r="K133" s="0" t="n">
        <v>18.1651722784939</v>
      </c>
      <c r="L133" s="0" t="n">
        <v>14.7969488691432</v>
      </c>
      <c r="M133" s="0" t="n">
        <v>17.2941433007752</v>
      </c>
      <c r="N133" s="0" t="n">
        <v>24.2325109424932</v>
      </c>
      <c r="O133" s="0" t="n">
        <v>17.4967478870775</v>
      </c>
      <c r="P133" s="0" t="n">
        <v>21.3109264164155</v>
      </c>
      <c r="Q133" s="0" t="n">
        <v>14.5313264806657</v>
      </c>
      <c r="R133" s="0" t="n">
        <v>15.2707892707435</v>
      </c>
      <c r="S133" s="0" t="n">
        <v>13.7771620576957</v>
      </c>
      <c r="T133" s="0" t="n">
        <v>16.1828508018217</v>
      </c>
      <c r="U133" s="0" t="n">
        <v>18.5715391163043</v>
      </c>
      <c r="V133" s="0" t="n">
        <v>13.1569782290707</v>
      </c>
      <c r="W133" s="0" t="n">
        <v>16.3052339801076</v>
      </c>
      <c r="X133" s="0" t="n">
        <v>14.6445610870889</v>
      </c>
      <c r="Y133" s="0" t="n">
        <v>11.4788597665965</v>
      </c>
      <c r="Z133" s="0" t="n">
        <v>15.2625152625153</v>
      </c>
      <c r="AA133" s="0" t="n">
        <v>20.7516716624395</v>
      </c>
      <c r="AB133" s="0" t="n">
        <v>21.4763453396331</v>
      </c>
      <c r="AC133" s="0" t="n">
        <v>16.6415782267642</v>
      </c>
      <c r="AD133" s="0" t="n">
        <v>18.6487837263254</v>
      </c>
      <c r="AE133" s="0" t="n">
        <v>12.5826197014218</v>
      </c>
      <c r="AF133" s="0" t="n">
        <v>21.7394454992101</v>
      </c>
      <c r="AG133" s="0" t="n">
        <v>22.9113599913745</v>
      </c>
      <c r="AH133" s="0" t="n">
        <v>19.5101647958586</v>
      </c>
    </row>
    <row r="134" customFormat="false" ht="12.75" hidden="false" customHeight="false" outlineLevel="0" collapsed="false">
      <c r="A134" s="0" t="n">
        <v>12151034</v>
      </c>
      <c r="B134" s="0" t="n">
        <v>1</v>
      </c>
      <c r="C134" s="0" t="s">
        <v>5</v>
      </c>
      <c r="D134" s="0" t="n">
        <v>15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22.4978205236368</v>
      </c>
      <c r="K134" s="0" t="n">
        <v>13.5768722506834</v>
      </c>
      <c r="L134" s="0" t="n">
        <v>22.8048170790538</v>
      </c>
      <c r="M134" s="0" t="n">
        <v>23.7016972108181</v>
      </c>
      <c r="N134" s="0" t="n">
        <v>25.4215049530932</v>
      </c>
      <c r="O134" s="0" t="n">
        <v>22.3631455361564</v>
      </c>
      <c r="P134" s="0" t="n">
        <v>23.1091743422139</v>
      </c>
      <c r="Q134" s="0" t="n">
        <v>22.6506266673378</v>
      </c>
      <c r="R134" s="0" t="n">
        <v>17.8607879159012</v>
      </c>
      <c r="S134" s="0" t="n">
        <v>22.2332438302748</v>
      </c>
      <c r="T134" s="0" t="n">
        <v>18.0147721131328</v>
      </c>
      <c r="U134" s="0" t="n">
        <v>23.9484082861493</v>
      </c>
      <c r="V134" s="0" t="n">
        <v>16.2479262515179</v>
      </c>
      <c r="W134" s="0" t="n">
        <v>22.9046487953851</v>
      </c>
      <c r="X134" s="0" t="n">
        <v>19.4923513708208</v>
      </c>
      <c r="Y134" s="0" t="n">
        <v>27.2048696716712</v>
      </c>
      <c r="Z134" s="0" t="n">
        <v>24.6787507446175</v>
      </c>
      <c r="AA134" s="0" t="n">
        <v>18.7087556976665</v>
      </c>
      <c r="AB134" s="0" t="n">
        <v>25.4889632789002</v>
      </c>
      <c r="AC134" s="0" t="n">
        <v>23.55811703336</v>
      </c>
      <c r="AD134" s="0" t="n">
        <v>24.1950959043543</v>
      </c>
      <c r="AE134" s="0" t="n">
        <v>24.9459504407118</v>
      </c>
      <c r="AF134" s="0" t="n">
        <v>25.0620285205885</v>
      </c>
      <c r="AG134" s="0" t="n">
        <v>27.5197224677686</v>
      </c>
      <c r="AH134" s="0" t="n">
        <v>14.8121327825414</v>
      </c>
    </row>
    <row r="135" customFormat="false" ht="12.75" hidden="false" customHeight="false" outlineLevel="0" collapsed="false">
      <c r="A135" s="0" t="n">
        <v>12151035</v>
      </c>
      <c r="B135" s="0" t="n">
        <v>1</v>
      </c>
      <c r="C135" s="0" t="s">
        <v>5</v>
      </c>
      <c r="D135" s="0" t="n">
        <v>15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26.1151678903967</v>
      </c>
      <c r="K135" s="0" t="n">
        <v>36.3757616175089</v>
      </c>
      <c r="L135" s="0" t="n">
        <v>32.8464530962914</v>
      </c>
      <c r="M135" s="0" t="n">
        <v>22.2090612970092</v>
      </c>
      <c r="N135" s="0" t="n">
        <v>34.3673089288486</v>
      </c>
      <c r="O135" s="0" t="n">
        <v>35.9382789042303</v>
      </c>
      <c r="P135" s="0" t="n">
        <v>41.1047170440154</v>
      </c>
      <c r="Q135" s="0" t="n">
        <v>30.0190835602633</v>
      </c>
      <c r="R135" s="0" t="n">
        <v>27.7860678597524</v>
      </c>
      <c r="S135" s="0" t="n">
        <v>30.8457711442786</v>
      </c>
      <c r="T135" s="0" t="n">
        <v>28.996433438687</v>
      </c>
      <c r="U135" s="0" t="n">
        <v>25.9103501883483</v>
      </c>
      <c r="V135" s="0" t="n">
        <v>40.2325441049265</v>
      </c>
      <c r="W135" s="0" t="n">
        <v>23.4449858310738</v>
      </c>
      <c r="X135" s="0" t="n">
        <v>21.516393442623</v>
      </c>
      <c r="Y135" s="0" t="n">
        <v>27.6492032933273</v>
      </c>
      <c r="Z135" s="0" t="n">
        <v>43.6845366899312</v>
      </c>
      <c r="AA135" s="0" t="n">
        <v>18.2496552842891</v>
      </c>
      <c r="AB135" s="0" t="n">
        <v>35.0189102115142</v>
      </c>
      <c r="AC135" s="0" t="n">
        <v>34.842511846454</v>
      </c>
      <c r="AD135" s="0" t="n">
        <v>27.8501661063479</v>
      </c>
      <c r="AE135" s="0" t="n">
        <v>24.7223678094993</v>
      </c>
      <c r="AF135" s="0" t="n">
        <v>29.482290970557</v>
      </c>
      <c r="AG135" s="0" t="n">
        <v>33.2667997338656</v>
      </c>
      <c r="AH135" s="0" t="n">
        <v>29.9986452224738</v>
      </c>
    </row>
    <row r="136" customFormat="false" ht="12.75" hidden="false" customHeight="false" outlineLevel="0" collapsed="false">
      <c r="A136" s="0" t="n">
        <v>12151036</v>
      </c>
      <c r="B136" s="0" t="n">
        <v>1</v>
      </c>
      <c r="C136" s="0" t="s">
        <v>5</v>
      </c>
      <c r="D136" s="0" t="n">
        <v>15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34.4575095834949</v>
      </c>
      <c r="K136" s="0" t="n">
        <v>28.5559267826037</v>
      </c>
      <c r="L136" s="0" t="n">
        <v>29.8758020230186</v>
      </c>
      <c r="M136" s="0" t="n">
        <v>31.0743241334501</v>
      </c>
      <c r="N136" s="0" t="n">
        <v>28.1980064009475</v>
      </c>
      <c r="O136" s="0" t="n">
        <v>36.6140457112278</v>
      </c>
      <c r="P136" s="0" t="n">
        <v>35.1395038302059</v>
      </c>
      <c r="Q136" s="0" t="n">
        <v>18.5095537773728</v>
      </c>
      <c r="R136" s="0" t="n">
        <v>32.3125504883601</v>
      </c>
      <c r="S136" s="0" t="n">
        <v>53.5758021062944</v>
      </c>
      <c r="T136" s="0" t="n">
        <v>28.6647026037105</v>
      </c>
      <c r="U136" s="0" t="n">
        <v>36.286116024856</v>
      </c>
      <c r="V136" s="0" t="n">
        <v>30.3661287523859</v>
      </c>
      <c r="W136" s="0" t="n">
        <v>44.4719961188076</v>
      </c>
      <c r="X136" s="0" t="n">
        <v>45.8974258100896</v>
      </c>
      <c r="Y136" s="0" t="n">
        <v>33.2395806699054</v>
      </c>
      <c r="Z136" s="0" t="n">
        <v>42.2665433892485</v>
      </c>
      <c r="AA136" s="0" t="n">
        <v>50.9636146614273</v>
      </c>
      <c r="AB136" s="0" t="n">
        <v>40.5899066432147</v>
      </c>
      <c r="AC136" s="0" t="n">
        <v>36.536848087905</v>
      </c>
      <c r="AD136" s="0" t="n">
        <v>22.8516123828855</v>
      </c>
      <c r="AE136" s="0" t="n">
        <v>42.3942131898996</v>
      </c>
      <c r="AF136" s="0" t="n">
        <v>40.6749416117774</v>
      </c>
      <c r="AG136" s="0" t="n">
        <v>21.8750804230898</v>
      </c>
      <c r="AH136" s="0" t="n">
        <v>28.1791167127779</v>
      </c>
    </row>
    <row r="137" customFormat="false" ht="12.75" hidden="false" customHeight="false" outlineLevel="0" collapsed="false">
      <c r="A137" s="0" t="n">
        <v>12151037</v>
      </c>
      <c r="B137" s="0" t="n">
        <v>1</v>
      </c>
      <c r="C137" s="0" t="s">
        <v>5</v>
      </c>
      <c r="D137" s="0" t="n">
        <v>15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27.1164379847063</v>
      </c>
      <c r="K137" s="0" t="n">
        <v>34.887153476639</v>
      </c>
      <c r="L137" s="0" t="n">
        <v>31.4506617743415</v>
      </c>
      <c r="M137" s="0" t="n">
        <v>33.5215698409015</v>
      </c>
      <c r="N137" s="0" t="n">
        <v>35.452910937223</v>
      </c>
      <c r="O137" s="0" t="n">
        <v>52.2037437541949</v>
      </c>
      <c r="P137" s="0" t="n">
        <v>38.7184202884522</v>
      </c>
      <c r="Q137" s="0" t="n">
        <v>33.5973122150228</v>
      </c>
      <c r="R137" s="0" t="n">
        <v>30.8627320640046</v>
      </c>
      <c r="S137" s="0" t="n">
        <v>44.6796002351558</v>
      </c>
      <c r="T137" s="0" t="n">
        <v>35.2427047601147</v>
      </c>
      <c r="U137" s="0" t="n">
        <v>35.154327497715</v>
      </c>
      <c r="V137" s="0" t="n">
        <v>35.1057854334394</v>
      </c>
      <c r="W137" s="0" t="n">
        <v>57.5429174259135</v>
      </c>
      <c r="X137" s="0" t="n">
        <v>37.4288851182753</v>
      </c>
      <c r="Y137" s="0" t="n">
        <v>56.7244224422442</v>
      </c>
      <c r="Z137" s="0" t="n">
        <v>42.8877769835597</v>
      </c>
      <c r="AA137" s="0" t="n">
        <v>35.6379187455453</v>
      </c>
      <c r="AB137" s="0" t="n">
        <v>32.128169979438</v>
      </c>
      <c r="AC137" s="0" t="n">
        <v>39.6072627212274</v>
      </c>
      <c r="AD137" s="0" t="n">
        <v>38.710728984149</v>
      </c>
      <c r="AE137" s="0" t="n">
        <v>43.9855057285885</v>
      </c>
      <c r="AF137" s="0" t="n">
        <v>46.2982448756261</v>
      </c>
      <c r="AG137" s="0" t="n">
        <v>37.8955346428346</v>
      </c>
      <c r="AH137" s="0" t="n">
        <v>48.358949559513</v>
      </c>
    </row>
    <row r="138" customFormat="false" ht="12.75" hidden="false" customHeight="false" outlineLevel="0" collapsed="false">
      <c r="A138" s="0" t="n">
        <v>12151038</v>
      </c>
      <c r="B138" s="0" t="n">
        <v>1</v>
      </c>
      <c r="C138" s="0" t="s">
        <v>5</v>
      </c>
      <c r="D138" s="0" t="n">
        <v>15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42.1555539942387</v>
      </c>
      <c r="K138" s="0" t="n">
        <v>53.7598279685505</v>
      </c>
      <c r="L138" s="0" t="n">
        <v>49.5970241785493</v>
      </c>
      <c r="M138" s="0" t="n">
        <v>23.5640648011782</v>
      </c>
      <c r="N138" s="0" t="n">
        <v>39.3656506579687</v>
      </c>
      <c r="O138" s="0" t="n">
        <v>27.2331154684096</v>
      </c>
      <c r="P138" s="0" t="n">
        <v>15.6682509009244</v>
      </c>
      <c r="Q138" s="0" t="n">
        <v>20.27266737621</v>
      </c>
      <c r="R138" s="0" t="n">
        <v>29.747149231532</v>
      </c>
      <c r="S138" s="0" t="n">
        <v>19.1515847936417</v>
      </c>
      <c r="T138" s="0" t="n">
        <v>46.3585369245747</v>
      </c>
      <c r="U138" s="0" t="n">
        <v>58.1603435934145</v>
      </c>
      <c r="V138" s="0" t="n">
        <v>30.4109827091841</v>
      </c>
      <c r="W138" s="0" t="n">
        <v>28.3406546691229</v>
      </c>
      <c r="X138" s="0" t="n">
        <v>42.2317113227911</v>
      </c>
      <c r="Y138" s="0" t="n">
        <v>50.5259289881034</v>
      </c>
      <c r="Z138" s="0" t="n">
        <v>40.68900040689</v>
      </c>
      <c r="AA138" s="0" t="n">
        <v>44.6687809889668</v>
      </c>
      <c r="AB138" s="0" t="n">
        <v>40.7811862793964</v>
      </c>
      <c r="AC138" s="0" t="n">
        <v>59.7536311822026</v>
      </c>
      <c r="AD138" s="0" t="n">
        <v>45.9833540258426</v>
      </c>
      <c r="AE138" s="0" t="n">
        <v>28.8374392353959</v>
      </c>
      <c r="AF138" s="0" t="n">
        <v>49.7760079641613</v>
      </c>
      <c r="AG138" s="0" t="n">
        <v>29.5573782605483</v>
      </c>
      <c r="AH138" s="0" t="n">
        <v>7.30593607305936</v>
      </c>
    </row>
    <row r="139" customFormat="false" ht="12.75" hidden="false" customHeight="false" outlineLevel="0" collapsed="false">
      <c r="A139" s="0" t="n">
        <v>12151039</v>
      </c>
      <c r="B139" s="0" t="n">
        <v>1</v>
      </c>
      <c r="C139" s="0" t="s">
        <v>5</v>
      </c>
      <c r="D139" s="0" t="n">
        <v>15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5.54074439521447</v>
      </c>
      <c r="K139" s="0" t="n">
        <v>5.8011568189186</v>
      </c>
      <c r="L139" s="0" t="n">
        <v>6.10122346583599</v>
      </c>
      <c r="M139" s="0" t="n">
        <v>5.41595274562293</v>
      </c>
      <c r="N139" s="0" t="n">
        <v>6.316089652165</v>
      </c>
      <c r="O139" s="0" t="n">
        <v>6.30457991866714</v>
      </c>
      <c r="P139" s="0" t="n">
        <v>6.30108548460064</v>
      </c>
      <c r="Q139" s="0" t="n">
        <v>5.4438845140388</v>
      </c>
      <c r="R139" s="0" t="n">
        <v>5.33885039783902</v>
      </c>
      <c r="S139" s="0" t="n">
        <v>6.44408298614257</v>
      </c>
      <c r="T139" s="0" t="n">
        <v>5.88142664438049</v>
      </c>
      <c r="U139" s="0" t="n">
        <v>6.15732185385559</v>
      </c>
      <c r="V139" s="0" t="n">
        <v>5.96852193926022</v>
      </c>
      <c r="W139" s="0" t="n">
        <v>6.08282449872774</v>
      </c>
      <c r="X139" s="0" t="n">
        <v>5.96868531152165</v>
      </c>
      <c r="Y139" s="0" t="n">
        <v>6.40710437931271</v>
      </c>
      <c r="Z139" s="0" t="n">
        <v>7.39924754182651</v>
      </c>
      <c r="AA139" s="0" t="n">
        <v>6.05722915250335</v>
      </c>
      <c r="AB139" s="0" t="n">
        <v>7.3687777778609</v>
      </c>
      <c r="AC139" s="0" t="n">
        <v>7.10672288543367</v>
      </c>
      <c r="AD139" s="0" t="n">
        <v>6.29645953783987</v>
      </c>
      <c r="AE139" s="0" t="n">
        <v>6.77971347604385</v>
      </c>
      <c r="AF139" s="0" t="n">
        <v>7.18053927315358</v>
      </c>
      <c r="AG139" s="0" t="n">
        <v>6.97982064418994</v>
      </c>
      <c r="AH139" s="0" t="n">
        <v>5.9098895069547</v>
      </c>
    </row>
    <row r="140" customFormat="false" ht="12.75" hidden="false" customHeight="false" outlineLevel="0" collapsed="false">
      <c r="A140" s="0" t="n">
        <v>12151040</v>
      </c>
      <c r="B140" s="0" t="n">
        <v>1</v>
      </c>
      <c r="C140" s="0" t="s">
        <v>5</v>
      </c>
      <c r="D140" s="0" t="n">
        <v>15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4.67845893343955</v>
      </c>
      <c r="K140" s="0" t="n">
        <v>4.91836389374137</v>
      </c>
      <c r="L140" s="0" t="n">
        <v>5.19517698714889</v>
      </c>
      <c r="M140" s="0" t="n">
        <v>4.5646738657993</v>
      </c>
      <c r="N140" s="0" t="n">
        <v>5.39445940761013</v>
      </c>
      <c r="O140" s="0" t="n">
        <v>5.38462914971864</v>
      </c>
      <c r="P140" s="0" t="n">
        <v>5.38164461597031</v>
      </c>
      <c r="Q140" s="0" t="n">
        <v>4.59106300154113</v>
      </c>
      <c r="R140" s="0" t="n">
        <v>4.49401886213277</v>
      </c>
      <c r="S140" s="0" t="n">
        <v>5.51178038867885</v>
      </c>
      <c r="T140" s="0" t="n">
        <v>4.99197098596536</v>
      </c>
      <c r="U140" s="0" t="n">
        <v>5.24565649043194</v>
      </c>
      <c r="V140" s="0" t="n">
        <v>5.07142444106706</v>
      </c>
      <c r="W140" s="0" t="n">
        <v>5.17680690441244</v>
      </c>
      <c r="X140" s="0" t="n">
        <v>5.07156325769337</v>
      </c>
      <c r="Y140" s="0" t="n">
        <v>5.47752184761144</v>
      </c>
      <c r="Z140" s="0" t="n">
        <v>6.39957822344898</v>
      </c>
      <c r="AA140" s="0" t="n">
        <v>5.15771593602185</v>
      </c>
      <c r="AB140" s="0" t="n">
        <v>6.37566255334813</v>
      </c>
      <c r="AC140" s="0" t="n">
        <v>6.13455237300516</v>
      </c>
      <c r="AD140" s="0" t="n">
        <v>5.38551447481435</v>
      </c>
      <c r="AE140" s="0" t="n">
        <v>5.83546153013958</v>
      </c>
      <c r="AF140" s="0" t="n">
        <v>6.21041835745238</v>
      </c>
      <c r="AG140" s="0" t="n">
        <v>6.02500983733699</v>
      </c>
      <c r="AH140" s="0" t="n">
        <v>5.0348594706772</v>
      </c>
    </row>
    <row r="141" customFormat="false" ht="12.75" hidden="false" customHeight="false" outlineLevel="0" collapsed="false">
      <c r="A141" s="0" t="n">
        <v>12151041</v>
      </c>
      <c r="B141" s="0" t="n">
        <v>1</v>
      </c>
      <c r="C141" s="0" t="s">
        <v>5</v>
      </c>
      <c r="D141" s="0" t="n">
        <v>15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6.51590877393294</v>
      </c>
      <c r="K141" s="0" t="n">
        <v>6.79665747594256</v>
      </c>
      <c r="L141" s="0" t="n">
        <v>7.11984381737972</v>
      </c>
      <c r="M141" s="0" t="n">
        <v>6.37991418178729</v>
      </c>
      <c r="N141" s="0" t="n">
        <v>7.35001961608084</v>
      </c>
      <c r="O141" s="0" t="n">
        <v>7.33662576456131</v>
      </c>
      <c r="P141" s="0" t="n">
        <v>7.33255929933514</v>
      </c>
      <c r="Q141" s="0" t="n">
        <v>6.4091726787897</v>
      </c>
      <c r="R141" s="0" t="n">
        <v>6.29635724721478</v>
      </c>
      <c r="S141" s="0" t="n">
        <v>7.48891423936783</v>
      </c>
      <c r="T141" s="0" t="n">
        <v>6.8836561786495</v>
      </c>
      <c r="U141" s="0" t="n">
        <v>7.18188602479415</v>
      </c>
      <c r="V141" s="0" t="n">
        <v>6.9785868083606</v>
      </c>
      <c r="W141" s="0" t="n">
        <v>7.1017868839164</v>
      </c>
      <c r="X141" s="0" t="n">
        <v>6.97877782843561</v>
      </c>
      <c r="Y141" s="0" t="n">
        <v>7.44924007799134</v>
      </c>
      <c r="Z141" s="0" t="n">
        <v>8.51079470097031</v>
      </c>
      <c r="AA141" s="0" t="n">
        <v>7.06850450133348</v>
      </c>
      <c r="AB141" s="0" t="n">
        <v>8.47273806043734</v>
      </c>
      <c r="AC141" s="0" t="n">
        <v>8.18919428023312</v>
      </c>
      <c r="AD141" s="0" t="n">
        <v>7.31735540835401</v>
      </c>
      <c r="AE141" s="0" t="n">
        <v>7.83324216169925</v>
      </c>
      <c r="AF141" s="0" t="n">
        <v>8.25923112459879</v>
      </c>
      <c r="AG141" s="0" t="n">
        <v>8.0429627295036</v>
      </c>
      <c r="AH141" s="0" t="n">
        <v>6.89328150541585</v>
      </c>
    </row>
    <row r="142" customFormat="false" ht="12.75" hidden="false" customHeight="false" outlineLevel="0" collapsed="false">
      <c r="A142" s="0" t="n">
        <v>12151042</v>
      </c>
      <c r="B142" s="0" t="n">
        <v>1</v>
      </c>
      <c r="C142" s="0" t="s">
        <v>5</v>
      </c>
      <c r="D142" s="0" t="n">
        <v>15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6.22740340709243</v>
      </c>
      <c r="K142" s="0" t="n">
        <v>6.49472424376536</v>
      </c>
      <c r="L142" s="0" t="n">
        <v>6.89742553256065</v>
      </c>
      <c r="M142" s="0" t="n">
        <v>5.95755280870568</v>
      </c>
      <c r="N142" s="0" t="n">
        <v>7.05099261810112</v>
      </c>
      <c r="O142" s="0" t="n">
        <v>6.93553276743971</v>
      </c>
      <c r="P142" s="0" t="n">
        <v>6.91791591177386</v>
      </c>
      <c r="Q142" s="0" t="n">
        <v>6.01846646642786</v>
      </c>
      <c r="R142" s="0" t="n">
        <v>5.80814045213307</v>
      </c>
      <c r="S142" s="0" t="n">
        <v>6.87808048786407</v>
      </c>
      <c r="T142" s="0" t="n">
        <v>6.38275658980128</v>
      </c>
      <c r="U142" s="0" t="n">
        <v>6.62676737965893</v>
      </c>
      <c r="V142" s="0" t="n">
        <v>6.33847939096615</v>
      </c>
      <c r="W142" s="0" t="n">
        <v>6.32413118923766</v>
      </c>
      <c r="X142" s="0" t="n">
        <v>6.19181614024068</v>
      </c>
      <c r="Y142" s="0" t="n">
        <v>6.7316602901369</v>
      </c>
      <c r="Z142" s="0" t="n">
        <v>7.73602650414152</v>
      </c>
      <c r="AA142" s="0" t="n">
        <v>6.23665336222655</v>
      </c>
      <c r="AB142" s="0" t="n">
        <v>7.67878751166943</v>
      </c>
      <c r="AC142" s="0" t="n">
        <v>7.37345015843249</v>
      </c>
      <c r="AD142" s="0" t="n">
        <v>6.52805870857231</v>
      </c>
      <c r="AE142" s="0" t="n">
        <v>6.84476883361679</v>
      </c>
      <c r="AF142" s="0" t="n">
        <v>7.26997776609096</v>
      </c>
      <c r="AG142" s="0" t="n">
        <v>7.0667639355663</v>
      </c>
      <c r="AH142" s="0" t="n">
        <v>5.8168959345035</v>
      </c>
    </row>
    <row r="143" customFormat="false" ht="12.75" hidden="false" customHeight="false" outlineLevel="0" collapsed="false">
      <c r="A143" s="0" t="n">
        <v>12151044</v>
      </c>
      <c r="B143" s="0" t="n">
        <v>1</v>
      </c>
      <c r="C143" s="0" t="s">
        <v>5</v>
      </c>
      <c r="D143" s="0" t="n">
        <v>15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5.24611445983112</v>
      </c>
      <c r="K143" s="0" t="n">
        <v>5.49514924320044</v>
      </c>
      <c r="L143" s="0" t="n">
        <v>5.86486680048198</v>
      </c>
      <c r="M143" s="0" t="n">
        <v>5.01606060154106</v>
      </c>
      <c r="N143" s="0" t="n">
        <v>6.01681264691359</v>
      </c>
      <c r="O143" s="0" t="n">
        <v>5.91771419794617</v>
      </c>
      <c r="P143" s="0" t="n">
        <v>5.90425103085021</v>
      </c>
      <c r="Q143" s="0" t="n">
        <v>5.07254280846223</v>
      </c>
      <c r="R143" s="0" t="n">
        <v>4.88602428276481</v>
      </c>
      <c r="S143" s="0" t="n">
        <v>5.88027498756833</v>
      </c>
      <c r="T143" s="0" t="n">
        <v>5.41505012391398</v>
      </c>
      <c r="U143" s="0" t="n">
        <v>5.64317383030873</v>
      </c>
      <c r="V143" s="0" t="n">
        <v>5.38320746138274</v>
      </c>
      <c r="W143" s="0" t="n">
        <v>5.37762674689548</v>
      </c>
      <c r="X143" s="0" t="n">
        <v>5.25608253031755</v>
      </c>
      <c r="Y143" s="0" t="n">
        <v>5.75048929993085</v>
      </c>
      <c r="Z143" s="0" t="n">
        <v>6.68656146319254</v>
      </c>
      <c r="AA143" s="0" t="n">
        <v>5.30541386277349</v>
      </c>
      <c r="AB143" s="0" t="n">
        <v>6.63942181590132</v>
      </c>
      <c r="AC143" s="0" t="n">
        <v>6.35965439552717</v>
      </c>
      <c r="AD143" s="0" t="n">
        <v>5.57846025486626</v>
      </c>
      <c r="AE143" s="0" t="n">
        <v>5.88711687129581</v>
      </c>
      <c r="AF143" s="0" t="n">
        <v>6.28342711450352</v>
      </c>
      <c r="AG143" s="0" t="n">
        <v>6.09659136888396</v>
      </c>
      <c r="AH143" s="0" t="n">
        <v>4.95240477322027</v>
      </c>
    </row>
    <row r="144" customFormat="false" ht="12.75" hidden="false" customHeight="false" outlineLevel="0" collapsed="false">
      <c r="A144" s="0" t="n">
        <v>12151045</v>
      </c>
      <c r="B144" s="0" t="n">
        <v>1</v>
      </c>
      <c r="C144" s="0" t="s">
        <v>5</v>
      </c>
      <c r="D144" s="0" t="n">
        <v>15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7.29157996785131</v>
      </c>
      <c r="K144" s="0" t="n">
        <v>7.57659276900518</v>
      </c>
      <c r="L144" s="0" t="n">
        <v>8.01247458674463</v>
      </c>
      <c r="M144" s="0" t="n">
        <v>6.97882265776715</v>
      </c>
      <c r="N144" s="0" t="n">
        <v>8.16598142918</v>
      </c>
      <c r="O144" s="0" t="n">
        <v>8.03293024855948</v>
      </c>
      <c r="P144" s="0" t="n">
        <v>8.01070237699571</v>
      </c>
      <c r="Q144" s="0" t="n">
        <v>7.04406617556634</v>
      </c>
      <c r="R144" s="0" t="n">
        <v>6.80878562204363</v>
      </c>
      <c r="S144" s="0" t="n">
        <v>7.95293183483874</v>
      </c>
      <c r="T144" s="0" t="n">
        <v>7.42884365968835</v>
      </c>
      <c r="U144" s="0" t="n">
        <v>7.68821411691087</v>
      </c>
      <c r="V144" s="0" t="n">
        <v>7.37062477362379</v>
      </c>
      <c r="W144" s="0" t="n">
        <v>7.34623103980985</v>
      </c>
      <c r="X144" s="0" t="n">
        <v>7.20307565994715</v>
      </c>
      <c r="Y144" s="0" t="n">
        <v>7.7889794082232</v>
      </c>
      <c r="Z144" s="0" t="n">
        <v>8.8608708074076</v>
      </c>
      <c r="AA144" s="0" t="n">
        <v>7.24208134430691</v>
      </c>
      <c r="AB144" s="0" t="n">
        <v>8.79262715584738</v>
      </c>
      <c r="AC144" s="0" t="n">
        <v>8.46112283744172</v>
      </c>
      <c r="AD144" s="0" t="n">
        <v>7.55119603682813</v>
      </c>
      <c r="AE144" s="0" t="n">
        <v>7.87352945260307</v>
      </c>
      <c r="AF144" s="0" t="n">
        <v>8.32741268306623</v>
      </c>
      <c r="AG144" s="0" t="n">
        <v>8.10752043931596</v>
      </c>
      <c r="AH144" s="0" t="n">
        <v>6.74990806199846</v>
      </c>
    </row>
    <row r="145" customFormat="false" ht="12.75" hidden="false" customHeight="false" outlineLevel="0" collapsed="false">
      <c r="A145" s="0" t="n">
        <v>12151046</v>
      </c>
      <c r="B145" s="0" t="n">
        <v>1</v>
      </c>
      <c r="C145" s="0" t="s">
        <v>5</v>
      </c>
      <c r="D145" s="0" t="n">
        <v>15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2.5704027662347</v>
      </c>
      <c r="K145" s="0" t="n">
        <v>2.58520073826965</v>
      </c>
      <c r="L145" s="0" t="n">
        <v>2.85154755174805</v>
      </c>
      <c r="M145" s="0" t="n">
        <v>2.4926525486392</v>
      </c>
      <c r="N145" s="0" t="n">
        <v>2.87538983216769</v>
      </c>
      <c r="O145" s="0" t="n">
        <v>2.7595861037336</v>
      </c>
      <c r="P145" s="0" t="n">
        <v>2.76668909415625</v>
      </c>
      <c r="Q145" s="0" t="n">
        <v>2.61638581205523</v>
      </c>
      <c r="R145" s="0" t="n">
        <v>2.3881868781015</v>
      </c>
      <c r="S145" s="0" t="n">
        <v>2.74069457778679</v>
      </c>
      <c r="T145" s="0" t="n">
        <v>2.65768233692163</v>
      </c>
      <c r="U145" s="0" t="n">
        <v>2.63330160864319</v>
      </c>
      <c r="V145" s="0" t="n">
        <v>2.53509554498254</v>
      </c>
      <c r="W145" s="0" t="n">
        <v>2.37713806870399</v>
      </c>
      <c r="X145" s="0" t="n">
        <v>2.45341667674185</v>
      </c>
      <c r="Y145" s="0" t="n">
        <v>2.6083154793711</v>
      </c>
      <c r="Z145" s="0" t="n">
        <v>3.0466575468765</v>
      </c>
      <c r="AA145" s="0" t="n">
        <v>2.43234264648759</v>
      </c>
      <c r="AB145" s="0" t="n">
        <v>3.1853930574831</v>
      </c>
      <c r="AC145" s="0" t="n">
        <v>2.92923292559758</v>
      </c>
      <c r="AD145" s="0" t="n">
        <v>2.71588740630476</v>
      </c>
      <c r="AE145" s="0" t="n">
        <v>2.83795716389269</v>
      </c>
      <c r="AF145" s="0" t="n">
        <v>2.91545764193874</v>
      </c>
      <c r="AG145" s="0" t="n">
        <v>3.0285059353969</v>
      </c>
      <c r="AH145" s="0" t="n">
        <v>2.40067201559089</v>
      </c>
    </row>
    <row r="146" customFormat="false" ht="12.75" hidden="false" customHeight="false" outlineLevel="0" collapsed="false">
      <c r="A146" s="0" t="n">
        <v>12151048</v>
      </c>
      <c r="B146" s="0" t="n">
        <v>1</v>
      </c>
      <c r="C146" s="0" t="s">
        <v>5</v>
      </c>
      <c r="D146" s="0" t="n">
        <v>15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2.12169825628218</v>
      </c>
      <c r="K146" s="0" t="n">
        <v>2.14607838900154</v>
      </c>
      <c r="L146" s="0" t="n">
        <v>2.37719663931192</v>
      </c>
      <c r="M146" s="0" t="n">
        <v>2.05688616867957</v>
      </c>
      <c r="N146" s="0" t="n">
        <v>2.4115423603314</v>
      </c>
      <c r="O146" s="0" t="n">
        <v>2.30606668676902</v>
      </c>
      <c r="P146" s="0" t="n">
        <v>2.31528594625802</v>
      </c>
      <c r="Q146" s="0" t="n">
        <v>2.16186366403162</v>
      </c>
      <c r="R146" s="0" t="n">
        <v>1.96183140950917</v>
      </c>
      <c r="S146" s="0" t="n">
        <v>2.28831907335328</v>
      </c>
      <c r="T146" s="0" t="n">
        <v>2.20625806540875</v>
      </c>
      <c r="U146" s="0" t="n">
        <v>2.19533374735523</v>
      </c>
      <c r="V146" s="0" t="n">
        <v>2.10486643126612</v>
      </c>
      <c r="W146" s="0" t="n">
        <v>1.9762470354167</v>
      </c>
      <c r="X146" s="0" t="n">
        <v>2.03470242195243</v>
      </c>
      <c r="Y146" s="0" t="n">
        <v>2.1817766493295</v>
      </c>
      <c r="Z146" s="0" t="n">
        <v>2.58277745743169</v>
      </c>
      <c r="AA146" s="0" t="n">
        <v>2.0238423806374</v>
      </c>
      <c r="AB146" s="0" t="n">
        <v>2.7092776183428</v>
      </c>
      <c r="AC146" s="0" t="n">
        <v>2.48262261665993</v>
      </c>
      <c r="AD146" s="0" t="n">
        <v>2.28176159811219</v>
      </c>
      <c r="AE146" s="0" t="n">
        <v>2.39560217008725</v>
      </c>
      <c r="AF146" s="0" t="n">
        <v>2.47388719760183</v>
      </c>
      <c r="AG146" s="0" t="n">
        <v>2.57603666367735</v>
      </c>
      <c r="AH146" s="0" t="n">
        <v>2.00455163260962</v>
      </c>
    </row>
    <row r="147" customFormat="false" ht="12.75" hidden="false" customHeight="false" outlineLevel="0" collapsed="false">
      <c r="A147" s="0" t="n">
        <v>12151049</v>
      </c>
      <c r="B147" s="0" t="n">
        <v>1</v>
      </c>
      <c r="C147" s="0" t="s">
        <v>5</v>
      </c>
      <c r="D147" s="0" t="n">
        <v>15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3.06150762004254</v>
      </c>
      <c r="K147" s="0" t="n">
        <v>3.06458964021676</v>
      </c>
      <c r="L147" s="0" t="n">
        <v>3.36841005820689</v>
      </c>
      <c r="M147" s="0" t="n">
        <v>2.96966282698747</v>
      </c>
      <c r="N147" s="0" t="n">
        <v>3.3794338578112</v>
      </c>
      <c r="O147" s="0" t="n">
        <v>3.25321402205581</v>
      </c>
      <c r="P147" s="0" t="n">
        <v>3.25769833000667</v>
      </c>
      <c r="Q147" s="0" t="n">
        <v>3.11362938122333</v>
      </c>
      <c r="R147" s="0" t="n">
        <v>2.85584001898369</v>
      </c>
      <c r="S147" s="0" t="n">
        <v>3.2332681592493</v>
      </c>
      <c r="T147" s="0" t="n">
        <v>3.1505003024635</v>
      </c>
      <c r="U147" s="0" t="n">
        <v>3.11051289253941</v>
      </c>
      <c r="V147" s="0" t="n">
        <v>3.00473740908543</v>
      </c>
      <c r="W147" s="0" t="n">
        <v>2.81450147527188</v>
      </c>
      <c r="X147" s="0" t="n">
        <v>2.91072638191661</v>
      </c>
      <c r="Y147" s="0" t="n">
        <v>3.07237282171154</v>
      </c>
      <c r="Z147" s="0" t="n">
        <v>3.54828481690628</v>
      </c>
      <c r="AA147" s="0" t="n">
        <v>2.87783855808173</v>
      </c>
      <c r="AB147" s="0" t="n">
        <v>3.6994812035264</v>
      </c>
      <c r="AC147" s="0" t="n">
        <v>3.41223903518571</v>
      </c>
      <c r="AD147" s="0" t="n">
        <v>3.18726022402616</v>
      </c>
      <c r="AE147" s="0" t="n">
        <v>3.31723738995282</v>
      </c>
      <c r="AF147" s="0" t="n">
        <v>3.39275474685105</v>
      </c>
      <c r="AG147" s="0" t="n">
        <v>3.51704499399149</v>
      </c>
      <c r="AH147" s="0" t="n">
        <v>2.83197897015701</v>
      </c>
    </row>
    <row r="148" customFormat="false" ht="12.75" hidden="false" customHeight="false" outlineLevel="0" collapsed="false">
      <c r="A148" s="0" t="n">
        <v>12151050</v>
      </c>
      <c r="B148" s="0" t="n">
        <v>1</v>
      </c>
      <c r="C148" s="0" t="s">
        <v>5</v>
      </c>
      <c r="D148" s="0" t="n">
        <v>15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51000</v>
      </c>
      <c r="B149" s="0" t="n">
        <v>2</v>
      </c>
      <c r="C149" s="0" t="s">
        <v>55</v>
      </c>
      <c r="D149" s="0" t="n">
        <v>15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51001</v>
      </c>
      <c r="B150" s="0" t="n">
        <v>2</v>
      </c>
      <c r="C150" s="0" t="s">
        <v>55</v>
      </c>
      <c r="D150" s="0" t="n">
        <v>15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151002</v>
      </c>
      <c r="B151" s="0" t="n">
        <v>2</v>
      </c>
      <c r="C151" s="0" t="s">
        <v>55</v>
      </c>
      <c r="D151" s="0" t="n">
        <v>15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51003</v>
      </c>
      <c r="B152" s="0" t="n">
        <v>2</v>
      </c>
      <c r="C152" s="0" t="s">
        <v>55</v>
      </c>
      <c r="D152" s="0" t="n">
        <v>15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51004</v>
      </c>
      <c r="B153" s="0" t="n">
        <v>2</v>
      </c>
      <c r="C153" s="0" t="s">
        <v>55</v>
      </c>
      <c r="D153" s="0" t="n">
        <v>15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151005</v>
      </c>
      <c r="B154" s="0" t="n">
        <v>2</v>
      </c>
      <c r="C154" s="0" t="s">
        <v>55</v>
      </c>
      <c r="D154" s="0" t="n">
        <v>15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1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151006</v>
      </c>
      <c r="B155" s="0" t="n">
        <v>2</v>
      </c>
      <c r="C155" s="0" t="s">
        <v>55</v>
      </c>
      <c r="D155" s="0" t="n">
        <v>15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1</v>
      </c>
      <c r="X155" s="0" t="n">
        <v>0</v>
      </c>
      <c r="Y155" s="0" t="n">
        <v>0</v>
      </c>
      <c r="Z155" s="0" t="n">
        <v>2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20151007</v>
      </c>
      <c r="B156" s="0" t="n">
        <v>2</v>
      </c>
      <c r="C156" s="0" t="s">
        <v>55</v>
      </c>
      <c r="D156" s="0" t="n">
        <v>15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2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2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1</v>
      </c>
      <c r="Z156" s="0" t="n">
        <v>1</v>
      </c>
      <c r="AA156" s="0" t="n">
        <v>0</v>
      </c>
      <c r="AB156" s="0" t="n">
        <v>0</v>
      </c>
      <c r="AC156" s="0" t="n">
        <v>2</v>
      </c>
      <c r="AD156" s="0" t="n">
        <v>0</v>
      </c>
      <c r="AE156" s="0" t="n">
        <v>1</v>
      </c>
      <c r="AF156" s="0" t="n">
        <v>0</v>
      </c>
      <c r="AG156" s="0" t="n">
        <v>1</v>
      </c>
      <c r="AH156" s="0" t="n">
        <v>0</v>
      </c>
    </row>
    <row r="157" customFormat="false" ht="12.75" hidden="false" customHeight="false" outlineLevel="0" collapsed="false">
      <c r="A157" s="0" t="n">
        <v>20151008</v>
      </c>
      <c r="B157" s="0" t="n">
        <v>2</v>
      </c>
      <c r="C157" s="0" t="s">
        <v>55</v>
      </c>
      <c r="D157" s="0" t="n">
        <v>15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1</v>
      </c>
      <c r="K157" s="0" t="n">
        <v>0</v>
      </c>
      <c r="L157" s="0" t="n">
        <v>0</v>
      </c>
      <c r="M157" s="0" t="n">
        <v>1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1</v>
      </c>
      <c r="S157" s="0" t="n">
        <v>1</v>
      </c>
      <c r="T157" s="0" t="n">
        <v>1</v>
      </c>
      <c r="U157" s="0" t="n">
        <v>3</v>
      </c>
      <c r="V157" s="0" t="n">
        <v>5</v>
      </c>
      <c r="W157" s="0" t="n">
        <v>1</v>
      </c>
      <c r="X157" s="0" t="n">
        <v>2</v>
      </c>
      <c r="Y157" s="0" t="n">
        <v>0</v>
      </c>
      <c r="Z157" s="0" t="n">
        <v>1</v>
      </c>
      <c r="AA157" s="0" t="n">
        <v>0</v>
      </c>
      <c r="AB157" s="0" t="n">
        <v>1</v>
      </c>
      <c r="AC157" s="0" t="n">
        <v>1</v>
      </c>
      <c r="AD157" s="0" t="n">
        <v>3</v>
      </c>
      <c r="AE157" s="0" t="n">
        <v>2</v>
      </c>
      <c r="AF157" s="0" t="n">
        <v>5</v>
      </c>
      <c r="AG157" s="0" t="n">
        <v>0</v>
      </c>
      <c r="AH157" s="0" t="n">
        <v>1</v>
      </c>
    </row>
    <row r="158" customFormat="false" ht="12.75" hidden="false" customHeight="false" outlineLevel="0" collapsed="false">
      <c r="A158" s="0" t="n">
        <v>20151009</v>
      </c>
      <c r="B158" s="0" t="n">
        <v>2</v>
      </c>
      <c r="C158" s="0" t="s">
        <v>55</v>
      </c>
      <c r="D158" s="0" t="n">
        <v>15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0</v>
      </c>
      <c r="K158" s="0" t="n">
        <v>2</v>
      </c>
      <c r="L158" s="0" t="n">
        <v>0</v>
      </c>
      <c r="M158" s="0" t="n">
        <v>2</v>
      </c>
      <c r="N158" s="0" t="n">
        <v>3</v>
      </c>
      <c r="O158" s="0" t="n">
        <v>3</v>
      </c>
      <c r="P158" s="0" t="n">
        <v>1</v>
      </c>
      <c r="Q158" s="0" t="n">
        <v>3</v>
      </c>
      <c r="R158" s="0" t="n">
        <v>2</v>
      </c>
      <c r="S158" s="0" t="n">
        <v>3</v>
      </c>
      <c r="T158" s="0" t="n">
        <v>2</v>
      </c>
      <c r="U158" s="0" t="n">
        <v>3</v>
      </c>
      <c r="V158" s="0" t="n">
        <v>1</v>
      </c>
      <c r="W158" s="0" t="n">
        <v>0</v>
      </c>
      <c r="X158" s="0" t="n">
        <v>3</v>
      </c>
      <c r="Y158" s="0" t="n">
        <v>1</v>
      </c>
      <c r="Z158" s="0" t="n">
        <v>2</v>
      </c>
      <c r="AA158" s="0" t="n">
        <v>0</v>
      </c>
      <c r="AB158" s="0" t="n">
        <v>3</v>
      </c>
      <c r="AC158" s="0" t="n">
        <v>2</v>
      </c>
      <c r="AD158" s="0" t="n">
        <v>3</v>
      </c>
      <c r="AE158" s="0" t="n">
        <v>2</v>
      </c>
      <c r="AF158" s="0" t="n">
        <v>2</v>
      </c>
      <c r="AG158" s="0" t="n">
        <v>2</v>
      </c>
      <c r="AH158" s="0" t="n">
        <v>5</v>
      </c>
    </row>
    <row r="159" customFormat="false" ht="12.75" hidden="false" customHeight="false" outlineLevel="0" collapsed="false">
      <c r="A159" s="0" t="n">
        <v>20151010</v>
      </c>
      <c r="B159" s="0" t="n">
        <v>2</v>
      </c>
      <c r="C159" s="0" t="s">
        <v>55</v>
      </c>
      <c r="D159" s="0" t="n">
        <v>15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3</v>
      </c>
      <c r="K159" s="0" t="n">
        <v>2</v>
      </c>
      <c r="L159" s="0" t="n">
        <v>10</v>
      </c>
      <c r="M159" s="0" t="n">
        <v>3</v>
      </c>
      <c r="N159" s="0" t="n">
        <v>1</v>
      </c>
      <c r="O159" s="0" t="n">
        <v>3</v>
      </c>
      <c r="P159" s="0" t="n">
        <v>4</v>
      </c>
      <c r="Q159" s="0" t="n">
        <v>3</v>
      </c>
      <c r="R159" s="0" t="n">
        <v>0</v>
      </c>
      <c r="S159" s="0" t="n">
        <v>0</v>
      </c>
      <c r="T159" s="0" t="n">
        <v>5</v>
      </c>
      <c r="U159" s="0" t="n">
        <v>4</v>
      </c>
      <c r="V159" s="0" t="n">
        <v>1</v>
      </c>
      <c r="W159" s="0" t="n">
        <v>2</v>
      </c>
      <c r="X159" s="0" t="n">
        <v>6</v>
      </c>
      <c r="Y159" s="0" t="n">
        <v>4</v>
      </c>
      <c r="Z159" s="0" t="n">
        <v>3</v>
      </c>
      <c r="AA159" s="0" t="n">
        <v>1</v>
      </c>
      <c r="AB159" s="0" t="n">
        <v>5</v>
      </c>
      <c r="AC159" s="0" t="n">
        <v>5</v>
      </c>
      <c r="AD159" s="0" t="n">
        <v>4</v>
      </c>
      <c r="AE159" s="0" t="n">
        <v>4</v>
      </c>
      <c r="AF159" s="0" t="n">
        <v>7</v>
      </c>
      <c r="AG159" s="0" t="n">
        <v>4</v>
      </c>
      <c r="AH159" s="0" t="n">
        <v>4</v>
      </c>
    </row>
    <row r="160" customFormat="false" ht="12.75" hidden="false" customHeight="false" outlineLevel="0" collapsed="false">
      <c r="A160" s="0" t="n">
        <v>20151011</v>
      </c>
      <c r="B160" s="0" t="n">
        <v>2</v>
      </c>
      <c r="C160" s="0" t="s">
        <v>55</v>
      </c>
      <c r="D160" s="0" t="n">
        <v>15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3</v>
      </c>
      <c r="K160" s="0" t="n">
        <v>10</v>
      </c>
      <c r="L160" s="0" t="n">
        <v>8</v>
      </c>
      <c r="M160" s="0" t="n">
        <v>5</v>
      </c>
      <c r="N160" s="0" t="n">
        <v>6</v>
      </c>
      <c r="O160" s="0" t="n">
        <v>4</v>
      </c>
      <c r="P160" s="0" t="n">
        <v>8</v>
      </c>
      <c r="Q160" s="0" t="n">
        <v>4</v>
      </c>
      <c r="R160" s="0" t="n">
        <v>3</v>
      </c>
      <c r="S160" s="0" t="n">
        <v>6</v>
      </c>
      <c r="T160" s="0" t="n">
        <v>4</v>
      </c>
      <c r="U160" s="0" t="n">
        <v>2</v>
      </c>
      <c r="V160" s="0" t="n">
        <v>5</v>
      </c>
      <c r="W160" s="0" t="n">
        <v>8</v>
      </c>
      <c r="X160" s="0" t="n">
        <v>8</v>
      </c>
      <c r="Y160" s="0" t="n">
        <v>15</v>
      </c>
      <c r="Z160" s="0" t="n">
        <v>6</v>
      </c>
      <c r="AA160" s="0" t="n">
        <v>4</v>
      </c>
      <c r="AB160" s="0" t="n">
        <v>9</v>
      </c>
      <c r="AC160" s="0" t="n">
        <v>10</v>
      </c>
      <c r="AD160" s="0" t="n">
        <v>5</v>
      </c>
      <c r="AE160" s="0" t="n">
        <v>7</v>
      </c>
      <c r="AF160" s="0" t="n">
        <v>7</v>
      </c>
      <c r="AG160" s="0" t="n">
        <v>9</v>
      </c>
      <c r="AH160" s="0" t="n">
        <v>6</v>
      </c>
    </row>
    <row r="161" customFormat="false" ht="12.75" hidden="false" customHeight="false" outlineLevel="0" collapsed="false">
      <c r="A161" s="0" t="n">
        <v>20151012</v>
      </c>
      <c r="B161" s="0" t="n">
        <v>2</v>
      </c>
      <c r="C161" s="0" t="s">
        <v>55</v>
      </c>
      <c r="D161" s="0" t="n">
        <v>15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9</v>
      </c>
      <c r="K161" s="0" t="n">
        <v>5</v>
      </c>
      <c r="L161" s="0" t="n">
        <v>7</v>
      </c>
      <c r="M161" s="0" t="n">
        <v>14</v>
      </c>
      <c r="N161" s="0" t="n">
        <v>7</v>
      </c>
      <c r="O161" s="0" t="n">
        <v>7</v>
      </c>
      <c r="P161" s="0" t="n">
        <v>8</v>
      </c>
      <c r="Q161" s="0" t="n">
        <v>7</v>
      </c>
      <c r="R161" s="0" t="n">
        <v>6</v>
      </c>
      <c r="S161" s="0" t="n">
        <v>8</v>
      </c>
      <c r="T161" s="0" t="n">
        <v>16</v>
      </c>
      <c r="U161" s="0" t="n">
        <v>7</v>
      </c>
      <c r="V161" s="0" t="n">
        <v>7</v>
      </c>
      <c r="W161" s="0" t="n">
        <v>6</v>
      </c>
      <c r="X161" s="0" t="n">
        <v>8</v>
      </c>
      <c r="Y161" s="0" t="n">
        <v>10</v>
      </c>
      <c r="Z161" s="0" t="n">
        <v>7</v>
      </c>
      <c r="AA161" s="0" t="n">
        <v>10</v>
      </c>
      <c r="AB161" s="0" t="n">
        <v>8</v>
      </c>
      <c r="AC161" s="0" t="n">
        <v>19</v>
      </c>
      <c r="AD161" s="0" t="n">
        <v>15</v>
      </c>
      <c r="AE161" s="0" t="n">
        <v>14</v>
      </c>
      <c r="AF161" s="0" t="n">
        <v>14</v>
      </c>
      <c r="AG161" s="0" t="n">
        <v>11</v>
      </c>
      <c r="AH161" s="0" t="n">
        <v>7</v>
      </c>
    </row>
    <row r="162" customFormat="false" ht="12.75" hidden="false" customHeight="false" outlineLevel="0" collapsed="false">
      <c r="A162" s="0" t="n">
        <v>20151013</v>
      </c>
      <c r="B162" s="0" t="n">
        <v>2</v>
      </c>
      <c r="C162" s="0" t="s">
        <v>55</v>
      </c>
      <c r="D162" s="0" t="n">
        <v>15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11</v>
      </c>
      <c r="K162" s="0" t="n">
        <v>9</v>
      </c>
      <c r="L162" s="0" t="n">
        <v>11</v>
      </c>
      <c r="M162" s="0" t="n">
        <v>15</v>
      </c>
      <c r="N162" s="0" t="n">
        <v>13</v>
      </c>
      <c r="O162" s="0" t="n">
        <v>11</v>
      </c>
      <c r="P162" s="0" t="n">
        <v>13</v>
      </c>
      <c r="Q162" s="0" t="n">
        <v>10</v>
      </c>
      <c r="R162" s="0" t="n">
        <v>9</v>
      </c>
      <c r="S162" s="0" t="n">
        <v>12</v>
      </c>
      <c r="T162" s="0" t="n">
        <v>10</v>
      </c>
      <c r="U162" s="0" t="n">
        <v>13</v>
      </c>
      <c r="V162" s="0" t="n">
        <v>9</v>
      </c>
      <c r="W162" s="0" t="n">
        <v>8</v>
      </c>
      <c r="X162" s="0" t="n">
        <v>10</v>
      </c>
      <c r="Y162" s="0" t="n">
        <v>8</v>
      </c>
      <c r="Z162" s="0" t="n">
        <v>19</v>
      </c>
      <c r="AA162" s="0" t="n">
        <v>13</v>
      </c>
      <c r="AB162" s="0" t="n">
        <v>11</v>
      </c>
      <c r="AC162" s="0" t="n">
        <v>14</v>
      </c>
      <c r="AD162" s="0" t="n">
        <v>20</v>
      </c>
      <c r="AE162" s="0" t="n">
        <v>17</v>
      </c>
      <c r="AF162" s="0" t="n">
        <v>20</v>
      </c>
      <c r="AG162" s="0" t="n">
        <v>18</v>
      </c>
      <c r="AH162" s="0" t="n">
        <v>17</v>
      </c>
    </row>
    <row r="163" customFormat="false" ht="12.75" hidden="false" customHeight="false" outlineLevel="0" collapsed="false">
      <c r="A163" s="0" t="n">
        <v>20151014</v>
      </c>
      <c r="B163" s="0" t="n">
        <v>2</v>
      </c>
      <c r="C163" s="0" t="s">
        <v>55</v>
      </c>
      <c r="D163" s="0" t="n">
        <v>15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13</v>
      </c>
      <c r="K163" s="0" t="n">
        <v>5</v>
      </c>
      <c r="L163" s="0" t="n">
        <v>18</v>
      </c>
      <c r="M163" s="0" t="n">
        <v>13</v>
      </c>
      <c r="N163" s="0" t="n">
        <v>13</v>
      </c>
      <c r="O163" s="0" t="n">
        <v>12</v>
      </c>
      <c r="P163" s="0" t="n">
        <v>9</v>
      </c>
      <c r="Q163" s="0" t="n">
        <v>15</v>
      </c>
      <c r="R163" s="0" t="n">
        <v>9</v>
      </c>
      <c r="S163" s="0" t="n">
        <v>21</v>
      </c>
      <c r="T163" s="0" t="n">
        <v>21</v>
      </c>
      <c r="U163" s="0" t="n">
        <v>15</v>
      </c>
      <c r="V163" s="0" t="n">
        <v>13</v>
      </c>
      <c r="W163" s="0" t="n">
        <v>17</v>
      </c>
      <c r="X163" s="0" t="n">
        <v>20</v>
      </c>
      <c r="Y163" s="0" t="n">
        <v>20</v>
      </c>
      <c r="Z163" s="0" t="n">
        <v>19</v>
      </c>
      <c r="AA163" s="0" t="n">
        <v>19</v>
      </c>
      <c r="AB163" s="0" t="n">
        <v>17</v>
      </c>
      <c r="AC163" s="0" t="n">
        <v>16</v>
      </c>
      <c r="AD163" s="0" t="n">
        <v>13</v>
      </c>
      <c r="AE163" s="0" t="n">
        <v>15</v>
      </c>
      <c r="AF163" s="0" t="n">
        <v>21</v>
      </c>
      <c r="AG163" s="0" t="n">
        <v>12</v>
      </c>
      <c r="AH163" s="0" t="n">
        <v>16</v>
      </c>
    </row>
    <row r="164" customFormat="false" ht="12.75" hidden="false" customHeight="false" outlineLevel="0" collapsed="false">
      <c r="A164" s="0" t="n">
        <v>20151015</v>
      </c>
      <c r="B164" s="0" t="n">
        <v>2</v>
      </c>
      <c r="C164" s="0" t="s">
        <v>55</v>
      </c>
      <c r="D164" s="0" t="n">
        <v>15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16</v>
      </c>
      <c r="K164" s="0" t="n">
        <v>11</v>
      </c>
      <c r="L164" s="0" t="n">
        <v>16</v>
      </c>
      <c r="M164" s="0" t="n">
        <v>17</v>
      </c>
      <c r="N164" s="0" t="n">
        <v>13</v>
      </c>
      <c r="O164" s="0" t="n">
        <v>15</v>
      </c>
      <c r="P164" s="0" t="n">
        <v>18</v>
      </c>
      <c r="Q164" s="0" t="n">
        <v>12</v>
      </c>
      <c r="R164" s="0" t="n">
        <v>11</v>
      </c>
      <c r="S164" s="0" t="n">
        <v>17</v>
      </c>
      <c r="T164" s="0" t="n">
        <v>14</v>
      </c>
      <c r="U164" s="0" t="n">
        <v>15</v>
      </c>
      <c r="V164" s="0" t="n">
        <v>24</v>
      </c>
      <c r="W164" s="0" t="n">
        <v>15</v>
      </c>
      <c r="X164" s="0" t="n">
        <v>15</v>
      </c>
      <c r="Y164" s="0" t="n">
        <v>8</v>
      </c>
      <c r="Z164" s="0" t="n">
        <v>26</v>
      </c>
      <c r="AA164" s="0" t="n">
        <v>13</v>
      </c>
      <c r="AB164" s="0" t="n">
        <v>19</v>
      </c>
      <c r="AC164" s="0" t="n">
        <v>17</v>
      </c>
      <c r="AD164" s="0" t="n">
        <v>17</v>
      </c>
      <c r="AE164" s="0" t="n">
        <v>16</v>
      </c>
      <c r="AF164" s="0" t="n">
        <v>20</v>
      </c>
      <c r="AG164" s="0" t="n">
        <v>17</v>
      </c>
      <c r="AH164" s="0" t="n">
        <v>18</v>
      </c>
    </row>
    <row r="165" customFormat="false" ht="12.75" hidden="false" customHeight="false" outlineLevel="0" collapsed="false">
      <c r="A165" s="0" t="n">
        <v>20151016</v>
      </c>
      <c r="B165" s="0" t="n">
        <v>2</v>
      </c>
      <c r="C165" s="0" t="s">
        <v>55</v>
      </c>
      <c r="D165" s="0" t="n">
        <v>15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10</v>
      </c>
      <c r="K165" s="0" t="n">
        <v>8</v>
      </c>
      <c r="L165" s="0" t="n">
        <v>4</v>
      </c>
      <c r="M165" s="0" t="n">
        <v>11</v>
      </c>
      <c r="N165" s="0" t="n">
        <v>22</v>
      </c>
      <c r="O165" s="0" t="n">
        <v>9</v>
      </c>
      <c r="P165" s="0" t="n">
        <v>10</v>
      </c>
      <c r="Q165" s="0" t="n">
        <v>11</v>
      </c>
      <c r="R165" s="0" t="n">
        <v>11</v>
      </c>
      <c r="S165" s="0" t="n">
        <v>21</v>
      </c>
      <c r="T165" s="0" t="n">
        <v>18</v>
      </c>
      <c r="U165" s="0" t="n">
        <v>9</v>
      </c>
      <c r="V165" s="0" t="n">
        <v>17</v>
      </c>
      <c r="W165" s="0" t="n">
        <v>22</v>
      </c>
      <c r="X165" s="0" t="n">
        <v>16</v>
      </c>
      <c r="Y165" s="0" t="n">
        <v>16</v>
      </c>
      <c r="Z165" s="0" t="n">
        <v>16</v>
      </c>
      <c r="AA165" s="0" t="n">
        <v>14</v>
      </c>
      <c r="AB165" s="0" t="n">
        <v>15</v>
      </c>
      <c r="AC165" s="0" t="n">
        <v>11</v>
      </c>
      <c r="AD165" s="0" t="n">
        <v>10</v>
      </c>
      <c r="AE165" s="0" t="n">
        <v>6</v>
      </c>
      <c r="AF165" s="0" t="n">
        <v>13</v>
      </c>
      <c r="AG165" s="0" t="n">
        <v>11</v>
      </c>
      <c r="AH165" s="0" t="n">
        <v>13</v>
      </c>
    </row>
    <row r="166" customFormat="false" ht="12.75" hidden="false" customHeight="false" outlineLevel="0" collapsed="false">
      <c r="A166" s="0" t="n">
        <v>20151017</v>
      </c>
      <c r="B166" s="0" t="n">
        <v>2</v>
      </c>
      <c r="C166" s="0" t="s">
        <v>55</v>
      </c>
      <c r="D166" s="0" t="n">
        <v>15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4</v>
      </c>
      <c r="K166" s="0" t="n">
        <v>4</v>
      </c>
      <c r="L166" s="0" t="n">
        <v>5</v>
      </c>
      <c r="M166" s="0" t="n">
        <v>5</v>
      </c>
      <c r="N166" s="0" t="n">
        <v>8</v>
      </c>
      <c r="O166" s="0" t="n">
        <v>7</v>
      </c>
      <c r="P166" s="0" t="n">
        <v>7</v>
      </c>
      <c r="Q166" s="0" t="n">
        <v>7</v>
      </c>
      <c r="R166" s="0" t="n">
        <v>9</v>
      </c>
      <c r="S166" s="0" t="n">
        <v>6</v>
      </c>
      <c r="T166" s="0" t="n">
        <v>10</v>
      </c>
      <c r="U166" s="0" t="n">
        <v>10</v>
      </c>
      <c r="V166" s="0" t="n">
        <v>7</v>
      </c>
      <c r="W166" s="0" t="n">
        <v>15</v>
      </c>
      <c r="X166" s="0" t="n">
        <v>7</v>
      </c>
      <c r="Y166" s="0" t="n">
        <v>9</v>
      </c>
      <c r="Z166" s="0" t="n">
        <v>7</v>
      </c>
      <c r="AA166" s="0" t="n">
        <v>7</v>
      </c>
      <c r="AB166" s="0" t="n">
        <v>3</v>
      </c>
      <c r="AC166" s="0" t="n">
        <v>5</v>
      </c>
      <c r="AD166" s="0" t="n">
        <v>7</v>
      </c>
      <c r="AE166" s="0" t="n">
        <v>7</v>
      </c>
      <c r="AF166" s="0" t="n">
        <v>14</v>
      </c>
      <c r="AG166" s="0" t="n">
        <v>6</v>
      </c>
      <c r="AH166" s="0" t="n">
        <v>5</v>
      </c>
    </row>
    <row r="167" customFormat="false" ht="12.75" hidden="false" customHeight="false" outlineLevel="0" collapsed="false">
      <c r="A167" s="0" t="n">
        <v>20151018</v>
      </c>
      <c r="B167" s="0" t="n">
        <v>2</v>
      </c>
      <c r="C167" s="0" t="s">
        <v>55</v>
      </c>
      <c r="D167" s="0" t="n">
        <v>15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1</v>
      </c>
      <c r="K167" s="0" t="n">
        <v>3</v>
      </c>
      <c r="L167" s="0" t="n">
        <v>3</v>
      </c>
      <c r="M167" s="0" t="n">
        <v>1</v>
      </c>
      <c r="N167" s="0" t="n">
        <v>5</v>
      </c>
      <c r="O167" s="0" t="n">
        <v>4</v>
      </c>
      <c r="P167" s="0" t="n">
        <v>3</v>
      </c>
      <c r="Q167" s="0" t="n">
        <v>1</v>
      </c>
      <c r="R167" s="0" t="n">
        <v>1</v>
      </c>
      <c r="S167" s="0" t="n">
        <v>5</v>
      </c>
      <c r="T167" s="0" t="n">
        <v>4</v>
      </c>
      <c r="U167" s="0" t="n">
        <v>5</v>
      </c>
      <c r="V167" s="0" t="n">
        <v>1</v>
      </c>
      <c r="W167" s="0" t="n">
        <v>2</v>
      </c>
      <c r="X167" s="0" t="n">
        <v>4</v>
      </c>
      <c r="Y167" s="0" t="n">
        <v>2</v>
      </c>
      <c r="Z167" s="0" t="n">
        <v>3</v>
      </c>
      <c r="AA167" s="0" t="n">
        <v>6</v>
      </c>
      <c r="AB167" s="0" t="n">
        <v>3</v>
      </c>
      <c r="AC167" s="0" t="n">
        <v>7</v>
      </c>
      <c r="AD167" s="0" t="n">
        <v>3</v>
      </c>
      <c r="AE167" s="0" t="n">
        <v>4</v>
      </c>
      <c r="AF167" s="0" t="n">
        <v>2</v>
      </c>
      <c r="AG167" s="0" t="n">
        <v>1</v>
      </c>
      <c r="AH167" s="0" t="n">
        <v>1</v>
      </c>
    </row>
    <row r="168" customFormat="false" ht="12.75" hidden="false" customHeight="false" outlineLevel="0" collapsed="false">
      <c r="A168" s="0" t="n">
        <v>20151019</v>
      </c>
      <c r="B168" s="0" t="n">
        <v>2</v>
      </c>
      <c r="C168" s="0" t="s">
        <v>55</v>
      </c>
      <c r="D168" s="0" t="n">
        <v>15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73</v>
      </c>
      <c r="K168" s="0" t="n">
        <v>59</v>
      </c>
      <c r="L168" s="0" t="n">
        <v>82</v>
      </c>
      <c r="M168" s="0" t="n">
        <v>87</v>
      </c>
      <c r="N168" s="0" t="n">
        <v>92</v>
      </c>
      <c r="O168" s="0" t="n">
        <v>76</v>
      </c>
      <c r="P168" s="0" t="n">
        <v>82</v>
      </c>
      <c r="Q168" s="0" t="n">
        <v>75</v>
      </c>
      <c r="R168" s="0" t="n">
        <v>62</v>
      </c>
      <c r="S168" s="0" t="n">
        <v>101</v>
      </c>
      <c r="T168" s="0" t="n">
        <v>105</v>
      </c>
      <c r="U168" s="0" t="n">
        <v>86</v>
      </c>
      <c r="V168" s="0" t="n">
        <v>90</v>
      </c>
      <c r="W168" s="0" t="n">
        <v>97</v>
      </c>
      <c r="X168" s="0" t="n">
        <v>99</v>
      </c>
      <c r="Y168" s="0" t="n">
        <v>94</v>
      </c>
      <c r="Z168" s="0" t="n">
        <v>112</v>
      </c>
      <c r="AA168" s="0" t="n">
        <v>87</v>
      </c>
      <c r="AB168" s="0" t="n">
        <v>94</v>
      </c>
      <c r="AC168" s="0" t="n">
        <v>109</v>
      </c>
      <c r="AD168" s="0" t="n">
        <v>100</v>
      </c>
      <c r="AE168" s="0" t="n">
        <v>95</v>
      </c>
      <c r="AF168" s="0" t="n">
        <v>125</v>
      </c>
      <c r="AG168" s="0" t="n">
        <v>92</v>
      </c>
      <c r="AH168" s="0" t="n">
        <v>93</v>
      </c>
    </row>
    <row r="169" customFormat="false" ht="12.75" hidden="false" customHeight="false" outlineLevel="0" collapsed="false">
      <c r="A169" s="0" t="n">
        <v>20151020</v>
      </c>
      <c r="B169" s="0" t="n">
        <v>2</v>
      </c>
      <c r="C169" s="0" t="s">
        <v>55</v>
      </c>
      <c r="D169" s="0" t="n">
        <v>15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51021</v>
      </c>
      <c r="B170" s="0" t="n">
        <v>2</v>
      </c>
      <c r="C170" s="0" t="s">
        <v>55</v>
      </c>
      <c r="D170" s="0" t="n">
        <v>15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151022</v>
      </c>
      <c r="B171" s="0" t="n">
        <v>2</v>
      </c>
      <c r="C171" s="0" t="s">
        <v>55</v>
      </c>
      <c r="D171" s="0" t="n">
        <v>15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51023</v>
      </c>
      <c r="B172" s="0" t="n">
        <v>2</v>
      </c>
      <c r="C172" s="0" t="s">
        <v>55</v>
      </c>
      <c r="D172" s="0" t="n">
        <v>15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51024</v>
      </c>
      <c r="B173" s="0" t="n">
        <v>2</v>
      </c>
      <c r="C173" s="0" t="s">
        <v>55</v>
      </c>
      <c r="D173" s="0" t="n">
        <v>15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151025</v>
      </c>
      <c r="B174" s="0" t="n">
        <v>2</v>
      </c>
      <c r="C174" s="0" t="s">
        <v>55</v>
      </c>
      <c r="D174" s="0" t="n">
        <v>15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1.1321310102005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151026</v>
      </c>
      <c r="B175" s="0" t="n">
        <v>2</v>
      </c>
      <c r="C175" s="0" t="s">
        <v>55</v>
      </c>
      <c r="D175" s="0" t="n">
        <v>15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.994886284497682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1.13123451622756</v>
      </c>
      <c r="X175" s="0" t="n">
        <v>0</v>
      </c>
      <c r="Y175" s="0" t="n">
        <v>0</v>
      </c>
      <c r="Z175" s="0" t="n">
        <v>2.4728297827619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20151027</v>
      </c>
      <c r="B176" s="0" t="n">
        <v>2</v>
      </c>
      <c r="C176" s="0" t="s">
        <v>55</v>
      </c>
      <c r="D176" s="0" t="n">
        <v>15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2.33127404126355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1.07863229425089</v>
      </c>
      <c r="P176" s="0" t="n">
        <v>0</v>
      </c>
      <c r="Q176" s="0" t="n">
        <v>2.08363719709124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.02890185305224</v>
      </c>
      <c r="Z176" s="0" t="n">
        <v>1.04733975701718</v>
      </c>
      <c r="AA176" s="0" t="n">
        <v>0</v>
      </c>
      <c r="AB176" s="0" t="n">
        <v>0</v>
      </c>
      <c r="AC176" s="0" t="n">
        <v>2.17910024950698</v>
      </c>
      <c r="AD176" s="0" t="n">
        <v>0</v>
      </c>
      <c r="AE176" s="0" t="n">
        <v>1.15985061124127</v>
      </c>
      <c r="AF176" s="0" t="n">
        <v>0</v>
      </c>
      <c r="AG176" s="0" t="n">
        <v>1.24429181131559</v>
      </c>
      <c r="AH176" s="0" t="n">
        <v>0</v>
      </c>
    </row>
    <row r="177" customFormat="false" ht="12.75" hidden="false" customHeight="false" outlineLevel="0" collapsed="false">
      <c r="A177" s="0" t="n">
        <v>20151028</v>
      </c>
      <c r="B177" s="0" t="n">
        <v>2</v>
      </c>
      <c r="C177" s="0" t="s">
        <v>55</v>
      </c>
      <c r="D177" s="0" t="n">
        <v>15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1.12306551964242</v>
      </c>
      <c r="K177" s="0" t="n">
        <v>0</v>
      </c>
      <c r="L177" s="0" t="n">
        <v>0</v>
      </c>
      <c r="M177" s="0" t="n">
        <v>1.10921312420969</v>
      </c>
      <c r="N177" s="0" t="n">
        <v>1.12515048887789</v>
      </c>
      <c r="O177" s="0" t="n">
        <v>0</v>
      </c>
      <c r="P177" s="0" t="n">
        <v>0</v>
      </c>
      <c r="Q177" s="0" t="n">
        <v>0</v>
      </c>
      <c r="R177" s="0" t="n">
        <v>1.10697839178179</v>
      </c>
      <c r="S177" s="0" t="n">
        <v>1.09228735895839</v>
      </c>
      <c r="T177" s="0" t="n">
        <v>1.07663487005017</v>
      </c>
      <c r="U177" s="0" t="n">
        <v>3.17998728005088</v>
      </c>
      <c r="V177" s="0" t="n">
        <v>5.23785080505767</v>
      </c>
      <c r="W177" s="0" t="n">
        <v>1.02893361320328</v>
      </c>
      <c r="X177" s="0" t="n">
        <v>2.02431198696343</v>
      </c>
      <c r="Y177" s="0" t="n">
        <v>0</v>
      </c>
      <c r="Z177" s="0" t="n">
        <v>0.975371860521824</v>
      </c>
      <c r="AA177" s="0" t="n">
        <v>0</v>
      </c>
      <c r="AB177" s="0" t="n">
        <v>0.962769695861053</v>
      </c>
      <c r="AC177" s="0" t="n">
        <v>0.97143967359627</v>
      </c>
      <c r="AD177" s="0" t="n">
        <v>2.94828704522672</v>
      </c>
      <c r="AE177" s="0" t="n">
        <v>2.00946457816315</v>
      </c>
      <c r="AF177" s="0" t="n">
        <v>5.08440105755542</v>
      </c>
      <c r="AG177" s="0" t="n">
        <v>0</v>
      </c>
      <c r="AH177" s="0" t="n">
        <v>1.06118810620371</v>
      </c>
    </row>
    <row r="178" customFormat="false" ht="12.75" hidden="false" customHeight="false" outlineLevel="0" collapsed="false">
      <c r="A178" s="0" t="n">
        <v>20151029</v>
      </c>
      <c r="B178" s="0" t="n">
        <v>2</v>
      </c>
      <c r="C178" s="0" t="s">
        <v>55</v>
      </c>
      <c r="D178" s="0" t="n">
        <v>15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0</v>
      </c>
      <c r="K178" s="0" t="n">
        <v>2.70973336223716</v>
      </c>
      <c r="L178" s="0" t="n">
        <v>0</v>
      </c>
      <c r="M178" s="0" t="n">
        <v>2.40387504657508</v>
      </c>
      <c r="N178" s="0" t="n">
        <v>3.43583576705033</v>
      </c>
      <c r="O178" s="0" t="n">
        <v>3.30855592562366</v>
      </c>
      <c r="P178" s="0" t="n">
        <v>1.07154720701221</v>
      </c>
      <c r="Q178" s="0" t="n">
        <v>3.1669288179966</v>
      </c>
      <c r="R178" s="0" t="n">
        <v>2.20943206548757</v>
      </c>
      <c r="S178" s="0" t="n">
        <v>3.37385710590537</v>
      </c>
      <c r="T178" s="0" t="n">
        <v>2.26772796335352</v>
      </c>
      <c r="U178" s="0" t="n">
        <v>3.40916839019069</v>
      </c>
      <c r="V178" s="0" t="n">
        <v>1.12584720001801</v>
      </c>
      <c r="W178" s="0" t="n">
        <v>0</v>
      </c>
      <c r="X178" s="0" t="n">
        <v>3.25725825714968</v>
      </c>
      <c r="Y178" s="0" t="n">
        <v>1.06720169044748</v>
      </c>
      <c r="Z178" s="0" t="n">
        <v>2.09082545789078</v>
      </c>
      <c r="AA178" s="0" t="n">
        <v>0</v>
      </c>
      <c r="AB178" s="0" t="n">
        <v>3.02053966975433</v>
      </c>
      <c r="AC178" s="0" t="n">
        <v>1.97147278874683</v>
      </c>
      <c r="AD178" s="0" t="n">
        <v>2.91053029862041</v>
      </c>
      <c r="AE178" s="0" t="n">
        <v>1.90863370456259</v>
      </c>
      <c r="AF178" s="0" t="n">
        <v>1.89724519996964</v>
      </c>
      <c r="AG178" s="0" t="n">
        <v>1.90512478567346</v>
      </c>
      <c r="AH178" s="0" t="n">
        <v>4.81222690612308</v>
      </c>
    </row>
    <row r="179" customFormat="false" ht="12.75" hidden="false" customHeight="false" outlineLevel="0" collapsed="false">
      <c r="A179" s="0" t="n">
        <v>20151030</v>
      </c>
      <c r="B179" s="0" t="n">
        <v>2</v>
      </c>
      <c r="C179" s="0" t="s">
        <v>55</v>
      </c>
      <c r="D179" s="0" t="n">
        <v>15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4.34820419166884</v>
      </c>
      <c r="K179" s="0" t="n">
        <v>2.85608202667581</v>
      </c>
      <c r="L179" s="0" t="n">
        <v>14.3326023706124</v>
      </c>
      <c r="M179" s="0" t="n">
        <v>4.23119235000423</v>
      </c>
      <c r="N179" s="0" t="n">
        <v>1.38199809284263</v>
      </c>
      <c r="O179" s="0" t="n">
        <v>4.0632787951024</v>
      </c>
      <c r="P179" s="0" t="n">
        <v>5.3645190708653</v>
      </c>
      <c r="Q179" s="0" t="n">
        <v>3.89190872176745</v>
      </c>
      <c r="R179" s="0" t="n">
        <v>0</v>
      </c>
      <c r="S179" s="0" t="n">
        <v>0</v>
      </c>
      <c r="T179" s="0" t="n">
        <v>5.55648163582819</v>
      </c>
      <c r="U179" s="0" t="n">
        <v>4.32614832199522</v>
      </c>
      <c r="V179" s="0" t="n">
        <v>1.06515556597041</v>
      </c>
      <c r="W179" s="0" t="n">
        <v>2.21167988145396</v>
      </c>
      <c r="X179" s="0" t="n">
        <v>6.72396983178869</v>
      </c>
      <c r="Y179" s="0" t="n">
        <v>4.49342275244611</v>
      </c>
      <c r="Z179" s="0" t="n">
        <v>3.35716923490113</v>
      </c>
      <c r="AA179" s="0" t="n">
        <v>1.10697839178179</v>
      </c>
      <c r="AB179" s="0" t="n">
        <v>5.42493517202469</v>
      </c>
      <c r="AC179" s="0" t="n">
        <v>5.33862925355286</v>
      </c>
      <c r="AD179" s="0" t="n">
        <v>4.20875420875421</v>
      </c>
      <c r="AE179" s="0" t="n">
        <v>4.14469116869929</v>
      </c>
      <c r="AF179" s="0" t="n">
        <v>7.15197956577267</v>
      </c>
      <c r="AG179" s="0" t="n">
        <v>4.02450926140194</v>
      </c>
      <c r="AH179" s="0" t="n">
        <v>3.9498370692209</v>
      </c>
    </row>
    <row r="180" customFormat="false" ht="12.75" hidden="false" customHeight="false" outlineLevel="0" collapsed="false">
      <c r="A180" s="0" t="n">
        <v>20151031</v>
      </c>
      <c r="B180" s="0" t="n">
        <v>2</v>
      </c>
      <c r="C180" s="0" t="s">
        <v>55</v>
      </c>
      <c r="D180" s="0" t="n">
        <v>15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4.45626179052599</v>
      </c>
      <c r="K180" s="0" t="n">
        <v>14.8555299710317</v>
      </c>
      <c r="L180" s="0" t="n">
        <v>11.8763082495806</v>
      </c>
      <c r="M180" s="0" t="n">
        <v>7.41157985236133</v>
      </c>
      <c r="N180" s="0" t="n">
        <v>8.76117049237778</v>
      </c>
      <c r="O180" s="0" t="n">
        <v>5.8016418646477</v>
      </c>
      <c r="P180" s="0" t="n">
        <v>11.4555738526527</v>
      </c>
      <c r="Q180" s="0" t="n">
        <v>5.7563067535869</v>
      </c>
      <c r="R180" s="0" t="n">
        <v>4.25507772608646</v>
      </c>
      <c r="S180" s="0" t="n">
        <v>8.34817453250223</v>
      </c>
      <c r="T180" s="0" t="n">
        <v>5.44684559554448</v>
      </c>
      <c r="U180" s="0" t="n">
        <v>2.70350644786288</v>
      </c>
      <c r="V180" s="0" t="n">
        <v>6.52613717940351</v>
      </c>
      <c r="W180" s="0" t="n">
        <v>9.65087943638864</v>
      </c>
      <c r="X180" s="0" t="n">
        <v>9.19783391011417</v>
      </c>
      <c r="Y180" s="0" t="n">
        <v>16.5866820001327</v>
      </c>
      <c r="Z180" s="0" t="n">
        <v>6.41875989558817</v>
      </c>
      <c r="AA180" s="0" t="n">
        <v>4.19313583663543</v>
      </c>
      <c r="AB180" s="0" t="n">
        <v>9.80007840062721</v>
      </c>
      <c r="AC180" s="0" t="n">
        <v>11.0829112591295</v>
      </c>
      <c r="AD180" s="0" t="n">
        <v>5.5974744195419</v>
      </c>
      <c r="AE180" s="0" t="n">
        <v>7.84261002061486</v>
      </c>
      <c r="AF180" s="0" t="n">
        <v>7.77285496963035</v>
      </c>
      <c r="AG180" s="0" t="n">
        <v>9.83552811321786</v>
      </c>
      <c r="AH180" s="0" t="n">
        <v>6.47535587476662</v>
      </c>
    </row>
    <row r="181" customFormat="false" ht="12.75" hidden="false" customHeight="false" outlineLevel="0" collapsed="false">
      <c r="A181" s="0" t="n">
        <v>20151032</v>
      </c>
      <c r="B181" s="0" t="n">
        <v>2</v>
      </c>
      <c r="C181" s="0" t="s">
        <v>55</v>
      </c>
      <c r="D181" s="0" t="n">
        <v>15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13.8193655375733</v>
      </c>
      <c r="K181" s="0" t="n">
        <v>7.63114116084919</v>
      </c>
      <c r="L181" s="0" t="n">
        <v>10.6546522778124</v>
      </c>
      <c r="M181" s="0" t="n">
        <v>21.1576243010428</v>
      </c>
      <c r="N181" s="0" t="n">
        <v>10.6221547799697</v>
      </c>
      <c r="O181" s="0" t="n">
        <v>10.6289289076498</v>
      </c>
      <c r="P181" s="0" t="n">
        <v>12.1650801374654</v>
      </c>
      <c r="Q181" s="0" t="n">
        <v>10.6434740299234</v>
      </c>
      <c r="R181" s="0" t="n">
        <v>9.12964090079124</v>
      </c>
      <c r="S181" s="0" t="n">
        <v>12.0044416434081</v>
      </c>
      <c r="T181" s="0" t="n">
        <v>23.8215763928178</v>
      </c>
      <c r="U181" s="0" t="n">
        <v>10.2634781461226</v>
      </c>
      <c r="V181" s="0" t="n">
        <v>10.2913934546738</v>
      </c>
      <c r="W181" s="0" t="n">
        <v>8.67867216315904</v>
      </c>
      <c r="X181" s="0" t="n">
        <v>11.3274336283186</v>
      </c>
      <c r="Y181" s="0" t="n">
        <v>13.7782799195348</v>
      </c>
      <c r="Z181" s="0" t="n">
        <v>9.52990347569194</v>
      </c>
      <c r="AA181" s="0" t="n">
        <v>13.1261157198362</v>
      </c>
      <c r="AB181" s="0" t="n">
        <v>9.68394039534687</v>
      </c>
      <c r="AC181" s="0" t="n">
        <v>21.9414740051274</v>
      </c>
      <c r="AD181" s="0" t="n">
        <v>16.7423794269642</v>
      </c>
      <c r="AE181" s="0" t="n">
        <v>15.1812533208992</v>
      </c>
      <c r="AF181" s="0" t="n">
        <v>14.9435347864142</v>
      </c>
      <c r="AG181" s="0" t="n">
        <v>12.2829546088996</v>
      </c>
      <c r="AH181" s="0" t="n">
        <v>7.9644104629598</v>
      </c>
    </row>
    <row r="182" customFormat="false" ht="12.75" hidden="false" customHeight="false" outlineLevel="0" collapsed="false">
      <c r="A182" s="0" t="n">
        <v>20151033</v>
      </c>
      <c r="B182" s="0" t="n">
        <v>2</v>
      </c>
      <c r="C182" s="0" t="s">
        <v>55</v>
      </c>
      <c r="D182" s="0" t="n">
        <v>15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17.3888300478983</v>
      </c>
      <c r="K182" s="0" t="n">
        <v>14.5170656171366</v>
      </c>
      <c r="L182" s="0" t="n">
        <v>17.8963637842675</v>
      </c>
      <c r="M182" s="0" t="n">
        <v>24.580492920818</v>
      </c>
      <c r="N182" s="0" t="n">
        <v>21.3576920549386</v>
      </c>
      <c r="O182" s="0" t="n">
        <v>18.0558747250583</v>
      </c>
      <c r="P182" s="0" t="n">
        <v>21.2532901728056</v>
      </c>
      <c r="Q182" s="0" t="n">
        <v>16.3302632438435</v>
      </c>
      <c r="R182" s="0" t="n">
        <v>14.5999610667705</v>
      </c>
      <c r="S182" s="0" t="n">
        <v>19.4612477903375</v>
      </c>
      <c r="T182" s="0" t="n">
        <v>16.2001036806636</v>
      </c>
      <c r="U182" s="0" t="n">
        <v>21.0369603210564</v>
      </c>
      <c r="V182" s="0" t="n">
        <v>14.4901869234113</v>
      </c>
      <c r="W182" s="0" t="n">
        <v>12.8662871111969</v>
      </c>
      <c r="X182" s="0" t="n">
        <v>15.8060284192391</v>
      </c>
      <c r="Y182" s="0" t="n">
        <v>12.4531062716956</v>
      </c>
      <c r="Z182" s="0" t="n">
        <v>29.0506551687231</v>
      </c>
      <c r="AA182" s="0" t="n">
        <v>19.90598251336</v>
      </c>
      <c r="AB182" s="0" t="n">
        <v>16.5324035108813</v>
      </c>
      <c r="AC182" s="0" t="n">
        <v>20.6070240513409</v>
      </c>
      <c r="AD182" s="0" t="n">
        <v>28.8908791494525</v>
      </c>
      <c r="AE182" s="0" t="n">
        <v>24.3500680369548</v>
      </c>
      <c r="AF182" s="0" t="n">
        <v>27.6407258454607</v>
      </c>
      <c r="AG182" s="0" t="n">
        <v>22.930228410553</v>
      </c>
      <c r="AH182" s="0" t="n">
        <v>20.7208415099399</v>
      </c>
    </row>
    <row r="183" customFormat="false" ht="12.75" hidden="false" customHeight="false" outlineLevel="0" collapsed="false">
      <c r="A183" s="0" t="n">
        <v>20151034</v>
      </c>
      <c r="B183" s="0" t="n">
        <v>2</v>
      </c>
      <c r="C183" s="0" t="s">
        <v>55</v>
      </c>
      <c r="D183" s="0" t="n">
        <v>15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29.1427546628407</v>
      </c>
      <c r="K183" s="0" t="n">
        <v>10.8117458807248</v>
      </c>
      <c r="L183" s="0" t="n">
        <v>37.3839539761989</v>
      </c>
      <c r="M183" s="0" t="n">
        <v>25.7783065635534</v>
      </c>
      <c r="N183" s="0" t="n">
        <v>24.5709533529901</v>
      </c>
      <c r="O183" s="0" t="n">
        <v>21.7766082932583</v>
      </c>
      <c r="P183" s="0" t="n">
        <v>16.6543301258327</v>
      </c>
      <c r="Q183" s="0" t="n">
        <v>28.0473439165311</v>
      </c>
      <c r="R183" s="0" t="n">
        <v>16.9090294217112</v>
      </c>
      <c r="S183" s="0" t="n">
        <v>39.3996247654784</v>
      </c>
      <c r="T183" s="0" t="n">
        <v>39.2406009417744</v>
      </c>
      <c r="U183" s="0" t="n">
        <v>27.9137279714163</v>
      </c>
      <c r="V183" s="0" t="n">
        <v>24.0193633021082</v>
      </c>
      <c r="W183" s="0" t="n">
        <v>30.9501702259362</v>
      </c>
      <c r="X183" s="0" t="n">
        <v>36.1892698814801</v>
      </c>
      <c r="Y183" s="0" t="n">
        <v>36.0048966659466</v>
      </c>
      <c r="Z183" s="0" t="n">
        <v>33.8566260981129</v>
      </c>
      <c r="AA183" s="0" t="n">
        <v>33.6039334288393</v>
      </c>
      <c r="AB183" s="0" t="n">
        <v>29.8256079160672</v>
      </c>
      <c r="AC183" s="0" t="n">
        <v>27.5605470768595</v>
      </c>
      <c r="AD183" s="0" t="n">
        <v>22.1205057087921</v>
      </c>
      <c r="AE183" s="0" t="n">
        <v>25.151327151696</v>
      </c>
      <c r="AF183" s="0" t="n">
        <v>35.188257175891</v>
      </c>
      <c r="AG183" s="0" t="n">
        <v>19.859329747621</v>
      </c>
      <c r="AH183" s="0" t="n">
        <v>25.9601187675434</v>
      </c>
    </row>
    <row r="184" customFormat="false" ht="12.75" hidden="false" customHeight="false" outlineLevel="0" collapsed="false">
      <c r="A184" s="0" t="n">
        <v>20151035</v>
      </c>
      <c r="B184" s="0" t="n">
        <v>2</v>
      </c>
      <c r="C184" s="0" t="s">
        <v>55</v>
      </c>
      <c r="D184" s="0" t="n">
        <v>15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38.9180774469741</v>
      </c>
      <c r="K184" s="0" t="n">
        <v>27.1423988945641</v>
      </c>
      <c r="L184" s="0" t="n">
        <v>40.1042711048727</v>
      </c>
      <c r="M184" s="0" t="n">
        <v>43.751286802553</v>
      </c>
      <c r="N184" s="0" t="n">
        <v>35.3905207851251</v>
      </c>
      <c r="O184" s="0" t="n">
        <v>42.7216541824499</v>
      </c>
      <c r="P184" s="0" t="n">
        <v>49.0022595486347</v>
      </c>
      <c r="Q184" s="0" t="n">
        <v>31.2728030855832</v>
      </c>
      <c r="R184" s="0" t="n">
        <v>27.1940667490729</v>
      </c>
      <c r="S184" s="0" t="n">
        <v>39.9492409644217</v>
      </c>
      <c r="T184" s="0" t="n">
        <v>31.4430095451993</v>
      </c>
      <c r="U184" s="0" t="n">
        <v>34.1747926729245</v>
      </c>
      <c r="V184" s="0" t="n">
        <v>54.6759311994532</v>
      </c>
      <c r="W184" s="0" t="n">
        <v>34.3910491562729</v>
      </c>
      <c r="X184" s="0" t="n">
        <v>34.1033102946526</v>
      </c>
      <c r="Y184" s="0" t="n">
        <v>18.0362980498253</v>
      </c>
      <c r="Z184" s="0" t="n">
        <v>57.958091841284</v>
      </c>
      <c r="AA184" s="0" t="n">
        <v>28.587135788895</v>
      </c>
      <c r="AB184" s="0" t="n">
        <v>41.0074892625127</v>
      </c>
      <c r="AC184" s="0" t="n">
        <v>36.2581580855693</v>
      </c>
      <c r="AD184" s="0" t="n">
        <v>36.0444406750912</v>
      </c>
      <c r="AE184" s="0" t="n">
        <v>33.3632212190087</v>
      </c>
      <c r="AF184" s="0" t="n">
        <v>41.2660421738951</v>
      </c>
      <c r="AG184" s="0" t="n">
        <v>34.881812212738</v>
      </c>
      <c r="AH184" s="0" t="n">
        <v>36.2056480811007</v>
      </c>
    </row>
    <row r="185" customFormat="false" ht="12.75" hidden="false" customHeight="false" outlineLevel="0" collapsed="false">
      <c r="A185" s="0" t="n">
        <v>20151036</v>
      </c>
      <c r="B185" s="0" t="n">
        <v>2</v>
      </c>
      <c r="C185" s="0" t="s">
        <v>55</v>
      </c>
      <c r="D185" s="0" t="n">
        <v>15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36.2884203650615</v>
      </c>
      <c r="K185" s="0" t="n">
        <v>28.6748628983118</v>
      </c>
      <c r="L185" s="0" t="n">
        <v>14.2196942765731</v>
      </c>
      <c r="M185" s="0" t="n">
        <v>38.8871212924665</v>
      </c>
      <c r="N185" s="0" t="n">
        <v>77.6589360725758</v>
      </c>
      <c r="O185" s="0" t="n">
        <v>31.9534190158347</v>
      </c>
      <c r="P185" s="0" t="n">
        <v>35.5922551252847</v>
      </c>
      <c r="Q185" s="0" t="n">
        <v>39.628215289286</v>
      </c>
      <c r="R185" s="0" t="n">
        <v>40.9043581734345</v>
      </c>
      <c r="S185" s="0" t="n">
        <v>81.7597819739147</v>
      </c>
      <c r="T185" s="0" t="n">
        <v>73.0104648332928</v>
      </c>
      <c r="U185" s="0" t="n">
        <v>34.2179301954224</v>
      </c>
      <c r="V185" s="0" t="n">
        <v>61.0566390116008</v>
      </c>
      <c r="W185" s="0" t="n">
        <v>72.161905074294</v>
      </c>
      <c r="X185" s="0" t="n">
        <v>50.4891132849479</v>
      </c>
      <c r="Y185" s="0" t="n">
        <v>48.2640041024403</v>
      </c>
      <c r="Z185" s="0" t="n">
        <v>48.9940900878832</v>
      </c>
      <c r="AA185" s="0" t="n">
        <v>43.083551315587</v>
      </c>
      <c r="AB185" s="0" t="n">
        <v>45.9882883159089</v>
      </c>
      <c r="AC185" s="0" t="n">
        <v>33.3646759076708</v>
      </c>
      <c r="AD185" s="0" t="n">
        <v>29.8347156751596</v>
      </c>
      <c r="AE185" s="0" t="n">
        <v>17.652770013828</v>
      </c>
      <c r="AF185" s="0" t="n">
        <v>37.4402396175336</v>
      </c>
      <c r="AG185" s="0" t="n">
        <v>30.9423347398031</v>
      </c>
      <c r="AH185" s="0" t="n">
        <v>36.2187613183629</v>
      </c>
    </row>
    <row r="186" customFormat="false" ht="12.75" hidden="false" customHeight="false" outlineLevel="0" collapsed="false">
      <c r="A186" s="0" t="n">
        <v>20151037</v>
      </c>
      <c r="B186" s="0" t="n">
        <v>2</v>
      </c>
      <c r="C186" s="0" t="s">
        <v>55</v>
      </c>
      <c r="D186" s="0" t="n">
        <v>15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29.9110147311748</v>
      </c>
      <c r="K186" s="0" t="n">
        <v>29.244041526539</v>
      </c>
      <c r="L186" s="0" t="n">
        <v>35.3932186593049</v>
      </c>
      <c r="M186" s="0" t="n">
        <v>34.2114266164899</v>
      </c>
      <c r="N186" s="0" t="n">
        <v>53.4544968595483</v>
      </c>
      <c r="O186" s="0" t="n">
        <v>45.6561440125228</v>
      </c>
      <c r="P186" s="0" t="n">
        <v>44.1445418427193</v>
      </c>
      <c r="Q186" s="0" t="n">
        <v>43.7062937062937</v>
      </c>
      <c r="R186" s="0" t="n">
        <v>56.0468302403786</v>
      </c>
      <c r="S186" s="0" t="n">
        <v>36.7309458218549</v>
      </c>
      <c r="T186" s="0" t="n">
        <v>61.3233580670878</v>
      </c>
      <c r="U186" s="0" t="n">
        <v>61.5536131970947</v>
      </c>
      <c r="V186" s="0" t="n">
        <v>42.8685161369343</v>
      </c>
      <c r="W186" s="0" t="n">
        <v>93.2256059664388</v>
      </c>
      <c r="X186" s="0" t="n">
        <v>45.0624436719454</v>
      </c>
      <c r="Y186" s="0" t="n">
        <v>59.6105444429726</v>
      </c>
      <c r="Z186" s="0" t="n">
        <v>42.2986283159103</v>
      </c>
      <c r="AA186" s="0" t="n">
        <v>38.9993871524876</v>
      </c>
      <c r="AB186" s="0" t="n">
        <v>15.8898305084746</v>
      </c>
      <c r="AC186" s="0" t="n">
        <v>25.4517688979384</v>
      </c>
      <c r="AD186" s="0" t="n">
        <v>34.0466926070039</v>
      </c>
      <c r="AE186" s="0" t="n">
        <v>34.2599843382929</v>
      </c>
      <c r="AF186" s="0" t="n">
        <v>68.684688220576</v>
      </c>
      <c r="AG186" s="0" t="n">
        <v>29.1729469538581</v>
      </c>
      <c r="AH186" s="0" t="n">
        <v>24.0720234942949</v>
      </c>
    </row>
    <row r="187" customFormat="false" ht="12.75" hidden="false" customHeight="false" outlineLevel="0" collapsed="false">
      <c r="A187" s="0" t="n">
        <v>20151038</v>
      </c>
      <c r="B187" s="0" t="n">
        <v>2</v>
      </c>
      <c r="C187" s="0" t="s">
        <v>55</v>
      </c>
      <c r="D187" s="0" t="n">
        <v>15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19.4024058983314</v>
      </c>
      <c r="K187" s="0" t="n">
        <v>56.550424128181</v>
      </c>
      <c r="L187" s="0" t="n">
        <v>53.1914893617021</v>
      </c>
      <c r="M187" s="0" t="n">
        <v>16.4095831965868</v>
      </c>
      <c r="N187" s="0" t="n">
        <v>77.3395204949729</v>
      </c>
      <c r="O187" s="0" t="n">
        <v>60.1051840721262</v>
      </c>
      <c r="P187" s="0" t="n">
        <v>43.0786904078116</v>
      </c>
      <c r="Q187" s="0" t="n">
        <v>13.8064337981499</v>
      </c>
      <c r="R187" s="0" t="n">
        <v>13.3280021324803</v>
      </c>
      <c r="S187" s="0" t="n">
        <v>66.0414740457007</v>
      </c>
      <c r="T187" s="0" t="n">
        <v>51.0986203372509</v>
      </c>
      <c r="U187" s="0" t="n">
        <v>60.1974476282206</v>
      </c>
      <c r="V187" s="0" t="n">
        <v>11.6360251338143</v>
      </c>
      <c r="W187" s="0" t="n">
        <v>26.5886732252061</v>
      </c>
      <c r="X187" s="0" t="n">
        <v>52.3971705527902</v>
      </c>
      <c r="Y187" s="0" t="n">
        <v>25.6311674996796</v>
      </c>
      <c r="Z187" s="0" t="n">
        <v>37.4344896431245</v>
      </c>
      <c r="AA187" s="0" t="n">
        <v>73.5294117647059</v>
      </c>
      <c r="AB187" s="0" t="n">
        <v>37.1563041862769</v>
      </c>
      <c r="AC187" s="0" t="n">
        <v>87.4344241818636</v>
      </c>
      <c r="AD187" s="0" t="n">
        <v>36.9276218611521</v>
      </c>
      <c r="AE187" s="0" t="n">
        <v>44.0528634361233</v>
      </c>
      <c r="AF187" s="0" t="n">
        <v>20.2613716948637</v>
      </c>
      <c r="AG187" s="0" t="n">
        <v>9.59232613908873</v>
      </c>
      <c r="AH187" s="0" t="n">
        <v>9.30578820026056</v>
      </c>
    </row>
    <row r="188" customFormat="false" ht="12.75" hidden="false" customHeight="false" outlineLevel="0" collapsed="false">
      <c r="A188" s="0" t="n">
        <v>20151039</v>
      </c>
      <c r="B188" s="0" t="n">
        <v>2</v>
      </c>
      <c r="C188" s="0" t="s">
        <v>55</v>
      </c>
      <c r="D188" s="0" t="n">
        <v>15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5.79351285286858</v>
      </c>
      <c r="K188" s="0" t="n">
        <v>4.66008988444557</v>
      </c>
      <c r="L188" s="0" t="n">
        <v>6.43647124388732</v>
      </c>
      <c r="M188" s="0" t="n">
        <v>6.77301072004111</v>
      </c>
      <c r="N188" s="0" t="n">
        <v>7.11529091485626</v>
      </c>
      <c r="O188" s="0" t="n">
        <v>5.84687346134909</v>
      </c>
      <c r="P188" s="0" t="n">
        <v>6.29403908444758</v>
      </c>
      <c r="Q188" s="0" t="n">
        <v>5.76812151509325</v>
      </c>
      <c r="R188" s="0" t="n">
        <v>4.78173685022366</v>
      </c>
      <c r="S188" s="0" t="n">
        <v>7.81086870780391</v>
      </c>
      <c r="T188" s="0" t="n">
        <v>8.1308367792594</v>
      </c>
      <c r="U188" s="0" t="n">
        <v>6.68766281737237</v>
      </c>
      <c r="V188" s="0" t="n">
        <v>7.01765329673757</v>
      </c>
      <c r="W188" s="0" t="n">
        <v>7.55463480739575</v>
      </c>
      <c r="X188" s="0" t="n">
        <v>7.68275647990067</v>
      </c>
      <c r="Y188" s="0" t="n">
        <v>7.25437384721054</v>
      </c>
      <c r="Z188" s="0" t="n">
        <v>8.56911141375036</v>
      </c>
      <c r="AA188" s="0" t="n">
        <v>6.60040968060086</v>
      </c>
      <c r="AB188" s="0" t="n">
        <v>7.05917693000901</v>
      </c>
      <c r="AC188" s="0" t="n">
        <v>8.11621828904162</v>
      </c>
      <c r="AD188" s="0" t="n">
        <v>7.39136540693162</v>
      </c>
      <c r="AE188" s="0" t="n">
        <v>6.96915233099806</v>
      </c>
      <c r="AF188" s="0" t="n">
        <v>9.09858498806266</v>
      </c>
      <c r="AG188" s="0" t="n">
        <v>6.67983271375465</v>
      </c>
      <c r="AH188" s="0" t="n">
        <v>6.71698385757105</v>
      </c>
    </row>
    <row r="189" customFormat="false" ht="12.75" hidden="false" customHeight="false" outlineLevel="0" collapsed="false">
      <c r="A189" s="0" t="n">
        <v>20151040</v>
      </c>
      <c r="B189" s="0" t="n">
        <v>2</v>
      </c>
      <c r="C189" s="0" t="s">
        <v>55</v>
      </c>
      <c r="D189" s="0" t="n">
        <v>15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4.54118925124791</v>
      </c>
      <c r="K189" s="0" t="n">
        <v>3.54747633453864</v>
      </c>
      <c r="L189" s="0" t="n">
        <v>5.11911659180249</v>
      </c>
      <c r="M189" s="0" t="n">
        <v>5.42490393502735</v>
      </c>
      <c r="N189" s="0" t="n">
        <v>5.73592872073739</v>
      </c>
      <c r="O189" s="0" t="n">
        <v>4.60667127311467</v>
      </c>
      <c r="P189" s="0" t="n">
        <v>5.00583606852095</v>
      </c>
      <c r="Q189" s="0" t="n">
        <v>4.5369934782889</v>
      </c>
      <c r="R189" s="0" t="n">
        <v>3.66613022413794</v>
      </c>
      <c r="S189" s="0" t="n">
        <v>6.36208084581957</v>
      </c>
      <c r="T189" s="0" t="n">
        <v>6.65021893790192</v>
      </c>
      <c r="U189" s="0" t="n">
        <v>5.34926702003735</v>
      </c>
      <c r="V189" s="0" t="n">
        <v>5.64302196768027</v>
      </c>
      <c r="W189" s="0" t="n">
        <v>6.1262999092067</v>
      </c>
      <c r="X189" s="0" t="n">
        <v>6.24416536195836</v>
      </c>
      <c r="Y189" s="0" t="n">
        <v>5.86227250199421</v>
      </c>
      <c r="Z189" s="0" t="n">
        <v>7.05577982988466</v>
      </c>
      <c r="AA189" s="0" t="n">
        <v>5.28665757801531</v>
      </c>
      <c r="AB189" s="0" t="n">
        <v>5.70453352351234</v>
      </c>
      <c r="AC189" s="0" t="n">
        <v>6.66425974472485</v>
      </c>
      <c r="AD189" s="0" t="n">
        <v>6.01390990301962</v>
      </c>
      <c r="AE189" s="0" t="n">
        <v>5.63846040885672</v>
      </c>
      <c r="AF189" s="0" t="n">
        <v>7.57358200900396</v>
      </c>
      <c r="AG189" s="0" t="n">
        <v>5.38488795061733</v>
      </c>
      <c r="AH189" s="0" t="n">
        <v>5.42147287734277</v>
      </c>
    </row>
    <row r="190" customFormat="false" ht="12.75" hidden="false" customHeight="false" outlineLevel="0" collapsed="false">
      <c r="A190" s="0" t="n">
        <v>20151041</v>
      </c>
      <c r="B190" s="0" t="n">
        <v>2</v>
      </c>
      <c r="C190" s="0" t="s">
        <v>55</v>
      </c>
      <c r="D190" s="0" t="n">
        <v>15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7.28447260644442</v>
      </c>
      <c r="K190" s="0" t="n">
        <v>6.01117642488772</v>
      </c>
      <c r="L190" s="0" t="n">
        <v>7.9893579334271</v>
      </c>
      <c r="M190" s="0" t="n">
        <v>8.35448370059584</v>
      </c>
      <c r="N190" s="0" t="n">
        <v>8.72627267045188</v>
      </c>
      <c r="O190" s="0" t="n">
        <v>7.31823401059603</v>
      </c>
      <c r="P190" s="0" t="n">
        <v>7.81256206813434</v>
      </c>
      <c r="Q190" s="0" t="n">
        <v>7.23039026716653</v>
      </c>
      <c r="R190" s="0" t="n">
        <v>6.12997083724714</v>
      </c>
      <c r="S190" s="0" t="n">
        <v>9.49091353954776</v>
      </c>
      <c r="T190" s="0" t="n">
        <v>9.84287365987052</v>
      </c>
      <c r="U190" s="0" t="n">
        <v>8.25920917469164</v>
      </c>
      <c r="V190" s="0" t="n">
        <v>8.62588732689059</v>
      </c>
      <c r="W190" s="0" t="n">
        <v>9.21601379557423</v>
      </c>
      <c r="X190" s="0" t="n">
        <v>9.35348034713295</v>
      </c>
      <c r="Y190" s="0" t="n">
        <v>8.87751635929466</v>
      </c>
      <c r="Z190" s="0" t="n">
        <v>10.3108677213918</v>
      </c>
      <c r="AA190" s="0" t="n">
        <v>8.14158095611286</v>
      </c>
      <c r="AB190" s="0" t="n">
        <v>8.63864476786065</v>
      </c>
      <c r="AC190" s="0" t="n">
        <v>9.79057487974113</v>
      </c>
      <c r="AD190" s="0" t="n">
        <v>8.98988076193348</v>
      </c>
      <c r="AE190" s="0" t="n">
        <v>8.51942732814113</v>
      </c>
      <c r="AF190" s="0" t="n">
        <v>10.8405532628932</v>
      </c>
      <c r="AG190" s="0" t="n">
        <v>8.19222184317465</v>
      </c>
      <c r="AH190" s="0" t="n">
        <v>8.22875902100556</v>
      </c>
    </row>
    <row r="191" customFormat="false" ht="12.75" hidden="false" customHeight="false" outlineLevel="0" collapsed="false">
      <c r="A191" s="0" t="n">
        <v>20151042</v>
      </c>
      <c r="B191" s="0" t="n">
        <v>2</v>
      </c>
      <c r="C191" s="0" t="s">
        <v>55</v>
      </c>
      <c r="D191" s="0" t="n">
        <v>15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7.22073537963164</v>
      </c>
      <c r="K191" s="0" t="n">
        <v>5.6037311323673</v>
      </c>
      <c r="L191" s="0" t="n">
        <v>8.09781854481591</v>
      </c>
      <c r="M191" s="0" t="n">
        <v>8.58245289482266</v>
      </c>
      <c r="N191" s="0" t="n">
        <v>10.0231103696377</v>
      </c>
      <c r="O191" s="0" t="n">
        <v>7.51958964475643</v>
      </c>
      <c r="P191" s="0" t="n">
        <v>8.7491102802231</v>
      </c>
      <c r="Q191" s="0" t="n">
        <v>7.51709040340628</v>
      </c>
      <c r="R191" s="0" t="n">
        <v>6.53568738863229</v>
      </c>
      <c r="S191" s="0" t="n">
        <v>9.66456239021353</v>
      </c>
      <c r="T191" s="0" t="n">
        <v>9.64197941635973</v>
      </c>
      <c r="U191" s="0" t="n">
        <v>8.5007634666587</v>
      </c>
      <c r="V191" s="0" t="n">
        <v>8.46429512873713</v>
      </c>
      <c r="W191" s="0" t="n">
        <v>8.89953434998589</v>
      </c>
      <c r="X191" s="0" t="n">
        <v>8.96232118756499</v>
      </c>
      <c r="Y191" s="0" t="n">
        <v>8.17915884065328</v>
      </c>
      <c r="Z191" s="0" t="n">
        <v>9.5394926925254</v>
      </c>
      <c r="AA191" s="0" t="n">
        <v>7.95927371513289</v>
      </c>
      <c r="AB191" s="0" t="n">
        <v>7.708333904623</v>
      </c>
      <c r="AC191" s="0" t="n">
        <v>9.08778054139536</v>
      </c>
      <c r="AD191" s="0" t="n">
        <v>7.91364837927207</v>
      </c>
      <c r="AE191" s="0" t="n">
        <v>7.88325102317614</v>
      </c>
      <c r="AF191" s="0" t="n">
        <v>9.74443334869041</v>
      </c>
      <c r="AG191" s="0" t="n">
        <v>7.05894443585847</v>
      </c>
      <c r="AH191" s="0" t="n">
        <v>7.16877295192955</v>
      </c>
    </row>
    <row r="192" customFormat="false" ht="12.75" hidden="false" customHeight="false" outlineLevel="0" collapsed="false">
      <c r="A192" s="0" t="n">
        <v>20151044</v>
      </c>
      <c r="B192" s="0" t="n">
        <v>2</v>
      </c>
      <c r="C192" s="0" t="s">
        <v>55</v>
      </c>
      <c r="D192" s="0" t="n">
        <v>15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5.60847347572433</v>
      </c>
      <c r="K192" s="0" t="n">
        <v>4.22742681024702</v>
      </c>
      <c r="L192" s="0" t="n">
        <v>6.41448394556453</v>
      </c>
      <c r="M192" s="0" t="n">
        <v>6.82477716575104</v>
      </c>
      <c r="N192" s="0" t="n">
        <v>7.8393426148582</v>
      </c>
      <c r="O192" s="0" t="n">
        <v>5.87486036415248</v>
      </c>
      <c r="P192" s="0" t="n">
        <v>6.74427382207065</v>
      </c>
      <c r="Q192" s="0" t="n">
        <v>5.86514407923891</v>
      </c>
      <c r="R192" s="0" t="n">
        <v>4.90942567125665</v>
      </c>
      <c r="S192" s="0" t="n">
        <v>7.74320840385967</v>
      </c>
      <c r="T192" s="0" t="n">
        <v>7.83827447976865</v>
      </c>
      <c r="U192" s="0" t="n">
        <v>6.69576251070031</v>
      </c>
      <c r="V192" s="0" t="n">
        <v>6.76300347709214</v>
      </c>
      <c r="W192" s="0" t="n">
        <v>7.15911396636712</v>
      </c>
      <c r="X192" s="0" t="n">
        <v>7.21418502832058</v>
      </c>
      <c r="Y192" s="0" t="n">
        <v>6.53963628783538</v>
      </c>
      <c r="Z192" s="0" t="n">
        <v>7.79432767351088</v>
      </c>
      <c r="AA192" s="0" t="n">
        <v>6.29395810045423</v>
      </c>
      <c r="AB192" s="0" t="n">
        <v>6.20801927083501</v>
      </c>
      <c r="AC192" s="0" t="n">
        <v>7.356884404349</v>
      </c>
      <c r="AD192" s="0" t="n">
        <v>6.42200070005453</v>
      </c>
      <c r="AE192" s="0" t="n">
        <v>6.30990643830379</v>
      </c>
      <c r="AF192" s="0" t="n">
        <v>8.09137590469202</v>
      </c>
      <c r="AG192" s="0" t="n">
        <v>5.66527187889908</v>
      </c>
      <c r="AH192" s="0" t="n">
        <v>5.77293610406424</v>
      </c>
    </row>
    <row r="193" customFormat="false" ht="12.75" hidden="false" customHeight="false" outlineLevel="0" collapsed="false">
      <c r="A193" s="0" t="n">
        <v>20151045</v>
      </c>
      <c r="B193" s="0" t="n">
        <v>2</v>
      </c>
      <c r="C193" s="0" t="s">
        <v>55</v>
      </c>
      <c r="D193" s="0" t="n">
        <v>15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9.03359357037643</v>
      </c>
      <c r="K193" s="0" t="n">
        <v>7.17100992173824</v>
      </c>
      <c r="L193" s="0" t="n">
        <v>9.97432992975413</v>
      </c>
      <c r="M193" s="0" t="n">
        <v>10.5384853297438</v>
      </c>
      <c r="N193" s="0" t="n">
        <v>12.4711263820084</v>
      </c>
      <c r="O193" s="0" t="n">
        <v>9.36422316358095</v>
      </c>
      <c r="P193" s="0" t="n">
        <v>11.0108592357853</v>
      </c>
      <c r="Q193" s="0" t="n">
        <v>9.37089274629566</v>
      </c>
      <c r="R193" s="0" t="n">
        <v>8.39102989364617</v>
      </c>
      <c r="S193" s="0" t="n">
        <v>11.795645780956</v>
      </c>
      <c r="T193" s="0" t="n">
        <v>11.6296679528194</v>
      </c>
      <c r="U193" s="0" t="n">
        <v>10.5179144023345</v>
      </c>
      <c r="V193" s="0" t="n">
        <v>10.3535878427522</v>
      </c>
      <c r="W193" s="0" t="n">
        <v>10.8264777753665</v>
      </c>
      <c r="X193" s="0" t="n">
        <v>10.89726316184</v>
      </c>
      <c r="Y193" s="0" t="n">
        <v>9.99930688648797</v>
      </c>
      <c r="Z193" s="0" t="n">
        <v>11.4583223784902</v>
      </c>
      <c r="AA193" s="0" t="n">
        <v>9.81709964366935</v>
      </c>
      <c r="AB193" s="0" t="n">
        <v>9.36858858290084</v>
      </c>
      <c r="AC193" s="0" t="n">
        <v>10.9987985882729</v>
      </c>
      <c r="AD193" s="0" t="n">
        <v>9.5587343605213</v>
      </c>
      <c r="AE193" s="0" t="n">
        <v>9.62908794272578</v>
      </c>
      <c r="AF193" s="0" t="n">
        <v>11.5488562798059</v>
      </c>
      <c r="AG193" s="0" t="n">
        <v>8.60357452697652</v>
      </c>
      <c r="AH193" s="0" t="n">
        <v>8.71347605298872</v>
      </c>
    </row>
    <row r="194" customFormat="false" ht="12.75" hidden="false" customHeight="false" outlineLevel="0" collapsed="false">
      <c r="A194" s="0" t="n">
        <v>20151046</v>
      </c>
      <c r="B194" s="0" t="n">
        <v>2</v>
      </c>
      <c r="C194" s="0" t="s">
        <v>55</v>
      </c>
      <c r="D194" s="0" t="n">
        <v>15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3.01258635087973</v>
      </c>
      <c r="K194" s="0" t="n">
        <v>2.40728232431483</v>
      </c>
      <c r="L194" s="0" t="n">
        <v>3.56844133017351</v>
      </c>
      <c r="M194" s="0" t="n">
        <v>3.69140349344389</v>
      </c>
      <c r="N194" s="0" t="n">
        <v>3.47767819248656</v>
      </c>
      <c r="O194" s="0" t="n">
        <v>2.98415322940736</v>
      </c>
      <c r="P194" s="0" t="n">
        <v>3.30360776594666</v>
      </c>
      <c r="Q194" s="0" t="n">
        <v>3.06655386473668</v>
      </c>
      <c r="R194" s="0" t="n">
        <v>2.35660335301139</v>
      </c>
      <c r="S194" s="0" t="n">
        <v>3.5881428447907</v>
      </c>
      <c r="T194" s="0" t="n">
        <v>3.89252393714112</v>
      </c>
      <c r="U194" s="0" t="n">
        <v>3.28743309599639</v>
      </c>
      <c r="V194" s="0" t="n">
        <v>3.15203984495129</v>
      </c>
      <c r="W194" s="0" t="n">
        <v>3.15949026792553</v>
      </c>
      <c r="X194" s="0" t="n">
        <v>3.59339808577152</v>
      </c>
      <c r="Y194" s="0" t="n">
        <v>3.3776000505853</v>
      </c>
      <c r="Z194" s="0" t="n">
        <v>3.77408172278198</v>
      </c>
      <c r="AA194" s="0" t="n">
        <v>2.89163300132736</v>
      </c>
      <c r="AB194" s="0" t="n">
        <v>3.16856310740172</v>
      </c>
      <c r="AC194" s="0" t="n">
        <v>3.84497657417197</v>
      </c>
      <c r="AD194" s="0" t="n">
        <v>3.49810557959352</v>
      </c>
      <c r="AE194" s="0" t="n">
        <v>3.36875302577733</v>
      </c>
      <c r="AF194" s="0" t="n">
        <v>4.16122598630855</v>
      </c>
      <c r="AG194" s="0" t="n">
        <v>3.02389165546185</v>
      </c>
      <c r="AH194" s="0" t="n">
        <v>3.00376326980613</v>
      </c>
    </row>
    <row r="195" customFormat="false" ht="12.75" hidden="false" customHeight="false" outlineLevel="0" collapsed="false">
      <c r="A195" s="0" t="n">
        <v>20151048</v>
      </c>
      <c r="B195" s="0" t="n">
        <v>2</v>
      </c>
      <c r="C195" s="0" t="s">
        <v>55</v>
      </c>
      <c r="D195" s="0" t="n">
        <v>15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2.30122525647304</v>
      </c>
      <c r="K195" s="0" t="n">
        <v>1.77066763048392</v>
      </c>
      <c r="L195" s="0" t="n">
        <v>2.78041527461877</v>
      </c>
      <c r="M195" s="0" t="n">
        <v>2.89912280961397</v>
      </c>
      <c r="N195" s="0" t="n">
        <v>2.74072007936221</v>
      </c>
      <c r="O195" s="0" t="n">
        <v>2.29538716866238</v>
      </c>
      <c r="P195" s="0" t="n">
        <v>2.57507700252271</v>
      </c>
      <c r="Q195" s="0" t="n">
        <v>2.3646944575205</v>
      </c>
      <c r="R195" s="0" t="n">
        <v>1.76514341629787</v>
      </c>
      <c r="S195" s="0" t="n">
        <v>2.85114609021926</v>
      </c>
      <c r="T195" s="0" t="n">
        <v>3.11554546446665</v>
      </c>
      <c r="U195" s="0" t="n">
        <v>2.57823398264877</v>
      </c>
      <c r="V195" s="0" t="n">
        <v>2.47790502329445</v>
      </c>
      <c r="W195" s="0" t="n">
        <v>2.50372230814334</v>
      </c>
      <c r="X195" s="0" t="n">
        <v>2.86468236817738</v>
      </c>
      <c r="Y195" s="0" t="n">
        <v>2.67952192316007</v>
      </c>
      <c r="Z195" s="0" t="n">
        <v>3.04436106777258</v>
      </c>
      <c r="AA195" s="0" t="n">
        <v>2.27434521573875</v>
      </c>
      <c r="AB195" s="0" t="n">
        <v>2.51249893738494</v>
      </c>
      <c r="AC195" s="0" t="n">
        <v>3.10749018435877</v>
      </c>
      <c r="AD195" s="0" t="n">
        <v>2.80129621649817</v>
      </c>
      <c r="AE195" s="0" t="n">
        <v>2.68820556788732</v>
      </c>
      <c r="AF195" s="0" t="n">
        <v>3.4124601384929</v>
      </c>
      <c r="AG195" s="0" t="n">
        <v>2.39786965446456</v>
      </c>
      <c r="AH195" s="0" t="n">
        <v>2.38470689807315</v>
      </c>
    </row>
    <row r="196" customFormat="false" ht="12.75" hidden="false" customHeight="false" outlineLevel="0" collapsed="false">
      <c r="A196" s="0" t="n">
        <v>20151049</v>
      </c>
      <c r="B196" s="0" t="n">
        <v>2</v>
      </c>
      <c r="C196" s="0" t="s">
        <v>55</v>
      </c>
      <c r="D196" s="0" t="n">
        <v>15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3.81828970635579</v>
      </c>
      <c r="K196" s="0" t="n">
        <v>3.14015291602156</v>
      </c>
      <c r="L196" s="0" t="n">
        <v>4.45329282765994</v>
      </c>
      <c r="M196" s="0" t="n">
        <v>4.57794232356765</v>
      </c>
      <c r="N196" s="0" t="n">
        <v>4.30106070495104</v>
      </c>
      <c r="O196" s="0" t="n">
        <v>3.76191348759483</v>
      </c>
      <c r="P196" s="0" t="n">
        <v>4.12151307491318</v>
      </c>
      <c r="Q196" s="0" t="n">
        <v>3.85823332782985</v>
      </c>
      <c r="R196" s="0" t="n">
        <v>3.03221369576552</v>
      </c>
      <c r="S196" s="0" t="n">
        <v>4.4085850821878</v>
      </c>
      <c r="T196" s="0" t="n">
        <v>4.75469991023876</v>
      </c>
      <c r="U196" s="0" t="n">
        <v>4.08149616069108</v>
      </c>
      <c r="V196" s="0" t="n">
        <v>3.90605840601265</v>
      </c>
      <c r="W196" s="0" t="n">
        <v>3.89038390624896</v>
      </c>
      <c r="X196" s="0" t="n">
        <v>4.40344873726157</v>
      </c>
      <c r="Y196" s="0" t="n">
        <v>4.15527142094254</v>
      </c>
      <c r="Z196" s="0" t="n">
        <v>4.58102271696475</v>
      </c>
      <c r="AA196" s="0" t="n">
        <v>3.58191447627347</v>
      </c>
      <c r="AB196" s="0" t="n">
        <v>3.89958296285844</v>
      </c>
      <c r="AC196" s="0" t="n">
        <v>4.6598105701999</v>
      </c>
      <c r="AD196" s="0" t="n">
        <v>4.27114563548354</v>
      </c>
      <c r="AE196" s="0" t="n">
        <v>4.12493368221842</v>
      </c>
      <c r="AF196" s="0" t="n">
        <v>4.98315279594167</v>
      </c>
      <c r="AG196" s="0" t="n">
        <v>3.72142571577382</v>
      </c>
      <c r="AH196" s="0" t="n">
        <v>3.69317847113604</v>
      </c>
    </row>
    <row r="197" customFormat="false" ht="12.75" hidden="false" customHeight="false" outlineLevel="0" collapsed="false">
      <c r="A197" s="0" t="n">
        <v>20151050</v>
      </c>
      <c r="B197" s="0" t="n">
        <v>2</v>
      </c>
      <c r="C197" s="0" t="s">
        <v>55</v>
      </c>
      <c r="D197" s="0" t="n">
        <v>15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102.526135598662</v>
      </c>
      <c r="K197" s="0" t="n">
        <v>77.3443987008318</v>
      </c>
      <c r="L197" s="0" t="n">
        <v>106.488204694631</v>
      </c>
      <c r="M197" s="0" t="n">
        <v>116.542699897914</v>
      </c>
      <c r="N197" s="0" t="n">
        <v>114.544119058625</v>
      </c>
      <c r="O197" s="0" t="n">
        <v>91.2674917911594</v>
      </c>
      <c r="P197" s="0" t="n">
        <v>95.9666310657915</v>
      </c>
      <c r="Q197" s="0" t="n">
        <v>92.5714586397357</v>
      </c>
      <c r="R197" s="0" t="n">
        <v>86.3128584617855</v>
      </c>
      <c r="S197" s="0" t="n">
        <v>124.196591202345</v>
      </c>
      <c r="T197" s="0" t="n">
        <v>135.015334336114</v>
      </c>
      <c r="U197" s="0" t="n">
        <v>95.4272960171734</v>
      </c>
      <c r="V197" s="0" t="n">
        <v>97.8349746897992</v>
      </c>
      <c r="W197" s="0" t="n">
        <v>108.482157136364</v>
      </c>
      <c r="X197" s="0" t="n">
        <v>110.73471882173</v>
      </c>
      <c r="Y197" s="0" t="n">
        <v>98.2519662424889</v>
      </c>
      <c r="Z197" s="0" t="n">
        <v>108.654306192021</v>
      </c>
      <c r="AA197" s="0" t="n">
        <v>82.9770080753048</v>
      </c>
      <c r="AB197" s="0" t="n">
        <v>89.3336250313112</v>
      </c>
      <c r="AC197" s="0" t="n">
        <v>98.9269879829639</v>
      </c>
      <c r="AD197" s="0" t="n">
        <v>88.3242496210094</v>
      </c>
      <c r="AE197" s="0" t="n">
        <v>85.5441931986769</v>
      </c>
      <c r="AF197" s="0" t="n">
        <v>105.897882802587</v>
      </c>
      <c r="AG197" s="0" t="n">
        <v>81.9860546619911</v>
      </c>
      <c r="AH197" s="0" t="n">
        <v>88.4856675404416</v>
      </c>
    </row>
    <row r="198" customFormat="false" ht="12.75" hidden="false" customHeight="false" outlineLevel="0" collapsed="false">
      <c r="A198" s="0" t="n">
        <v>20151051</v>
      </c>
      <c r="B198" s="0" t="n">
        <v>2</v>
      </c>
      <c r="C198" s="0" t="s">
        <v>55</v>
      </c>
      <c r="D198" s="0" t="n">
        <v>15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80.3641239394328</v>
      </c>
      <c r="K198" s="0" t="n">
        <v>58.8781398650995</v>
      </c>
      <c r="L198" s="0" t="n">
        <v>84.6932293842297</v>
      </c>
      <c r="M198" s="0" t="n">
        <v>93.345925085302</v>
      </c>
      <c r="N198" s="0" t="n">
        <v>92.3387265766073</v>
      </c>
      <c r="O198" s="0" t="n">
        <v>71.9084029067652</v>
      </c>
      <c r="P198" s="0" t="n">
        <v>76.3251096343876</v>
      </c>
      <c r="Q198" s="0" t="n">
        <v>72.8133245849939</v>
      </c>
      <c r="R198" s="0" t="n">
        <v>66.1755736566078</v>
      </c>
      <c r="S198" s="0" t="n">
        <v>101.160163301053</v>
      </c>
      <c r="T198" s="0" t="n">
        <v>110.429167093792</v>
      </c>
      <c r="U198" s="0" t="n">
        <v>76.3295191961506</v>
      </c>
      <c r="V198" s="0" t="n">
        <v>78.6708730165736</v>
      </c>
      <c r="W198" s="0" t="n">
        <v>87.9717215138495</v>
      </c>
      <c r="X198" s="0" t="n">
        <v>89.9997152638877</v>
      </c>
      <c r="Y198" s="0" t="n">
        <v>79.3975899369568</v>
      </c>
      <c r="Z198" s="0" t="n">
        <v>89.4656196008358</v>
      </c>
      <c r="AA198" s="0" t="n">
        <v>66.4611819220309</v>
      </c>
      <c r="AB198" s="0" t="n">
        <v>72.190662427177</v>
      </c>
      <c r="AC198" s="0" t="n">
        <v>81.2293509369859</v>
      </c>
      <c r="AD198" s="0" t="n">
        <v>71.8641347340818</v>
      </c>
      <c r="AE198" s="0" t="n">
        <v>69.2103606937881</v>
      </c>
      <c r="AF198" s="0" t="n">
        <v>88.1484649577426</v>
      </c>
      <c r="AG198" s="0" t="n">
        <v>66.0923314679622</v>
      </c>
      <c r="AH198" s="0" t="n">
        <v>71.419353801685</v>
      </c>
    </row>
    <row r="199" customFormat="false" ht="12.75" hidden="false" customHeight="false" outlineLevel="0" collapsed="false">
      <c r="A199" s="0" t="n">
        <v>20151052</v>
      </c>
      <c r="B199" s="0" t="n">
        <v>2</v>
      </c>
      <c r="C199" s="0" t="s">
        <v>55</v>
      </c>
      <c r="D199" s="0" t="n">
        <v>15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28.911222807293</v>
      </c>
      <c r="K199" s="0" t="n">
        <v>99.7686391456528</v>
      </c>
      <c r="L199" s="0" t="n">
        <v>132.17994002559</v>
      </c>
      <c r="M199" s="0" t="n">
        <v>143.754989762462</v>
      </c>
      <c r="N199" s="0" t="n">
        <v>140.478193746834</v>
      </c>
      <c r="O199" s="0" t="n">
        <v>114.234875596871</v>
      </c>
      <c r="P199" s="0" t="n">
        <v>119.119892903723</v>
      </c>
      <c r="Q199" s="0" t="n">
        <v>116.039125010586</v>
      </c>
      <c r="R199" s="0" t="n">
        <v>110.649189159256</v>
      </c>
      <c r="S199" s="0" t="n">
        <v>150.910116800495</v>
      </c>
      <c r="T199" s="0" t="n">
        <v>163.444294123021</v>
      </c>
      <c r="U199" s="0" t="n">
        <v>117.851934271221</v>
      </c>
      <c r="V199" s="0" t="n">
        <v>120.255793869972</v>
      </c>
      <c r="W199" s="0" t="n">
        <v>132.339031896503</v>
      </c>
      <c r="X199" s="0" t="n">
        <v>134.815546861865</v>
      </c>
      <c r="Y199" s="0" t="n">
        <v>120.235523564305</v>
      </c>
      <c r="Z199" s="0" t="n">
        <v>130.739364259848</v>
      </c>
      <c r="AA199" s="0" t="n">
        <v>102.35183290617</v>
      </c>
      <c r="AB199" s="0" t="n">
        <v>109.321732564901</v>
      </c>
      <c r="AC199" s="0" t="n">
        <v>119.335391062877</v>
      </c>
      <c r="AD199" s="0" t="n">
        <v>107.425952955253</v>
      </c>
      <c r="AE199" s="0" t="n">
        <v>104.573340154874</v>
      </c>
      <c r="AF199" s="0" t="n">
        <v>126.172546660303</v>
      </c>
      <c r="AG199" s="0" t="n">
        <v>100.548617999769</v>
      </c>
      <c r="AH199" s="0" t="n">
        <v>108.400920776726</v>
      </c>
    </row>
    <row r="200" customFormat="false" ht="12.75" hidden="false" customHeight="false" outlineLevel="0" collapsed="false">
      <c r="A200" s="0" t="n">
        <v>21151000</v>
      </c>
      <c r="B200" s="0" t="n">
        <v>2</v>
      </c>
      <c r="C200" s="0" t="s">
        <v>55</v>
      </c>
      <c r="D200" s="0" t="n">
        <v>15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51001</v>
      </c>
      <c r="B201" s="0" t="n">
        <v>2</v>
      </c>
      <c r="C201" s="0" t="s">
        <v>55</v>
      </c>
      <c r="D201" s="0" t="n">
        <v>15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51002</v>
      </c>
      <c r="B202" s="0" t="n">
        <v>2</v>
      </c>
      <c r="C202" s="0" t="s">
        <v>55</v>
      </c>
      <c r="D202" s="0" t="n">
        <v>15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51003</v>
      </c>
      <c r="B203" s="0" t="n">
        <v>2</v>
      </c>
      <c r="C203" s="0" t="s">
        <v>55</v>
      </c>
      <c r="D203" s="0" t="n">
        <v>15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51004</v>
      </c>
      <c r="B204" s="0" t="n">
        <v>2</v>
      </c>
      <c r="C204" s="0" t="s">
        <v>55</v>
      </c>
      <c r="D204" s="0" t="n">
        <v>15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51005</v>
      </c>
      <c r="B205" s="0" t="n">
        <v>2</v>
      </c>
      <c r="C205" s="0" t="s">
        <v>55</v>
      </c>
      <c r="D205" s="0" t="n">
        <v>15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51006</v>
      </c>
      <c r="B206" s="0" t="n">
        <v>2</v>
      </c>
      <c r="C206" s="0" t="s">
        <v>55</v>
      </c>
      <c r="D206" s="0" t="n">
        <v>15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0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151007</v>
      </c>
      <c r="B207" s="0" t="n">
        <v>2</v>
      </c>
      <c r="C207" s="0" t="s">
        <v>55</v>
      </c>
      <c r="D207" s="0" t="n">
        <v>15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2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2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1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1</v>
      </c>
      <c r="AF207" s="0" t="n">
        <v>0</v>
      </c>
      <c r="AG207" s="0" t="n">
        <v>1</v>
      </c>
      <c r="AH207" s="0" t="n">
        <v>0</v>
      </c>
    </row>
    <row r="208" customFormat="false" ht="12.75" hidden="false" customHeight="false" outlineLevel="0" collapsed="false">
      <c r="A208" s="0" t="n">
        <v>21151008</v>
      </c>
      <c r="B208" s="0" t="n">
        <v>2</v>
      </c>
      <c r="C208" s="0" t="s">
        <v>55</v>
      </c>
      <c r="D208" s="0" t="n">
        <v>15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0</v>
      </c>
      <c r="K208" s="0" t="n">
        <v>0</v>
      </c>
      <c r="L208" s="0" t="n">
        <v>0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1</v>
      </c>
      <c r="U208" s="0" t="n">
        <v>3</v>
      </c>
      <c r="V208" s="0" t="n">
        <v>1</v>
      </c>
      <c r="W208" s="0" t="n">
        <v>1</v>
      </c>
      <c r="X208" s="0" t="n">
        <v>2</v>
      </c>
      <c r="Y208" s="0" t="n">
        <v>0</v>
      </c>
      <c r="Z208" s="0" t="n">
        <v>0</v>
      </c>
      <c r="AA208" s="0" t="n">
        <v>0</v>
      </c>
      <c r="AB208" s="0" t="n">
        <v>1</v>
      </c>
      <c r="AC208" s="0" t="n">
        <v>0</v>
      </c>
      <c r="AD208" s="0" t="n">
        <v>3</v>
      </c>
      <c r="AE208" s="0" t="n">
        <v>2</v>
      </c>
      <c r="AF208" s="0" t="n">
        <v>3</v>
      </c>
      <c r="AG208" s="0" t="n">
        <v>0</v>
      </c>
      <c r="AH208" s="0" t="n">
        <v>1</v>
      </c>
    </row>
    <row r="209" customFormat="false" ht="12.75" hidden="false" customHeight="false" outlineLevel="0" collapsed="false">
      <c r="A209" s="0" t="n">
        <v>21151009</v>
      </c>
      <c r="B209" s="0" t="n">
        <v>2</v>
      </c>
      <c r="C209" s="0" t="s">
        <v>55</v>
      </c>
      <c r="D209" s="0" t="n">
        <v>15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0</v>
      </c>
      <c r="K209" s="0" t="n">
        <v>2</v>
      </c>
      <c r="L209" s="0" t="n">
        <v>0</v>
      </c>
      <c r="M209" s="0" t="n">
        <v>2</v>
      </c>
      <c r="N209" s="0" t="n">
        <v>3</v>
      </c>
      <c r="O209" s="0" t="n">
        <v>1</v>
      </c>
      <c r="P209" s="0" t="n">
        <v>1</v>
      </c>
      <c r="Q209" s="0" t="n">
        <v>1</v>
      </c>
      <c r="R209" s="0" t="n">
        <v>1</v>
      </c>
      <c r="S209" s="0" t="n">
        <v>2</v>
      </c>
      <c r="T209" s="0" t="n">
        <v>1</v>
      </c>
      <c r="U209" s="0" t="n">
        <v>1</v>
      </c>
      <c r="V209" s="0" t="n">
        <v>1</v>
      </c>
      <c r="W209" s="0" t="n">
        <v>0</v>
      </c>
      <c r="X209" s="0" t="n">
        <v>3</v>
      </c>
      <c r="Y209" s="0" t="n">
        <v>0</v>
      </c>
      <c r="Z209" s="0" t="n">
        <v>2</v>
      </c>
      <c r="AA209" s="0" t="n">
        <v>0</v>
      </c>
      <c r="AB209" s="0" t="n">
        <v>3</v>
      </c>
      <c r="AC209" s="0" t="n">
        <v>1</v>
      </c>
      <c r="AD209" s="0" t="n">
        <v>3</v>
      </c>
      <c r="AE209" s="0" t="n">
        <v>1</v>
      </c>
      <c r="AF209" s="0" t="n">
        <v>1</v>
      </c>
      <c r="AG209" s="0" t="n">
        <v>1</v>
      </c>
      <c r="AH209" s="0" t="n">
        <v>1</v>
      </c>
    </row>
    <row r="210" customFormat="false" ht="12.75" hidden="false" customHeight="false" outlineLevel="0" collapsed="false">
      <c r="A210" s="0" t="n">
        <v>21151010</v>
      </c>
      <c r="B210" s="0" t="n">
        <v>2</v>
      </c>
      <c r="C210" s="0" t="s">
        <v>55</v>
      </c>
      <c r="D210" s="0" t="n">
        <v>15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2</v>
      </c>
      <c r="K210" s="0" t="n">
        <v>0</v>
      </c>
      <c r="L210" s="0" t="n">
        <v>3</v>
      </c>
      <c r="M210" s="0" t="n">
        <v>1</v>
      </c>
      <c r="N210" s="0" t="n">
        <v>1</v>
      </c>
      <c r="O210" s="0" t="n">
        <v>2</v>
      </c>
      <c r="P210" s="0" t="n">
        <v>3</v>
      </c>
      <c r="Q210" s="0" t="n">
        <v>2</v>
      </c>
      <c r="R210" s="0" t="n">
        <v>0</v>
      </c>
      <c r="S210" s="0" t="n">
        <v>0</v>
      </c>
      <c r="T210" s="0" t="n">
        <v>2</v>
      </c>
      <c r="U210" s="0" t="n">
        <v>2</v>
      </c>
      <c r="V210" s="0" t="n">
        <v>1</v>
      </c>
      <c r="W210" s="0" t="n">
        <v>0</v>
      </c>
      <c r="X210" s="0" t="n">
        <v>2</v>
      </c>
      <c r="Y210" s="0" t="n">
        <v>1</v>
      </c>
      <c r="Z210" s="0" t="n">
        <v>1</v>
      </c>
      <c r="AA210" s="0" t="n">
        <v>1</v>
      </c>
      <c r="AB210" s="0" t="n">
        <v>2</v>
      </c>
      <c r="AC210" s="0" t="n">
        <v>3</v>
      </c>
      <c r="AD210" s="0" t="n">
        <v>2</v>
      </c>
      <c r="AE210" s="0" t="n">
        <v>2</v>
      </c>
      <c r="AF210" s="0" t="n">
        <v>3</v>
      </c>
      <c r="AG210" s="0" t="n">
        <v>2</v>
      </c>
      <c r="AH210" s="0" t="n">
        <v>1</v>
      </c>
    </row>
    <row r="211" customFormat="false" ht="12.75" hidden="false" customHeight="false" outlineLevel="0" collapsed="false">
      <c r="A211" s="0" t="n">
        <v>21151011</v>
      </c>
      <c r="B211" s="0" t="n">
        <v>2</v>
      </c>
      <c r="C211" s="0" t="s">
        <v>55</v>
      </c>
      <c r="D211" s="0" t="n">
        <v>15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0</v>
      </c>
      <c r="K211" s="0" t="n">
        <v>6</v>
      </c>
      <c r="L211" s="0" t="n">
        <v>4</v>
      </c>
      <c r="M211" s="0" t="n">
        <v>4</v>
      </c>
      <c r="N211" s="0" t="n">
        <v>3</v>
      </c>
      <c r="O211" s="0" t="n">
        <v>3</v>
      </c>
      <c r="P211" s="0" t="n">
        <v>5</v>
      </c>
      <c r="Q211" s="0" t="n">
        <v>2</v>
      </c>
      <c r="R211" s="0" t="n">
        <v>0</v>
      </c>
      <c r="S211" s="0" t="n">
        <v>4</v>
      </c>
      <c r="T211" s="0" t="n">
        <v>2</v>
      </c>
      <c r="U211" s="0" t="n">
        <v>2</v>
      </c>
      <c r="V211" s="0" t="n">
        <v>2</v>
      </c>
      <c r="W211" s="0" t="n">
        <v>6</v>
      </c>
      <c r="X211" s="0" t="n">
        <v>6</v>
      </c>
      <c r="Y211" s="0" t="n">
        <v>11</v>
      </c>
      <c r="Z211" s="0" t="n">
        <v>4</v>
      </c>
      <c r="AA211" s="0" t="n">
        <v>2</v>
      </c>
      <c r="AB211" s="0" t="n">
        <v>5</v>
      </c>
      <c r="AC211" s="0" t="n">
        <v>6</v>
      </c>
      <c r="AD211" s="0" t="n">
        <v>3</v>
      </c>
      <c r="AE211" s="0" t="n">
        <v>4</v>
      </c>
      <c r="AF211" s="0" t="n">
        <v>5</v>
      </c>
      <c r="AG211" s="0" t="n">
        <v>5</v>
      </c>
      <c r="AH211" s="0" t="n">
        <v>5</v>
      </c>
    </row>
    <row r="212" customFormat="false" ht="12.75" hidden="false" customHeight="false" outlineLevel="0" collapsed="false">
      <c r="A212" s="0" t="n">
        <v>21151012</v>
      </c>
      <c r="B212" s="0" t="n">
        <v>2</v>
      </c>
      <c r="C212" s="0" t="s">
        <v>55</v>
      </c>
      <c r="D212" s="0" t="n">
        <v>15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5</v>
      </c>
      <c r="K212" s="0" t="n">
        <v>1</v>
      </c>
      <c r="L212" s="0" t="n">
        <v>4</v>
      </c>
      <c r="M212" s="0" t="n">
        <v>8</v>
      </c>
      <c r="N212" s="0" t="n">
        <v>6</v>
      </c>
      <c r="O212" s="0" t="n">
        <v>6</v>
      </c>
      <c r="P212" s="0" t="n">
        <v>6</v>
      </c>
      <c r="Q212" s="0" t="n">
        <v>4</v>
      </c>
      <c r="R212" s="0" t="n">
        <v>3</v>
      </c>
      <c r="S212" s="0" t="n">
        <v>4</v>
      </c>
      <c r="T212" s="0" t="n">
        <v>8</v>
      </c>
      <c r="U212" s="0" t="n">
        <v>6</v>
      </c>
      <c r="V212" s="0" t="n">
        <v>5</v>
      </c>
      <c r="W212" s="0" t="n">
        <v>2</v>
      </c>
      <c r="X212" s="0" t="n">
        <v>4</v>
      </c>
      <c r="Y212" s="0" t="n">
        <v>7</v>
      </c>
      <c r="Z212" s="0" t="n">
        <v>5</v>
      </c>
      <c r="AA212" s="0" t="n">
        <v>8</v>
      </c>
      <c r="AB212" s="0" t="n">
        <v>4</v>
      </c>
      <c r="AC212" s="0" t="n">
        <v>13</v>
      </c>
      <c r="AD212" s="0" t="n">
        <v>8</v>
      </c>
      <c r="AE212" s="0" t="n">
        <v>9</v>
      </c>
      <c r="AF212" s="0" t="n">
        <v>13</v>
      </c>
      <c r="AG212" s="0" t="n">
        <v>8</v>
      </c>
      <c r="AH212" s="0" t="n">
        <v>4</v>
      </c>
    </row>
    <row r="213" customFormat="false" ht="12.75" hidden="false" customHeight="false" outlineLevel="0" collapsed="false">
      <c r="A213" s="0" t="n">
        <v>21151013</v>
      </c>
      <c r="B213" s="0" t="n">
        <v>2</v>
      </c>
      <c r="C213" s="0" t="s">
        <v>55</v>
      </c>
      <c r="D213" s="0" t="n">
        <v>15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7</v>
      </c>
      <c r="K213" s="0" t="n">
        <v>5</v>
      </c>
      <c r="L213" s="0" t="n">
        <v>6</v>
      </c>
      <c r="M213" s="0" t="n">
        <v>7</v>
      </c>
      <c r="N213" s="0" t="n">
        <v>4</v>
      </c>
      <c r="O213" s="0" t="n">
        <v>5</v>
      </c>
      <c r="P213" s="0" t="n">
        <v>5</v>
      </c>
      <c r="Q213" s="0" t="n">
        <v>9</v>
      </c>
      <c r="R213" s="0" t="n">
        <v>4</v>
      </c>
      <c r="S213" s="0" t="n">
        <v>9</v>
      </c>
      <c r="T213" s="0" t="n">
        <v>6</v>
      </c>
      <c r="U213" s="0" t="n">
        <v>4</v>
      </c>
      <c r="V213" s="0" t="n">
        <v>3</v>
      </c>
      <c r="W213" s="0" t="n">
        <v>7</v>
      </c>
      <c r="X213" s="0" t="n">
        <v>7</v>
      </c>
      <c r="Y213" s="0" t="n">
        <v>7</v>
      </c>
      <c r="Z213" s="0" t="n">
        <v>10</v>
      </c>
      <c r="AA213" s="0" t="n">
        <v>7</v>
      </c>
      <c r="AB213" s="0" t="n">
        <v>4</v>
      </c>
      <c r="AC213" s="0" t="n">
        <v>9</v>
      </c>
      <c r="AD213" s="0" t="n">
        <v>11</v>
      </c>
      <c r="AE213" s="0" t="n">
        <v>10</v>
      </c>
      <c r="AF213" s="0" t="n">
        <v>10</v>
      </c>
      <c r="AG213" s="0" t="n">
        <v>6</v>
      </c>
      <c r="AH213" s="0" t="n">
        <v>11</v>
      </c>
    </row>
    <row r="214" customFormat="false" ht="12.75" hidden="false" customHeight="false" outlineLevel="0" collapsed="false">
      <c r="A214" s="0" t="n">
        <v>21151014</v>
      </c>
      <c r="B214" s="0" t="n">
        <v>2</v>
      </c>
      <c r="C214" s="0" t="s">
        <v>55</v>
      </c>
      <c r="D214" s="0" t="n">
        <v>15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8</v>
      </c>
      <c r="K214" s="0" t="n">
        <v>3</v>
      </c>
      <c r="L214" s="0" t="n">
        <v>10</v>
      </c>
      <c r="M214" s="0" t="n">
        <v>9</v>
      </c>
      <c r="N214" s="0" t="n">
        <v>7</v>
      </c>
      <c r="O214" s="0" t="n">
        <v>6</v>
      </c>
      <c r="P214" s="0" t="n">
        <v>3</v>
      </c>
      <c r="Q214" s="0" t="n">
        <v>9</v>
      </c>
      <c r="R214" s="0" t="n">
        <v>6</v>
      </c>
      <c r="S214" s="0" t="n">
        <v>7</v>
      </c>
      <c r="T214" s="0" t="n">
        <v>11</v>
      </c>
      <c r="U214" s="0" t="n">
        <v>10</v>
      </c>
      <c r="V214" s="0" t="n">
        <v>10</v>
      </c>
      <c r="W214" s="0" t="n">
        <v>7</v>
      </c>
      <c r="X214" s="0" t="n">
        <v>13</v>
      </c>
      <c r="Y214" s="0" t="n">
        <v>10</v>
      </c>
      <c r="Z214" s="0" t="n">
        <v>5</v>
      </c>
      <c r="AA214" s="0" t="n">
        <v>14</v>
      </c>
      <c r="AB214" s="0" t="n">
        <v>10</v>
      </c>
      <c r="AC214" s="0" t="n">
        <v>9</v>
      </c>
      <c r="AD214" s="0" t="n">
        <v>9</v>
      </c>
      <c r="AE214" s="0" t="n">
        <v>7</v>
      </c>
      <c r="AF214" s="0" t="n">
        <v>13</v>
      </c>
      <c r="AG214" s="0" t="n">
        <v>6</v>
      </c>
      <c r="AH214" s="0" t="n">
        <v>13</v>
      </c>
    </row>
    <row r="215" customFormat="false" ht="12.75" hidden="false" customHeight="false" outlineLevel="0" collapsed="false">
      <c r="A215" s="0" t="n">
        <v>21151015</v>
      </c>
      <c r="B215" s="0" t="n">
        <v>2</v>
      </c>
      <c r="C215" s="0" t="s">
        <v>55</v>
      </c>
      <c r="D215" s="0" t="n">
        <v>15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6</v>
      </c>
      <c r="K215" s="0" t="n">
        <v>3</v>
      </c>
      <c r="L215" s="0" t="n">
        <v>7</v>
      </c>
      <c r="M215" s="0" t="n">
        <v>8</v>
      </c>
      <c r="N215" s="0" t="n">
        <v>7</v>
      </c>
      <c r="O215" s="0" t="n">
        <v>6</v>
      </c>
      <c r="P215" s="0" t="n">
        <v>6</v>
      </c>
      <c r="Q215" s="0" t="n">
        <v>9</v>
      </c>
      <c r="R215" s="0" t="n">
        <v>6</v>
      </c>
      <c r="S215" s="0" t="n">
        <v>8</v>
      </c>
      <c r="T215" s="0" t="n">
        <v>4</v>
      </c>
      <c r="U215" s="0" t="n">
        <v>12</v>
      </c>
      <c r="V215" s="0" t="n">
        <v>10</v>
      </c>
      <c r="W215" s="0" t="n">
        <v>5</v>
      </c>
      <c r="X215" s="0" t="n">
        <v>9</v>
      </c>
      <c r="Y215" s="0" t="n">
        <v>4</v>
      </c>
      <c r="Z215" s="0" t="n">
        <v>9</v>
      </c>
      <c r="AA215" s="0" t="n">
        <v>10</v>
      </c>
      <c r="AB215" s="0" t="n">
        <v>11</v>
      </c>
      <c r="AC215" s="0" t="n">
        <v>8</v>
      </c>
      <c r="AD215" s="0" t="n">
        <v>7</v>
      </c>
      <c r="AE215" s="0" t="n">
        <v>7</v>
      </c>
      <c r="AF215" s="0" t="n">
        <v>13</v>
      </c>
      <c r="AG215" s="0" t="n">
        <v>10</v>
      </c>
      <c r="AH215" s="0" t="n">
        <v>12</v>
      </c>
    </row>
    <row r="216" customFormat="false" ht="12.75" hidden="false" customHeight="false" outlineLevel="0" collapsed="false">
      <c r="A216" s="0" t="n">
        <v>21151016</v>
      </c>
      <c r="B216" s="0" t="n">
        <v>2</v>
      </c>
      <c r="C216" s="0" t="s">
        <v>55</v>
      </c>
      <c r="D216" s="0" t="n">
        <v>15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3</v>
      </c>
      <c r="K216" s="0" t="n">
        <v>1</v>
      </c>
      <c r="L216" s="0" t="n">
        <v>2</v>
      </c>
      <c r="M216" s="0" t="n">
        <v>4</v>
      </c>
      <c r="N216" s="0" t="n">
        <v>11</v>
      </c>
      <c r="O216" s="0" t="n">
        <v>6</v>
      </c>
      <c r="P216" s="0" t="n">
        <v>5</v>
      </c>
      <c r="Q216" s="0" t="n">
        <v>6</v>
      </c>
      <c r="R216" s="0" t="n">
        <v>8</v>
      </c>
      <c r="S216" s="0" t="n">
        <v>6</v>
      </c>
      <c r="T216" s="0" t="n">
        <v>7</v>
      </c>
      <c r="U216" s="0" t="n">
        <v>3</v>
      </c>
      <c r="V216" s="0" t="n">
        <v>10</v>
      </c>
      <c r="W216" s="0" t="n">
        <v>11</v>
      </c>
      <c r="X216" s="0" t="n">
        <v>9</v>
      </c>
      <c r="Y216" s="0" t="n">
        <v>9</v>
      </c>
      <c r="Z216" s="0" t="n">
        <v>6</v>
      </c>
      <c r="AA216" s="0" t="n">
        <v>7</v>
      </c>
      <c r="AB216" s="0" t="n">
        <v>4</v>
      </c>
      <c r="AC216" s="0" t="n">
        <v>5</v>
      </c>
      <c r="AD216" s="0" t="n">
        <v>6</v>
      </c>
      <c r="AE216" s="0" t="n">
        <v>3</v>
      </c>
      <c r="AF216" s="0" t="n">
        <v>10</v>
      </c>
      <c r="AG216" s="0" t="n">
        <v>5</v>
      </c>
      <c r="AH216" s="0" t="n">
        <v>9</v>
      </c>
    </row>
    <row r="217" customFormat="false" ht="12.75" hidden="false" customHeight="false" outlineLevel="0" collapsed="false">
      <c r="A217" s="0" t="n">
        <v>21151017</v>
      </c>
      <c r="B217" s="0" t="n">
        <v>2</v>
      </c>
      <c r="C217" s="0" t="s">
        <v>55</v>
      </c>
      <c r="D217" s="0" t="n">
        <v>15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1</v>
      </c>
      <c r="K217" s="0" t="n">
        <v>1</v>
      </c>
      <c r="L217" s="0" t="n">
        <v>0</v>
      </c>
      <c r="M217" s="0" t="n">
        <v>2</v>
      </c>
      <c r="N217" s="0" t="n">
        <v>3</v>
      </c>
      <c r="O217" s="0" t="n">
        <v>2</v>
      </c>
      <c r="P217" s="0" t="n">
        <v>3</v>
      </c>
      <c r="Q217" s="0" t="n">
        <v>3</v>
      </c>
      <c r="R217" s="0" t="n">
        <v>4</v>
      </c>
      <c r="S217" s="0" t="n">
        <v>1</v>
      </c>
      <c r="T217" s="0" t="n">
        <v>3</v>
      </c>
      <c r="U217" s="0" t="n">
        <v>5</v>
      </c>
      <c r="V217" s="0" t="n">
        <v>4</v>
      </c>
      <c r="W217" s="0" t="n">
        <v>8</v>
      </c>
      <c r="X217" s="0" t="n">
        <v>2</v>
      </c>
      <c r="Y217" s="0" t="n">
        <v>2</v>
      </c>
      <c r="Z217" s="0" t="n">
        <v>3</v>
      </c>
      <c r="AA217" s="0" t="n">
        <v>4</v>
      </c>
      <c r="AB217" s="0" t="n">
        <v>3</v>
      </c>
      <c r="AC217" s="0" t="n">
        <v>1</v>
      </c>
      <c r="AD217" s="0" t="n">
        <v>4</v>
      </c>
      <c r="AE217" s="0" t="n">
        <v>6</v>
      </c>
      <c r="AF217" s="0" t="n">
        <v>6</v>
      </c>
      <c r="AG217" s="0" t="n">
        <v>4</v>
      </c>
      <c r="AH217" s="0" t="n">
        <v>5</v>
      </c>
    </row>
    <row r="218" customFormat="false" ht="12.75" hidden="false" customHeight="false" outlineLevel="0" collapsed="false">
      <c r="A218" s="0" t="n">
        <v>21151018</v>
      </c>
      <c r="B218" s="0" t="n">
        <v>2</v>
      </c>
      <c r="C218" s="0" t="s">
        <v>55</v>
      </c>
      <c r="D218" s="0" t="n">
        <v>15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3</v>
      </c>
      <c r="O218" s="0" t="n">
        <v>0</v>
      </c>
      <c r="P218" s="0" t="n">
        <v>3</v>
      </c>
      <c r="Q218" s="0" t="n">
        <v>0</v>
      </c>
      <c r="R218" s="0" t="n">
        <v>1</v>
      </c>
      <c r="S218" s="0" t="n">
        <v>2</v>
      </c>
      <c r="T218" s="0" t="n">
        <v>0</v>
      </c>
      <c r="U218" s="0" t="n">
        <v>2</v>
      </c>
      <c r="V218" s="0" t="n">
        <v>0</v>
      </c>
      <c r="W218" s="0" t="n">
        <v>0</v>
      </c>
      <c r="X218" s="0" t="n">
        <v>1</v>
      </c>
      <c r="Y218" s="0" t="n">
        <v>1</v>
      </c>
      <c r="Z218" s="0" t="n">
        <v>1</v>
      </c>
      <c r="AA218" s="0" t="n">
        <v>2</v>
      </c>
      <c r="AB218" s="0" t="n">
        <v>0</v>
      </c>
      <c r="AC218" s="0" t="n">
        <v>3</v>
      </c>
      <c r="AD218" s="0" t="n">
        <v>0</v>
      </c>
      <c r="AE218" s="0" t="n">
        <v>3</v>
      </c>
      <c r="AF218" s="0" t="n">
        <v>0</v>
      </c>
      <c r="AG218" s="0" t="n">
        <v>1</v>
      </c>
      <c r="AH218" s="0" t="n">
        <v>0</v>
      </c>
    </row>
    <row r="219" customFormat="false" ht="12.75" hidden="false" customHeight="false" outlineLevel="0" collapsed="false">
      <c r="A219" s="0" t="n">
        <v>21151019</v>
      </c>
      <c r="B219" s="0" t="n">
        <v>2</v>
      </c>
      <c r="C219" s="0" t="s">
        <v>55</v>
      </c>
      <c r="D219" s="0" t="n">
        <v>15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34</v>
      </c>
      <c r="K219" s="0" t="n">
        <v>22</v>
      </c>
      <c r="L219" s="0" t="n">
        <v>36</v>
      </c>
      <c r="M219" s="0" t="n">
        <v>46</v>
      </c>
      <c r="N219" s="0" t="n">
        <v>48</v>
      </c>
      <c r="O219" s="0" t="n">
        <v>38</v>
      </c>
      <c r="P219" s="0" t="n">
        <v>41</v>
      </c>
      <c r="Q219" s="0" t="n">
        <v>47</v>
      </c>
      <c r="R219" s="0" t="n">
        <v>33</v>
      </c>
      <c r="S219" s="0" t="n">
        <v>43</v>
      </c>
      <c r="T219" s="0" t="n">
        <v>45</v>
      </c>
      <c r="U219" s="0" t="n">
        <v>50</v>
      </c>
      <c r="V219" s="0" t="n">
        <v>47</v>
      </c>
      <c r="W219" s="0" t="n">
        <v>48</v>
      </c>
      <c r="X219" s="0" t="n">
        <v>58</v>
      </c>
      <c r="Y219" s="0" t="n">
        <v>53</v>
      </c>
      <c r="Z219" s="0" t="n">
        <v>48</v>
      </c>
      <c r="AA219" s="0" t="n">
        <v>55</v>
      </c>
      <c r="AB219" s="0" t="n">
        <v>47</v>
      </c>
      <c r="AC219" s="0" t="n">
        <v>59</v>
      </c>
      <c r="AD219" s="0" t="n">
        <v>56</v>
      </c>
      <c r="AE219" s="0" t="n">
        <v>55</v>
      </c>
      <c r="AF219" s="0" t="n">
        <v>77</v>
      </c>
      <c r="AG219" s="0" t="n">
        <v>49</v>
      </c>
      <c r="AH219" s="0" t="n">
        <v>62</v>
      </c>
    </row>
    <row r="220" customFormat="false" ht="12.75" hidden="false" customHeight="false" outlineLevel="0" collapsed="false">
      <c r="A220" s="0" t="n">
        <v>21151020</v>
      </c>
      <c r="B220" s="0" t="n">
        <v>2</v>
      </c>
      <c r="C220" s="0" t="s">
        <v>55</v>
      </c>
      <c r="D220" s="0" t="n">
        <v>15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51021</v>
      </c>
      <c r="B221" s="0" t="n">
        <v>2</v>
      </c>
      <c r="C221" s="0" t="s">
        <v>55</v>
      </c>
      <c r="D221" s="0" t="n">
        <v>15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51022</v>
      </c>
      <c r="B222" s="0" t="n">
        <v>2</v>
      </c>
      <c r="C222" s="0" t="s">
        <v>55</v>
      </c>
      <c r="D222" s="0" t="n">
        <v>15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51023</v>
      </c>
      <c r="B223" s="0" t="n">
        <v>2</v>
      </c>
      <c r="C223" s="0" t="s">
        <v>55</v>
      </c>
      <c r="D223" s="0" t="n">
        <v>15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51024</v>
      </c>
      <c r="B224" s="0" t="n">
        <v>2</v>
      </c>
      <c r="C224" s="0" t="s">
        <v>55</v>
      </c>
      <c r="D224" s="0" t="n">
        <v>15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51025</v>
      </c>
      <c r="B225" s="0" t="n">
        <v>2</v>
      </c>
      <c r="C225" s="0" t="s">
        <v>55</v>
      </c>
      <c r="D225" s="0" t="n">
        <v>15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51026</v>
      </c>
      <c r="B226" s="0" t="n">
        <v>2</v>
      </c>
      <c r="C226" s="0" t="s">
        <v>55</v>
      </c>
      <c r="D226" s="0" t="n">
        <v>15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1.9972438035511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2.32423009877978</v>
      </c>
      <c r="X226" s="0" t="n">
        <v>0</v>
      </c>
      <c r="Y226" s="0" t="n">
        <v>0</v>
      </c>
      <c r="Z226" s="0" t="n">
        <v>2.53839319710623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151027</v>
      </c>
      <c r="B227" s="0" t="n">
        <v>2</v>
      </c>
      <c r="C227" s="0" t="s">
        <v>55</v>
      </c>
      <c r="D227" s="0" t="n">
        <v>15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4.62320850670365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2.15132414000818</v>
      </c>
      <c r="P227" s="0" t="n">
        <v>0</v>
      </c>
      <c r="Q227" s="0" t="n">
        <v>4.1930479265378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2.10997172637887</v>
      </c>
      <c r="Z227" s="0" t="n">
        <v>2.14952065689351</v>
      </c>
      <c r="AA227" s="0" t="n">
        <v>0</v>
      </c>
      <c r="AB227" s="0" t="n">
        <v>0</v>
      </c>
      <c r="AC227" s="0" t="n">
        <v>2.24094657583363</v>
      </c>
      <c r="AD227" s="0" t="n">
        <v>0</v>
      </c>
      <c r="AE227" s="0" t="n">
        <v>2.37863038462453</v>
      </c>
      <c r="AF227" s="0" t="n">
        <v>0</v>
      </c>
      <c r="AG227" s="0" t="n">
        <v>2.52270433905146</v>
      </c>
      <c r="AH227" s="0" t="n">
        <v>0</v>
      </c>
    </row>
    <row r="228" customFormat="false" ht="12.75" hidden="false" customHeight="false" outlineLevel="0" collapsed="false">
      <c r="A228" s="0" t="n">
        <v>21151028</v>
      </c>
      <c r="B228" s="0" t="n">
        <v>2</v>
      </c>
      <c r="C228" s="0" t="s">
        <v>55</v>
      </c>
      <c r="D228" s="0" t="n">
        <v>15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0</v>
      </c>
      <c r="K228" s="0" t="n">
        <v>0</v>
      </c>
      <c r="L228" s="0" t="n">
        <v>0</v>
      </c>
      <c r="M228" s="0" t="n">
        <v>2.19259778986143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2.15568345944082</v>
      </c>
      <c r="U228" s="0" t="n">
        <v>6.37633105910859</v>
      </c>
      <c r="V228" s="0" t="n">
        <v>2.11420960274002</v>
      </c>
      <c r="W228" s="0" t="n">
        <v>2.06739714699194</v>
      </c>
      <c r="X228" s="0" t="n">
        <v>4.08246580934885</v>
      </c>
      <c r="Y228" s="0" t="n">
        <v>0</v>
      </c>
      <c r="Z228" s="0" t="n">
        <v>0</v>
      </c>
      <c r="AA228" s="0" t="n">
        <v>0</v>
      </c>
      <c r="AB228" s="0" t="n">
        <v>1.95579894386857</v>
      </c>
      <c r="AC228" s="0" t="n">
        <v>0</v>
      </c>
      <c r="AD228" s="0" t="n">
        <v>6.00228086672936</v>
      </c>
      <c r="AE228" s="0" t="n">
        <v>4.09785682088268</v>
      </c>
      <c r="AF228" s="0" t="n">
        <v>6.23480266849554</v>
      </c>
      <c r="AG228" s="0" t="n">
        <v>0</v>
      </c>
      <c r="AH228" s="0" t="n">
        <v>2.17623120280299</v>
      </c>
    </row>
    <row r="229" customFormat="false" ht="12.75" hidden="false" customHeight="false" outlineLevel="0" collapsed="false">
      <c r="A229" s="0" t="n">
        <v>21151029</v>
      </c>
      <c r="B229" s="0" t="n">
        <v>2</v>
      </c>
      <c r="C229" s="0" t="s">
        <v>55</v>
      </c>
      <c r="D229" s="0" t="n">
        <v>15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0</v>
      </c>
      <c r="K229" s="0" t="n">
        <v>5.42785029988873</v>
      </c>
      <c r="L229" s="0" t="n">
        <v>0</v>
      </c>
      <c r="M229" s="0" t="n">
        <v>4.78022897296781</v>
      </c>
      <c r="N229" s="0" t="n">
        <v>6.80766088771898</v>
      </c>
      <c r="O229" s="0" t="n">
        <v>2.18316777644362</v>
      </c>
      <c r="P229" s="0" t="n">
        <v>2.11429900416517</v>
      </c>
      <c r="Q229" s="0" t="n">
        <v>2.08776984425237</v>
      </c>
      <c r="R229" s="0" t="n">
        <v>2.18646143082036</v>
      </c>
      <c r="S229" s="0" t="n">
        <v>4.47177193963108</v>
      </c>
      <c r="T229" s="0" t="n">
        <v>2.25682690137666</v>
      </c>
      <c r="U229" s="0" t="n">
        <v>2.2677793904209</v>
      </c>
      <c r="V229" s="0" t="n">
        <v>2.24537452847135</v>
      </c>
      <c r="W229" s="0" t="n">
        <v>0</v>
      </c>
      <c r="X229" s="0" t="n">
        <v>6.49182030641392</v>
      </c>
      <c r="Y229" s="0" t="n">
        <v>0</v>
      </c>
      <c r="Z229" s="0" t="n">
        <v>4.20857708008922</v>
      </c>
      <c r="AA229" s="0" t="n">
        <v>0</v>
      </c>
      <c r="AB229" s="0" t="n">
        <v>6.09310260784792</v>
      </c>
      <c r="AC229" s="0" t="n">
        <v>1.98830874458186</v>
      </c>
      <c r="AD229" s="0" t="n">
        <v>5.88731675726593</v>
      </c>
      <c r="AE229" s="0" t="n">
        <v>1.94039118286247</v>
      </c>
      <c r="AF229" s="0" t="n">
        <v>1.92774800478082</v>
      </c>
      <c r="AG229" s="0" t="n">
        <v>1.93933752230238</v>
      </c>
      <c r="AH229" s="0" t="n">
        <v>1.9577900465954</v>
      </c>
    </row>
    <row r="230" customFormat="false" ht="12.75" hidden="false" customHeight="false" outlineLevel="0" collapsed="false">
      <c r="A230" s="0" t="n">
        <v>21151030</v>
      </c>
      <c r="B230" s="0" t="n">
        <v>2</v>
      </c>
      <c r="C230" s="0" t="s">
        <v>55</v>
      </c>
      <c r="D230" s="0" t="n">
        <v>15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5.90161999468854</v>
      </c>
      <c r="K230" s="0" t="n">
        <v>0</v>
      </c>
      <c r="L230" s="0" t="n">
        <v>8.73209919664688</v>
      </c>
      <c r="M230" s="0" t="n">
        <v>2.85469597487868</v>
      </c>
      <c r="N230" s="0" t="n">
        <v>2.79025642456542</v>
      </c>
      <c r="O230" s="0" t="n">
        <v>5.43109300746775</v>
      </c>
      <c r="P230" s="0" t="n">
        <v>8.06798623063683</v>
      </c>
      <c r="Q230" s="0" t="n">
        <v>5.17759138448794</v>
      </c>
      <c r="R230" s="0" t="n">
        <v>0</v>
      </c>
      <c r="S230" s="0" t="n">
        <v>0</v>
      </c>
      <c r="T230" s="0" t="n">
        <v>4.41316004324897</v>
      </c>
      <c r="U230" s="0" t="n">
        <v>4.28807272571343</v>
      </c>
      <c r="V230" s="0" t="n">
        <v>2.11144190367602</v>
      </c>
      <c r="W230" s="0" t="n">
        <v>0</v>
      </c>
      <c r="X230" s="0" t="n">
        <v>4.46757656309335</v>
      </c>
      <c r="Y230" s="0" t="n">
        <v>2.24386303460037</v>
      </c>
      <c r="Z230" s="0" t="n">
        <v>2.24225301583031</v>
      </c>
      <c r="AA230" s="0" t="n">
        <v>2.21891849912353</v>
      </c>
      <c r="AB230" s="0" t="n">
        <v>4.35492651061513</v>
      </c>
      <c r="AC230" s="0" t="n">
        <v>6.4183479172461</v>
      </c>
      <c r="AD230" s="0" t="n">
        <v>4.23755747187321</v>
      </c>
      <c r="AE230" s="0" t="n">
        <v>4.17990302624979</v>
      </c>
      <c r="AF230" s="0" t="n">
        <v>6.19310088561343</v>
      </c>
      <c r="AG230" s="0" t="n">
        <v>4.06347142363721</v>
      </c>
      <c r="AH230" s="0" t="n">
        <v>1.99644632554054</v>
      </c>
    </row>
    <row r="231" customFormat="false" ht="12.75" hidden="false" customHeight="false" outlineLevel="0" collapsed="false">
      <c r="A231" s="0" t="n">
        <v>21151031</v>
      </c>
      <c r="B231" s="0" t="n">
        <v>2</v>
      </c>
      <c r="C231" s="0" t="s">
        <v>55</v>
      </c>
      <c r="D231" s="0" t="n">
        <v>15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0</v>
      </c>
      <c r="K231" s="0" t="n">
        <v>18.4037789092694</v>
      </c>
      <c r="L231" s="0" t="n">
        <v>12.2473974280465</v>
      </c>
      <c r="M231" s="0" t="n">
        <v>12.1862052156958</v>
      </c>
      <c r="N231" s="0" t="n">
        <v>8.98418782942022</v>
      </c>
      <c r="O231" s="0" t="n">
        <v>8.89152341434499</v>
      </c>
      <c r="P231" s="0" t="n">
        <v>14.6023772670191</v>
      </c>
      <c r="Q231" s="0" t="n">
        <v>5.88114211779928</v>
      </c>
      <c r="R231" s="0" t="n">
        <v>0</v>
      </c>
      <c r="S231" s="0" t="n">
        <v>11.2962439988704</v>
      </c>
      <c r="T231" s="0" t="n">
        <v>5.49390176903637</v>
      </c>
      <c r="U231" s="0" t="n">
        <v>5.44944279447427</v>
      </c>
      <c r="V231" s="0" t="n">
        <v>5.23313621853577</v>
      </c>
      <c r="W231" s="0" t="n">
        <v>14.5011600928074</v>
      </c>
      <c r="X231" s="0" t="n">
        <v>13.7504297009282</v>
      </c>
      <c r="Y231" s="0" t="n">
        <v>24.3002628846621</v>
      </c>
      <c r="Z231" s="0" t="n">
        <v>8.53825136612022</v>
      </c>
      <c r="AA231" s="0" t="n">
        <v>4.19067574646412</v>
      </c>
      <c r="AB231" s="0" t="n">
        <v>10.879735404835</v>
      </c>
      <c r="AC231" s="0" t="n">
        <v>13.3457894034432</v>
      </c>
      <c r="AD231" s="0" t="n">
        <v>6.74612098043625</v>
      </c>
      <c r="AE231" s="0" t="n">
        <v>9.02140327928009</v>
      </c>
      <c r="AF231" s="0" t="n">
        <v>11.1796798139701</v>
      </c>
      <c r="AG231" s="0" t="n">
        <v>11.0088511162975</v>
      </c>
      <c r="AH231" s="0" t="n">
        <v>10.8643692147234</v>
      </c>
    </row>
    <row r="232" customFormat="false" ht="12.75" hidden="false" customHeight="false" outlineLevel="0" collapsed="false">
      <c r="A232" s="0" t="n">
        <v>21151032</v>
      </c>
      <c r="B232" s="0" t="n">
        <v>2</v>
      </c>
      <c r="C232" s="0" t="s">
        <v>55</v>
      </c>
      <c r="D232" s="0" t="n">
        <v>15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16.2882366355018</v>
      </c>
      <c r="K232" s="0" t="n">
        <v>3.23268895066917</v>
      </c>
      <c r="L232" s="0" t="n">
        <v>12.836146588794</v>
      </c>
      <c r="M232" s="0" t="n">
        <v>25.4858235106722</v>
      </c>
      <c r="N232" s="0" t="n">
        <v>19.14486279515</v>
      </c>
      <c r="O232" s="0" t="n">
        <v>19.1070632443793</v>
      </c>
      <c r="P232" s="0" t="n">
        <v>19.06698868692</v>
      </c>
      <c r="Q232" s="0" t="n">
        <v>12.6988158354233</v>
      </c>
      <c r="R232" s="0" t="n">
        <v>9.48017064307158</v>
      </c>
      <c r="S232" s="0" t="n">
        <v>12.4104123359499</v>
      </c>
      <c r="T232" s="0" t="n">
        <v>24.5617266893863</v>
      </c>
      <c r="U232" s="0" t="n">
        <v>18.1197716908767</v>
      </c>
      <c r="V232" s="0" t="n">
        <v>15.1483018753598</v>
      </c>
      <c r="W232" s="0" t="n">
        <v>5.94053524222533</v>
      </c>
      <c r="X232" s="0" t="n">
        <v>11.6417823568788</v>
      </c>
      <c r="Y232" s="0" t="n">
        <v>19.7210874771095</v>
      </c>
      <c r="Z232" s="0" t="n">
        <v>13.9008590730907</v>
      </c>
      <c r="AA232" s="0" t="n">
        <v>21.306061574518</v>
      </c>
      <c r="AB232" s="0" t="n">
        <v>9.82125319190729</v>
      </c>
      <c r="AC232" s="0" t="n">
        <v>30.3009113581801</v>
      </c>
      <c r="AD232" s="0" t="n">
        <v>18.0107163762439</v>
      </c>
      <c r="AE232" s="0" t="n">
        <v>19.6189562715264</v>
      </c>
      <c r="AF232" s="0" t="n">
        <v>27.9233611134977</v>
      </c>
      <c r="AG232" s="0" t="n">
        <v>17.9585606213662</v>
      </c>
      <c r="AH232" s="0" t="n">
        <v>9.18589964404639</v>
      </c>
    </row>
    <row r="233" customFormat="false" ht="12.75" hidden="false" customHeight="false" outlineLevel="0" collapsed="false">
      <c r="A233" s="0" t="n">
        <v>21151033</v>
      </c>
      <c r="B233" s="0" t="n">
        <v>2</v>
      </c>
      <c r="C233" s="0" t="s">
        <v>55</v>
      </c>
      <c r="D233" s="0" t="n">
        <v>15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24.6019751871507</v>
      </c>
      <c r="K233" s="0" t="n">
        <v>17.7815711796294</v>
      </c>
      <c r="L233" s="0" t="n">
        <v>21.3234771483403</v>
      </c>
      <c r="M233" s="0" t="n">
        <v>25.0474111711454</v>
      </c>
      <c r="N233" s="0" t="n">
        <v>14.2949038667715</v>
      </c>
      <c r="O233" s="0" t="n">
        <v>17.8018300281269</v>
      </c>
      <c r="P233" s="0" t="n">
        <v>17.6809646734326</v>
      </c>
      <c r="Q233" s="0" t="n">
        <v>31.6890250343298</v>
      </c>
      <c r="R233" s="0" t="n">
        <v>13.9982502187227</v>
      </c>
      <c r="S233" s="0" t="n">
        <v>31.3741895001046</v>
      </c>
      <c r="T233" s="0" t="n">
        <v>20.8087674273427</v>
      </c>
      <c r="U233" s="0" t="n">
        <v>13.7897748819251</v>
      </c>
      <c r="V233" s="0" t="n">
        <v>10.2578130342611</v>
      </c>
      <c r="W233" s="0" t="n">
        <v>23.7489397794741</v>
      </c>
      <c r="X233" s="0" t="n">
        <v>23.2519515030726</v>
      </c>
      <c r="Y233" s="0" t="n">
        <v>22.8317949052481</v>
      </c>
      <c r="Z233" s="0" t="n">
        <v>32.0051208193311</v>
      </c>
      <c r="AA233" s="0" t="n">
        <v>22.4603734839248</v>
      </c>
      <c r="AB233" s="0" t="n">
        <v>12.5565042692115</v>
      </c>
      <c r="AC233" s="0" t="n">
        <v>27.6429756127526</v>
      </c>
      <c r="AD233" s="0" t="n">
        <v>33.06679492575</v>
      </c>
      <c r="AE233" s="0" t="n">
        <v>29.8009297890094</v>
      </c>
      <c r="AF233" s="0" t="n">
        <v>28.5095221804083</v>
      </c>
      <c r="AG233" s="0" t="n">
        <v>15.6924284032954</v>
      </c>
      <c r="AH233" s="0" t="n">
        <v>27.3502573410577</v>
      </c>
    </row>
    <row r="234" customFormat="false" ht="12.75" hidden="false" customHeight="false" outlineLevel="0" collapsed="false">
      <c r="A234" s="0" t="n">
        <v>21151034</v>
      </c>
      <c r="B234" s="0" t="n">
        <v>2</v>
      </c>
      <c r="C234" s="0" t="s">
        <v>55</v>
      </c>
      <c r="D234" s="0" t="n">
        <v>15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43.0640038757604</v>
      </c>
      <c r="K234" s="0" t="n">
        <v>15.5327741534638</v>
      </c>
      <c r="L234" s="0" t="n">
        <v>49.3048022877428</v>
      </c>
      <c r="M234" s="0" t="n">
        <v>42.0737693422467</v>
      </c>
      <c r="N234" s="0" t="n">
        <v>30.9364918018297</v>
      </c>
      <c r="O234" s="0" t="n">
        <v>25.3914515446466</v>
      </c>
      <c r="P234" s="0" t="n">
        <v>12.8084706686022</v>
      </c>
      <c r="Q234" s="0" t="n">
        <v>38.6166652364198</v>
      </c>
      <c r="R234" s="0" t="n">
        <v>25.7853796897159</v>
      </c>
      <c r="S234" s="0" t="n">
        <v>29.871127421695</v>
      </c>
      <c r="T234" s="0" t="n">
        <v>46.3724126301589</v>
      </c>
      <c r="U234" s="0" t="n">
        <v>41.8620227729404</v>
      </c>
      <c r="V234" s="0" t="n">
        <v>41.2643393579269</v>
      </c>
      <c r="W234" s="0" t="n">
        <v>28.5085933045532</v>
      </c>
      <c r="X234" s="0" t="n">
        <v>52.2781195962521</v>
      </c>
      <c r="Y234" s="0" t="n">
        <v>39.7677563031894</v>
      </c>
      <c r="Z234" s="0" t="n">
        <v>19.5449925729028</v>
      </c>
      <c r="AA234" s="0" t="n">
        <v>53.9831880928511</v>
      </c>
      <c r="AB234" s="0" t="n">
        <v>37.9939209726444</v>
      </c>
      <c r="AC234" s="0" t="n">
        <v>33.3865044329859</v>
      </c>
      <c r="AD234" s="0" t="n">
        <v>32.8383259751158</v>
      </c>
      <c r="AE234" s="0" t="n">
        <v>25.0932033266418</v>
      </c>
      <c r="AF234" s="0" t="n">
        <v>46.6300799885218</v>
      </c>
      <c r="AG234" s="0" t="n">
        <v>21.1924272393331</v>
      </c>
      <c r="AH234" s="0" t="n">
        <v>45.0232042668144</v>
      </c>
    </row>
    <row r="235" customFormat="false" ht="12.75" hidden="false" customHeight="false" outlineLevel="0" collapsed="false">
      <c r="A235" s="0" t="n">
        <v>21151035</v>
      </c>
      <c r="B235" s="0" t="n">
        <v>2</v>
      </c>
      <c r="C235" s="0" t="s">
        <v>55</v>
      </c>
      <c r="D235" s="0" t="n">
        <v>15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37.9506641366224</v>
      </c>
      <c r="K235" s="0" t="n">
        <v>19.2209123526397</v>
      </c>
      <c r="L235" s="0" t="n">
        <v>45.739675901725</v>
      </c>
      <c r="M235" s="0" t="n">
        <v>53.6085237552771</v>
      </c>
      <c r="N235" s="0" t="n">
        <v>49.9536145008207</v>
      </c>
      <c r="O235" s="0" t="n">
        <v>44.6295745313895</v>
      </c>
      <c r="P235" s="0" t="n">
        <v>42.1525923844316</v>
      </c>
      <c r="Q235" s="0" t="n">
        <v>59.4766058683585</v>
      </c>
      <c r="R235" s="0" t="n">
        <v>37.2740262160651</v>
      </c>
      <c r="S235" s="0" t="n">
        <v>46.9263256687001</v>
      </c>
      <c r="T235" s="0" t="n">
        <v>22.4807508570786</v>
      </c>
      <c r="U235" s="0" t="n">
        <v>67.374094660603</v>
      </c>
      <c r="V235" s="0" t="n">
        <v>55.6421099488093</v>
      </c>
      <c r="W235" s="0" t="n">
        <v>27.8272484416741</v>
      </c>
      <c r="X235" s="0" t="n">
        <v>49.1883915395967</v>
      </c>
      <c r="Y235" s="0" t="n">
        <v>21.4224507283633</v>
      </c>
      <c r="Z235" s="0" t="n">
        <v>47.4558397047192</v>
      </c>
      <c r="AA235" s="0" t="n">
        <v>51.3347022587269</v>
      </c>
      <c r="AB235" s="0" t="n">
        <v>55.2652733118971</v>
      </c>
      <c r="AC235" s="0" t="n">
        <v>39.3294331645445</v>
      </c>
      <c r="AD235" s="0" t="n">
        <v>33.8884585592564</v>
      </c>
      <c r="AE235" s="0" t="n">
        <v>33.184791883948</v>
      </c>
      <c r="AF235" s="0" t="n">
        <v>60.5862888567833</v>
      </c>
      <c r="AG235" s="0" t="n">
        <v>46.029919447641</v>
      </c>
      <c r="AH235" s="0" t="n">
        <v>53.7513997760358</v>
      </c>
    </row>
    <row r="236" customFormat="false" ht="12.75" hidden="false" customHeight="false" outlineLevel="0" collapsed="false">
      <c r="A236" s="0" t="n">
        <v>21151036</v>
      </c>
      <c r="B236" s="0" t="n">
        <v>2</v>
      </c>
      <c r="C236" s="0" t="s">
        <v>55</v>
      </c>
      <c r="D236" s="0" t="n">
        <v>15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33.5045789591244</v>
      </c>
      <c r="K236" s="0" t="n">
        <v>11.005943209333</v>
      </c>
      <c r="L236" s="0" t="n">
        <v>21.4753570278106</v>
      </c>
      <c r="M236" s="0" t="n">
        <v>42.762454564892</v>
      </c>
      <c r="N236" s="0" t="n">
        <v>116.119497519265</v>
      </c>
      <c r="O236" s="0" t="n">
        <v>62.7352572145546</v>
      </c>
      <c r="P236" s="0" t="n">
        <v>52.0562207183759</v>
      </c>
      <c r="Q236" s="0" t="n">
        <v>63.7822897842033</v>
      </c>
      <c r="R236" s="0" t="n">
        <v>86.9565217391304</v>
      </c>
      <c r="S236" s="0" t="n">
        <v>68.3682771194166</v>
      </c>
      <c r="T236" s="0" t="n">
        <v>82.2175240779892</v>
      </c>
      <c r="U236" s="0" t="n">
        <v>32.3834196891192</v>
      </c>
      <c r="V236" s="0" t="n">
        <v>99.7804829375374</v>
      </c>
      <c r="W236" s="0" t="n">
        <v>99.3138317081979</v>
      </c>
      <c r="X236" s="0" t="n">
        <v>77.8816199376947</v>
      </c>
      <c r="Y236" s="0" t="n">
        <v>74.0618828176432</v>
      </c>
      <c r="Z236" s="0" t="n">
        <v>49.1561527117811</v>
      </c>
      <c r="AA236" s="0" t="n">
        <v>57.1288664000653</v>
      </c>
      <c r="AB236" s="0" t="n">
        <v>32.0410124959949</v>
      </c>
      <c r="AC236" s="0" t="n">
        <v>39.0991554582421</v>
      </c>
      <c r="AD236" s="0" t="n">
        <v>45.544253833308</v>
      </c>
      <c r="AE236" s="0" t="n">
        <v>22.15493685843</v>
      </c>
      <c r="AF236" s="0" t="n">
        <v>71.4745193338575</v>
      </c>
      <c r="AG236" s="0" t="n">
        <v>34.5685840707965</v>
      </c>
      <c r="AH236" s="0" t="n">
        <v>60.8889790947838</v>
      </c>
    </row>
    <row r="237" customFormat="false" ht="12.75" hidden="false" customHeight="false" outlineLevel="0" collapsed="false">
      <c r="A237" s="0" t="n">
        <v>21151037</v>
      </c>
      <c r="B237" s="0" t="n">
        <v>2</v>
      </c>
      <c r="C237" s="0" t="s">
        <v>55</v>
      </c>
      <c r="D237" s="0" t="n">
        <v>15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29.4724432655467</v>
      </c>
      <c r="K237" s="0" t="n">
        <v>28.0662363177098</v>
      </c>
      <c r="L237" s="0" t="n">
        <v>0</v>
      </c>
      <c r="M237" s="0" t="n">
        <v>51.8806744487678</v>
      </c>
      <c r="N237" s="0" t="n">
        <v>75.9878419452888</v>
      </c>
      <c r="O237" s="0" t="n">
        <v>49.0075961774075</v>
      </c>
      <c r="P237" s="0" t="n">
        <v>70.2247191011236</v>
      </c>
      <c r="Q237" s="0" t="n">
        <v>68.0272108843537</v>
      </c>
      <c r="R237" s="0" t="n">
        <v>89.2657888864093</v>
      </c>
      <c r="S237" s="0" t="n">
        <v>21.8102508178844</v>
      </c>
      <c r="T237" s="0" t="n">
        <v>63.3579725448786</v>
      </c>
      <c r="U237" s="0" t="n">
        <v>104.799832320268</v>
      </c>
      <c r="V237" s="0" t="n">
        <v>83.9983200335993</v>
      </c>
      <c r="W237" s="0" t="n">
        <v>167.961368885156</v>
      </c>
      <c r="X237" s="0" t="n">
        <v>42.93688278231</v>
      </c>
      <c r="Y237" s="0" t="n">
        <v>43.6395374209033</v>
      </c>
      <c r="Z237" s="0" t="n">
        <v>58.411214953271</v>
      </c>
      <c r="AA237" s="0" t="n">
        <v>70.064809949203</v>
      </c>
      <c r="AB237" s="0" t="n">
        <v>49.2772667542707</v>
      </c>
      <c r="AC237" s="0" t="n">
        <v>15.605493133583</v>
      </c>
      <c r="AD237" s="0" t="n">
        <v>58.436815193572</v>
      </c>
      <c r="AE237" s="0" t="n">
        <v>85.9229557496778</v>
      </c>
      <c r="AF237" s="0" t="n">
        <v>84.6979107848673</v>
      </c>
      <c r="AG237" s="0" t="n">
        <v>55.7025483915889</v>
      </c>
      <c r="AH237" s="0" t="n">
        <v>67.4490759476595</v>
      </c>
    </row>
    <row r="238" customFormat="false" ht="12.75" hidden="false" customHeight="false" outlineLevel="0" collapsed="false">
      <c r="A238" s="0" t="n">
        <v>21151038</v>
      </c>
      <c r="B238" s="0" t="n">
        <v>2</v>
      </c>
      <c r="C238" s="0" t="s">
        <v>55</v>
      </c>
      <c r="D238" s="0" t="n">
        <v>15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230.061349693252</v>
      </c>
      <c r="O238" s="0" t="n">
        <v>0</v>
      </c>
      <c r="P238" s="0" t="n">
        <v>217.864923747277</v>
      </c>
      <c r="Q238" s="0" t="n">
        <v>0</v>
      </c>
      <c r="R238" s="0" t="n">
        <v>67.7506775067751</v>
      </c>
      <c r="S238" s="0" t="n">
        <v>129.282482223659</v>
      </c>
      <c r="T238" s="0" t="n">
        <v>0</v>
      </c>
      <c r="U238" s="0" t="n">
        <v>113.122171945701</v>
      </c>
      <c r="V238" s="0" t="n">
        <v>0</v>
      </c>
      <c r="W238" s="0" t="n">
        <v>0</v>
      </c>
      <c r="X238" s="0" t="n">
        <v>58.9275191514437</v>
      </c>
      <c r="Y238" s="0" t="n">
        <v>57.3065902578797</v>
      </c>
      <c r="Z238" s="0" t="n">
        <v>53.9083557951482</v>
      </c>
      <c r="AA238" s="0" t="n">
        <v>104.43864229765</v>
      </c>
      <c r="AB238" s="0" t="n">
        <v>0</v>
      </c>
      <c r="AC238" s="0" t="n">
        <v>153.846153846154</v>
      </c>
      <c r="AD238" s="0" t="n">
        <v>0</v>
      </c>
      <c r="AE238" s="0" t="n">
        <v>126.742712294043</v>
      </c>
      <c r="AF238" s="0" t="n">
        <v>0</v>
      </c>
      <c r="AG238" s="0" t="n">
        <v>34.4708721130645</v>
      </c>
      <c r="AH238" s="0" t="n">
        <v>0</v>
      </c>
    </row>
    <row r="239" customFormat="false" ht="12.75" hidden="false" customHeight="false" outlineLevel="0" collapsed="false">
      <c r="A239" s="0" t="n">
        <v>21151039</v>
      </c>
      <c r="B239" s="0" t="n">
        <v>2</v>
      </c>
      <c r="C239" s="0" t="s">
        <v>55</v>
      </c>
      <c r="D239" s="0" t="n">
        <v>15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5.53904702325097</v>
      </c>
      <c r="K239" s="0" t="n">
        <v>3.56598118782833</v>
      </c>
      <c r="L239" s="0" t="n">
        <v>5.79522569989424</v>
      </c>
      <c r="M239" s="0" t="n">
        <v>7.3450982646407</v>
      </c>
      <c r="N239" s="0" t="n">
        <v>7.61490172810676</v>
      </c>
      <c r="O239" s="0" t="n">
        <v>5.9913944655282</v>
      </c>
      <c r="P239" s="0" t="n">
        <v>6.44952226343624</v>
      </c>
      <c r="Q239" s="0" t="n">
        <v>7.41272307170627</v>
      </c>
      <c r="R239" s="0" t="n">
        <v>5.21737480671998</v>
      </c>
      <c r="S239" s="0" t="n">
        <v>6.81217256025208</v>
      </c>
      <c r="T239" s="0" t="n">
        <v>7.13326686185398</v>
      </c>
      <c r="U239" s="0" t="n">
        <v>7.95298197058987</v>
      </c>
      <c r="V239" s="0" t="n">
        <v>7.49533136541016</v>
      </c>
      <c r="W239" s="0" t="n">
        <v>7.64174238094404</v>
      </c>
      <c r="X239" s="0" t="n">
        <v>9.20236151635879</v>
      </c>
      <c r="Y239" s="0" t="n">
        <v>8.37507703490669</v>
      </c>
      <c r="Z239" s="0" t="n">
        <v>7.52122395384476</v>
      </c>
      <c r="AA239" s="0" t="n">
        <v>8.53366764622827</v>
      </c>
      <c r="AB239" s="0" t="n">
        <v>7.2134458630888</v>
      </c>
      <c r="AC239" s="0" t="n">
        <v>8.9657478041516</v>
      </c>
      <c r="AD239" s="0" t="n">
        <v>8.44570392679988</v>
      </c>
      <c r="AE239" s="0" t="n">
        <v>8.23361921457261</v>
      </c>
      <c r="AF239" s="0" t="n">
        <v>11.423095124712</v>
      </c>
      <c r="AG239" s="0" t="n">
        <v>7.25397191972666</v>
      </c>
      <c r="AH239" s="0" t="n">
        <v>9.10860542843501</v>
      </c>
    </row>
    <row r="240" customFormat="false" ht="12.75" hidden="false" customHeight="false" outlineLevel="0" collapsed="false">
      <c r="A240" s="0" t="n">
        <v>21151040</v>
      </c>
      <c r="B240" s="0" t="n">
        <v>2</v>
      </c>
      <c r="C240" s="0" t="s">
        <v>55</v>
      </c>
      <c r="D240" s="0" t="n">
        <v>15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3.83595108444314</v>
      </c>
      <c r="K240" s="0" t="n">
        <v>2.23478142516539</v>
      </c>
      <c r="L240" s="0" t="n">
        <v>4.05890483391289</v>
      </c>
      <c r="M240" s="0" t="n">
        <v>5.3775350822606</v>
      </c>
      <c r="N240" s="0" t="n">
        <v>5.61462740499748</v>
      </c>
      <c r="O240" s="0" t="n">
        <v>4.23986731350541</v>
      </c>
      <c r="P240" s="0" t="n">
        <v>4.62828852778727</v>
      </c>
      <c r="Q240" s="0" t="n">
        <v>5.44659009487745</v>
      </c>
      <c r="R240" s="0" t="n">
        <v>3.59140075015255</v>
      </c>
      <c r="S240" s="0" t="n">
        <v>4.9300030594524</v>
      </c>
      <c r="T240" s="0" t="n">
        <v>5.20305379723363</v>
      </c>
      <c r="U240" s="0" t="n">
        <v>5.90285651030497</v>
      </c>
      <c r="V240" s="0" t="n">
        <v>5.50728756190677</v>
      </c>
      <c r="W240" s="0" t="n">
        <v>5.63441758356695</v>
      </c>
      <c r="X240" s="0" t="n">
        <v>6.98773891317727</v>
      </c>
      <c r="Y240" s="0" t="n">
        <v>6.2735074083652</v>
      </c>
      <c r="Z240" s="0" t="n">
        <v>5.54555680929048</v>
      </c>
      <c r="AA240" s="0" t="n">
        <v>6.4287263379144</v>
      </c>
      <c r="AB240" s="0" t="n">
        <v>5.30016869749198</v>
      </c>
      <c r="AC240" s="0" t="n">
        <v>6.82514263573129</v>
      </c>
      <c r="AD240" s="0" t="n">
        <v>6.379793982531</v>
      </c>
      <c r="AE240" s="0" t="n">
        <v>6.20268879635544</v>
      </c>
      <c r="AF240" s="0" t="n">
        <v>9.01492803516038</v>
      </c>
      <c r="AG240" s="0" t="n">
        <v>5.36652835989606</v>
      </c>
      <c r="AH240" s="0" t="n">
        <v>6.98351555238146</v>
      </c>
    </row>
    <row r="241" customFormat="false" ht="12.75" hidden="false" customHeight="false" outlineLevel="0" collapsed="false">
      <c r="A241" s="0" t="n">
        <v>21151041</v>
      </c>
      <c r="B241" s="0" t="n">
        <v>2</v>
      </c>
      <c r="C241" s="0" t="s">
        <v>55</v>
      </c>
      <c r="D241" s="0" t="n">
        <v>15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7.74026302249557</v>
      </c>
      <c r="K241" s="0" t="n">
        <v>5.3989383728955</v>
      </c>
      <c r="L241" s="0" t="n">
        <v>8.02303513504262</v>
      </c>
      <c r="M241" s="0" t="n">
        <v>9.79733176700486</v>
      </c>
      <c r="N241" s="0" t="n">
        <v>10.0962549250372</v>
      </c>
      <c r="O241" s="0" t="n">
        <v>8.22365700831693</v>
      </c>
      <c r="P241" s="0" t="n">
        <v>8.74950520613852</v>
      </c>
      <c r="Q241" s="0" t="n">
        <v>9.85735024180412</v>
      </c>
      <c r="R241" s="0" t="n">
        <v>7.32713402790334</v>
      </c>
      <c r="S241" s="0" t="n">
        <v>9.17595173344185</v>
      </c>
      <c r="T241" s="0" t="n">
        <v>9.54487229026355</v>
      </c>
      <c r="U241" s="0" t="n">
        <v>10.4850152560998</v>
      </c>
      <c r="V241" s="0" t="n">
        <v>9.96720176007077</v>
      </c>
      <c r="W241" s="0" t="n">
        <v>10.1318417366699</v>
      </c>
      <c r="X241" s="0" t="n">
        <v>11.89618621529</v>
      </c>
      <c r="Y241" s="0" t="n">
        <v>10.9548069669902</v>
      </c>
      <c r="Z241" s="0" t="n">
        <v>9.97205178709411</v>
      </c>
      <c r="AA241" s="0" t="n">
        <v>11.1077414292434</v>
      </c>
      <c r="AB241" s="0" t="n">
        <v>9.59235379966679</v>
      </c>
      <c r="AC241" s="0" t="n">
        <v>11.5651614385582</v>
      </c>
      <c r="AD241" s="0" t="n">
        <v>10.9674490516809</v>
      </c>
      <c r="AE241" s="0" t="n">
        <v>10.7171871525539</v>
      </c>
      <c r="AF241" s="0" t="n">
        <v>14.276908954983</v>
      </c>
      <c r="AG241" s="0" t="n">
        <v>9.59013557420639</v>
      </c>
      <c r="AH241" s="0" t="n">
        <v>11.676821078451</v>
      </c>
    </row>
    <row r="242" customFormat="false" ht="12.75" hidden="false" customHeight="false" outlineLevel="0" collapsed="false">
      <c r="A242" s="0" t="n">
        <v>21151042</v>
      </c>
      <c r="B242" s="0" t="n">
        <v>2</v>
      </c>
      <c r="C242" s="0" t="s">
        <v>55</v>
      </c>
      <c r="D242" s="0" t="n">
        <v>15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8.01806871073508</v>
      </c>
      <c r="K242" s="0" t="n">
        <v>4.98976022879224</v>
      </c>
      <c r="L242" s="0" t="n">
        <v>8.18199889122607</v>
      </c>
      <c r="M242" s="0" t="n">
        <v>10.4820878538904</v>
      </c>
      <c r="N242" s="0" t="n">
        <v>13.0791256353714</v>
      </c>
      <c r="O242" s="0" t="n">
        <v>8.74531534432942</v>
      </c>
      <c r="P242" s="0" t="n">
        <v>10.7681604850336</v>
      </c>
      <c r="Q242" s="0" t="n">
        <v>10.6140511099657</v>
      </c>
      <c r="R242" s="0" t="n">
        <v>8.46240298574202</v>
      </c>
      <c r="S242" s="0" t="n">
        <v>10.2172799686865</v>
      </c>
      <c r="T242" s="0" t="n">
        <v>9.81674470905304</v>
      </c>
      <c r="U242" s="0" t="n">
        <v>11.4059601454265</v>
      </c>
      <c r="V242" s="0" t="n">
        <v>10.309591745844</v>
      </c>
      <c r="W242" s="0" t="n">
        <v>10.4417778940241</v>
      </c>
      <c r="X242" s="0" t="n">
        <v>11.6858831652499</v>
      </c>
      <c r="Y242" s="0" t="n">
        <v>10.2477913678142</v>
      </c>
      <c r="Z242" s="0" t="n">
        <v>9.43597845563427</v>
      </c>
      <c r="AA242" s="0" t="n">
        <v>11.2175301817536</v>
      </c>
      <c r="AB242" s="0" t="n">
        <v>8.50582498682059</v>
      </c>
      <c r="AC242" s="0" t="n">
        <v>10.9437522482047</v>
      </c>
      <c r="AD242" s="0" t="n">
        <v>9.47932863879236</v>
      </c>
      <c r="AE242" s="0" t="n">
        <v>9.97655114920003</v>
      </c>
      <c r="AF242" s="0" t="n">
        <v>12.7872873825795</v>
      </c>
      <c r="AG242" s="0" t="n">
        <v>8.19823814061862</v>
      </c>
      <c r="AH242" s="0" t="n">
        <v>10.1259116825703</v>
      </c>
    </row>
    <row r="243" customFormat="false" ht="12.75" hidden="false" customHeight="false" outlineLevel="0" collapsed="false">
      <c r="A243" s="0" t="n">
        <v>21151044</v>
      </c>
      <c r="B243" s="0" t="n">
        <v>2</v>
      </c>
      <c r="C243" s="0" t="s">
        <v>55</v>
      </c>
      <c r="D243" s="0" t="n">
        <v>15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5.49910465639054</v>
      </c>
      <c r="K243" s="0" t="n">
        <v>3.08522642503509</v>
      </c>
      <c r="L243" s="0" t="n">
        <v>5.71213221988397</v>
      </c>
      <c r="M243" s="0" t="n">
        <v>7.61755589295225</v>
      </c>
      <c r="N243" s="0" t="n">
        <v>9.26488611460382</v>
      </c>
      <c r="O243" s="0" t="n">
        <v>6.12740377573852</v>
      </c>
      <c r="P243" s="0" t="n">
        <v>7.361067994433</v>
      </c>
      <c r="Q243" s="0" t="n">
        <v>7.74391989788608</v>
      </c>
      <c r="R243" s="0" t="n">
        <v>5.69003861028739</v>
      </c>
      <c r="S243" s="0" t="n">
        <v>7.18393403822316</v>
      </c>
      <c r="T243" s="0" t="n">
        <v>7.10256768966222</v>
      </c>
      <c r="U243" s="0" t="n">
        <v>8.29759709289817</v>
      </c>
      <c r="V243" s="0" t="n">
        <v>7.53301352009455</v>
      </c>
      <c r="W243" s="0" t="n">
        <v>7.63345587066863</v>
      </c>
      <c r="X243" s="0" t="n">
        <v>8.75231725891646</v>
      </c>
      <c r="Y243" s="0" t="n">
        <v>7.54843038485318</v>
      </c>
      <c r="Z243" s="0" t="n">
        <v>6.85043224684122</v>
      </c>
      <c r="AA243" s="0" t="n">
        <v>8.31434360296376</v>
      </c>
      <c r="AB243" s="0" t="n">
        <v>6.22282499399942</v>
      </c>
      <c r="AC243" s="0" t="n">
        <v>8.11924786547464</v>
      </c>
      <c r="AD243" s="0" t="n">
        <v>7.1367353181715</v>
      </c>
      <c r="AE243" s="0" t="n">
        <v>7.38153411369534</v>
      </c>
      <c r="AF243" s="0" t="n">
        <v>10.0640229560314</v>
      </c>
      <c r="AG243" s="0" t="n">
        <v>6.02333973738465</v>
      </c>
      <c r="AH243" s="0" t="n">
        <v>7.74600699536695</v>
      </c>
    </row>
    <row r="244" customFormat="false" ht="12.75" hidden="false" customHeight="false" outlineLevel="0" collapsed="false">
      <c r="A244" s="0" t="n">
        <v>21151045</v>
      </c>
      <c r="B244" s="0" t="n">
        <v>2</v>
      </c>
      <c r="C244" s="0" t="s">
        <v>55</v>
      </c>
      <c r="D244" s="0" t="n">
        <v>15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11.0045278065464</v>
      </c>
      <c r="K244" s="0" t="n">
        <v>7.34473111869224</v>
      </c>
      <c r="L244" s="0" t="n">
        <v>11.0886840192634</v>
      </c>
      <c r="M244" s="0" t="n">
        <v>13.7967344379534</v>
      </c>
      <c r="N244" s="0" t="n">
        <v>17.540651480793</v>
      </c>
      <c r="O244" s="0" t="n">
        <v>11.8215981306651</v>
      </c>
      <c r="P244" s="0" t="n">
        <v>14.8130554580146</v>
      </c>
      <c r="Q244" s="0" t="n">
        <v>13.9296145237883</v>
      </c>
      <c r="R244" s="0" t="n">
        <v>11.776263837693</v>
      </c>
      <c r="S244" s="0" t="n">
        <v>13.7764951333564</v>
      </c>
      <c r="T244" s="0" t="n">
        <v>12.9633068999718</v>
      </c>
      <c r="U244" s="0" t="n">
        <v>15.001156084041</v>
      </c>
      <c r="V244" s="0" t="n">
        <v>13.5150462609422</v>
      </c>
      <c r="W244" s="0" t="n">
        <v>13.6831827684632</v>
      </c>
      <c r="X244" s="0" t="n">
        <v>15.0369286600818</v>
      </c>
      <c r="Y244" s="0" t="n">
        <v>13.3534107962747</v>
      </c>
      <c r="Z244" s="0" t="n">
        <v>12.4290774141771</v>
      </c>
      <c r="AA244" s="0" t="n">
        <v>14.5487630070104</v>
      </c>
      <c r="AB244" s="0" t="n">
        <v>11.1400575406611</v>
      </c>
      <c r="AC244" s="0" t="n">
        <v>14.1833628784395</v>
      </c>
      <c r="AD244" s="0" t="n">
        <v>12.1493046775367</v>
      </c>
      <c r="AE244" s="0" t="n">
        <v>12.956423255359</v>
      </c>
      <c r="AF244" s="0" t="n">
        <v>15.8317074963532</v>
      </c>
      <c r="AG244" s="0" t="n">
        <v>10.7031928741464</v>
      </c>
      <c r="AH244" s="0" t="n">
        <v>12.8197610529725</v>
      </c>
    </row>
    <row r="245" customFormat="false" ht="12.75" hidden="false" customHeight="false" outlineLevel="0" collapsed="false">
      <c r="A245" s="0" t="n">
        <v>21151046</v>
      </c>
      <c r="B245" s="0" t="n">
        <v>2</v>
      </c>
      <c r="C245" s="0" t="s">
        <v>55</v>
      </c>
      <c r="D245" s="0" t="n">
        <v>15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3.4830860017464</v>
      </c>
      <c r="K245" s="0" t="n">
        <v>2.39145113811171</v>
      </c>
      <c r="L245" s="0" t="n">
        <v>3.63052062486734</v>
      </c>
      <c r="M245" s="0" t="n">
        <v>4.60880058790513</v>
      </c>
      <c r="N245" s="0" t="n">
        <v>4.37205605136906</v>
      </c>
      <c r="O245" s="0" t="n">
        <v>3.63988639550414</v>
      </c>
      <c r="P245" s="0" t="n">
        <v>3.99633934472919</v>
      </c>
      <c r="Q245" s="0" t="n">
        <v>4.27351773291959</v>
      </c>
      <c r="R245" s="0" t="n">
        <v>2.6732468155022</v>
      </c>
      <c r="S245" s="0" t="n">
        <v>3.81094384079512</v>
      </c>
      <c r="T245" s="0" t="n">
        <v>4.11120052519234</v>
      </c>
      <c r="U245" s="0" t="n">
        <v>4.29766062787181</v>
      </c>
      <c r="V245" s="0" t="n">
        <v>3.67019538402848</v>
      </c>
      <c r="W245" s="0" t="n">
        <v>3.76777580739095</v>
      </c>
      <c r="X245" s="0" t="n">
        <v>4.73397204792507</v>
      </c>
      <c r="Y245" s="0" t="n">
        <v>4.3015300837193</v>
      </c>
      <c r="Z245" s="0" t="n">
        <v>3.90094126661367</v>
      </c>
      <c r="AA245" s="0" t="n">
        <v>4.07677596750913</v>
      </c>
      <c r="AB245" s="0" t="n">
        <v>3.56495080749961</v>
      </c>
      <c r="AC245" s="0" t="n">
        <v>4.64564190810925</v>
      </c>
      <c r="AD245" s="0" t="n">
        <v>4.35605260865388</v>
      </c>
      <c r="AE245" s="0" t="n">
        <v>4.17942022244157</v>
      </c>
      <c r="AF245" s="0" t="n">
        <v>5.42228167646156</v>
      </c>
      <c r="AG245" s="0" t="n">
        <v>3.40532273736467</v>
      </c>
      <c r="AH245" s="0" t="n">
        <v>3.95272826896216</v>
      </c>
    </row>
    <row r="246" customFormat="false" ht="12.75" hidden="false" customHeight="false" outlineLevel="0" collapsed="false">
      <c r="A246" s="0" t="n">
        <v>21151048</v>
      </c>
      <c r="B246" s="0" t="n">
        <v>2</v>
      </c>
      <c r="C246" s="0" t="s">
        <v>55</v>
      </c>
      <c r="D246" s="0" t="n">
        <v>15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2.37670159735384</v>
      </c>
      <c r="K246" s="0" t="n">
        <v>1.47447331813406</v>
      </c>
      <c r="L246" s="0" t="n">
        <v>2.51050612844362</v>
      </c>
      <c r="M246" s="0" t="n">
        <v>3.33489644863066</v>
      </c>
      <c r="N246" s="0" t="n">
        <v>3.17324479624486</v>
      </c>
      <c r="O246" s="0" t="n">
        <v>2.53706312294932</v>
      </c>
      <c r="P246" s="0" t="n">
        <v>2.83069742976946</v>
      </c>
      <c r="Q246" s="0" t="n">
        <v>3.10117589321734</v>
      </c>
      <c r="R246" s="0" t="n">
        <v>1.80796745450487</v>
      </c>
      <c r="S246" s="0" t="n">
        <v>2.71995674742013</v>
      </c>
      <c r="T246" s="0" t="n">
        <v>2.96264357662382</v>
      </c>
      <c r="U246" s="0" t="n">
        <v>3.14582724511763</v>
      </c>
      <c r="V246" s="0" t="n">
        <v>2.6481597755071</v>
      </c>
      <c r="W246" s="0" t="n">
        <v>2.73352409014006</v>
      </c>
      <c r="X246" s="0" t="n">
        <v>3.54189048558541</v>
      </c>
      <c r="Y246" s="0" t="n">
        <v>3.18023733669685</v>
      </c>
      <c r="Z246" s="0" t="n">
        <v>2.8235680446611</v>
      </c>
      <c r="AA246" s="0" t="n">
        <v>3.030715302542</v>
      </c>
      <c r="AB246" s="0" t="n">
        <v>2.57697983962362</v>
      </c>
      <c r="AC246" s="0" t="n">
        <v>3.49704818086499</v>
      </c>
      <c r="AD246" s="0" t="n">
        <v>3.2441023857507</v>
      </c>
      <c r="AE246" s="0" t="n">
        <v>3.10334519532448</v>
      </c>
      <c r="AF246" s="0" t="n">
        <v>4.22060500412524</v>
      </c>
      <c r="AG246" s="0" t="n">
        <v>2.46920582353172</v>
      </c>
      <c r="AH246" s="0" t="n">
        <v>2.98136365422073</v>
      </c>
    </row>
    <row r="247" customFormat="false" ht="12.75" hidden="false" customHeight="false" outlineLevel="0" collapsed="false">
      <c r="A247" s="0" t="n">
        <v>21151049</v>
      </c>
      <c r="B247" s="0" t="n">
        <v>2</v>
      </c>
      <c r="C247" s="0" t="s">
        <v>55</v>
      </c>
      <c r="D247" s="0" t="n">
        <v>15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4.79757188246225</v>
      </c>
      <c r="K247" s="0" t="n">
        <v>3.52657708155982</v>
      </c>
      <c r="L247" s="0" t="n">
        <v>4.95387323308539</v>
      </c>
      <c r="M247" s="0" t="n">
        <v>6.08557839615428</v>
      </c>
      <c r="N247" s="0" t="n">
        <v>5.75998667451467</v>
      </c>
      <c r="O247" s="0" t="n">
        <v>4.93862032495287</v>
      </c>
      <c r="P247" s="0" t="n">
        <v>5.35983423298887</v>
      </c>
      <c r="Q247" s="0" t="n">
        <v>5.63090556811772</v>
      </c>
      <c r="R247" s="0" t="n">
        <v>3.70505630294891</v>
      </c>
      <c r="S247" s="0" t="n">
        <v>5.08304029715017</v>
      </c>
      <c r="T247" s="0" t="n">
        <v>5.44498847393607</v>
      </c>
      <c r="U247" s="0" t="n">
        <v>5.62639880696889</v>
      </c>
      <c r="V247" s="0" t="n">
        <v>4.85642849560277</v>
      </c>
      <c r="W247" s="0" t="n">
        <v>4.96539838069695</v>
      </c>
      <c r="X247" s="0" t="n">
        <v>6.09631154537053</v>
      </c>
      <c r="Y247" s="0" t="n">
        <v>5.58953675482795</v>
      </c>
      <c r="Z247" s="0" t="n">
        <v>5.14972714672405</v>
      </c>
      <c r="AA247" s="0" t="n">
        <v>5.27553307853123</v>
      </c>
      <c r="AB247" s="0" t="n">
        <v>4.71074938892521</v>
      </c>
      <c r="AC247" s="0" t="n">
        <v>5.95484112797755</v>
      </c>
      <c r="AD247" s="0" t="n">
        <v>5.62934367014717</v>
      </c>
      <c r="AE247" s="0" t="n">
        <v>5.41319897970792</v>
      </c>
      <c r="AF247" s="0" t="n">
        <v>6.77220695323054</v>
      </c>
      <c r="AG247" s="0" t="n">
        <v>4.48956211855333</v>
      </c>
      <c r="AH247" s="0" t="n">
        <v>5.05896903861224</v>
      </c>
    </row>
    <row r="248" customFormat="false" ht="12.75" hidden="false" customHeight="false" outlineLevel="0" collapsed="false">
      <c r="A248" s="0" t="n">
        <v>21151050</v>
      </c>
      <c r="B248" s="0" t="n">
        <v>2</v>
      </c>
      <c r="C248" s="0" t="s">
        <v>55</v>
      </c>
      <c r="D248" s="0" t="n">
        <v>15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99.2934888527969</v>
      </c>
      <c r="K248" s="0" t="n">
        <v>58.811903750626</v>
      </c>
      <c r="L248" s="0" t="n">
        <v>99.5903616604213</v>
      </c>
      <c r="M248" s="0" t="n">
        <v>120.484614197439</v>
      </c>
      <c r="N248" s="0" t="n">
        <v>127.601029492218</v>
      </c>
      <c r="O248" s="0" t="n">
        <v>94.392855383614</v>
      </c>
      <c r="P248" s="0" t="n">
        <v>96.0422369807024</v>
      </c>
      <c r="Q248" s="0" t="n">
        <v>106.636429384343</v>
      </c>
      <c r="R248" s="0" t="n">
        <v>93.1368722747795</v>
      </c>
      <c r="S248" s="0" t="n">
        <v>114.967047894613</v>
      </c>
      <c r="T248" s="0" t="n">
        <v>119.878295635875</v>
      </c>
      <c r="U248" s="0" t="n">
        <v>104.362242465735</v>
      </c>
      <c r="V248" s="0" t="n">
        <v>91.9780470101094</v>
      </c>
      <c r="W248" s="0" t="n">
        <v>100.98688236968</v>
      </c>
      <c r="X248" s="0" t="n">
        <v>120.496332448141</v>
      </c>
      <c r="Y248" s="0" t="n">
        <v>103.986103196408</v>
      </c>
      <c r="Z248" s="0" t="n">
        <v>94.0231977954093</v>
      </c>
      <c r="AA248" s="0" t="n">
        <v>88.9079925334326</v>
      </c>
      <c r="AB248" s="0" t="n">
        <v>89.3712915027621</v>
      </c>
      <c r="AC248" s="0" t="n">
        <v>100.188687993446</v>
      </c>
      <c r="AD248" s="0" t="n">
        <v>82.8843845947081</v>
      </c>
      <c r="AE248" s="0" t="n">
        <v>89.404943995187</v>
      </c>
      <c r="AF248" s="0" t="n">
        <v>117.869923705335</v>
      </c>
      <c r="AG248" s="0" t="n">
        <v>80.5585519782018</v>
      </c>
      <c r="AH248" s="0" t="n">
        <v>100.902873836221</v>
      </c>
    </row>
    <row r="249" customFormat="false" ht="12.75" hidden="false" customHeight="false" outlineLevel="0" collapsed="false">
      <c r="A249" s="0" t="n">
        <v>21151051</v>
      </c>
      <c r="B249" s="0" t="n">
        <v>2</v>
      </c>
      <c r="C249" s="0" t="s">
        <v>55</v>
      </c>
      <c r="D249" s="0" t="n">
        <v>15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68.7636275056356</v>
      </c>
      <c r="K249" s="0" t="n">
        <v>36.8571069665556</v>
      </c>
      <c r="L249" s="0" t="n">
        <v>69.7518649466912</v>
      </c>
      <c r="M249" s="0" t="n">
        <v>88.2098804366447</v>
      </c>
      <c r="N249" s="0" t="n">
        <v>94.082926172052</v>
      </c>
      <c r="O249" s="0" t="n">
        <v>66.7980024470223</v>
      </c>
      <c r="P249" s="0" t="n">
        <v>68.9215674346676</v>
      </c>
      <c r="Q249" s="0" t="n">
        <v>78.352437345831</v>
      </c>
      <c r="R249" s="0" t="n">
        <v>64.1111373719365</v>
      </c>
      <c r="S249" s="0" t="n">
        <v>83.2022226159928</v>
      </c>
      <c r="T249" s="0" t="n">
        <v>87.4400514369687</v>
      </c>
      <c r="U249" s="0" t="n">
        <v>77.4596679141216</v>
      </c>
      <c r="V249" s="0" t="n">
        <v>67.5820093298212</v>
      </c>
      <c r="W249" s="0" t="n">
        <v>74.4597550360029</v>
      </c>
      <c r="X249" s="0" t="n">
        <v>91.497917099456</v>
      </c>
      <c r="Y249" s="0" t="n">
        <v>77.8927269624765</v>
      </c>
      <c r="Z249" s="0" t="n">
        <v>69.3252837523949</v>
      </c>
      <c r="AA249" s="0" t="n">
        <v>66.9776673929171</v>
      </c>
      <c r="AB249" s="0" t="n">
        <v>65.6666634321338</v>
      </c>
      <c r="AC249" s="0" t="n">
        <v>76.2682713120047</v>
      </c>
      <c r="AD249" s="0" t="n">
        <v>62.6099733860151</v>
      </c>
      <c r="AE249" s="0" t="n">
        <v>67.3520392437188</v>
      </c>
      <c r="AF249" s="0" t="n">
        <v>93.0211005084516</v>
      </c>
      <c r="AG249" s="0" t="n">
        <v>59.5976602345975</v>
      </c>
      <c r="AH249" s="0" t="n">
        <v>77.361654783668</v>
      </c>
    </row>
    <row r="250" customFormat="false" ht="12.75" hidden="false" customHeight="false" outlineLevel="0" collapsed="false">
      <c r="A250" s="0" t="n">
        <v>21151052</v>
      </c>
      <c r="B250" s="0" t="n">
        <v>2</v>
      </c>
      <c r="C250" s="0" t="s">
        <v>55</v>
      </c>
      <c r="D250" s="0" t="n">
        <v>15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38.752698237756</v>
      </c>
      <c r="K250" s="0" t="n">
        <v>89.0419290561824</v>
      </c>
      <c r="L250" s="0" t="n">
        <v>137.875039228885</v>
      </c>
      <c r="M250" s="0" t="n">
        <v>160.709591019969</v>
      </c>
      <c r="N250" s="0" t="n">
        <v>169.180452808145</v>
      </c>
      <c r="O250" s="0" t="n">
        <v>129.561568876282</v>
      </c>
      <c r="P250" s="0" t="n">
        <v>130.292139192358</v>
      </c>
      <c r="Q250" s="0" t="n">
        <v>141.803844931027</v>
      </c>
      <c r="R250" s="0" t="n">
        <v>130.798796593655</v>
      </c>
      <c r="S250" s="0" t="n">
        <v>154.859859037133</v>
      </c>
      <c r="T250" s="0" t="n">
        <v>160.406591310604</v>
      </c>
      <c r="U250" s="0" t="n">
        <v>137.588606193314</v>
      </c>
      <c r="V250" s="0" t="n">
        <v>122.311303844118</v>
      </c>
      <c r="W250" s="0" t="n">
        <v>133.893954891856</v>
      </c>
      <c r="X250" s="0" t="n">
        <v>155.769451842809</v>
      </c>
      <c r="Y250" s="0" t="n">
        <v>136.016383254541</v>
      </c>
      <c r="Z250" s="0" t="n">
        <v>124.66111943452</v>
      </c>
      <c r="AA250" s="0" t="n">
        <v>115.725973051101</v>
      </c>
      <c r="AB250" s="0" t="n">
        <v>118.844871632621</v>
      </c>
      <c r="AC250" s="0" t="n">
        <v>129.236107937923</v>
      </c>
      <c r="AD250" s="0" t="n">
        <v>107.632267612159</v>
      </c>
      <c r="AE250" s="0" t="n">
        <v>116.372823686595</v>
      </c>
      <c r="AF250" s="0" t="n">
        <v>147.317180755272</v>
      </c>
      <c r="AG250" s="0" t="n">
        <v>106.502677937278</v>
      </c>
      <c r="AH250" s="0" t="n">
        <v>129.352930406769</v>
      </c>
    </row>
    <row r="251" customFormat="false" ht="12.75" hidden="false" customHeight="false" outlineLevel="0" collapsed="false">
      <c r="A251" s="0" t="n">
        <v>22151000</v>
      </c>
      <c r="B251" s="0" t="n">
        <v>2</v>
      </c>
      <c r="C251" s="0" t="s">
        <v>55</v>
      </c>
      <c r="D251" s="0" t="n">
        <v>15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51001</v>
      </c>
      <c r="B252" s="0" t="n">
        <v>2</v>
      </c>
      <c r="C252" s="0" t="s">
        <v>55</v>
      </c>
      <c r="D252" s="0" t="n">
        <v>15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51002</v>
      </c>
      <c r="B253" s="0" t="n">
        <v>2</v>
      </c>
      <c r="C253" s="0" t="s">
        <v>55</v>
      </c>
      <c r="D253" s="0" t="n">
        <v>15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51003</v>
      </c>
      <c r="B254" s="0" t="n">
        <v>2</v>
      </c>
      <c r="C254" s="0" t="s">
        <v>55</v>
      </c>
      <c r="D254" s="0" t="n">
        <v>15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51004</v>
      </c>
      <c r="B255" s="0" t="n">
        <v>2</v>
      </c>
      <c r="C255" s="0" t="s">
        <v>55</v>
      </c>
      <c r="D255" s="0" t="n">
        <v>15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51005</v>
      </c>
      <c r="B256" s="0" t="n">
        <v>2</v>
      </c>
      <c r="C256" s="0" t="s">
        <v>55</v>
      </c>
      <c r="D256" s="0" t="n">
        <v>15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51006</v>
      </c>
      <c r="B257" s="0" t="n">
        <v>2</v>
      </c>
      <c r="C257" s="0" t="s">
        <v>55</v>
      </c>
      <c r="D257" s="0" t="n">
        <v>15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1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151007</v>
      </c>
      <c r="B258" s="0" t="n">
        <v>2</v>
      </c>
      <c r="C258" s="0" t="s">
        <v>55</v>
      </c>
      <c r="D258" s="0" t="n">
        <v>15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22151008</v>
      </c>
      <c r="B259" s="0" t="n">
        <v>2</v>
      </c>
      <c r="C259" s="0" t="s">
        <v>55</v>
      </c>
      <c r="D259" s="0" t="n">
        <v>15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1</v>
      </c>
      <c r="K259" s="0" t="n">
        <v>0</v>
      </c>
      <c r="L259" s="0" t="n">
        <v>0</v>
      </c>
      <c r="M259" s="0" t="n">
        <v>0</v>
      </c>
      <c r="N259" s="0" t="n">
        <v>1</v>
      </c>
      <c r="O259" s="0" t="n">
        <v>0</v>
      </c>
      <c r="P259" s="0" t="n">
        <v>0</v>
      </c>
      <c r="Q259" s="0" t="n">
        <v>0</v>
      </c>
      <c r="R259" s="0" t="n">
        <v>1</v>
      </c>
      <c r="S259" s="0" t="n">
        <v>1</v>
      </c>
      <c r="T259" s="0" t="n">
        <v>0</v>
      </c>
      <c r="U259" s="0" t="n">
        <v>0</v>
      </c>
      <c r="V259" s="0" t="n">
        <v>4</v>
      </c>
      <c r="W259" s="0" t="n">
        <v>0</v>
      </c>
      <c r="X259" s="0" t="n">
        <v>0</v>
      </c>
      <c r="Y259" s="0" t="n">
        <v>0</v>
      </c>
      <c r="Z259" s="0" t="n">
        <v>1</v>
      </c>
      <c r="AA259" s="0" t="n">
        <v>0</v>
      </c>
      <c r="AB259" s="0" t="n">
        <v>0</v>
      </c>
      <c r="AC259" s="0" t="n">
        <v>1</v>
      </c>
      <c r="AD259" s="0" t="n">
        <v>0</v>
      </c>
      <c r="AE259" s="0" t="n">
        <v>0</v>
      </c>
      <c r="AF259" s="0" t="n">
        <v>2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22151009</v>
      </c>
      <c r="B260" s="0" t="n">
        <v>2</v>
      </c>
      <c r="C260" s="0" t="s">
        <v>55</v>
      </c>
      <c r="D260" s="0" t="n">
        <v>15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2</v>
      </c>
      <c r="P260" s="0" t="n">
        <v>0</v>
      </c>
      <c r="Q260" s="0" t="n">
        <v>2</v>
      </c>
      <c r="R260" s="0" t="n">
        <v>1</v>
      </c>
      <c r="S260" s="0" t="n">
        <v>1</v>
      </c>
      <c r="T260" s="0" t="n">
        <v>1</v>
      </c>
      <c r="U260" s="0" t="n">
        <v>2</v>
      </c>
      <c r="V260" s="0" t="n">
        <v>0</v>
      </c>
      <c r="W260" s="0" t="n">
        <v>0</v>
      </c>
      <c r="X260" s="0" t="n">
        <v>0</v>
      </c>
      <c r="Y260" s="0" t="n">
        <v>1</v>
      </c>
      <c r="Z260" s="0" t="n">
        <v>0</v>
      </c>
      <c r="AA260" s="0" t="n">
        <v>0</v>
      </c>
      <c r="AB260" s="0" t="n">
        <v>0</v>
      </c>
      <c r="AC260" s="0" t="n">
        <v>1</v>
      </c>
      <c r="AD260" s="0" t="n">
        <v>0</v>
      </c>
      <c r="AE260" s="0" t="n">
        <v>1</v>
      </c>
      <c r="AF260" s="0" t="n">
        <v>1</v>
      </c>
      <c r="AG260" s="0" t="n">
        <v>1</v>
      </c>
      <c r="AH260" s="0" t="n">
        <v>4</v>
      </c>
    </row>
    <row r="261" customFormat="false" ht="12.75" hidden="false" customHeight="false" outlineLevel="0" collapsed="false">
      <c r="A261" s="0" t="n">
        <v>22151010</v>
      </c>
      <c r="B261" s="0" t="n">
        <v>2</v>
      </c>
      <c r="C261" s="0" t="s">
        <v>55</v>
      </c>
      <c r="D261" s="0" t="n">
        <v>15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1</v>
      </c>
      <c r="K261" s="0" t="n">
        <v>2</v>
      </c>
      <c r="L261" s="0" t="n">
        <v>7</v>
      </c>
      <c r="M261" s="0" t="n">
        <v>2</v>
      </c>
      <c r="N261" s="0" t="n">
        <v>0</v>
      </c>
      <c r="O261" s="0" t="n">
        <v>1</v>
      </c>
      <c r="P261" s="0" t="n">
        <v>1</v>
      </c>
      <c r="Q261" s="0" t="n">
        <v>1</v>
      </c>
      <c r="R261" s="0" t="n">
        <v>0</v>
      </c>
      <c r="S261" s="0" t="n">
        <v>0</v>
      </c>
      <c r="T261" s="0" t="n">
        <v>3</v>
      </c>
      <c r="U261" s="0" t="n">
        <v>2</v>
      </c>
      <c r="V261" s="0" t="n">
        <v>0</v>
      </c>
      <c r="W261" s="0" t="n">
        <v>2</v>
      </c>
      <c r="X261" s="0" t="n">
        <v>4</v>
      </c>
      <c r="Y261" s="0" t="n">
        <v>3</v>
      </c>
      <c r="Z261" s="0" t="n">
        <v>2</v>
      </c>
      <c r="AA261" s="0" t="n">
        <v>0</v>
      </c>
      <c r="AB261" s="0" t="n">
        <v>3</v>
      </c>
      <c r="AC261" s="0" t="n">
        <v>2</v>
      </c>
      <c r="AD261" s="0" t="n">
        <v>2</v>
      </c>
      <c r="AE261" s="0" t="n">
        <v>2</v>
      </c>
      <c r="AF261" s="0" t="n">
        <v>4</v>
      </c>
      <c r="AG261" s="0" t="n">
        <v>2</v>
      </c>
      <c r="AH261" s="0" t="n">
        <v>3</v>
      </c>
    </row>
    <row r="262" customFormat="false" ht="12.75" hidden="false" customHeight="false" outlineLevel="0" collapsed="false">
      <c r="A262" s="0" t="n">
        <v>22151011</v>
      </c>
      <c r="B262" s="0" t="n">
        <v>2</v>
      </c>
      <c r="C262" s="0" t="s">
        <v>55</v>
      </c>
      <c r="D262" s="0" t="n">
        <v>15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3</v>
      </c>
      <c r="K262" s="0" t="n">
        <v>4</v>
      </c>
      <c r="L262" s="0" t="n">
        <v>4</v>
      </c>
      <c r="M262" s="0" t="n">
        <v>1</v>
      </c>
      <c r="N262" s="0" t="n">
        <v>3</v>
      </c>
      <c r="O262" s="0" t="n">
        <v>1</v>
      </c>
      <c r="P262" s="0" t="n">
        <v>3</v>
      </c>
      <c r="Q262" s="0" t="n">
        <v>2</v>
      </c>
      <c r="R262" s="0" t="n">
        <v>3</v>
      </c>
      <c r="S262" s="0" t="n">
        <v>2</v>
      </c>
      <c r="T262" s="0" t="n">
        <v>2</v>
      </c>
      <c r="U262" s="0" t="n">
        <v>0</v>
      </c>
      <c r="V262" s="0" t="n">
        <v>3</v>
      </c>
      <c r="W262" s="0" t="n">
        <v>2</v>
      </c>
      <c r="X262" s="0" t="n">
        <v>2</v>
      </c>
      <c r="Y262" s="0" t="n">
        <v>4</v>
      </c>
      <c r="Z262" s="0" t="n">
        <v>2</v>
      </c>
      <c r="AA262" s="0" t="n">
        <v>2</v>
      </c>
      <c r="AB262" s="0" t="n">
        <v>4</v>
      </c>
      <c r="AC262" s="0" t="n">
        <v>4</v>
      </c>
      <c r="AD262" s="0" t="n">
        <v>2</v>
      </c>
      <c r="AE262" s="0" t="n">
        <v>3</v>
      </c>
      <c r="AF262" s="0" t="n">
        <v>2</v>
      </c>
      <c r="AG262" s="0" t="n">
        <v>4</v>
      </c>
      <c r="AH262" s="0" t="n">
        <v>1</v>
      </c>
    </row>
    <row r="263" customFormat="false" ht="12.75" hidden="false" customHeight="false" outlineLevel="0" collapsed="false">
      <c r="A263" s="0" t="n">
        <v>22151012</v>
      </c>
      <c r="B263" s="0" t="n">
        <v>2</v>
      </c>
      <c r="C263" s="0" t="s">
        <v>55</v>
      </c>
      <c r="D263" s="0" t="n">
        <v>15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4</v>
      </c>
      <c r="K263" s="0" t="n">
        <v>4</v>
      </c>
      <c r="L263" s="0" t="n">
        <v>3</v>
      </c>
      <c r="M263" s="0" t="n">
        <v>6</v>
      </c>
      <c r="N263" s="0" t="n">
        <v>1</v>
      </c>
      <c r="O263" s="0" t="n">
        <v>1</v>
      </c>
      <c r="P263" s="0" t="n">
        <v>2</v>
      </c>
      <c r="Q263" s="0" t="n">
        <v>3</v>
      </c>
      <c r="R263" s="0" t="n">
        <v>3</v>
      </c>
      <c r="S263" s="0" t="n">
        <v>4</v>
      </c>
      <c r="T263" s="0" t="n">
        <v>8</v>
      </c>
      <c r="U263" s="0" t="n">
        <v>1</v>
      </c>
      <c r="V263" s="0" t="n">
        <v>2</v>
      </c>
      <c r="W263" s="0" t="n">
        <v>4</v>
      </c>
      <c r="X263" s="0" t="n">
        <v>4</v>
      </c>
      <c r="Y263" s="0" t="n">
        <v>3</v>
      </c>
      <c r="Z263" s="0" t="n">
        <v>2</v>
      </c>
      <c r="AA263" s="0" t="n">
        <v>2</v>
      </c>
      <c r="AB263" s="0" t="n">
        <v>4</v>
      </c>
      <c r="AC263" s="0" t="n">
        <v>6</v>
      </c>
      <c r="AD263" s="0" t="n">
        <v>7</v>
      </c>
      <c r="AE263" s="0" t="n">
        <v>5</v>
      </c>
      <c r="AF263" s="0" t="n">
        <v>1</v>
      </c>
      <c r="AG263" s="0" t="n">
        <v>3</v>
      </c>
      <c r="AH263" s="0" t="n">
        <v>3</v>
      </c>
    </row>
    <row r="264" customFormat="false" ht="12.75" hidden="false" customHeight="false" outlineLevel="0" collapsed="false">
      <c r="A264" s="0" t="n">
        <v>22151013</v>
      </c>
      <c r="B264" s="0" t="n">
        <v>2</v>
      </c>
      <c r="C264" s="0" t="s">
        <v>55</v>
      </c>
      <c r="D264" s="0" t="n">
        <v>15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4</v>
      </c>
      <c r="K264" s="0" t="n">
        <v>4</v>
      </c>
      <c r="L264" s="0" t="n">
        <v>5</v>
      </c>
      <c r="M264" s="0" t="n">
        <v>8</v>
      </c>
      <c r="N264" s="0" t="n">
        <v>9</v>
      </c>
      <c r="O264" s="0" t="n">
        <v>6</v>
      </c>
      <c r="P264" s="0" t="n">
        <v>8</v>
      </c>
      <c r="Q264" s="0" t="n">
        <v>1</v>
      </c>
      <c r="R264" s="0" t="n">
        <v>5</v>
      </c>
      <c r="S264" s="0" t="n">
        <v>3</v>
      </c>
      <c r="T264" s="0" t="n">
        <v>4</v>
      </c>
      <c r="U264" s="0" t="n">
        <v>9</v>
      </c>
      <c r="V264" s="0" t="n">
        <v>6</v>
      </c>
      <c r="W264" s="0" t="n">
        <v>1</v>
      </c>
      <c r="X264" s="0" t="n">
        <v>3</v>
      </c>
      <c r="Y264" s="0" t="n">
        <v>1</v>
      </c>
      <c r="Z264" s="0" t="n">
        <v>9</v>
      </c>
      <c r="AA264" s="0" t="n">
        <v>6</v>
      </c>
      <c r="AB264" s="0" t="n">
        <v>7</v>
      </c>
      <c r="AC264" s="0" t="n">
        <v>5</v>
      </c>
      <c r="AD264" s="0" t="n">
        <v>9</v>
      </c>
      <c r="AE264" s="0" t="n">
        <v>7</v>
      </c>
      <c r="AF264" s="0" t="n">
        <v>10</v>
      </c>
      <c r="AG264" s="0" t="n">
        <v>12</v>
      </c>
      <c r="AH264" s="0" t="n">
        <v>6</v>
      </c>
    </row>
    <row r="265" customFormat="false" ht="12.75" hidden="false" customHeight="false" outlineLevel="0" collapsed="false">
      <c r="A265" s="0" t="n">
        <v>22151014</v>
      </c>
      <c r="B265" s="0" t="n">
        <v>2</v>
      </c>
      <c r="C265" s="0" t="s">
        <v>55</v>
      </c>
      <c r="D265" s="0" t="n">
        <v>15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5</v>
      </c>
      <c r="K265" s="0" t="n">
        <v>2</v>
      </c>
      <c r="L265" s="0" t="n">
        <v>8</v>
      </c>
      <c r="M265" s="0" t="n">
        <v>4</v>
      </c>
      <c r="N265" s="0" t="n">
        <v>6</v>
      </c>
      <c r="O265" s="0" t="n">
        <v>6</v>
      </c>
      <c r="P265" s="0" t="n">
        <v>6</v>
      </c>
      <c r="Q265" s="0" t="n">
        <v>6</v>
      </c>
      <c r="R265" s="0" t="n">
        <v>3</v>
      </c>
      <c r="S265" s="0" t="n">
        <v>14</v>
      </c>
      <c r="T265" s="0" t="n">
        <v>10</v>
      </c>
      <c r="U265" s="0" t="n">
        <v>5</v>
      </c>
      <c r="V265" s="0" t="n">
        <v>3</v>
      </c>
      <c r="W265" s="0" t="n">
        <v>10</v>
      </c>
      <c r="X265" s="0" t="n">
        <v>7</v>
      </c>
      <c r="Y265" s="0" t="n">
        <v>10</v>
      </c>
      <c r="Z265" s="0" t="n">
        <v>14</v>
      </c>
      <c r="AA265" s="0" t="n">
        <v>5</v>
      </c>
      <c r="AB265" s="0" t="n">
        <v>7</v>
      </c>
      <c r="AC265" s="0" t="n">
        <v>7</v>
      </c>
      <c r="AD265" s="0" t="n">
        <v>4</v>
      </c>
      <c r="AE265" s="0" t="n">
        <v>8</v>
      </c>
      <c r="AF265" s="0" t="n">
        <v>8</v>
      </c>
      <c r="AG265" s="0" t="n">
        <v>6</v>
      </c>
      <c r="AH265" s="0" t="n">
        <v>3</v>
      </c>
    </row>
    <row r="266" customFormat="false" ht="12.75" hidden="false" customHeight="false" outlineLevel="0" collapsed="false">
      <c r="A266" s="0" t="n">
        <v>22151015</v>
      </c>
      <c r="B266" s="0" t="n">
        <v>2</v>
      </c>
      <c r="C266" s="0" t="s">
        <v>55</v>
      </c>
      <c r="D266" s="0" t="n">
        <v>15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10</v>
      </c>
      <c r="K266" s="0" t="n">
        <v>8</v>
      </c>
      <c r="L266" s="0" t="n">
        <v>9</v>
      </c>
      <c r="M266" s="0" t="n">
        <v>9</v>
      </c>
      <c r="N266" s="0" t="n">
        <v>6</v>
      </c>
      <c r="O266" s="0" t="n">
        <v>9</v>
      </c>
      <c r="P266" s="0" t="n">
        <v>12</v>
      </c>
      <c r="Q266" s="0" t="n">
        <v>3</v>
      </c>
      <c r="R266" s="0" t="n">
        <v>5</v>
      </c>
      <c r="S266" s="0" t="n">
        <v>9</v>
      </c>
      <c r="T266" s="0" t="n">
        <v>10</v>
      </c>
      <c r="U266" s="0" t="n">
        <v>3</v>
      </c>
      <c r="V266" s="0" t="n">
        <v>14</v>
      </c>
      <c r="W266" s="0" t="n">
        <v>10</v>
      </c>
      <c r="X266" s="0" t="n">
        <v>6</v>
      </c>
      <c r="Y266" s="0" t="n">
        <v>4</v>
      </c>
      <c r="Z266" s="0" t="n">
        <v>17</v>
      </c>
      <c r="AA266" s="0" t="n">
        <v>3</v>
      </c>
      <c r="AB266" s="0" t="n">
        <v>8</v>
      </c>
      <c r="AC266" s="0" t="n">
        <v>9</v>
      </c>
      <c r="AD266" s="0" t="n">
        <v>10</v>
      </c>
      <c r="AE266" s="0" t="n">
        <v>9</v>
      </c>
      <c r="AF266" s="0" t="n">
        <v>7</v>
      </c>
      <c r="AG266" s="0" t="n">
        <v>7</v>
      </c>
      <c r="AH266" s="0" t="n">
        <v>6</v>
      </c>
    </row>
    <row r="267" customFormat="false" ht="12.75" hidden="false" customHeight="false" outlineLevel="0" collapsed="false">
      <c r="A267" s="0" t="n">
        <v>22151016</v>
      </c>
      <c r="B267" s="0" t="n">
        <v>2</v>
      </c>
      <c r="C267" s="0" t="s">
        <v>55</v>
      </c>
      <c r="D267" s="0" t="n">
        <v>15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7</v>
      </c>
      <c r="K267" s="0" t="n">
        <v>7</v>
      </c>
      <c r="L267" s="0" t="n">
        <v>2</v>
      </c>
      <c r="M267" s="0" t="n">
        <v>7</v>
      </c>
      <c r="N267" s="0" t="n">
        <v>11</v>
      </c>
      <c r="O267" s="0" t="n">
        <v>3</v>
      </c>
      <c r="P267" s="0" t="n">
        <v>5</v>
      </c>
      <c r="Q267" s="0" t="n">
        <v>5</v>
      </c>
      <c r="R267" s="0" t="n">
        <v>3</v>
      </c>
      <c r="S267" s="0" t="n">
        <v>15</v>
      </c>
      <c r="T267" s="0" t="n">
        <v>11</v>
      </c>
      <c r="U267" s="0" t="n">
        <v>6</v>
      </c>
      <c r="V267" s="0" t="n">
        <v>7</v>
      </c>
      <c r="W267" s="0" t="n">
        <v>11</v>
      </c>
      <c r="X267" s="0" t="n">
        <v>7</v>
      </c>
      <c r="Y267" s="0" t="n">
        <v>7</v>
      </c>
      <c r="Z267" s="0" t="n">
        <v>10</v>
      </c>
      <c r="AA267" s="0" t="n">
        <v>7</v>
      </c>
      <c r="AB267" s="0" t="n">
        <v>11</v>
      </c>
      <c r="AC267" s="0" t="n">
        <v>6</v>
      </c>
      <c r="AD267" s="0" t="n">
        <v>4</v>
      </c>
      <c r="AE267" s="0" t="n">
        <v>3</v>
      </c>
      <c r="AF267" s="0" t="n">
        <v>3</v>
      </c>
      <c r="AG267" s="0" t="n">
        <v>6</v>
      </c>
      <c r="AH267" s="0" t="n">
        <v>4</v>
      </c>
    </row>
    <row r="268" customFormat="false" ht="12.75" hidden="false" customHeight="false" outlineLevel="0" collapsed="false">
      <c r="A268" s="0" t="n">
        <v>22151017</v>
      </c>
      <c r="B268" s="0" t="n">
        <v>2</v>
      </c>
      <c r="C268" s="0" t="s">
        <v>55</v>
      </c>
      <c r="D268" s="0" t="n">
        <v>15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3</v>
      </c>
      <c r="K268" s="0" t="n">
        <v>3</v>
      </c>
      <c r="L268" s="0" t="n">
        <v>5</v>
      </c>
      <c r="M268" s="0" t="n">
        <v>3</v>
      </c>
      <c r="N268" s="0" t="n">
        <v>5</v>
      </c>
      <c r="O268" s="0" t="n">
        <v>5</v>
      </c>
      <c r="P268" s="0" t="n">
        <v>4</v>
      </c>
      <c r="Q268" s="0" t="n">
        <v>4</v>
      </c>
      <c r="R268" s="0" t="n">
        <v>5</v>
      </c>
      <c r="S268" s="0" t="n">
        <v>5</v>
      </c>
      <c r="T268" s="0" t="n">
        <v>7</v>
      </c>
      <c r="U268" s="0" t="n">
        <v>5</v>
      </c>
      <c r="V268" s="0" t="n">
        <v>3</v>
      </c>
      <c r="W268" s="0" t="n">
        <v>7</v>
      </c>
      <c r="X268" s="0" t="n">
        <v>5</v>
      </c>
      <c r="Y268" s="0" t="n">
        <v>7</v>
      </c>
      <c r="Z268" s="0" t="n">
        <v>4</v>
      </c>
      <c r="AA268" s="0" t="n">
        <v>3</v>
      </c>
      <c r="AB268" s="0" t="n">
        <v>0</v>
      </c>
      <c r="AC268" s="0" t="n">
        <v>4</v>
      </c>
      <c r="AD268" s="0" t="n">
        <v>3</v>
      </c>
      <c r="AE268" s="0" t="n">
        <v>1</v>
      </c>
      <c r="AF268" s="0" t="n">
        <v>8</v>
      </c>
      <c r="AG268" s="0" t="n">
        <v>2</v>
      </c>
      <c r="AH268" s="0" t="n">
        <v>0</v>
      </c>
    </row>
    <row r="269" customFormat="false" ht="12.75" hidden="false" customHeight="false" outlineLevel="0" collapsed="false">
      <c r="A269" s="0" t="n">
        <v>22151018</v>
      </c>
      <c r="B269" s="0" t="n">
        <v>2</v>
      </c>
      <c r="C269" s="0" t="s">
        <v>55</v>
      </c>
      <c r="D269" s="0" t="n">
        <v>15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1</v>
      </c>
      <c r="K269" s="0" t="n">
        <v>3</v>
      </c>
      <c r="L269" s="0" t="n">
        <v>3</v>
      </c>
      <c r="M269" s="0" t="n">
        <v>1</v>
      </c>
      <c r="N269" s="0" t="n">
        <v>2</v>
      </c>
      <c r="O269" s="0" t="n">
        <v>4</v>
      </c>
      <c r="P269" s="0" t="n">
        <v>0</v>
      </c>
      <c r="Q269" s="0" t="n">
        <v>1</v>
      </c>
      <c r="R269" s="0" t="n">
        <v>0</v>
      </c>
      <c r="S269" s="0" t="n">
        <v>3</v>
      </c>
      <c r="T269" s="0" t="n">
        <v>4</v>
      </c>
      <c r="U269" s="0" t="n">
        <v>3</v>
      </c>
      <c r="V269" s="0" t="n">
        <v>1</v>
      </c>
      <c r="W269" s="0" t="n">
        <v>2</v>
      </c>
      <c r="X269" s="0" t="n">
        <v>3</v>
      </c>
      <c r="Y269" s="0" t="n">
        <v>1</v>
      </c>
      <c r="Z269" s="0" t="n">
        <v>2</v>
      </c>
      <c r="AA269" s="0" t="n">
        <v>4</v>
      </c>
      <c r="AB269" s="0" t="n">
        <v>3</v>
      </c>
      <c r="AC269" s="0" t="n">
        <v>4</v>
      </c>
      <c r="AD269" s="0" t="n">
        <v>3</v>
      </c>
      <c r="AE269" s="0" t="n">
        <v>1</v>
      </c>
      <c r="AF269" s="0" t="n">
        <v>2</v>
      </c>
      <c r="AG269" s="0" t="n">
        <v>0</v>
      </c>
      <c r="AH269" s="0" t="n">
        <v>1</v>
      </c>
    </row>
    <row r="270" customFormat="false" ht="12.75" hidden="false" customHeight="false" outlineLevel="0" collapsed="false">
      <c r="A270" s="0" t="n">
        <v>22151019</v>
      </c>
      <c r="B270" s="0" t="n">
        <v>2</v>
      </c>
      <c r="C270" s="0" t="s">
        <v>55</v>
      </c>
      <c r="D270" s="0" t="n">
        <v>15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39</v>
      </c>
      <c r="K270" s="0" t="n">
        <v>37</v>
      </c>
      <c r="L270" s="0" t="n">
        <v>46</v>
      </c>
      <c r="M270" s="0" t="n">
        <v>41</v>
      </c>
      <c r="N270" s="0" t="n">
        <v>44</v>
      </c>
      <c r="O270" s="0" t="n">
        <v>38</v>
      </c>
      <c r="P270" s="0" t="n">
        <v>41</v>
      </c>
      <c r="Q270" s="0" t="n">
        <v>28</v>
      </c>
      <c r="R270" s="0" t="n">
        <v>29</v>
      </c>
      <c r="S270" s="0" t="n">
        <v>58</v>
      </c>
      <c r="T270" s="0" t="n">
        <v>60</v>
      </c>
      <c r="U270" s="0" t="n">
        <v>36</v>
      </c>
      <c r="V270" s="0" t="n">
        <v>43</v>
      </c>
      <c r="W270" s="0" t="n">
        <v>49</v>
      </c>
      <c r="X270" s="0" t="n">
        <v>41</v>
      </c>
      <c r="Y270" s="0" t="n">
        <v>41</v>
      </c>
      <c r="Z270" s="0" t="n">
        <v>64</v>
      </c>
      <c r="AA270" s="0" t="n">
        <v>32</v>
      </c>
      <c r="AB270" s="0" t="n">
        <v>47</v>
      </c>
      <c r="AC270" s="0" t="n">
        <v>50</v>
      </c>
      <c r="AD270" s="0" t="n">
        <v>44</v>
      </c>
      <c r="AE270" s="0" t="n">
        <v>40</v>
      </c>
      <c r="AF270" s="0" t="n">
        <v>48</v>
      </c>
      <c r="AG270" s="0" t="n">
        <v>43</v>
      </c>
      <c r="AH270" s="0" t="n">
        <v>31</v>
      </c>
    </row>
    <row r="271" customFormat="false" ht="12.75" hidden="false" customHeight="false" outlineLevel="0" collapsed="false">
      <c r="A271" s="0" t="n">
        <v>22151020</v>
      </c>
      <c r="B271" s="0" t="n">
        <v>2</v>
      </c>
      <c r="C271" s="0" t="s">
        <v>55</v>
      </c>
      <c r="D271" s="0" t="n">
        <v>15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51021</v>
      </c>
      <c r="B272" s="0" t="n">
        <v>2</v>
      </c>
      <c r="C272" s="0" t="s">
        <v>55</v>
      </c>
      <c r="D272" s="0" t="n">
        <v>15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51022</v>
      </c>
      <c r="B273" s="0" t="n">
        <v>2</v>
      </c>
      <c r="C273" s="0" t="s">
        <v>55</v>
      </c>
      <c r="D273" s="0" t="n">
        <v>15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51023</v>
      </c>
      <c r="B274" s="0" t="n">
        <v>2</v>
      </c>
      <c r="C274" s="0" t="s">
        <v>55</v>
      </c>
      <c r="D274" s="0" t="n">
        <v>15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51024</v>
      </c>
      <c r="B275" s="0" t="n">
        <v>2</v>
      </c>
      <c r="C275" s="0" t="s">
        <v>55</v>
      </c>
      <c r="D275" s="0" t="n">
        <v>15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51025</v>
      </c>
      <c r="B276" s="0" t="n">
        <v>2</v>
      </c>
      <c r="C276" s="0" t="s">
        <v>55</v>
      </c>
      <c r="D276" s="0" t="n">
        <v>15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2.27143668370244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51026</v>
      </c>
      <c r="B277" s="0" t="n">
        <v>2</v>
      </c>
      <c r="C277" s="0" t="s">
        <v>55</v>
      </c>
      <c r="D277" s="0" t="n">
        <v>15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2.41056792980426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151027</v>
      </c>
      <c r="B278" s="0" t="n">
        <v>2</v>
      </c>
      <c r="C278" s="0" t="s">
        <v>55</v>
      </c>
      <c r="D278" s="0" t="n">
        <v>15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2.12057594842759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22151028</v>
      </c>
      <c r="B279" s="0" t="n">
        <v>2</v>
      </c>
      <c r="C279" s="0" t="s">
        <v>55</v>
      </c>
      <c r="D279" s="0" t="n">
        <v>15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2.27138509062827</v>
      </c>
      <c r="K279" s="0" t="n">
        <v>0</v>
      </c>
      <c r="L279" s="0" t="n">
        <v>0</v>
      </c>
      <c r="M279" s="0" t="n">
        <v>0</v>
      </c>
      <c r="N279" s="0" t="n">
        <v>2.26994143551096</v>
      </c>
      <c r="O279" s="0" t="n">
        <v>0</v>
      </c>
      <c r="P279" s="0" t="n">
        <v>0</v>
      </c>
      <c r="Q279" s="0" t="n">
        <v>0</v>
      </c>
      <c r="R279" s="0" t="n">
        <v>2.22251855802996</v>
      </c>
      <c r="S279" s="0" t="n">
        <v>2.19293436547444</v>
      </c>
      <c r="T279" s="0" t="n">
        <v>0</v>
      </c>
      <c r="U279" s="0" t="n">
        <v>0</v>
      </c>
      <c r="V279" s="0" t="n">
        <v>8.30564784053156</v>
      </c>
      <c r="W279" s="0" t="n">
        <v>0</v>
      </c>
      <c r="X279" s="0" t="n">
        <v>0</v>
      </c>
      <c r="Y279" s="0" t="n">
        <v>0</v>
      </c>
      <c r="Z279" s="0" t="n">
        <v>1.91864927091328</v>
      </c>
      <c r="AA279" s="0" t="n">
        <v>0</v>
      </c>
      <c r="AB279" s="0" t="n">
        <v>0</v>
      </c>
      <c r="AC279" s="0" t="n">
        <v>1.91153419734679</v>
      </c>
      <c r="AD279" s="0" t="n">
        <v>0</v>
      </c>
      <c r="AE279" s="0" t="n">
        <v>0</v>
      </c>
      <c r="AF279" s="0" t="n">
        <v>3.98223921310953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22151029</v>
      </c>
      <c r="B280" s="0" t="n">
        <v>2</v>
      </c>
      <c r="C280" s="0" t="s">
        <v>55</v>
      </c>
      <c r="D280" s="0" t="n">
        <v>15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4.457420490762</v>
      </c>
      <c r="P280" s="0" t="n">
        <v>0</v>
      </c>
      <c r="Q280" s="0" t="n">
        <v>4.27067540731567</v>
      </c>
      <c r="R280" s="0" t="n">
        <v>2.23289047672212</v>
      </c>
      <c r="S280" s="0" t="n">
        <v>2.26275059962891</v>
      </c>
      <c r="T280" s="0" t="n">
        <v>2.27873484641327</v>
      </c>
      <c r="U280" s="0" t="n">
        <v>4.55560111156667</v>
      </c>
      <c r="V280" s="0" t="n">
        <v>0</v>
      </c>
      <c r="W280" s="0" t="n">
        <v>0</v>
      </c>
      <c r="X280" s="0" t="n">
        <v>0</v>
      </c>
      <c r="Y280" s="0" t="n">
        <v>2.12390884183251</v>
      </c>
      <c r="Z280" s="0" t="n">
        <v>0</v>
      </c>
      <c r="AA280" s="0" t="n">
        <v>0</v>
      </c>
      <c r="AB280" s="0" t="n">
        <v>0</v>
      </c>
      <c r="AC280" s="0" t="n">
        <v>1.95491955506031</v>
      </c>
      <c r="AD280" s="0" t="n">
        <v>0</v>
      </c>
      <c r="AE280" s="0" t="n">
        <v>1.87789900659143</v>
      </c>
      <c r="AF280" s="0" t="n">
        <v>1.86769265249711</v>
      </c>
      <c r="AG280" s="0" t="n">
        <v>1.87209824771604</v>
      </c>
      <c r="AH280" s="0" t="n">
        <v>7.5723156141148</v>
      </c>
    </row>
    <row r="281" customFormat="false" ht="12.75" hidden="false" customHeight="false" outlineLevel="0" collapsed="false">
      <c r="A281" s="0" t="n">
        <v>22151030</v>
      </c>
      <c r="B281" s="0" t="n">
        <v>2</v>
      </c>
      <c r="C281" s="0" t="s">
        <v>55</v>
      </c>
      <c r="D281" s="0" t="n">
        <v>15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2.84859706594502</v>
      </c>
      <c r="K281" s="0" t="n">
        <v>5.62714534916437</v>
      </c>
      <c r="L281" s="0" t="n">
        <v>19.7656360299308</v>
      </c>
      <c r="M281" s="0" t="n">
        <v>5.57537912578055</v>
      </c>
      <c r="N281" s="0" t="n">
        <v>0</v>
      </c>
      <c r="O281" s="0" t="n">
        <v>2.70219147728808</v>
      </c>
      <c r="P281" s="0" t="n">
        <v>2.67522739432852</v>
      </c>
      <c r="Q281" s="0" t="n">
        <v>2.60044207515278</v>
      </c>
      <c r="R281" s="0" t="n">
        <v>0</v>
      </c>
      <c r="S281" s="0" t="n">
        <v>0</v>
      </c>
      <c r="T281" s="0" t="n">
        <v>6.71651815698742</v>
      </c>
      <c r="U281" s="0" t="n">
        <v>4.36490615451768</v>
      </c>
      <c r="V281" s="0" t="n">
        <v>0</v>
      </c>
      <c r="W281" s="0" t="n">
        <v>4.46289106082921</v>
      </c>
      <c r="X281" s="0" t="n">
        <v>8.99563711599874</v>
      </c>
      <c r="Y281" s="0" t="n">
        <v>6.74870087508155</v>
      </c>
      <c r="Z281" s="0" t="n">
        <v>4.46797578357125</v>
      </c>
      <c r="AA281" s="0" t="n">
        <v>0</v>
      </c>
      <c r="AB281" s="0" t="n">
        <v>6.48760866744518</v>
      </c>
      <c r="AC281" s="0" t="n">
        <v>4.26293801688123</v>
      </c>
      <c r="AD281" s="0" t="n">
        <v>4.18033986163075</v>
      </c>
      <c r="AE281" s="0" t="n">
        <v>4.11006761061219</v>
      </c>
      <c r="AF281" s="0" t="n">
        <v>8.09159687664361</v>
      </c>
      <c r="AG281" s="0" t="n">
        <v>3.98628717212788</v>
      </c>
      <c r="AH281" s="0" t="n">
        <v>5.86155018463883</v>
      </c>
    </row>
    <row r="282" customFormat="false" ht="12.75" hidden="false" customHeight="false" outlineLevel="0" collapsed="false">
      <c r="A282" s="0" t="n">
        <v>22151031</v>
      </c>
      <c r="B282" s="0" t="n">
        <v>2</v>
      </c>
      <c r="C282" s="0" t="s">
        <v>55</v>
      </c>
      <c r="D282" s="0" t="n">
        <v>15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8.61054504750151</v>
      </c>
      <c r="K282" s="0" t="n">
        <v>11.5230605248754</v>
      </c>
      <c r="L282" s="0" t="n">
        <v>11.5270453301058</v>
      </c>
      <c r="M282" s="0" t="n">
        <v>2.88700271378255</v>
      </c>
      <c r="N282" s="0" t="n">
        <v>8.54895702724268</v>
      </c>
      <c r="O282" s="0" t="n">
        <v>2.84042492756916</v>
      </c>
      <c r="P282" s="0" t="n">
        <v>8.42838680676519</v>
      </c>
      <c r="Q282" s="0" t="n">
        <v>5.63666084211713</v>
      </c>
      <c r="R282" s="0" t="n">
        <v>8.3619031691613</v>
      </c>
      <c r="S282" s="0" t="n">
        <v>5.48516263507213</v>
      </c>
      <c r="T282" s="0" t="n">
        <v>5.40058866416439</v>
      </c>
      <c r="U282" s="0" t="n">
        <v>0</v>
      </c>
      <c r="V282" s="0" t="n">
        <v>7.81311039924994</v>
      </c>
      <c r="W282" s="0" t="n">
        <v>4.81718772580568</v>
      </c>
      <c r="X282" s="0" t="n">
        <v>4.61446172304001</v>
      </c>
      <c r="Y282" s="0" t="n">
        <v>8.85602320278079</v>
      </c>
      <c r="Z282" s="0" t="n">
        <v>4.28926825083641</v>
      </c>
      <c r="AA282" s="0" t="n">
        <v>4.19559881684113</v>
      </c>
      <c r="AB282" s="0" t="n">
        <v>8.71858584537588</v>
      </c>
      <c r="AC282" s="0" t="n">
        <v>8.83567846966049</v>
      </c>
      <c r="AD282" s="0" t="n">
        <v>4.45871232388086</v>
      </c>
      <c r="AE282" s="0" t="n">
        <v>6.67898568470735</v>
      </c>
      <c r="AF282" s="0" t="n">
        <v>4.41179714556725</v>
      </c>
      <c r="AG282" s="0" t="n">
        <v>8.67923709505934</v>
      </c>
      <c r="AH282" s="0" t="n">
        <v>2.14422025430452</v>
      </c>
    </row>
    <row r="283" customFormat="false" ht="12.75" hidden="false" customHeight="false" outlineLevel="0" collapsed="false">
      <c r="A283" s="0" t="n">
        <v>22151032</v>
      </c>
      <c r="B283" s="0" t="n">
        <v>2</v>
      </c>
      <c r="C283" s="0" t="s">
        <v>55</v>
      </c>
      <c r="D283" s="0" t="n">
        <v>15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11.618112637602</v>
      </c>
      <c r="K283" s="0" t="n">
        <v>11.5650388874433</v>
      </c>
      <c r="L283" s="0" t="n">
        <v>8.68633639285404</v>
      </c>
      <c r="M283" s="0" t="n">
        <v>17.2512938470385</v>
      </c>
      <c r="N283" s="0" t="n">
        <v>2.89351851851852</v>
      </c>
      <c r="O283" s="0" t="n">
        <v>2.90225214766659</v>
      </c>
      <c r="P283" s="0" t="n">
        <v>5.83192395171167</v>
      </c>
      <c r="Q283" s="0" t="n">
        <v>8.75426770550643</v>
      </c>
      <c r="R283" s="0" t="n">
        <v>8.80410858400587</v>
      </c>
      <c r="S283" s="0" t="n">
        <v>11.6241899392636</v>
      </c>
      <c r="T283" s="0" t="n">
        <v>23.124729007082</v>
      </c>
      <c r="U283" s="0" t="n">
        <v>2.84981476204047</v>
      </c>
      <c r="V283" s="0" t="n">
        <v>5.71249036017252</v>
      </c>
      <c r="W283" s="0" t="n">
        <v>11.2777715123492</v>
      </c>
      <c r="X283" s="0" t="n">
        <v>11.0296145149727</v>
      </c>
      <c r="Y283" s="0" t="n">
        <v>8.08996035919424</v>
      </c>
      <c r="Z283" s="0" t="n">
        <v>5.33560986020702</v>
      </c>
      <c r="AA283" s="0" t="n">
        <v>5.17651930841702</v>
      </c>
      <c r="AB283" s="0" t="n">
        <v>9.55041424921806</v>
      </c>
      <c r="AC283" s="0" t="n">
        <v>13.7328053832597</v>
      </c>
      <c r="AD283" s="0" t="n">
        <v>15.4952960708356</v>
      </c>
      <c r="AE283" s="0" t="n">
        <v>10.7886503398425</v>
      </c>
      <c r="AF283" s="0" t="n">
        <v>2.12179079142797</v>
      </c>
      <c r="AG283" s="0" t="n">
        <v>6.66548169214362</v>
      </c>
      <c r="AH283" s="0" t="n">
        <v>6.76498444053579</v>
      </c>
    </row>
    <row r="284" customFormat="false" ht="12.75" hidden="false" customHeight="false" outlineLevel="0" collapsed="false">
      <c r="A284" s="0" t="n">
        <v>22151033</v>
      </c>
      <c r="B284" s="0" t="n">
        <v>2</v>
      </c>
      <c r="C284" s="0" t="s">
        <v>55</v>
      </c>
      <c r="D284" s="0" t="n">
        <v>15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11.4922714474516</v>
      </c>
      <c r="K284" s="0" t="n">
        <v>11.8074209640759</v>
      </c>
      <c r="L284" s="0" t="n">
        <v>15.0028505416029</v>
      </c>
      <c r="M284" s="0" t="n">
        <v>24.1859902651389</v>
      </c>
      <c r="N284" s="0" t="n">
        <v>27.3672687465791</v>
      </c>
      <c r="O284" s="0" t="n">
        <v>18.2731841023298</v>
      </c>
      <c r="P284" s="0" t="n">
        <v>24.3249817562637</v>
      </c>
      <c r="Q284" s="0" t="n">
        <v>3.04553068372164</v>
      </c>
      <c r="R284" s="0" t="n">
        <v>15.1199008134507</v>
      </c>
      <c r="S284" s="0" t="n">
        <v>9.0978013646702</v>
      </c>
      <c r="T284" s="0" t="n">
        <v>12.1602723901015</v>
      </c>
      <c r="U284" s="0" t="n">
        <v>27.4482295891915</v>
      </c>
      <c r="V284" s="0" t="n">
        <v>18.2565038795071</v>
      </c>
      <c r="W284" s="0" t="n">
        <v>3.0578234412745</v>
      </c>
      <c r="X284" s="0" t="n">
        <v>9.04649900488511</v>
      </c>
      <c r="Y284" s="0" t="n">
        <v>2.97778571853969</v>
      </c>
      <c r="Z284" s="0" t="n">
        <v>26.3481468470051</v>
      </c>
      <c r="AA284" s="0" t="n">
        <v>17.5741776749363</v>
      </c>
      <c r="AB284" s="0" t="n">
        <v>20.1845444059977</v>
      </c>
      <c r="AC284" s="0" t="n">
        <v>14.1322781232335</v>
      </c>
      <c r="AD284" s="0" t="n">
        <v>25.027808676307</v>
      </c>
      <c r="AE284" s="0" t="n">
        <v>19.3055517250889</v>
      </c>
      <c r="AF284" s="0" t="n">
        <v>26.8233148252461</v>
      </c>
      <c r="AG284" s="0" t="n">
        <v>29.803298231671</v>
      </c>
      <c r="AH284" s="0" t="n">
        <v>14.3458301453711</v>
      </c>
    </row>
    <row r="285" customFormat="false" ht="12.75" hidden="false" customHeight="false" outlineLevel="0" collapsed="false">
      <c r="A285" s="0" t="n">
        <v>22151034</v>
      </c>
      <c r="B285" s="0" t="n">
        <v>2</v>
      </c>
      <c r="C285" s="0" t="s">
        <v>55</v>
      </c>
      <c r="D285" s="0" t="n">
        <v>15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19.2078675425454</v>
      </c>
      <c r="K285" s="0" t="n">
        <v>7.42611020347542</v>
      </c>
      <c r="L285" s="0" t="n">
        <v>28.7077905766677</v>
      </c>
      <c r="M285" s="0" t="n">
        <v>13.7745790144289</v>
      </c>
      <c r="N285" s="0" t="n">
        <v>19.8144050724877</v>
      </c>
      <c r="O285" s="0" t="n">
        <v>19.0627482128674</v>
      </c>
      <c r="P285" s="0" t="n">
        <v>19.5963158926122</v>
      </c>
      <c r="Q285" s="0" t="n">
        <v>19.884009942005</v>
      </c>
      <c r="R285" s="0" t="n">
        <v>10.0143539072671</v>
      </c>
      <c r="S285" s="0" t="n">
        <v>46.8760463403201</v>
      </c>
      <c r="T285" s="0" t="n">
        <v>33.5626783017285</v>
      </c>
      <c r="U285" s="0" t="n">
        <v>16.750979932326</v>
      </c>
      <c r="V285" s="0" t="n">
        <v>10.0371374084111</v>
      </c>
      <c r="W285" s="0" t="n">
        <v>32.923978533566</v>
      </c>
      <c r="X285" s="0" t="n">
        <v>23.0278307783407</v>
      </c>
      <c r="Y285" s="0" t="n">
        <v>32.8925728570489</v>
      </c>
      <c r="Z285" s="0" t="n">
        <v>45.8460228575171</v>
      </c>
      <c r="AA285" s="0" t="n">
        <v>16.3361322573268</v>
      </c>
      <c r="AB285" s="0" t="n">
        <v>22.8176543451333</v>
      </c>
      <c r="AC285" s="0" t="n">
        <v>22.5102099881017</v>
      </c>
      <c r="AD285" s="0" t="n">
        <v>12.7542886295517</v>
      </c>
      <c r="AE285" s="0" t="n">
        <v>25.2024068298523</v>
      </c>
      <c r="AF285" s="0" t="n">
        <v>25.1572327044025</v>
      </c>
      <c r="AG285" s="0" t="n">
        <v>18.684022047146</v>
      </c>
      <c r="AH285" s="0" t="n">
        <v>9.15778869928874</v>
      </c>
    </row>
    <row r="286" customFormat="false" ht="12.75" hidden="false" customHeight="false" outlineLevel="0" collapsed="false">
      <c r="A286" s="0" t="n">
        <v>22151035</v>
      </c>
      <c r="B286" s="0" t="n">
        <v>2</v>
      </c>
      <c r="C286" s="0" t="s">
        <v>55</v>
      </c>
      <c r="D286" s="0" t="n">
        <v>15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39.5225673859774</v>
      </c>
      <c r="K286" s="0" t="n">
        <v>32.104017015129</v>
      </c>
      <c r="L286" s="0" t="n">
        <v>36.5972674040338</v>
      </c>
      <c r="M286" s="0" t="n">
        <v>37.60498057076</v>
      </c>
      <c r="N286" s="0" t="n">
        <v>26.4084507042254</v>
      </c>
      <c r="O286" s="0" t="n">
        <v>41.5378224950385</v>
      </c>
      <c r="P286" s="0" t="n">
        <v>53.3357038090582</v>
      </c>
      <c r="Q286" s="0" t="n">
        <v>12.9087779690189</v>
      </c>
      <c r="R286" s="0" t="n">
        <v>20.5313513735474</v>
      </c>
      <c r="S286" s="0" t="n">
        <v>35.2858151023289</v>
      </c>
      <c r="T286" s="0" t="n">
        <v>37.4083495436181</v>
      </c>
      <c r="U286" s="0" t="n">
        <v>11.5026264330355</v>
      </c>
      <c r="V286" s="0" t="n">
        <v>54.0060949735756</v>
      </c>
      <c r="W286" s="0" t="n">
        <v>38.9893948845914</v>
      </c>
      <c r="X286" s="0" t="n">
        <v>23.3581188928252</v>
      </c>
      <c r="Y286" s="0" t="n">
        <v>15.5745045360744</v>
      </c>
      <c r="Z286" s="0" t="n">
        <v>65.6497393319174</v>
      </c>
      <c r="AA286" s="0" t="n">
        <v>11.5406809001731</v>
      </c>
      <c r="AB286" s="0" t="n">
        <v>30.2697794089826</v>
      </c>
      <c r="AC286" s="0" t="n">
        <v>33.9046901488039</v>
      </c>
      <c r="AD286" s="0" t="n">
        <v>37.7244605402143</v>
      </c>
      <c r="AE286" s="0" t="n">
        <v>33.50333172021</v>
      </c>
      <c r="AF286" s="0" t="n">
        <v>25.9172868303158</v>
      </c>
      <c r="AG286" s="0" t="n">
        <v>25.9153678131132</v>
      </c>
      <c r="AH286" s="0" t="n">
        <v>21.9050052937096</v>
      </c>
    </row>
    <row r="287" customFormat="false" ht="12.75" hidden="false" customHeight="false" outlineLevel="0" collapsed="false">
      <c r="A287" s="0" t="n">
        <v>22151036</v>
      </c>
      <c r="B287" s="0" t="n">
        <v>2</v>
      </c>
      <c r="C287" s="0" t="s">
        <v>55</v>
      </c>
      <c r="D287" s="0" t="n">
        <v>15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37.628339515132</v>
      </c>
      <c r="K287" s="0" t="n">
        <v>37.2083134003083</v>
      </c>
      <c r="L287" s="0" t="n">
        <v>10.6286868257427</v>
      </c>
      <c r="M287" s="0" t="n">
        <v>36.9724819098928</v>
      </c>
      <c r="N287" s="0" t="n">
        <v>58.3368689011455</v>
      </c>
      <c r="O287" s="0" t="n">
        <v>16.1272981399849</v>
      </c>
      <c r="P287" s="0" t="n">
        <v>27.0401817100211</v>
      </c>
      <c r="Q287" s="0" t="n">
        <v>27.2464715819301</v>
      </c>
      <c r="R287" s="0" t="n">
        <v>16.9568166402894</v>
      </c>
      <c r="S287" s="0" t="n">
        <v>88.7101543556686</v>
      </c>
      <c r="T287" s="0" t="n">
        <v>68.1536555142503</v>
      </c>
      <c r="U287" s="0" t="n">
        <v>35.2154008686466</v>
      </c>
      <c r="V287" s="0" t="n">
        <v>39.279501711464</v>
      </c>
      <c r="W287" s="0" t="n">
        <v>56.6688990778425</v>
      </c>
      <c r="X287" s="0" t="n">
        <v>34.7670606933545</v>
      </c>
      <c r="Y287" s="0" t="n">
        <v>33.33492071051</v>
      </c>
      <c r="Z287" s="0" t="n">
        <v>48.8973644320571</v>
      </c>
      <c r="AA287" s="0" t="n">
        <v>34.5815630866515</v>
      </c>
      <c r="AB287" s="0" t="n">
        <v>54.6366661699697</v>
      </c>
      <c r="AC287" s="0" t="n">
        <v>29.7309350379069</v>
      </c>
      <c r="AD287" s="0" t="n">
        <v>19.6618167518679</v>
      </c>
      <c r="AE287" s="0" t="n">
        <v>14.6713615023474</v>
      </c>
      <c r="AF287" s="0" t="n">
        <v>14.4710819545608</v>
      </c>
      <c r="AG287" s="0" t="n">
        <v>28.4548989851086</v>
      </c>
      <c r="AH287" s="0" t="n">
        <v>18.9465706707086</v>
      </c>
    </row>
    <row r="288" customFormat="false" ht="12.75" hidden="false" customHeight="false" outlineLevel="0" collapsed="false">
      <c r="A288" s="0" t="n">
        <v>22151037</v>
      </c>
      <c r="B288" s="0" t="n">
        <v>2</v>
      </c>
      <c r="C288" s="0" t="s">
        <v>55</v>
      </c>
      <c r="D288" s="0" t="n">
        <v>15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30.060120240481</v>
      </c>
      <c r="K288" s="0" t="n">
        <v>29.6589223924864</v>
      </c>
      <c r="L288" s="0" t="n">
        <v>48.0815463025291</v>
      </c>
      <c r="M288" s="0" t="n">
        <v>27.8810408921933</v>
      </c>
      <c r="N288" s="0" t="n">
        <v>45.3802868034126</v>
      </c>
      <c r="O288" s="0" t="n">
        <v>44.4404941782953</v>
      </c>
      <c r="P288" s="0" t="n">
        <v>34.5274061286146</v>
      </c>
      <c r="Q288" s="0" t="n">
        <v>34.4649319317594</v>
      </c>
      <c r="R288" s="0" t="n">
        <v>43.1890818001209</v>
      </c>
      <c r="S288" s="0" t="n">
        <v>42.5531914893617</v>
      </c>
      <c r="T288" s="0" t="n">
        <v>60.4908399585206</v>
      </c>
      <c r="U288" s="0" t="n">
        <v>43.5729847494553</v>
      </c>
      <c r="V288" s="0" t="n">
        <v>25.935851992738</v>
      </c>
      <c r="W288" s="0" t="n">
        <v>61.799240752185</v>
      </c>
      <c r="X288" s="0" t="n">
        <v>45.9727841118058</v>
      </c>
      <c r="Y288" s="0" t="n">
        <v>66.5715644317641</v>
      </c>
      <c r="Z288" s="0" t="n">
        <v>35.0477525628669</v>
      </c>
      <c r="AA288" s="0" t="n">
        <v>24.5098039215686</v>
      </c>
      <c r="AB288" s="0" t="n">
        <v>0</v>
      </c>
      <c r="AC288" s="0" t="n">
        <v>30.2183274155775</v>
      </c>
      <c r="AD288" s="0" t="n">
        <v>21.87386073642</v>
      </c>
      <c r="AE288" s="0" t="n">
        <v>7.43549706297866</v>
      </c>
      <c r="AF288" s="0" t="n">
        <v>60.1548988645763</v>
      </c>
      <c r="AG288" s="0" t="n">
        <v>14.9409831166891</v>
      </c>
      <c r="AH288" s="0" t="n">
        <v>0</v>
      </c>
    </row>
    <row r="289" customFormat="false" ht="12.75" hidden="false" customHeight="false" outlineLevel="0" collapsed="false">
      <c r="A289" s="0" t="n">
        <v>22151038</v>
      </c>
      <c r="B289" s="0" t="n">
        <v>2</v>
      </c>
      <c r="C289" s="0" t="s">
        <v>55</v>
      </c>
      <c r="D289" s="0" t="n">
        <v>15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24.3249817562637</v>
      </c>
      <c r="K289" s="0" t="n">
        <v>70.0934579439252</v>
      </c>
      <c r="L289" s="0" t="n">
        <v>64.8228176318064</v>
      </c>
      <c r="M289" s="0" t="n">
        <v>20.4123290467442</v>
      </c>
      <c r="N289" s="0" t="n">
        <v>38.7521798101143</v>
      </c>
      <c r="O289" s="0" t="n">
        <v>74.4463056020845</v>
      </c>
      <c r="P289" s="0" t="n">
        <v>0</v>
      </c>
      <c r="Q289" s="0" t="n">
        <v>17.1320884015762</v>
      </c>
      <c r="R289" s="0" t="n">
        <v>0</v>
      </c>
      <c r="S289" s="0" t="n">
        <v>49.800796812749</v>
      </c>
      <c r="T289" s="0" t="n">
        <v>64.4537544311956</v>
      </c>
      <c r="U289" s="0" t="n">
        <v>45.8855919241358</v>
      </c>
      <c r="V289" s="0" t="n">
        <v>14.9767859817283</v>
      </c>
      <c r="W289" s="0" t="n">
        <v>33.7438839210393</v>
      </c>
      <c r="X289" s="0" t="n">
        <v>50.5305709954523</v>
      </c>
      <c r="Y289" s="0" t="n">
        <v>16.5070980521624</v>
      </c>
      <c r="Z289" s="0" t="n">
        <v>32.4728040266277</v>
      </c>
      <c r="AA289" s="0" t="n">
        <v>64.0512409927942</v>
      </c>
      <c r="AB289" s="0" t="n">
        <v>48.9236790606654</v>
      </c>
      <c r="AC289" s="0" t="n">
        <v>66.0501981505945</v>
      </c>
      <c r="AD289" s="0" t="n">
        <v>49.2934604009202</v>
      </c>
      <c r="AE289" s="0" t="n">
        <v>14.8964695367198</v>
      </c>
      <c r="AF289" s="0" t="n">
        <v>27.766208524226</v>
      </c>
      <c r="AG289" s="0" t="n">
        <v>0</v>
      </c>
      <c r="AH289" s="0" t="n">
        <v>12.9215660938106</v>
      </c>
    </row>
    <row r="290" customFormat="false" ht="12.75" hidden="false" customHeight="false" outlineLevel="0" collapsed="false">
      <c r="A290" s="0" t="n">
        <v>22151039</v>
      </c>
      <c r="B290" s="0" t="n">
        <v>2</v>
      </c>
      <c r="C290" s="0" t="s">
        <v>55</v>
      </c>
      <c r="D290" s="0" t="n">
        <v>15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6.03522715666521</v>
      </c>
      <c r="K290" s="0" t="n">
        <v>5.69994561943774</v>
      </c>
      <c r="L290" s="0" t="n">
        <v>7.04668736758738</v>
      </c>
      <c r="M290" s="0" t="n">
        <v>6.22871223653307</v>
      </c>
      <c r="N290" s="0" t="n">
        <v>6.64003609765079</v>
      </c>
      <c r="O290" s="0" t="n">
        <v>5.70916034777801</v>
      </c>
      <c r="P290" s="0" t="n">
        <v>6.14587611712541</v>
      </c>
      <c r="Q290" s="0" t="n">
        <v>4.20291051553201</v>
      </c>
      <c r="R290" s="0" t="n">
        <v>4.36682537818214</v>
      </c>
      <c r="S290" s="0" t="n">
        <v>8.7633546726056</v>
      </c>
      <c r="T290" s="0" t="n">
        <v>9.08357341722518</v>
      </c>
      <c r="U290" s="0" t="n">
        <v>5.47732615195016</v>
      </c>
      <c r="V290" s="0" t="n">
        <v>6.56064861928861</v>
      </c>
      <c r="W290" s="0" t="n">
        <v>7.47120916183706</v>
      </c>
      <c r="X290" s="0" t="n">
        <v>6.22790801531762</v>
      </c>
      <c r="Y290" s="0" t="n">
        <v>6.18457175611669</v>
      </c>
      <c r="Z290" s="0" t="n">
        <v>9.56900598959969</v>
      </c>
      <c r="AA290" s="0" t="n">
        <v>4.75063613987061</v>
      </c>
      <c r="AB290" s="0" t="n">
        <v>6.91136831858173</v>
      </c>
      <c r="AC290" s="0" t="n">
        <v>7.30001606003533</v>
      </c>
      <c r="AD290" s="0" t="n">
        <v>6.37800400364706</v>
      </c>
      <c r="AE290" s="0" t="n">
        <v>5.75409583734322</v>
      </c>
      <c r="AF290" s="0" t="n">
        <v>6.85942606610486</v>
      </c>
      <c r="AG290" s="0" t="n">
        <v>6.12720650680832</v>
      </c>
      <c r="AH290" s="0" t="n">
        <v>4.40419108506482</v>
      </c>
    </row>
    <row r="291" customFormat="false" ht="12.75" hidden="false" customHeight="false" outlineLevel="0" collapsed="false">
      <c r="A291" s="0" t="n">
        <v>22151040</v>
      </c>
      <c r="B291" s="0" t="n">
        <v>2</v>
      </c>
      <c r="C291" s="0" t="s">
        <v>55</v>
      </c>
      <c r="D291" s="0" t="n">
        <v>15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4.29163648889619</v>
      </c>
      <c r="K291" s="0" t="n">
        <v>4.01328773897114</v>
      </c>
      <c r="L291" s="0" t="n">
        <v>5.15906080049937</v>
      </c>
      <c r="M291" s="0" t="n">
        <v>4.46983144017783</v>
      </c>
      <c r="N291" s="0" t="n">
        <v>4.82466039356465</v>
      </c>
      <c r="O291" s="0" t="n">
        <v>4.04014165406337</v>
      </c>
      <c r="P291" s="0" t="n">
        <v>4.41038681071831</v>
      </c>
      <c r="Q291" s="0" t="n">
        <v>2.79280351481264</v>
      </c>
      <c r="R291" s="0" t="n">
        <v>2.92453149046495</v>
      </c>
      <c r="S291" s="0" t="n">
        <v>6.65438261112459</v>
      </c>
      <c r="T291" s="0" t="n">
        <v>6.93172346423377</v>
      </c>
      <c r="U291" s="0" t="n">
        <v>3.83625189877829</v>
      </c>
      <c r="V291" s="0" t="n">
        <v>4.74797393621634</v>
      </c>
      <c r="W291" s="0" t="n">
        <v>5.52724166751733</v>
      </c>
      <c r="X291" s="0" t="n">
        <v>4.46925431714867</v>
      </c>
      <c r="Y291" s="0" t="n">
        <v>4.43815546934192</v>
      </c>
      <c r="Z291" s="0" t="n">
        <v>7.36930061723607</v>
      </c>
      <c r="AA291" s="0" t="n">
        <v>3.24943160290687</v>
      </c>
      <c r="AB291" s="0" t="n">
        <v>5.07821347997184</v>
      </c>
      <c r="AC291" s="0" t="n">
        <v>5.41821262573721</v>
      </c>
      <c r="AD291" s="0" t="n">
        <v>4.63426747292528</v>
      </c>
      <c r="AE291" s="0" t="n">
        <v>4.11081042725442</v>
      </c>
      <c r="AF291" s="0" t="n">
        <v>5.05759928997556</v>
      </c>
      <c r="AG291" s="0" t="n">
        <v>4.43428973022725</v>
      </c>
      <c r="AH291" s="0" t="n">
        <v>2.99243416503524</v>
      </c>
    </row>
    <row r="292" customFormat="false" ht="12.75" hidden="false" customHeight="false" outlineLevel="0" collapsed="false">
      <c r="A292" s="0" t="n">
        <v>22151041</v>
      </c>
      <c r="B292" s="0" t="n">
        <v>2</v>
      </c>
      <c r="C292" s="0" t="s">
        <v>55</v>
      </c>
      <c r="D292" s="0" t="n">
        <v>15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8.25035420064699</v>
      </c>
      <c r="K292" s="0" t="n">
        <v>7.85662420596383</v>
      </c>
      <c r="L292" s="0" t="n">
        <v>9.39929344866197</v>
      </c>
      <c r="M292" s="0" t="n">
        <v>8.44995147160694</v>
      </c>
      <c r="N292" s="0" t="n">
        <v>8.91393853443959</v>
      </c>
      <c r="O292" s="0" t="n">
        <v>7.83626863090722</v>
      </c>
      <c r="P292" s="0" t="n">
        <v>8.33757492208752</v>
      </c>
      <c r="Q292" s="0" t="n">
        <v>6.07437589679876</v>
      </c>
      <c r="R292" s="0" t="n">
        <v>6.27148966546904</v>
      </c>
      <c r="S292" s="0" t="n">
        <v>11.3286680674982</v>
      </c>
      <c r="T292" s="0" t="n">
        <v>11.6923595651759</v>
      </c>
      <c r="U292" s="0" t="n">
        <v>7.58292816170834</v>
      </c>
      <c r="V292" s="0" t="n">
        <v>8.83715063560229</v>
      </c>
      <c r="W292" s="0" t="n">
        <v>9.87733472891224</v>
      </c>
      <c r="X292" s="0" t="n">
        <v>8.44886045471854</v>
      </c>
      <c r="Y292" s="0" t="n">
        <v>8.39006992574515</v>
      </c>
      <c r="Z292" s="0" t="n">
        <v>12.2194070219886</v>
      </c>
      <c r="AA292" s="0" t="n">
        <v>6.70648077022962</v>
      </c>
      <c r="AB292" s="0" t="n">
        <v>9.19065470372243</v>
      </c>
      <c r="AC292" s="0" t="n">
        <v>9.6241611061476</v>
      </c>
      <c r="AD292" s="0" t="n">
        <v>8.56217267870484</v>
      </c>
      <c r="AE292" s="0" t="n">
        <v>7.83544536902945</v>
      </c>
      <c r="AF292" s="0" t="n">
        <v>9.09460380128348</v>
      </c>
      <c r="AG292" s="0" t="n">
        <v>8.25330695457654</v>
      </c>
      <c r="AH292" s="0" t="n">
        <v>6.251397691813</v>
      </c>
    </row>
    <row r="293" customFormat="false" ht="12.75" hidden="false" customHeight="false" outlineLevel="0" collapsed="false">
      <c r="A293" s="0" t="n">
        <v>22151042</v>
      </c>
      <c r="B293" s="0" t="n">
        <v>2</v>
      </c>
      <c r="C293" s="0" t="s">
        <v>55</v>
      </c>
      <c r="D293" s="0" t="n">
        <v>15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6.4234020485282</v>
      </c>
      <c r="K293" s="0" t="n">
        <v>6.21770203594237</v>
      </c>
      <c r="L293" s="0" t="n">
        <v>8.01363819840574</v>
      </c>
      <c r="M293" s="0" t="n">
        <v>6.68281793575496</v>
      </c>
      <c r="N293" s="0" t="n">
        <v>6.96709510390387</v>
      </c>
      <c r="O293" s="0" t="n">
        <v>6.29386394518344</v>
      </c>
      <c r="P293" s="0" t="n">
        <v>6.73006007541262</v>
      </c>
      <c r="Q293" s="0" t="n">
        <v>4.42012969684689</v>
      </c>
      <c r="R293" s="0" t="n">
        <v>4.60897179152257</v>
      </c>
      <c r="S293" s="0" t="n">
        <v>9.11184481174054</v>
      </c>
      <c r="T293" s="0" t="n">
        <v>9.46721412366641</v>
      </c>
      <c r="U293" s="0" t="n">
        <v>5.59556678789094</v>
      </c>
      <c r="V293" s="0" t="n">
        <v>6.61899851163023</v>
      </c>
      <c r="W293" s="0" t="n">
        <v>7.35729080594765</v>
      </c>
      <c r="X293" s="0" t="n">
        <v>6.23875920988007</v>
      </c>
      <c r="Y293" s="0" t="n">
        <v>6.11052631349233</v>
      </c>
      <c r="Z293" s="0" t="n">
        <v>9.64300692941652</v>
      </c>
      <c r="AA293" s="0" t="n">
        <v>4.70101724851221</v>
      </c>
      <c r="AB293" s="0" t="n">
        <v>6.91084282242542</v>
      </c>
      <c r="AC293" s="0" t="n">
        <v>7.231808834586</v>
      </c>
      <c r="AD293" s="0" t="n">
        <v>6.34796811975179</v>
      </c>
      <c r="AE293" s="0" t="n">
        <v>5.78995089715225</v>
      </c>
      <c r="AF293" s="0" t="n">
        <v>6.70157931480128</v>
      </c>
      <c r="AG293" s="0" t="n">
        <v>5.91965073109833</v>
      </c>
      <c r="AH293" s="0" t="n">
        <v>4.21163422128875</v>
      </c>
    </row>
    <row r="294" customFormat="false" ht="12.75" hidden="false" customHeight="false" outlineLevel="0" collapsed="false">
      <c r="A294" s="0" t="n">
        <v>22151044</v>
      </c>
      <c r="B294" s="0" t="n">
        <v>2</v>
      </c>
      <c r="C294" s="0" t="s">
        <v>55</v>
      </c>
      <c r="D294" s="0" t="n">
        <v>15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4.55127295753144</v>
      </c>
      <c r="K294" s="0" t="n">
        <v>4.35623847956524</v>
      </c>
      <c r="L294" s="0" t="n">
        <v>5.85323175753582</v>
      </c>
      <c r="M294" s="0" t="n">
        <v>4.78477105670174</v>
      </c>
      <c r="N294" s="0" t="n">
        <v>5.04847108416699</v>
      </c>
      <c r="O294" s="0" t="n">
        <v>4.4422841283446</v>
      </c>
      <c r="P294" s="0" t="n">
        <v>4.81934316526186</v>
      </c>
      <c r="Q294" s="0" t="n">
        <v>2.92791546496754</v>
      </c>
      <c r="R294" s="0" t="n">
        <v>3.07906806632187</v>
      </c>
      <c r="S294" s="0" t="n">
        <v>6.91178774927923</v>
      </c>
      <c r="T294" s="0" t="n">
        <v>7.21729558125087</v>
      </c>
      <c r="U294" s="0" t="n">
        <v>3.91389893934301</v>
      </c>
      <c r="V294" s="0" t="n">
        <v>4.78501966843839</v>
      </c>
      <c r="W294" s="0" t="n">
        <v>5.4331964010837</v>
      </c>
      <c r="X294" s="0" t="n">
        <v>4.46873691761134</v>
      </c>
      <c r="Y294" s="0" t="n">
        <v>4.37602727390397</v>
      </c>
      <c r="Z294" s="0" t="n">
        <v>7.41618868366672</v>
      </c>
      <c r="AA294" s="0" t="n">
        <v>3.2064366533015</v>
      </c>
      <c r="AB294" s="0" t="n">
        <v>5.06986876661979</v>
      </c>
      <c r="AC294" s="0" t="n">
        <v>5.35816852655393</v>
      </c>
      <c r="AD294" s="0" t="n">
        <v>4.60407979122372</v>
      </c>
      <c r="AE294" s="0" t="n">
        <v>4.13123092284641</v>
      </c>
      <c r="AF294" s="0" t="n">
        <v>4.93194617718541</v>
      </c>
      <c r="AG294" s="0" t="n">
        <v>4.27822782268625</v>
      </c>
      <c r="AH294" s="0" t="n">
        <v>2.85852911596316</v>
      </c>
    </row>
    <row r="295" customFormat="false" ht="12.75" hidden="false" customHeight="false" outlineLevel="0" collapsed="false">
      <c r="A295" s="0" t="n">
        <v>22151045</v>
      </c>
      <c r="B295" s="0" t="n">
        <v>2</v>
      </c>
      <c r="C295" s="0" t="s">
        <v>55</v>
      </c>
      <c r="D295" s="0" t="n">
        <v>15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8.61300956821321</v>
      </c>
      <c r="K295" s="0" t="n">
        <v>8.40512750508613</v>
      </c>
      <c r="L295" s="0" t="n">
        <v>10.5081382458546</v>
      </c>
      <c r="M295" s="0" t="n">
        <v>8.89299945988912</v>
      </c>
      <c r="N295" s="0" t="n">
        <v>9.18993166245993</v>
      </c>
      <c r="O295" s="0" t="n">
        <v>8.46295453266309</v>
      </c>
      <c r="P295" s="0" t="n">
        <v>8.95484934513751</v>
      </c>
      <c r="Q295" s="0" t="n">
        <v>6.21476955111471</v>
      </c>
      <c r="R295" s="0" t="n">
        <v>6.4425504204954</v>
      </c>
      <c r="S295" s="0" t="n">
        <v>11.6112368338369</v>
      </c>
      <c r="T295" s="0" t="n">
        <v>12.0177283239045</v>
      </c>
      <c r="U295" s="0" t="n">
        <v>7.57307497190233</v>
      </c>
      <c r="V295" s="0" t="n">
        <v>8.74587898435947</v>
      </c>
      <c r="W295" s="0" t="n">
        <v>9.56854238042566</v>
      </c>
      <c r="X295" s="0" t="n">
        <v>8.29949164293003</v>
      </c>
      <c r="Y295" s="0" t="n">
        <v>8.130068333784</v>
      </c>
      <c r="Z295" s="0" t="n">
        <v>12.157713008847</v>
      </c>
      <c r="AA295" s="0" t="n">
        <v>6.47701722582334</v>
      </c>
      <c r="AB295" s="0" t="n">
        <v>9.03255345333271</v>
      </c>
      <c r="AC295" s="0" t="n">
        <v>9.38203941811783</v>
      </c>
      <c r="AD295" s="0" t="n">
        <v>8.36757381420731</v>
      </c>
      <c r="AE295" s="0" t="n">
        <v>7.72425807066022</v>
      </c>
      <c r="AF295" s="0" t="n">
        <v>8.73831482792868</v>
      </c>
      <c r="AG295" s="0" t="n">
        <v>7.82345232700722</v>
      </c>
      <c r="AH295" s="0" t="n">
        <v>5.82279438681094</v>
      </c>
    </row>
    <row r="296" customFormat="false" ht="12.75" hidden="false" customHeight="false" outlineLevel="0" collapsed="false">
      <c r="A296" s="0" t="n">
        <v>22151046</v>
      </c>
      <c r="B296" s="0" t="n">
        <v>2</v>
      </c>
      <c r="C296" s="0" t="s">
        <v>55</v>
      </c>
      <c r="D296" s="0" t="n">
        <v>15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2.54208670001305</v>
      </c>
      <c r="K296" s="0" t="n">
        <v>2.42311351051795</v>
      </c>
      <c r="L296" s="0" t="n">
        <v>3.50636203547969</v>
      </c>
      <c r="M296" s="0" t="n">
        <v>2.77400639898265</v>
      </c>
      <c r="N296" s="0" t="n">
        <v>2.58330033360407</v>
      </c>
      <c r="O296" s="0" t="n">
        <v>2.32842006331058</v>
      </c>
      <c r="P296" s="0" t="n">
        <v>2.61087618716413</v>
      </c>
      <c r="Q296" s="0" t="n">
        <v>1.85958999655377</v>
      </c>
      <c r="R296" s="0" t="n">
        <v>2.03995989052059</v>
      </c>
      <c r="S296" s="0" t="n">
        <v>3.36534184878628</v>
      </c>
      <c r="T296" s="0" t="n">
        <v>3.67384734908991</v>
      </c>
      <c r="U296" s="0" t="n">
        <v>2.27720556412097</v>
      </c>
      <c r="V296" s="0" t="n">
        <v>2.63388430587411</v>
      </c>
      <c r="W296" s="0" t="n">
        <v>2.5512047284601</v>
      </c>
      <c r="X296" s="0" t="n">
        <v>2.45282412361798</v>
      </c>
      <c r="Y296" s="0" t="n">
        <v>2.4536700174513</v>
      </c>
      <c r="Z296" s="0" t="n">
        <v>3.64722217895029</v>
      </c>
      <c r="AA296" s="0" t="n">
        <v>1.70649003514559</v>
      </c>
      <c r="AB296" s="0" t="n">
        <v>2.77217540730384</v>
      </c>
      <c r="AC296" s="0" t="n">
        <v>3.04431124023469</v>
      </c>
      <c r="AD296" s="0" t="n">
        <v>2.64015855053315</v>
      </c>
      <c r="AE296" s="0" t="n">
        <v>2.55808582911309</v>
      </c>
      <c r="AF296" s="0" t="n">
        <v>2.90017029615554</v>
      </c>
      <c r="AG296" s="0" t="n">
        <v>2.64246057355904</v>
      </c>
      <c r="AH296" s="0" t="n">
        <v>2.0547982706501</v>
      </c>
    </row>
    <row r="297" customFormat="false" ht="12.75" hidden="false" customHeight="false" outlineLevel="0" collapsed="false">
      <c r="A297" s="0" t="n">
        <v>22151048</v>
      </c>
      <c r="B297" s="0" t="n">
        <v>2</v>
      </c>
      <c r="C297" s="0" t="s">
        <v>55</v>
      </c>
      <c r="D297" s="0" t="n">
        <v>15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1.71181679330547</v>
      </c>
      <c r="K297" s="0" t="n">
        <v>1.60332138409272</v>
      </c>
      <c r="L297" s="0" t="n">
        <v>2.45822243048556</v>
      </c>
      <c r="M297" s="0" t="n">
        <v>1.89653803112259</v>
      </c>
      <c r="N297" s="0" t="n">
        <v>1.78579770282941</v>
      </c>
      <c r="O297" s="0" t="n">
        <v>1.56447322503169</v>
      </c>
      <c r="P297" s="0" t="n">
        <v>1.79837670594311</v>
      </c>
      <c r="Q297" s="0" t="n">
        <v>1.15217558656737</v>
      </c>
      <c r="R297" s="0" t="n">
        <v>1.288075104028</v>
      </c>
      <c r="S297" s="0" t="n">
        <v>2.42844488603872</v>
      </c>
      <c r="T297" s="0" t="n">
        <v>2.6824521959121</v>
      </c>
      <c r="U297" s="0" t="n">
        <v>1.50861213221088</v>
      </c>
      <c r="V297" s="0" t="n">
        <v>1.80725358783627</v>
      </c>
      <c r="W297" s="0" t="n">
        <v>1.79577691267747</v>
      </c>
      <c r="X297" s="0" t="n">
        <v>1.67108286942616</v>
      </c>
      <c r="Y297" s="0" t="n">
        <v>1.67663645061317</v>
      </c>
      <c r="Z297" s="0" t="n">
        <v>2.71320242278507</v>
      </c>
      <c r="AA297" s="0" t="n">
        <v>1.10310520442073</v>
      </c>
      <c r="AB297" s="0" t="n">
        <v>1.95776888333564</v>
      </c>
      <c r="AC297" s="0" t="n">
        <v>2.17084916318876</v>
      </c>
      <c r="AD297" s="0" t="n">
        <v>1.85213504858379</v>
      </c>
      <c r="AE297" s="0" t="n">
        <v>1.77608087397328</v>
      </c>
      <c r="AF297" s="0" t="n">
        <v>2.05733259513664</v>
      </c>
      <c r="AG297" s="0" t="n">
        <v>1.85754888419313</v>
      </c>
      <c r="AH297" s="0" t="n">
        <v>1.33748147027909</v>
      </c>
    </row>
    <row r="298" customFormat="false" ht="12.75" hidden="false" customHeight="false" outlineLevel="0" collapsed="false">
      <c r="A298" s="0" t="n">
        <v>22151049</v>
      </c>
      <c r="B298" s="0" t="n">
        <v>2</v>
      </c>
      <c r="C298" s="0" t="s">
        <v>55</v>
      </c>
      <c r="D298" s="0" t="n">
        <v>15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3.53391918946825</v>
      </c>
      <c r="K298" s="0" t="n">
        <v>3.40949617915806</v>
      </c>
      <c r="L298" s="0" t="n">
        <v>4.73770838229774</v>
      </c>
      <c r="M298" s="0" t="n">
        <v>3.81568224253819</v>
      </c>
      <c r="N298" s="0" t="n">
        <v>3.52571196974019</v>
      </c>
      <c r="O298" s="0" t="n">
        <v>3.24185362936722</v>
      </c>
      <c r="P298" s="0" t="n">
        <v>3.57244649670634</v>
      </c>
      <c r="Q298" s="0" t="n">
        <v>2.73359773505948</v>
      </c>
      <c r="R298" s="0" t="n">
        <v>2.9619228618128</v>
      </c>
      <c r="S298" s="0" t="n">
        <v>4.45271167979947</v>
      </c>
      <c r="T298" s="0" t="n">
        <v>4.81873214006616</v>
      </c>
      <c r="U298" s="0" t="n">
        <v>3.20152656092129</v>
      </c>
      <c r="V298" s="0" t="n">
        <v>3.6137428767529</v>
      </c>
      <c r="W298" s="0" t="n">
        <v>3.43718734258716</v>
      </c>
      <c r="X298" s="0" t="n">
        <v>3.38220634653913</v>
      </c>
      <c r="Y298" s="0" t="n">
        <v>3.3763203873831</v>
      </c>
      <c r="Z298" s="0" t="n">
        <v>4.71727562506176</v>
      </c>
      <c r="AA298" s="0" t="n">
        <v>2.43940678031268</v>
      </c>
      <c r="AB298" s="0" t="n">
        <v>3.72600791242951</v>
      </c>
      <c r="AC298" s="0" t="n">
        <v>4.06315779020596</v>
      </c>
      <c r="AD298" s="0" t="n">
        <v>3.56567552958327</v>
      </c>
      <c r="AE298" s="0" t="n">
        <v>3.48051162742707</v>
      </c>
      <c r="AF298" s="0" t="n">
        <v>3.88545033889476</v>
      </c>
      <c r="AG298" s="0" t="n">
        <v>3.56353297271447</v>
      </c>
      <c r="AH298" s="0" t="n">
        <v>2.92366591153228</v>
      </c>
    </row>
    <row r="299" customFormat="false" ht="12.75" hidden="false" customHeight="false" outlineLevel="0" collapsed="false">
      <c r="A299" s="0" t="n">
        <v>22151050</v>
      </c>
      <c r="B299" s="0" t="n">
        <v>2</v>
      </c>
      <c r="C299" s="0" t="s">
        <v>55</v>
      </c>
      <c r="D299" s="0" t="n">
        <v>15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105.521095977882</v>
      </c>
      <c r="K299" s="0" t="n">
        <v>95.1773497239282</v>
      </c>
      <c r="L299" s="0" t="n">
        <v>112.591230890131</v>
      </c>
      <c r="M299" s="0" t="n">
        <v>112.416230943315</v>
      </c>
      <c r="N299" s="0" t="n">
        <v>103.041732477812</v>
      </c>
      <c r="O299" s="0" t="n">
        <v>88.3424578947882</v>
      </c>
      <c r="P299" s="0" t="n">
        <v>95.8911440935077</v>
      </c>
      <c r="Q299" s="0" t="n">
        <v>75.7914151790489</v>
      </c>
      <c r="R299" s="0" t="n">
        <v>79.6703669608717</v>
      </c>
      <c r="S299" s="0" t="n">
        <v>132.056299295987</v>
      </c>
      <c r="T299" s="0" t="n">
        <v>149.139194821636</v>
      </c>
      <c r="U299" s="0" t="n">
        <v>85.2859928727134</v>
      </c>
      <c r="V299" s="0" t="n">
        <v>105.153775915345</v>
      </c>
      <c r="W299" s="0" t="n">
        <v>116.987824941183</v>
      </c>
      <c r="X299" s="0" t="n">
        <v>99.3491183590033</v>
      </c>
      <c r="Y299" s="0" t="n">
        <v>91.7143129148755</v>
      </c>
      <c r="Z299" s="0" t="n">
        <v>123.010737442514</v>
      </c>
      <c r="AA299" s="0" t="n">
        <v>74.4417745119118</v>
      </c>
      <c r="AB299" s="0" t="n">
        <v>89.2959902963464</v>
      </c>
      <c r="AC299" s="0" t="n">
        <v>97.4784560739644</v>
      </c>
      <c r="AD299" s="0" t="n">
        <v>96.3745709386622</v>
      </c>
      <c r="AE299" s="0" t="n">
        <v>80.7495838771131</v>
      </c>
      <c r="AF299" s="0" t="n">
        <v>91.0608699661295</v>
      </c>
      <c r="AG299" s="0" t="n">
        <v>83.6756869221178</v>
      </c>
      <c r="AH299" s="0" t="n">
        <v>71.0088343864113</v>
      </c>
    </row>
    <row r="300" customFormat="false" ht="12.75" hidden="false" customHeight="false" outlineLevel="0" collapsed="false">
      <c r="A300" s="0" t="n">
        <v>22151051</v>
      </c>
      <c r="B300" s="0" t="n">
        <v>2</v>
      </c>
      <c r="C300" s="0" t="s">
        <v>55</v>
      </c>
      <c r="D300" s="0" t="n">
        <v>15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75.0358145752422</v>
      </c>
      <c r="K300" s="0" t="n">
        <v>67.0136377042293</v>
      </c>
      <c r="L300" s="0" t="n">
        <v>82.4309317931499</v>
      </c>
      <c r="M300" s="0" t="n">
        <v>80.6718282006244</v>
      </c>
      <c r="N300" s="0" t="n">
        <v>74.8702805615578</v>
      </c>
      <c r="O300" s="0" t="n">
        <v>62.5163810825498</v>
      </c>
      <c r="P300" s="0" t="n">
        <v>68.8131405701853</v>
      </c>
      <c r="Q300" s="0" t="n">
        <v>50.3628449671807</v>
      </c>
      <c r="R300" s="0" t="n">
        <v>53.35649513216</v>
      </c>
      <c r="S300" s="0" t="n">
        <v>100.275884584664</v>
      </c>
      <c r="T300" s="0" t="n">
        <v>113.808917338818</v>
      </c>
      <c r="U300" s="0" t="n">
        <v>59.7332609051679</v>
      </c>
      <c r="V300" s="0" t="n">
        <v>76.1003090262936</v>
      </c>
      <c r="W300" s="0" t="n">
        <v>86.5482369186054</v>
      </c>
      <c r="X300" s="0" t="n">
        <v>71.294642605322</v>
      </c>
      <c r="Y300" s="0" t="n">
        <v>65.8157744030565</v>
      </c>
      <c r="Z300" s="0" t="n">
        <v>94.733256970164</v>
      </c>
      <c r="AA300" s="0" t="n">
        <v>50.9181186589597</v>
      </c>
      <c r="AB300" s="0" t="n">
        <v>65.611334937999</v>
      </c>
      <c r="AC300" s="0" t="n">
        <v>72.3503889708932</v>
      </c>
      <c r="AD300" s="0" t="n">
        <v>70.0259107806742</v>
      </c>
      <c r="AE300" s="0" t="n">
        <v>57.6886865950703</v>
      </c>
      <c r="AF300" s="0" t="n">
        <v>67.1410970607307</v>
      </c>
      <c r="AG300" s="0" t="n">
        <v>60.5565095245556</v>
      </c>
      <c r="AH300" s="0" t="n">
        <v>48.247057844017</v>
      </c>
    </row>
    <row r="301" customFormat="false" ht="12.75" hidden="false" customHeight="false" outlineLevel="0" collapsed="false">
      <c r="A301" s="0" t="n">
        <v>22151052</v>
      </c>
      <c r="B301" s="0" t="n">
        <v>2</v>
      </c>
      <c r="C301" s="0" t="s">
        <v>55</v>
      </c>
      <c r="D301" s="0" t="n">
        <v>15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44.250811917913</v>
      </c>
      <c r="K301" s="0" t="n">
        <v>131.189439272977</v>
      </c>
      <c r="L301" s="0" t="n">
        <v>150.180923840917</v>
      </c>
      <c r="M301" s="0" t="n">
        <v>152.505310892432</v>
      </c>
      <c r="N301" s="0" t="n">
        <v>138.328716332484</v>
      </c>
      <c r="O301" s="0" t="n">
        <v>121.256925608615</v>
      </c>
      <c r="P301" s="0" t="n">
        <v>130.087164630038</v>
      </c>
      <c r="Q301" s="0" t="n">
        <v>109.539697275617</v>
      </c>
      <c r="R301" s="0" t="n">
        <v>114.419936628479</v>
      </c>
      <c r="S301" s="0" t="n">
        <v>170.713389659215</v>
      </c>
      <c r="T301" s="0" t="n">
        <v>191.971706620286</v>
      </c>
      <c r="U301" s="0" t="n">
        <v>118.071763340859</v>
      </c>
      <c r="V301" s="0" t="n">
        <v>141.641446081139</v>
      </c>
      <c r="W301" s="0" t="n">
        <v>154.664108730069</v>
      </c>
      <c r="X301" s="0" t="n">
        <v>134.778297182626</v>
      </c>
      <c r="Y301" s="0" t="n">
        <v>124.420821504162</v>
      </c>
      <c r="Z301" s="0" t="n">
        <v>157.081965516455</v>
      </c>
      <c r="AA301" s="0" t="n">
        <v>105.089574231106</v>
      </c>
      <c r="AB301" s="0" t="n">
        <v>118.744736991398</v>
      </c>
      <c r="AC301" s="0" t="n">
        <v>128.513192014789</v>
      </c>
      <c r="AD301" s="0" t="n">
        <v>129.378363158923</v>
      </c>
      <c r="AE301" s="0" t="n">
        <v>109.958014417277</v>
      </c>
      <c r="AF301" s="0" t="n">
        <v>120.733502506051</v>
      </c>
      <c r="AG301" s="0" t="n">
        <v>112.710601158279</v>
      </c>
      <c r="AH301" s="0" t="n">
        <v>100.791372310543</v>
      </c>
    </row>
    <row r="302" customFormat="false" ht="12.75" hidden="false" customHeight="false" outlineLevel="0" collapsed="false">
      <c r="A302" s="0" t="n">
        <v>30151000</v>
      </c>
      <c r="B302" s="0" t="n">
        <v>3</v>
      </c>
      <c r="C302" s="0" t="s">
        <v>72</v>
      </c>
      <c r="D302" s="0" t="n">
        <v>15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151001</v>
      </c>
      <c r="B303" s="0" t="n">
        <v>3</v>
      </c>
      <c r="C303" s="0" t="s">
        <v>72</v>
      </c>
      <c r="D303" s="0" t="n">
        <v>15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51002</v>
      </c>
      <c r="B304" s="0" t="n">
        <v>3</v>
      </c>
      <c r="C304" s="0" t="s">
        <v>72</v>
      </c>
      <c r="D304" s="0" t="n">
        <v>15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51003</v>
      </c>
      <c r="B305" s="0" t="n">
        <v>3</v>
      </c>
      <c r="C305" s="0" t="s">
        <v>72</v>
      </c>
      <c r="D305" s="0" t="n">
        <v>15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151004</v>
      </c>
      <c r="B306" s="0" t="n">
        <v>3</v>
      </c>
      <c r="C306" s="0" t="s">
        <v>72</v>
      </c>
      <c r="D306" s="0" t="n">
        <v>15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151005</v>
      </c>
      <c r="B307" s="0" t="n">
        <v>3</v>
      </c>
      <c r="C307" s="0" t="s">
        <v>72</v>
      </c>
      <c r="D307" s="0" t="n">
        <v>15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0</v>
      </c>
      <c r="M307" s="0" t="n">
        <v>1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1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1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151006</v>
      </c>
      <c r="B308" s="0" t="n">
        <v>3</v>
      </c>
      <c r="C308" s="0" t="s">
        <v>72</v>
      </c>
      <c r="D308" s="0" t="n">
        <v>15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151007</v>
      </c>
      <c r="B309" s="0" t="n">
        <v>3</v>
      </c>
      <c r="C309" s="0" t="s">
        <v>72</v>
      </c>
      <c r="D309" s="0" t="n">
        <v>15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1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1</v>
      </c>
      <c r="AA309" s="0" t="n">
        <v>0</v>
      </c>
      <c r="AB309" s="0" t="n">
        <v>1</v>
      </c>
      <c r="AC309" s="0" t="n">
        <v>1</v>
      </c>
      <c r="AD309" s="0" t="n">
        <v>2</v>
      </c>
      <c r="AE309" s="0" t="n">
        <v>0</v>
      </c>
      <c r="AF309" s="0" t="n">
        <v>1</v>
      </c>
      <c r="AG309" s="0" t="n">
        <v>2</v>
      </c>
      <c r="AH309" s="0" t="n">
        <v>1</v>
      </c>
    </row>
    <row r="310" customFormat="false" ht="12.75" hidden="false" customHeight="false" outlineLevel="0" collapsed="false">
      <c r="A310" s="0" t="n">
        <v>30151008</v>
      </c>
      <c r="B310" s="0" t="n">
        <v>3</v>
      </c>
      <c r="C310" s="0" t="s">
        <v>72</v>
      </c>
      <c r="D310" s="0" t="n">
        <v>15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3</v>
      </c>
      <c r="K310" s="0" t="n">
        <v>2</v>
      </c>
      <c r="L310" s="0" t="n">
        <v>1</v>
      </c>
      <c r="M310" s="0" t="n">
        <v>0</v>
      </c>
      <c r="N310" s="0" t="n">
        <v>2</v>
      </c>
      <c r="O310" s="0" t="n">
        <v>2</v>
      </c>
      <c r="P310" s="0" t="n">
        <v>2</v>
      </c>
      <c r="Q310" s="0" t="n">
        <v>0</v>
      </c>
      <c r="R310" s="0" t="n">
        <v>1</v>
      </c>
      <c r="S310" s="0" t="n">
        <v>0</v>
      </c>
      <c r="T310" s="0" t="n">
        <v>3</v>
      </c>
      <c r="U310" s="0" t="n">
        <v>0</v>
      </c>
      <c r="V310" s="0" t="n">
        <v>0</v>
      </c>
      <c r="W310" s="0" t="n">
        <v>1</v>
      </c>
      <c r="X310" s="0" t="n">
        <v>3</v>
      </c>
      <c r="Y310" s="0" t="n">
        <v>3</v>
      </c>
      <c r="Z310" s="0" t="n">
        <v>0</v>
      </c>
      <c r="AA310" s="0" t="n">
        <v>2</v>
      </c>
      <c r="AB310" s="0" t="n">
        <v>2</v>
      </c>
      <c r="AC310" s="0" t="n">
        <v>0</v>
      </c>
      <c r="AD310" s="0" t="n">
        <v>1</v>
      </c>
      <c r="AE310" s="0" t="n">
        <v>2</v>
      </c>
      <c r="AF310" s="0" t="n">
        <v>2</v>
      </c>
      <c r="AG310" s="0" t="n">
        <v>0</v>
      </c>
      <c r="AH310" s="0" t="n">
        <v>1</v>
      </c>
    </row>
    <row r="311" customFormat="false" ht="12.75" hidden="false" customHeight="false" outlineLevel="0" collapsed="false">
      <c r="A311" s="0" t="n">
        <v>30151009</v>
      </c>
      <c r="B311" s="0" t="n">
        <v>3</v>
      </c>
      <c r="C311" s="0" t="s">
        <v>72</v>
      </c>
      <c r="D311" s="0" t="n">
        <v>15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1</v>
      </c>
      <c r="K311" s="0" t="n">
        <v>1</v>
      </c>
      <c r="L311" s="0" t="n">
        <v>1</v>
      </c>
      <c r="M311" s="0" t="n">
        <v>3</v>
      </c>
      <c r="N311" s="0" t="n">
        <v>0</v>
      </c>
      <c r="O311" s="0" t="n">
        <v>5</v>
      </c>
      <c r="P311" s="0" t="n">
        <v>2</v>
      </c>
      <c r="Q311" s="0" t="n">
        <v>2</v>
      </c>
      <c r="R311" s="0" t="n">
        <v>1</v>
      </c>
      <c r="S311" s="0" t="n">
        <v>1</v>
      </c>
      <c r="T311" s="0" t="n">
        <v>2</v>
      </c>
      <c r="U311" s="0" t="n">
        <v>0</v>
      </c>
      <c r="V311" s="0" t="n">
        <v>1</v>
      </c>
      <c r="W311" s="0" t="n">
        <v>2</v>
      </c>
      <c r="X311" s="0" t="n">
        <v>3</v>
      </c>
      <c r="Y311" s="0" t="n">
        <v>8</v>
      </c>
      <c r="Z311" s="0" t="n">
        <v>3</v>
      </c>
      <c r="AA311" s="0" t="n">
        <v>1</v>
      </c>
      <c r="AB311" s="0" t="n">
        <v>4</v>
      </c>
      <c r="AC311" s="0" t="n">
        <v>3</v>
      </c>
      <c r="AD311" s="0" t="n">
        <v>0</v>
      </c>
      <c r="AE311" s="0" t="n">
        <v>2</v>
      </c>
      <c r="AF311" s="0" t="n">
        <v>3</v>
      </c>
      <c r="AG311" s="0" t="n">
        <v>6</v>
      </c>
      <c r="AH311" s="0" t="n">
        <v>1</v>
      </c>
    </row>
    <row r="312" customFormat="false" ht="12.75" hidden="false" customHeight="false" outlineLevel="0" collapsed="false">
      <c r="A312" s="0" t="n">
        <v>30151010</v>
      </c>
      <c r="B312" s="0" t="n">
        <v>3</v>
      </c>
      <c r="C312" s="0" t="s">
        <v>72</v>
      </c>
      <c r="D312" s="0" t="n">
        <v>15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7</v>
      </c>
      <c r="K312" s="0" t="n">
        <v>3</v>
      </c>
      <c r="L312" s="0" t="n">
        <v>4</v>
      </c>
      <c r="M312" s="0" t="n">
        <v>2</v>
      </c>
      <c r="N312" s="0" t="n">
        <v>4</v>
      </c>
      <c r="O312" s="0" t="n">
        <v>5</v>
      </c>
      <c r="P312" s="0" t="n">
        <v>2</v>
      </c>
      <c r="Q312" s="0" t="n">
        <v>2</v>
      </c>
      <c r="R312" s="0" t="n">
        <v>4</v>
      </c>
      <c r="S312" s="0" t="n">
        <v>8</v>
      </c>
      <c r="T312" s="0" t="n">
        <v>5</v>
      </c>
      <c r="U312" s="0" t="n">
        <v>4</v>
      </c>
      <c r="V312" s="0" t="n">
        <v>2</v>
      </c>
      <c r="W312" s="0" t="n">
        <v>1</v>
      </c>
      <c r="X312" s="0" t="n">
        <v>1</v>
      </c>
      <c r="Y312" s="0" t="n">
        <v>4</v>
      </c>
      <c r="Z312" s="0" t="n">
        <v>8</v>
      </c>
      <c r="AA312" s="0" t="n">
        <v>3</v>
      </c>
      <c r="AB312" s="0" t="n">
        <v>7</v>
      </c>
      <c r="AC312" s="0" t="n">
        <v>9</v>
      </c>
      <c r="AD312" s="0" t="n">
        <v>5</v>
      </c>
      <c r="AE312" s="0" t="n">
        <v>7</v>
      </c>
      <c r="AF312" s="0" t="n">
        <v>9</v>
      </c>
      <c r="AG312" s="0" t="n">
        <v>5</v>
      </c>
      <c r="AH312" s="0" t="n">
        <v>6</v>
      </c>
    </row>
    <row r="313" customFormat="false" ht="12.75" hidden="false" customHeight="false" outlineLevel="0" collapsed="false">
      <c r="A313" s="0" t="n">
        <v>30151011</v>
      </c>
      <c r="B313" s="0" t="n">
        <v>3</v>
      </c>
      <c r="C313" s="0" t="s">
        <v>72</v>
      </c>
      <c r="D313" s="0" t="n">
        <v>15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2</v>
      </c>
      <c r="K313" s="0" t="n">
        <v>7</v>
      </c>
      <c r="L313" s="0" t="n">
        <v>3</v>
      </c>
      <c r="M313" s="0" t="n">
        <v>5</v>
      </c>
      <c r="N313" s="0" t="n">
        <v>4</v>
      </c>
      <c r="O313" s="0" t="n">
        <v>4</v>
      </c>
      <c r="P313" s="0" t="n">
        <v>7</v>
      </c>
      <c r="Q313" s="0" t="n">
        <v>4</v>
      </c>
      <c r="R313" s="0" t="n">
        <v>6</v>
      </c>
      <c r="S313" s="0" t="n">
        <v>6</v>
      </c>
      <c r="T313" s="0" t="n">
        <v>6</v>
      </c>
      <c r="U313" s="0" t="n">
        <v>3</v>
      </c>
      <c r="V313" s="0" t="n">
        <v>3</v>
      </c>
      <c r="W313" s="0" t="n">
        <v>0</v>
      </c>
      <c r="X313" s="0" t="n">
        <v>9</v>
      </c>
      <c r="Y313" s="0" t="n">
        <v>10</v>
      </c>
      <c r="Z313" s="0" t="n">
        <v>13</v>
      </c>
      <c r="AA313" s="0" t="n">
        <v>6</v>
      </c>
      <c r="AB313" s="0" t="n">
        <v>13</v>
      </c>
      <c r="AC313" s="0" t="n">
        <v>9</v>
      </c>
      <c r="AD313" s="0" t="n">
        <v>8</v>
      </c>
      <c r="AE313" s="0" t="n">
        <v>5</v>
      </c>
      <c r="AF313" s="0" t="n">
        <v>11</v>
      </c>
      <c r="AG313" s="0" t="n">
        <v>7</v>
      </c>
      <c r="AH313" s="0" t="n">
        <v>6</v>
      </c>
    </row>
    <row r="314" customFormat="false" ht="12.75" hidden="false" customHeight="false" outlineLevel="0" collapsed="false">
      <c r="A314" s="0" t="n">
        <v>30151012</v>
      </c>
      <c r="B314" s="0" t="n">
        <v>3</v>
      </c>
      <c r="C314" s="0" t="s">
        <v>72</v>
      </c>
      <c r="D314" s="0" t="n">
        <v>15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7</v>
      </c>
      <c r="K314" s="0" t="n">
        <v>8</v>
      </c>
      <c r="L314" s="0" t="n">
        <v>2</v>
      </c>
      <c r="M314" s="0" t="n">
        <v>7</v>
      </c>
      <c r="N314" s="0" t="n">
        <v>9</v>
      </c>
      <c r="O314" s="0" t="n">
        <v>6</v>
      </c>
      <c r="P314" s="0" t="n">
        <v>11</v>
      </c>
      <c r="Q314" s="0" t="n">
        <v>12</v>
      </c>
      <c r="R314" s="0" t="n">
        <v>6</v>
      </c>
      <c r="S314" s="0" t="n">
        <v>10</v>
      </c>
      <c r="T314" s="0" t="n">
        <v>7</v>
      </c>
      <c r="U314" s="0" t="n">
        <v>12</v>
      </c>
      <c r="V314" s="0" t="n">
        <v>9</v>
      </c>
      <c r="W314" s="0" t="n">
        <v>5</v>
      </c>
      <c r="X314" s="0" t="n">
        <v>9</v>
      </c>
      <c r="Y314" s="0" t="n">
        <v>5</v>
      </c>
      <c r="Z314" s="0" t="n">
        <v>12</v>
      </c>
      <c r="AA314" s="0" t="n">
        <v>16</v>
      </c>
      <c r="AB314" s="0" t="n">
        <v>12</v>
      </c>
      <c r="AC314" s="0" t="n">
        <v>15</v>
      </c>
      <c r="AD314" s="0" t="n">
        <v>13</v>
      </c>
      <c r="AE314" s="0" t="n">
        <v>12</v>
      </c>
      <c r="AF314" s="0" t="n">
        <v>6</v>
      </c>
      <c r="AG314" s="0" t="n">
        <v>9</v>
      </c>
      <c r="AH314" s="0" t="n">
        <v>9</v>
      </c>
    </row>
    <row r="315" customFormat="false" ht="12.75" hidden="false" customHeight="false" outlineLevel="0" collapsed="false">
      <c r="A315" s="0" t="n">
        <v>30151013</v>
      </c>
      <c r="B315" s="0" t="n">
        <v>3</v>
      </c>
      <c r="C315" s="0" t="s">
        <v>72</v>
      </c>
      <c r="D315" s="0" t="n">
        <v>15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12</v>
      </c>
      <c r="K315" s="0" t="n">
        <v>26</v>
      </c>
      <c r="L315" s="0" t="n">
        <v>17</v>
      </c>
      <c r="M315" s="0" t="n">
        <v>9</v>
      </c>
      <c r="N315" s="0" t="n">
        <v>19</v>
      </c>
      <c r="O315" s="0" t="n">
        <v>10</v>
      </c>
      <c r="P315" s="0" t="n">
        <v>10</v>
      </c>
      <c r="Q315" s="0" t="n">
        <v>10</v>
      </c>
      <c r="R315" s="0" t="n">
        <v>14</v>
      </c>
      <c r="S315" s="0" t="n">
        <v>7</v>
      </c>
      <c r="T315" s="0" t="n">
        <v>8</v>
      </c>
      <c r="U315" s="0" t="n">
        <v>8</v>
      </c>
      <c r="V315" s="0" t="n">
        <v>15</v>
      </c>
      <c r="W315" s="0" t="n">
        <v>20</v>
      </c>
      <c r="X315" s="0" t="n">
        <v>17</v>
      </c>
      <c r="Y315" s="0" t="n">
        <v>13</v>
      </c>
      <c r="Z315" s="0" t="n">
        <v>19</v>
      </c>
      <c r="AA315" s="0" t="n">
        <v>18</v>
      </c>
      <c r="AB315" s="0" t="n">
        <v>16</v>
      </c>
      <c r="AC315" s="0" t="n">
        <v>19</v>
      </c>
      <c r="AD315" s="0" t="n">
        <v>19</v>
      </c>
      <c r="AE315" s="0" t="n">
        <v>10</v>
      </c>
      <c r="AF315" s="0" t="n">
        <v>22</v>
      </c>
      <c r="AG315" s="0" t="n">
        <v>31</v>
      </c>
      <c r="AH315" s="0" t="n">
        <v>20</v>
      </c>
    </row>
    <row r="316" customFormat="false" ht="12.75" hidden="false" customHeight="false" outlineLevel="0" collapsed="false">
      <c r="A316" s="0" t="n">
        <v>30151014</v>
      </c>
      <c r="B316" s="0" t="n">
        <v>3</v>
      </c>
      <c r="C316" s="0" t="s">
        <v>72</v>
      </c>
      <c r="D316" s="0" t="n">
        <v>15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13</v>
      </c>
      <c r="K316" s="0" t="n">
        <v>17</v>
      </c>
      <c r="L316" s="0" t="n">
        <v>12</v>
      </c>
      <c r="M316" s="0" t="n">
        <v>18</v>
      </c>
      <c r="N316" s="0" t="n">
        <v>16</v>
      </c>
      <c r="O316" s="0" t="n">
        <v>18</v>
      </c>
      <c r="P316" s="0" t="n">
        <v>16</v>
      </c>
      <c r="Q316" s="0" t="n">
        <v>15</v>
      </c>
      <c r="R316" s="0" t="n">
        <v>13</v>
      </c>
      <c r="S316" s="0" t="n">
        <v>14</v>
      </c>
      <c r="T316" s="0" t="n">
        <v>7</v>
      </c>
      <c r="U316" s="0" t="n">
        <v>15</v>
      </c>
      <c r="V316" s="0" t="n">
        <v>22</v>
      </c>
      <c r="W316" s="0" t="n">
        <v>17</v>
      </c>
      <c r="X316" s="0" t="n">
        <v>7</v>
      </c>
      <c r="Y316" s="0" t="n">
        <v>12</v>
      </c>
      <c r="Z316" s="0" t="n">
        <v>12</v>
      </c>
      <c r="AA316" s="0" t="n">
        <v>23</v>
      </c>
      <c r="AB316" s="0" t="n">
        <v>20</v>
      </c>
      <c r="AC316" s="0" t="n">
        <v>21</v>
      </c>
      <c r="AD316" s="0" t="n">
        <v>21</v>
      </c>
      <c r="AE316" s="0" t="n">
        <v>18</v>
      </c>
      <c r="AF316" s="0" t="n">
        <v>11</v>
      </c>
      <c r="AG316" s="0" t="n">
        <v>19</v>
      </c>
      <c r="AH316" s="0" t="n">
        <v>17</v>
      </c>
    </row>
    <row r="317" customFormat="false" ht="12.75" hidden="false" customHeight="false" outlineLevel="0" collapsed="false">
      <c r="A317" s="0" t="n">
        <v>30151015</v>
      </c>
      <c r="B317" s="0" t="n">
        <v>3</v>
      </c>
      <c r="C317" s="0" t="s">
        <v>72</v>
      </c>
      <c r="D317" s="0" t="n">
        <v>15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12</v>
      </c>
      <c r="K317" s="0" t="n">
        <v>17</v>
      </c>
      <c r="L317" s="0" t="n">
        <v>11</v>
      </c>
      <c r="M317" s="0" t="n">
        <v>15</v>
      </c>
      <c r="N317" s="0" t="n">
        <v>15</v>
      </c>
      <c r="O317" s="0" t="n">
        <v>10</v>
      </c>
      <c r="P317" s="0" t="n">
        <v>14</v>
      </c>
      <c r="Q317" s="0" t="n">
        <v>28</v>
      </c>
      <c r="R317" s="0" t="n">
        <v>15</v>
      </c>
      <c r="S317" s="0" t="n">
        <v>10</v>
      </c>
      <c r="T317" s="0" t="n">
        <v>8</v>
      </c>
      <c r="U317" s="0" t="n">
        <v>19</v>
      </c>
      <c r="V317" s="0" t="n">
        <v>20</v>
      </c>
      <c r="W317" s="0" t="n">
        <v>10</v>
      </c>
      <c r="X317" s="0" t="n">
        <v>14</v>
      </c>
      <c r="Y317" s="0" t="n">
        <v>19</v>
      </c>
      <c r="Z317" s="0" t="n">
        <v>15</v>
      </c>
      <c r="AA317" s="0" t="n">
        <v>20</v>
      </c>
      <c r="AB317" s="0" t="n">
        <v>25</v>
      </c>
      <c r="AC317" s="0" t="n">
        <v>22</v>
      </c>
      <c r="AD317" s="0" t="n">
        <v>29</v>
      </c>
      <c r="AE317" s="0" t="n">
        <v>22</v>
      </c>
      <c r="AF317" s="0" t="n">
        <v>15</v>
      </c>
      <c r="AG317" s="0" t="n">
        <v>20</v>
      </c>
      <c r="AH317" s="0" t="n">
        <v>18</v>
      </c>
    </row>
    <row r="318" customFormat="false" ht="12.75" hidden="false" customHeight="false" outlineLevel="0" collapsed="false">
      <c r="A318" s="0" t="n">
        <v>30151016</v>
      </c>
      <c r="B318" s="0" t="n">
        <v>3</v>
      </c>
      <c r="C318" s="0" t="s">
        <v>72</v>
      </c>
      <c r="D318" s="0" t="n">
        <v>15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14</v>
      </c>
      <c r="K318" s="0" t="n">
        <v>11</v>
      </c>
      <c r="L318" s="0" t="n">
        <v>12</v>
      </c>
      <c r="M318" s="0" t="n">
        <v>15</v>
      </c>
      <c r="N318" s="0" t="n">
        <v>11</v>
      </c>
      <c r="O318" s="0" t="n">
        <v>16</v>
      </c>
      <c r="P318" s="0" t="n">
        <v>17</v>
      </c>
      <c r="Q318" s="0" t="n">
        <v>12</v>
      </c>
      <c r="R318" s="0" t="n">
        <v>15</v>
      </c>
      <c r="S318" s="0" t="n">
        <v>11</v>
      </c>
      <c r="T318" s="0" t="n">
        <v>4</v>
      </c>
      <c r="U318" s="0" t="n">
        <v>13</v>
      </c>
      <c r="V318" s="0" t="n">
        <v>9</v>
      </c>
      <c r="W318" s="0" t="n">
        <v>18</v>
      </c>
      <c r="X318" s="0" t="n">
        <v>20</v>
      </c>
      <c r="Y318" s="0" t="n">
        <v>9</v>
      </c>
      <c r="Z318" s="0" t="n">
        <v>12</v>
      </c>
      <c r="AA318" s="0" t="n">
        <v>17</v>
      </c>
      <c r="AB318" s="0" t="n">
        <v>16</v>
      </c>
      <c r="AC318" s="0" t="n">
        <v>16</v>
      </c>
      <c r="AD318" s="0" t="n">
        <v>12</v>
      </c>
      <c r="AE318" s="0" t="n">
        <v>23</v>
      </c>
      <c r="AF318" s="0" t="n">
        <v>18</v>
      </c>
      <c r="AG318" s="0" t="n">
        <v>16</v>
      </c>
      <c r="AH318" s="0" t="n">
        <v>22</v>
      </c>
    </row>
    <row r="319" customFormat="false" ht="12.75" hidden="false" customHeight="false" outlineLevel="0" collapsed="false">
      <c r="A319" s="0" t="n">
        <v>30151017</v>
      </c>
      <c r="B319" s="0" t="n">
        <v>3</v>
      </c>
      <c r="C319" s="0" t="s">
        <v>72</v>
      </c>
      <c r="D319" s="0" t="n">
        <v>15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7</v>
      </c>
      <c r="K319" s="0" t="n">
        <v>7</v>
      </c>
      <c r="L319" s="0" t="n">
        <v>2</v>
      </c>
      <c r="M319" s="0" t="n">
        <v>3</v>
      </c>
      <c r="N319" s="0" t="n">
        <v>4</v>
      </c>
      <c r="O319" s="0" t="n">
        <v>10</v>
      </c>
      <c r="P319" s="0" t="n">
        <v>8</v>
      </c>
      <c r="Q319" s="0" t="n">
        <v>5</v>
      </c>
      <c r="R319" s="0" t="n">
        <v>4</v>
      </c>
      <c r="S319" s="0" t="n">
        <v>9</v>
      </c>
      <c r="T319" s="0" t="n">
        <v>6</v>
      </c>
      <c r="U319" s="0" t="n">
        <v>7</v>
      </c>
      <c r="V319" s="0" t="n">
        <v>10</v>
      </c>
      <c r="W319" s="0" t="n">
        <v>10</v>
      </c>
      <c r="X319" s="0" t="n">
        <v>9</v>
      </c>
      <c r="Y319" s="0" t="n">
        <v>8</v>
      </c>
      <c r="Z319" s="0" t="n">
        <v>11</v>
      </c>
      <c r="AA319" s="0" t="n">
        <v>15</v>
      </c>
      <c r="AB319" s="0" t="n">
        <v>10</v>
      </c>
      <c r="AC319" s="0" t="n">
        <v>9</v>
      </c>
      <c r="AD319" s="0" t="n">
        <v>9</v>
      </c>
      <c r="AE319" s="0" t="n">
        <v>13</v>
      </c>
      <c r="AF319" s="0" t="n">
        <v>12</v>
      </c>
      <c r="AG319" s="0" t="n">
        <v>17</v>
      </c>
      <c r="AH319" s="0" t="n">
        <v>16</v>
      </c>
    </row>
    <row r="320" customFormat="false" ht="12.75" hidden="false" customHeight="false" outlineLevel="0" collapsed="false">
      <c r="A320" s="0" t="n">
        <v>30151018</v>
      </c>
      <c r="B320" s="0" t="n">
        <v>3</v>
      </c>
      <c r="C320" s="0" t="s">
        <v>72</v>
      </c>
      <c r="D320" s="0" t="n">
        <v>15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2</v>
      </c>
      <c r="K320" s="0" t="n">
        <v>3</v>
      </c>
      <c r="L320" s="0" t="n">
        <v>2</v>
      </c>
      <c r="M320" s="0" t="n">
        <v>2</v>
      </c>
      <c r="N320" s="0" t="n">
        <v>3</v>
      </c>
      <c r="O320" s="0" t="n">
        <v>1</v>
      </c>
      <c r="P320" s="0" t="n">
        <v>2</v>
      </c>
      <c r="Q320" s="0" t="n">
        <v>4</v>
      </c>
      <c r="R320" s="0" t="n">
        <v>4</v>
      </c>
      <c r="S320" s="0" t="n">
        <v>2</v>
      </c>
      <c r="T320" s="0" t="n">
        <v>4</v>
      </c>
      <c r="U320" s="0" t="n">
        <v>5</v>
      </c>
      <c r="V320" s="0" t="n">
        <v>4</v>
      </c>
      <c r="W320" s="0" t="n">
        <v>3</v>
      </c>
      <c r="X320" s="0" t="n">
        <v>6</v>
      </c>
      <c r="Y320" s="0" t="n">
        <v>4</v>
      </c>
      <c r="Z320" s="0" t="n">
        <v>3</v>
      </c>
      <c r="AA320" s="0" t="n">
        <v>7</v>
      </c>
      <c r="AB320" s="0" t="n">
        <v>8</v>
      </c>
      <c r="AC320" s="0" t="n">
        <v>7</v>
      </c>
      <c r="AD320" s="0" t="n">
        <v>4</v>
      </c>
      <c r="AE320" s="0" t="n">
        <v>6</v>
      </c>
      <c r="AF320" s="0" t="n">
        <v>5</v>
      </c>
      <c r="AG320" s="0" t="n">
        <v>5</v>
      </c>
      <c r="AH320" s="0" t="n">
        <v>3</v>
      </c>
    </row>
    <row r="321" customFormat="false" ht="12.75" hidden="false" customHeight="false" outlineLevel="0" collapsed="false">
      <c r="A321" s="0" t="n">
        <v>30151019</v>
      </c>
      <c r="B321" s="0" t="n">
        <v>3</v>
      </c>
      <c r="C321" s="0" t="s">
        <v>72</v>
      </c>
      <c r="D321" s="0" t="n">
        <v>15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80</v>
      </c>
      <c r="K321" s="0" t="n">
        <v>102</v>
      </c>
      <c r="L321" s="0" t="n">
        <v>67</v>
      </c>
      <c r="M321" s="0" t="n">
        <v>80</v>
      </c>
      <c r="N321" s="0" t="n">
        <v>87</v>
      </c>
      <c r="O321" s="0" t="n">
        <v>88</v>
      </c>
      <c r="P321" s="0" t="n">
        <v>91</v>
      </c>
      <c r="Q321" s="0" t="n">
        <v>94</v>
      </c>
      <c r="R321" s="0" t="n">
        <v>83</v>
      </c>
      <c r="S321" s="0" t="n">
        <v>79</v>
      </c>
      <c r="T321" s="0" t="n">
        <v>60</v>
      </c>
      <c r="U321" s="0" t="n">
        <v>86</v>
      </c>
      <c r="V321" s="0" t="n">
        <v>96</v>
      </c>
      <c r="W321" s="0" t="n">
        <v>87</v>
      </c>
      <c r="X321" s="0" t="n">
        <v>99</v>
      </c>
      <c r="Y321" s="0" t="n">
        <v>95</v>
      </c>
      <c r="Z321" s="0" t="n">
        <v>109</v>
      </c>
      <c r="AA321" s="0" t="n">
        <v>128</v>
      </c>
      <c r="AB321" s="0" t="n">
        <v>134</v>
      </c>
      <c r="AC321" s="0" t="n">
        <v>131</v>
      </c>
      <c r="AD321" s="0" t="n">
        <v>123</v>
      </c>
      <c r="AE321" s="0" t="n">
        <v>121</v>
      </c>
      <c r="AF321" s="0" t="n">
        <v>115</v>
      </c>
      <c r="AG321" s="0" t="n">
        <v>137</v>
      </c>
      <c r="AH321" s="0" t="n">
        <v>120</v>
      </c>
    </row>
    <row r="322" customFormat="false" ht="12.75" hidden="false" customHeight="false" outlineLevel="0" collapsed="false">
      <c r="A322" s="0" t="n">
        <v>30151020</v>
      </c>
      <c r="B322" s="0" t="n">
        <v>3</v>
      </c>
      <c r="C322" s="0" t="s">
        <v>72</v>
      </c>
      <c r="D322" s="0" t="n">
        <v>15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151021</v>
      </c>
      <c r="B323" s="0" t="n">
        <v>3</v>
      </c>
      <c r="C323" s="0" t="s">
        <v>72</v>
      </c>
      <c r="D323" s="0" t="n">
        <v>15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51022</v>
      </c>
      <c r="B324" s="0" t="n">
        <v>3</v>
      </c>
      <c r="C324" s="0" t="s">
        <v>72</v>
      </c>
      <c r="D324" s="0" t="n">
        <v>15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51023</v>
      </c>
      <c r="B325" s="0" t="n">
        <v>3</v>
      </c>
      <c r="C325" s="0" t="s">
        <v>72</v>
      </c>
      <c r="D325" s="0" t="n">
        <v>15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151024</v>
      </c>
      <c r="B326" s="0" t="n">
        <v>3</v>
      </c>
      <c r="C326" s="0" t="s">
        <v>72</v>
      </c>
      <c r="D326" s="0" t="n">
        <v>15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151025</v>
      </c>
      <c r="B327" s="0" t="n">
        <v>3</v>
      </c>
      <c r="C327" s="0" t="s">
        <v>72</v>
      </c>
      <c r="D327" s="0" t="n">
        <v>15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</v>
      </c>
      <c r="M327" s="0" t="n">
        <v>0.901469395114036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1.1129288949729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1.0257462303826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151026</v>
      </c>
      <c r="B328" s="0" t="n">
        <v>3</v>
      </c>
      <c r="C328" s="0" t="s">
        <v>72</v>
      </c>
      <c r="D328" s="0" t="n">
        <v>15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.903726062555918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151027</v>
      </c>
      <c r="B329" s="0" t="n">
        <v>3</v>
      </c>
      <c r="C329" s="0" t="s">
        <v>72</v>
      </c>
      <c r="D329" s="0" t="n">
        <v>15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1.0290606734173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.903268930258606</v>
      </c>
      <c r="Y329" s="0" t="n">
        <v>0</v>
      </c>
      <c r="Z329" s="0" t="n">
        <v>0.919853191430648</v>
      </c>
      <c r="AA329" s="0" t="n">
        <v>0</v>
      </c>
      <c r="AB329" s="0" t="n">
        <v>0.939531737382089</v>
      </c>
      <c r="AC329" s="0" t="n">
        <v>0.963836841699437</v>
      </c>
      <c r="AD329" s="0" t="n">
        <v>1.98280904557487</v>
      </c>
      <c r="AE329" s="0" t="n">
        <v>0</v>
      </c>
      <c r="AF329" s="0" t="n">
        <v>1.04479015389759</v>
      </c>
      <c r="AG329" s="0" t="n">
        <v>2.16616664319986</v>
      </c>
      <c r="AH329" s="0" t="n">
        <v>1.11111111111111</v>
      </c>
    </row>
    <row r="330" customFormat="false" ht="12.75" hidden="false" customHeight="false" outlineLevel="0" collapsed="false">
      <c r="A330" s="0" t="n">
        <v>30151028</v>
      </c>
      <c r="B330" s="0" t="n">
        <v>3</v>
      </c>
      <c r="C330" s="0" t="s">
        <v>72</v>
      </c>
      <c r="D330" s="0" t="n">
        <v>15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3.22400378283111</v>
      </c>
      <c r="K330" s="0" t="n">
        <v>2.09797545368719</v>
      </c>
      <c r="L330" s="0" t="n">
        <v>1.03789349136992</v>
      </c>
      <c r="M330" s="0" t="n">
        <v>0</v>
      </c>
      <c r="N330" s="0" t="n">
        <v>2.21805720369528</v>
      </c>
      <c r="O330" s="0" t="n">
        <v>2.23568602025532</v>
      </c>
      <c r="P330" s="0" t="n">
        <v>2.23383818076219</v>
      </c>
      <c r="Q330" s="0" t="n">
        <v>0</v>
      </c>
      <c r="R330" s="0" t="n">
        <v>1.08252054082726</v>
      </c>
      <c r="S330" s="0" t="n">
        <v>0</v>
      </c>
      <c r="T330" s="0" t="n">
        <v>3.08400838850282</v>
      </c>
      <c r="U330" s="0" t="n">
        <v>0</v>
      </c>
      <c r="V330" s="0" t="n">
        <v>0</v>
      </c>
      <c r="W330" s="0" t="n">
        <v>0.955219318355495</v>
      </c>
      <c r="X330" s="0" t="n">
        <v>2.80473439165311</v>
      </c>
      <c r="Y330" s="0" t="n">
        <v>2.76210030106893</v>
      </c>
      <c r="Z330" s="0" t="n">
        <v>0</v>
      </c>
      <c r="AA330" s="0" t="n">
        <v>1.80199661224637</v>
      </c>
      <c r="AB330" s="0" t="n">
        <v>1.78662354948501</v>
      </c>
      <c r="AC330" s="0" t="n">
        <v>0</v>
      </c>
      <c r="AD330" s="0" t="n">
        <v>0.90059258992417</v>
      </c>
      <c r="AE330" s="0" t="n">
        <v>1.83536753234835</v>
      </c>
      <c r="AF330" s="0" t="n">
        <v>1.8393849096862</v>
      </c>
      <c r="AG330" s="0" t="n">
        <v>0</v>
      </c>
      <c r="AH330" s="0" t="n">
        <v>0.958304184914376</v>
      </c>
    </row>
    <row r="331" customFormat="false" ht="12.75" hidden="false" customHeight="false" outlineLevel="0" collapsed="false">
      <c r="A331" s="0" t="n">
        <v>30151029</v>
      </c>
      <c r="B331" s="0" t="n">
        <v>3</v>
      </c>
      <c r="C331" s="0" t="s">
        <v>72</v>
      </c>
      <c r="D331" s="0" t="n">
        <v>15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1.30766816612616</v>
      </c>
      <c r="K331" s="0" t="n">
        <v>1.28811201422076</v>
      </c>
      <c r="L331" s="0" t="n">
        <v>1.25168978120463</v>
      </c>
      <c r="M331" s="0" t="n">
        <v>3.4611657206147</v>
      </c>
      <c r="N331" s="0" t="n">
        <v>0</v>
      </c>
      <c r="O331" s="0" t="n">
        <v>5.37062696699213</v>
      </c>
      <c r="P331" s="0" t="n">
        <v>2.09520616828696</v>
      </c>
      <c r="Q331" s="0" t="n">
        <v>2.06838066477755</v>
      </c>
      <c r="R331" s="0" t="n">
        <v>1.08124472893195</v>
      </c>
      <c r="S331" s="0" t="n">
        <v>1.10608457122632</v>
      </c>
      <c r="T331" s="0" t="n">
        <v>2.23418753770192</v>
      </c>
      <c r="U331" s="0" t="n">
        <v>0</v>
      </c>
      <c r="V331" s="0" t="n">
        <v>1.10436223081171</v>
      </c>
      <c r="W331" s="0" t="n">
        <v>2.16029379995679</v>
      </c>
      <c r="X331" s="0" t="n">
        <v>3.15919166815851</v>
      </c>
      <c r="Y331" s="0" t="n">
        <v>8.20193155488117</v>
      </c>
      <c r="Z331" s="0" t="n">
        <v>2.99195165006134</v>
      </c>
      <c r="AA331" s="0" t="n">
        <v>0.973615032616104</v>
      </c>
      <c r="AB331" s="0" t="n">
        <v>3.80977779471012</v>
      </c>
      <c r="AC331" s="0" t="n">
        <v>2.7934521481647</v>
      </c>
      <c r="AD331" s="0" t="n">
        <v>0</v>
      </c>
      <c r="AE331" s="0" t="n">
        <v>1.8045004240576</v>
      </c>
      <c r="AF331" s="0" t="n">
        <v>2.69261147411503</v>
      </c>
      <c r="AG331" s="0" t="n">
        <v>5.35872176623469</v>
      </c>
      <c r="AH331" s="0" t="n">
        <v>0.896643862024443</v>
      </c>
    </row>
    <row r="332" customFormat="false" ht="12.75" hidden="false" customHeight="false" outlineLevel="0" collapsed="false">
      <c r="A332" s="0" t="n">
        <v>30151030</v>
      </c>
      <c r="B332" s="0" t="n">
        <v>3</v>
      </c>
      <c r="C332" s="0" t="s">
        <v>72</v>
      </c>
      <c r="D332" s="0" t="n">
        <v>15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9.58562703694575</v>
      </c>
      <c r="K332" s="0" t="n">
        <v>4.08313257931485</v>
      </c>
      <c r="L332" s="0" t="n">
        <v>5.4920913884007</v>
      </c>
      <c r="M332" s="0" t="n">
        <v>2.73736364507343</v>
      </c>
      <c r="N332" s="0" t="n">
        <v>5.37836820308718</v>
      </c>
      <c r="O332" s="0" t="n">
        <v>6.57842801884062</v>
      </c>
      <c r="P332" s="0" t="n">
        <v>2.58611772007862</v>
      </c>
      <c r="Q332" s="0" t="n">
        <v>2.50896956619916</v>
      </c>
      <c r="R332" s="0" t="n">
        <v>4.62668440229021</v>
      </c>
      <c r="S332" s="0" t="n">
        <v>8.8585728839084</v>
      </c>
      <c r="T332" s="0" t="n">
        <v>5.37940977115991</v>
      </c>
      <c r="U332" s="0" t="n">
        <v>4.19916646545661</v>
      </c>
      <c r="V332" s="0" t="n">
        <v>2.0697505950533</v>
      </c>
      <c r="W332" s="0" t="n">
        <v>1.08348231215125</v>
      </c>
      <c r="X332" s="0" t="n">
        <v>1.10824199572219</v>
      </c>
      <c r="Y332" s="0" t="n">
        <v>4.47322217376232</v>
      </c>
      <c r="Z332" s="0" t="n">
        <v>8.95235111121058</v>
      </c>
      <c r="AA332" s="0" t="n">
        <v>3.32089841371752</v>
      </c>
      <c r="AB332" s="0" t="n">
        <v>7.57157845777763</v>
      </c>
      <c r="AC332" s="0" t="n">
        <v>9.4864659752087</v>
      </c>
      <c r="AD332" s="0" t="n">
        <v>5.13658170760522</v>
      </c>
      <c r="AE332" s="0" t="n">
        <v>7.00826975831481</v>
      </c>
      <c r="AF332" s="0" t="n">
        <v>8.78185863159127</v>
      </c>
      <c r="AG332" s="0" t="n">
        <v>4.78959317195597</v>
      </c>
      <c r="AH332" s="0" t="n">
        <v>5.61813534088036</v>
      </c>
    </row>
    <row r="333" customFormat="false" ht="12.75" hidden="false" customHeight="false" outlineLevel="0" collapsed="false">
      <c r="A333" s="0" t="n">
        <v>30151031</v>
      </c>
      <c r="B333" s="0" t="n">
        <v>3</v>
      </c>
      <c r="C333" s="0" t="s">
        <v>72</v>
      </c>
      <c r="D333" s="0" t="n">
        <v>15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2.81531531531532</v>
      </c>
      <c r="K333" s="0" t="n">
        <v>9.95435218498031</v>
      </c>
      <c r="L333" s="0" t="n">
        <v>4.27021948928175</v>
      </c>
      <c r="M333" s="0" t="n">
        <v>7.10782571611344</v>
      </c>
      <c r="N333" s="0" t="n">
        <v>5.63221627710504</v>
      </c>
      <c r="O333" s="0" t="n">
        <v>5.57911180540058</v>
      </c>
      <c r="P333" s="0" t="n">
        <v>9.7053726169844</v>
      </c>
      <c r="Q333" s="0" t="n">
        <v>5.58862156649063</v>
      </c>
      <c r="R333" s="0" t="n">
        <v>8.3537536199599</v>
      </c>
      <c r="S333" s="0" t="n">
        <v>8.19369904543406</v>
      </c>
      <c r="T333" s="0" t="n">
        <v>8.01742453599156</v>
      </c>
      <c r="U333" s="0" t="n">
        <v>3.92829551257709</v>
      </c>
      <c r="V333" s="0" t="n">
        <v>3.79818952965753</v>
      </c>
      <c r="W333" s="0" t="n">
        <v>0</v>
      </c>
      <c r="X333" s="0" t="n">
        <v>10.0675645442749</v>
      </c>
      <c r="Y333" s="0" t="n">
        <v>10.8648413733159</v>
      </c>
      <c r="Z333" s="0" t="n">
        <v>13.7914938309587</v>
      </c>
      <c r="AA333" s="0" t="n">
        <v>6.28673812592337</v>
      </c>
      <c r="AB333" s="0" t="n">
        <v>14.2328494164532</v>
      </c>
      <c r="AC333" s="0" t="n">
        <v>10.0655378352383</v>
      </c>
      <c r="AD333" s="0" t="n">
        <v>9.03515805879629</v>
      </c>
      <c r="AE333" s="0" t="n">
        <v>5.64499740330119</v>
      </c>
      <c r="AF333" s="0" t="n">
        <v>12.2788413238823</v>
      </c>
      <c r="AG333" s="0" t="n">
        <v>7.65412119754193</v>
      </c>
      <c r="AH333" s="0" t="n">
        <v>6.40697078421322</v>
      </c>
    </row>
    <row r="334" customFormat="false" ht="12.75" hidden="false" customHeight="false" outlineLevel="0" collapsed="false">
      <c r="A334" s="0" t="n">
        <v>30151032</v>
      </c>
      <c r="B334" s="0" t="n">
        <v>3</v>
      </c>
      <c r="C334" s="0" t="s">
        <v>72</v>
      </c>
      <c r="D334" s="0" t="n">
        <v>15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9.98317122564819</v>
      </c>
      <c r="K334" s="0" t="n">
        <v>11.4413203283659</v>
      </c>
      <c r="L334" s="0" t="n">
        <v>2.88088961871426</v>
      </c>
      <c r="M334" s="0" t="n">
        <v>10.1751580783487</v>
      </c>
      <c r="N334" s="0" t="n">
        <v>13.1621281698792</v>
      </c>
      <c r="O334" s="0" t="n">
        <v>8.81911985183879</v>
      </c>
      <c r="P334" s="0" t="n">
        <v>16.2745968338512</v>
      </c>
      <c r="Q334" s="0" t="n">
        <v>17.7242112725984</v>
      </c>
      <c r="R334" s="0" t="n">
        <v>8.83626402756914</v>
      </c>
      <c r="S334" s="0" t="n">
        <v>14.5753472576484</v>
      </c>
      <c r="T334" s="0" t="n">
        <v>10.0947464055492</v>
      </c>
      <c r="U334" s="0" t="n">
        <v>17.1855755735686</v>
      </c>
      <c r="V334" s="0" t="n">
        <v>12.9466597617815</v>
      </c>
      <c r="W334" s="0" t="n">
        <v>7.15481590658672</v>
      </c>
      <c r="X334" s="0" t="n">
        <v>12.6262626262626</v>
      </c>
      <c r="Y334" s="0" t="n">
        <v>6.8465951882129</v>
      </c>
      <c r="Z334" s="0" t="n">
        <v>16.1192826919202</v>
      </c>
      <c r="AA334" s="0" t="n">
        <v>20.8094891270419</v>
      </c>
      <c r="AB334" s="0" t="n">
        <v>14.336917562724</v>
      </c>
      <c r="AC334" s="0" t="n">
        <v>17.1559937323436</v>
      </c>
      <c r="AD334" s="0" t="n">
        <v>14.4783882212743</v>
      </c>
      <c r="AE334" s="0" t="n">
        <v>13.0600872849167</v>
      </c>
      <c r="AF334" s="0" t="n">
        <v>6.44329896907217</v>
      </c>
      <c r="AG334" s="0" t="n">
        <v>10.1037316448875</v>
      </c>
      <c r="AH334" s="0" t="n">
        <v>10.323823944389</v>
      </c>
    </row>
    <row r="335" customFormat="false" ht="12.75" hidden="false" customHeight="false" outlineLevel="0" collapsed="false">
      <c r="A335" s="0" t="n">
        <v>30151033</v>
      </c>
      <c r="B335" s="0" t="n">
        <v>3</v>
      </c>
      <c r="C335" s="0" t="s">
        <v>72</v>
      </c>
      <c r="D335" s="0" t="n">
        <v>15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17.2485662129336</v>
      </c>
      <c r="K335" s="0" t="n">
        <v>38.6186409209061</v>
      </c>
      <c r="L335" s="0" t="n">
        <v>25.6352258161804</v>
      </c>
      <c r="M335" s="0" t="n">
        <v>13.7463343108504</v>
      </c>
      <c r="N335" s="0" t="n">
        <v>29.3214401456813</v>
      </c>
      <c r="O335" s="0" t="n">
        <v>15.5504066431337</v>
      </c>
      <c r="P335" s="0" t="n">
        <v>15.5789932854539</v>
      </c>
      <c r="Q335" s="0" t="n">
        <v>15.6781587570356</v>
      </c>
      <c r="R335" s="0" t="n">
        <v>22.0663566868942</v>
      </c>
      <c r="S335" s="0" t="n">
        <v>11.0512937907516</v>
      </c>
      <c r="T335" s="0" t="n">
        <v>12.6546236831282</v>
      </c>
      <c r="U335" s="0" t="n">
        <v>12.6626357276267</v>
      </c>
      <c r="V335" s="0" t="n">
        <v>23.5823101230997</v>
      </c>
      <c r="W335" s="0" t="n">
        <v>31.2597686777118</v>
      </c>
      <c r="X335" s="0" t="n">
        <v>26.2633440961547</v>
      </c>
      <c r="Y335" s="0" t="n">
        <v>19.8346098684813</v>
      </c>
      <c r="Z335" s="0" t="n">
        <v>28.8097043214556</v>
      </c>
      <c r="AA335" s="0" t="n">
        <v>27.4327516573954</v>
      </c>
      <c r="AB335" s="0" t="n">
        <v>24.2152737839392</v>
      </c>
      <c r="AC335" s="0" t="n">
        <v>28.082414496438</v>
      </c>
      <c r="AD335" s="0" t="n">
        <v>27.4241505730204</v>
      </c>
      <c r="AE335" s="0" t="n">
        <v>14.1326775770938</v>
      </c>
      <c r="AF335" s="0" t="n">
        <v>30.0452043756743</v>
      </c>
      <c r="AG335" s="0" t="n">
        <v>38.9124595184897</v>
      </c>
      <c r="AH335" s="0" t="n">
        <v>23.992034644498</v>
      </c>
    </row>
    <row r="336" customFormat="false" ht="12.75" hidden="false" customHeight="false" outlineLevel="0" collapsed="false">
      <c r="A336" s="0" t="n">
        <v>30151034</v>
      </c>
      <c r="B336" s="0" t="n">
        <v>3</v>
      </c>
      <c r="C336" s="0" t="s">
        <v>72</v>
      </c>
      <c r="D336" s="0" t="n">
        <v>15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26.7980458040444</v>
      </c>
      <c r="K336" s="0" t="n">
        <v>33.5219766134916</v>
      </c>
      <c r="L336" s="0" t="n">
        <v>22.7195274338294</v>
      </c>
      <c r="M336" s="0" t="n">
        <v>32.6424024808226</v>
      </c>
      <c r="N336" s="0" t="n">
        <v>27.7990131350337</v>
      </c>
      <c r="O336" s="0" t="n">
        <v>30.2180737656756</v>
      </c>
      <c r="P336" s="0" t="n">
        <v>27.6663438926546</v>
      </c>
      <c r="Q336" s="0" t="n">
        <v>26.2890392232465</v>
      </c>
      <c r="R336" s="0" t="n">
        <v>23.0043708304578</v>
      </c>
      <c r="S336" s="0" t="n">
        <v>24.8888888888889</v>
      </c>
      <c r="T336" s="0" t="n">
        <v>12.4975451250647</v>
      </c>
      <c r="U336" s="0" t="n">
        <v>26.7289153406155</v>
      </c>
      <c r="V336" s="0" t="n">
        <v>39.1180654338549</v>
      </c>
      <c r="W336" s="0" t="n">
        <v>30.2071857564235</v>
      </c>
      <c r="X336" s="0" t="n">
        <v>12.3959624579423</v>
      </c>
      <c r="Y336" s="0" t="n">
        <v>21.1928015117532</v>
      </c>
      <c r="Z336" s="0" t="n">
        <v>21.1625282167043</v>
      </c>
      <c r="AA336" s="0" t="n">
        <v>40.2491950160997</v>
      </c>
      <c r="AB336" s="0" t="n">
        <v>34.6260387811634</v>
      </c>
      <c r="AC336" s="0" t="n">
        <v>35.8796494045687</v>
      </c>
      <c r="AD336" s="0" t="n">
        <v>35.3404462993504</v>
      </c>
      <c r="AE336" s="0" t="n">
        <v>30.0777007268778</v>
      </c>
      <c r="AF336" s="0" t="n">
        <v>18.4470903907429</v>
      </c>
      <c r="AG336" s="0" t="n">
        <v>31.4705005465929</v>
      </c>
      <c r="AH336" s="0" t="n">
        <v>27.5866545501753</v>
      </c>
    </row>
    <row r="337" customFormat="false" ht="12.75" hidden="false" customHeight="false" outlineLevel="0" collapsed="false">
      <c r="A337" s="0" t="n">
        <v>30151035</v>
      </c>
      <c r="B337" s="0" t="n">
        <v>3</v>
      </c>
      <c r="C337" s="0" t="s">
        <v>72</v>
      </c>
      <c r="D337" s="0" t="n">
        <v>15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27.4260639027289</v>
      </c>
      <c r="K337" s="0" t="n">
        <v>38.8163302584711</v>
      </c>
      <c r="L337" s="0" t="n">
        <v>25.5499036071818</v>
      </c>
      <c r="M337" s="0" t="n">
        <v>36.0663621062756</v>
      </c>
      <c r="N337" s="0" t="n">
        <v>38.0305258354039</v>
      </c>
      <c r="O337" s="0" t="n">
        <v>26.6339956320247</v>
      </c>
      <c r="P337" s="0" t="n">
        <v>35.1971037811746</v>
      </c>
      <c r="Q337" s="0" t="n">
        <v>66.9312042835971</v>
      </c>
      <c r="R337" s="0" t="n">
        <v>34.1530054644809</v>
      </c>
      <c r="S337" s="0" t="n">
        <v>21.738657855264</v>
      </c>
      <c r="T337" s="0" t="n">
        <v>16.8321831341525</v>
      </c>
      <c r="U337" s="0" t="n">
        <v>41.0163417740647</v>
      </c>
      <c r="V337" s="0" t="n">
        <v>43.5208356000435</v>
      </c>
      <c r="W337" s="0" t="n">
        <v>21.8383525146863</v>
      </c>
      <c r="X337" s="0" t="n">
        <v>30.6869492788567</v>
      </c>
      <c r="Y337" s="0" t="n">
        <v>41.5709440980199</v>
      </c>
      <c r="Z337" s="0" t="n">
        <v>32.4900363888408</v>
      </c>
      <c r="AA337" s="0" t="n">
        <v>43.1322650909013</v>
      </c>
      <c r="AB337" s="0" t="n">
        <v>53.5595689525891</v>
      </c>
      <c r="AC337" s="0" t="n">
        <v>46.7240097695657</v>
      </c>
      <c r="AD337" s="0" t="n">
        <v>60.9525410904199</v>
      </c>
      <c r="AE337" s="0" t="n">
        <v>45.8572173006774</v>
      </c>
      <c r="AF337" s="0" t="n">
        <v>30.8286747780335</v>
      </c>
      <c r="AG337" s="0" t="n">
        <v>40.6487541156864</v>
      </c>
      <c r="AH337" s="0" t="n">
        <v>35.8801602647159</v>
      </c>
    </row>
    <row r="338" customFormat="false" ht="12.75" hidden="false" customHeight="false" outlineLevel="0" collapsed="false">
      <c r="A338" s="0" t="n">
        <v>30151036</v>
      </c>
      <c r="B338" s="0" t="n">
        <v>3</v>
      </c>
      <c r="C338" s="0" t="s">
        <v>72</v>
      </c>
      <c r="D338" s="0" t="n">
        <v>15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49.3374682830561</v>
      </c>
      <c r="K338" s="0" t="n">
        <v>38.5369955156951</v>
      </c>
      <c r="L338" s="0" t="n">
        <v>41.8716633518267</v>
      </c>
      <c r="M338" s="0" t="n">
        <v>51.4350375475774</v>
      </c>
      <c r="N338" s="0" t="n">
        <v>37.3577857021566</v>
      </c>
      <c r="O338" s="0" t="n">
        <v>54.2796078298334</v>
      </c>
      <c r="P338" s="0" t="n">
        <v>57.0240171742922</v>
      </c>
      <c r="Q338" s="0" t="n">
        <v>40.9011895429292</v>
      </c>
      <c r="R338" s="0" t="n">
        <v>52.5836079366192</v>
      </c>
      <c r="S338" s="0" t="n">
        <v>40.4649793996469</v>
      </c>
      <c r="T338" s="0" t="n">
        <v>15.2590218966964</v>
      </c>
      <c r="U338" s="0" t="n">
        <v>46.3838441502837</v>
      </c>
      <c r="V338" s="0" t="n">
        <v>30.0832302704148</v>
      </c>
      <c r="W338" s="0" t="n">
        <v>55.7241037706644</v>
      </c>
      <c r="X338" s="0" t="n">
        <v>59.8766540925693</v>
      </c>
      <c r="Y338" s="0" t="n">
        <v>26.2237762237762</v>
      </c>
      <c r="Z338" s="0" t="n">
        <v>36.0371182317787</v>
      </c>
      <c r="AA338" s="0" t="n">
        <v>51.4621299267421</v>
      </c>
      <c r="AB338" s="0" t="n">
        <v>48.1000481000481</v>
      </c>
      <c r="AC338" s="0" t="n">
        <v>47.8054318921988</v>
      </c>
      <c r="AD338" s="0" t="n">
        <v>35.5566090847136</v>
      </c>
      <c r="AE338" s="0" t="n">
        <v>66.8390921507657</v>
      </c>
      <c r="AF338" s="0" t="n">
        <v>51.5670658339541</v>
      </c>
      <c r="AG338" s="0" t="n">
        <v>45.0805815395019</v>
      </c>
      <c r="AH338" s="0" t="n">
        <v>61.296703909058</v>
      </c>
    </row>
    <row r="339" customFormat="false" ht="12.75" hidden="false" customHeight="false" outlineLevel="0" collapsed="false">
      <c r="A339" s="0" t="n">
        <v>30151037</v>
      </c>
      <c r="B339" s="0" t="n">
        <v>3</v>
      </c>
      <c r="C339" s="0" t="s">
        <v>72</v>
      </c>
      <c r="D339" s="0" t="n">
        <v>15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51.4063303223911</v>
      </c>
      <c r="K339" s="0" t="n">
        <v>50.559768869628</v>
      </c>
      <c r="L339" s="0" t="n">
        <v>13.9082058414465</v>
      </c>
      <c r="M339" s="0" t="n">
        <v>20.6412549883033</v>
      </c>
      <c r="N339" s="0" t="n">
        <v>26.9759913676828</v>
      </c>
      <c r="O339" s="0" t="n">
        <v>65.4664484451719</v>
      </c>
      <c r="P339" s="0" t="n">
        <v>51.2</v>
      </c>
      <c r="Q339" s="0" t="n">
        <v>31.8086392264139</v>
      </c>
      <c r="R339" s="0" t="n">
        <v>24.8215947874651</v>
      </c>
      <c r="S339" s="0" t="n">
        <v>54.6481267836541</v>
      </c>
      <c r="T339" s="0" t="n">
        <v>36.0100828231905</v>
      </c>
      <c r="U339" s="0" t="n">
        <v>40.9788081020958</v>
      </c>
      <c r="V339" s="0" t="n">
        <v>59.1226203145323</v>
      </c>
      <c r="W339" s="0" t="n">
        <v>59.9412575675838</v>
      </c>
      <c r="X339" s="0" t="n">
        <v>56.369785794814</v>
      </c>
      <c r="Y339" s="0" t="n">
        <v>51.2</v>
      </c>
      <c r="Z339" s="0" t="n">
        <v>64.1100361347477</v>
      </c>
      <c r="AA339" s="0" t="n">
        <v>80.9716599190283</v>
      </c>
      <c r="AB339" s="0" t="n">
        <v>51.6608978664049</v>
      </c>
      <c r="AC339" s="0" t="n">
        <v>45.0225112556278</v>
      </c>
      <c r="AD339" s="0" t="n">
        <v>43.8446923564086</v>
      </c>
      <c r="AE339" s="0" t="n">
        <v>64.2165579924916</v>
      </c>
      <c r="AF339" s="0" t="n">
        <v>59.0231665928877</v>
      </c>
      <c r="AG339" s="0" t="n">
        <v>82.6124987851103</v>
      </c>
      <c r="AH339" s="0" t="n">
        <v>77.1567729179727</v>
      </c>
    </row>
    <row r="340" customFormat="false" ht="12.75" hidden="false" customHeight="false" outlineLevel="0" collapsed="false">
      <c r="A340" s="0" t="n">
        <v>30151038</v>
      </c>
      <c r="B340" s="0" t="n">
        <v>3</v>
      </c>
      <c r="C340" s="0" t="s">
        <v>72</v>
      </c>
      <c r="D340" s="0" t="n">
        <v>15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38.677238445175</v>
      </c>
      <c r="K340" s="0" t="n">
        <v>55.6792873051225</v>
      </c>
      <c r="L340" s="0" t="n">
        <v>36.2778886268819</v>
      </c>
      <c r="M340" s="0" t="n">
        <v>34.3583576705034</v>
      </c>
      <c r="N340" s="0" t="n">
        <v>49.0998363338789</v>
      </c>
      <c r="O340" s="0" t="n">
        <v>15.6690692572861</v>
      </c>
      <c r="P340" s="0" t="n">
        <v>29.6471983397569</v>
      </c>
      <c r="Q340" s="0" t="n">
        <v>57.3805766747956</v>
      </c>
      <c r="R340" s="0" t="n">
        <v>55.7103064066852</v>
      </c>
      <c r="S340" s="0" t="n">
        <v>26.74869600107</v>
      </c>
      <c r="T340" s="0" t="n">
        <v>51.3017827369501</v>
      </c>
      <c r="U340" s="0" t="n">
        <v>62.3986022713091</v>
      </c>
      <c r="V340" s="0" t="n">
        <v>47.9616306954436</v>
      </c>
      <c r="W340" s="0" t="n">
        <v>39.4944707740916</v>
      </c>
      <c r="X340" s="0" t="n">
        <v>77.349490782519</v>
      </c>
      <c r="Y340" s="0" t="n">
        <v>50.4032258064516</v>
      </c>
      <c r="Z340" s="0" t="n">
        <v>37.0233246945576</v>
      </c>
      <c r="AA340" s="0" t="n">
        <v>84.9720806020879</v>
      </c>
      <c r="AB340" s="0" t="n">
        <v>97.2999270250547</v>
      </c>
      <c r="AC340" s="0" t="n">
        <v>85.7317819963258</v>
      </c>
      <c r="AD340" s="0" t="n">
        <v>48.5554746297645</v>
      </c>
      <c r="AE340" s="0" t="n">
        <v>64.8438344320761</v>
      </c>
      <c r="AF340" s="0" t="n">
        <v>49.6228662167527</v>
      </c>
      <c r="AG340" s="0" t="n">
        <v>47.6826244516498</v>
      </c>
      <c r="AH340" s="0" t="n">
        <v>28.1135788585887</v>
      </c>
    </row>
    <row r="341" customFormat="false" ht="12.75" hidden="false" customHeight="false" outlineLevel="0" collapsed="false">
      <c r="A341" s="0" t="n">
        <v>30151039</v>
      </c>
      <c r="B341" s="0" t="n">
        <v>3</v>
      </c>
      <c r="C341" s="0" t="s">
        <v>72</v>
      </c>
      <c r="D341" s="0" t="n">
        <v>15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5.9792966852274</v>
      </c>
      <c r="K341" s="0" t="n">
        <v>7.59623762818651</v>
      </c>
      <c r="L341" s="0" t="n">
        <v>4.98626915434364</v>
      </c>
      <c r="M341" s="0" t="n">
        <v>5.94870727155105</v>
      </c>
      <c r="N341" s="0" t="n">
        <v>6.44382392806619</v>
      </c>
      <c r="O341" s="0" t="n">
        <v>6.48919696187597</v>
      </c>
      <c r="P341" s="0" t="n">
        <v>6.68032094904604</v>
      </c>
      <c r="Q341" s="0" t="n">
        <v>6.89781691432765</v>
      </c>
      <c r="R341" s="0" t="n">
        <v>6.07702445453214</v>
      </c>
      <c r="S341" s="0" t="n">
        <v>5.76962402500657</v>
      </c>
      <c r="T341" s="0" t="n">
        <v>4.37075672368076</v>
      </c>
      <c r="U341" s="0" t="n">
        <v>6.23807693144644</v>
      </c>
      <c r="V341" s="0" t="n">
        <v>6.93802035152636</v>
      </c>
      <c r="W341" s="0" t="n">
        <v>6.27832462546546</v>
      </c>
      <c r="X341" s="0" t="n">
        <v>7.14022978557674</v>
      </c>
      <c r="Y341" s="0" t="n">
        <v>6.8197643950869</v>
      </c>
      <c r="Z341" s="0" t="n">
        <v>7.77133731168766</v>
      </c>
      <c r="AA341" s="0" t="n">
        <v>9.0720948033907</v>
      </c>
      <c r="AB341" s="0" t="n">
        <v>9.41831370013214</v>
      </c>
      <c r="AC341" s="0" t="n">
        <v>9.13955613850265</v>
      </c>
      <c r="AD341" s="0" t="n">
        <v>8.52579920703136</v>
      </c>
      <c r="AE341" s="0" t="n">
        <v>8.32799928420502</v>
      </c>
      <c r="AF341" s="0" t="n">
        <v>7.83805888767721</v>
      </c>
      <c r="AG341" s="0" t="n">
        <v>9.29141120937551</v>
      </c>
      <c r="AH341" s="0" t="n">
        <v>8.10400135066689</v>
      </c>
    </row>
    <row r="342" customFormat="false" ht="12.75" hidden="false" customHeight="false" outlineLevel="0" collapsed="false">
      <c r="A342" s="0" t="n">
        <v>30151040</v>
      </c>
      <c r="B342" s="0" t="n">
        <v>3</v>
      </c>
      <c r="C342" s="0" t="s">
        <v>72</v>
      </c>
      <c r="D342" s="0" t="n">
        <v>15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4.74121040330285</v>
      </c>
      <c r="K342" s="0" t="n">
        <v>6.19382397534852</v>
      </c>
      <c r="L342" s="0" t="n">
        <v>3.86429010599176</v>
      </c>
      <c r="M342" s="0" t="n">
        <v>4.71695490069306</v>
      </c>
      <c r="N342" s="0" t="n">
        <v>5.1612388092865</v>
      </c>
      <c r="O342" s="0" t="n">
        <v>5.20452571868569</v>
      </c>
      <c r="P342" s="0" t="n">
        <v>5.37857771539125</v>
      </c>
      <c r="Q342" s="0" t="n">
        <v>5.57413820576704</v>
      </c>
      <c r="R342" s="0" t="n">
        <v>4.84031605636282</v>
      </c>
      <c r="S342" s="0" t="n">
        <v>4.56786567435911</v>
      </c>
      <c r="T342" s="0" t="n">
        <v>3.33534783574749</v>
      </c>
      <c r="U342" s="0" t="n">
        <v>4.98965634319362</v>
      </c>
      <c r="V342" s="0" t="n">
        <v>5.61981875975618</v>
      </c>
      <c r="W342" s="0" t="n">
        <v>5.02868065235544</v>
      </c>
      <c r="X342" s="0" t="n">
        <v>5.80322643574121</v>
      </c>
      <c r="Y342" s="0" t="n">
        <v>5.51759664778648</v>
      </c>
      <c r="Z342" s="0" t="n">
        <v>6.3810765758832</v>
      </c>
      <c r="AA342" s="0" t="n">
        <v>7.56863137477703</v>
      </c>
      <c r="AB342" s="0" t="n">
        <v>7.89122922492112</v>
      </c>
      <c r="AC342" s="0" t="n">
        <v>7.64156334274383</v>
      </c>
      <c r="AD342" s="0" t="n">
        <v>7.08577269323299</v>
      </c>
      <c r="AE342" s="0" t="n">
        <v>6.91035298071769</v>
      </c>
      <c r="AF342" s="0" t="n">
        <v>6.47112147362651</v>
      </c>
      <c r="AG342" s="0" t="n">
        <v>7.80075243026683</v>
      </c>
      <c r="AH342" s="0" t="n">
        <v>6.71902249710883</v>
      </c>
    </row>
    <row r="343" customFormat="false" ht="12.75" hidden="false" customHeight="false" outlineLevel="0" collapsed="false">
      <c r="A343" s="0" t="n">
        <v>30151041</v>
      </c>
      <c r="B343" s="0" t="n">
        <v>3</v>
      </c>
      <c r="C343" s="0" t="s">
        <v>72</v>
      </c>
      <c r="D343" s="0" t="n">
        <v>15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7.44175230520111</v>
      </c>
      <c r="K343" s="0" t="n">
        <v>9.22131419450304</v>
      </c>
      <c r="L343" s="0" t="n">
        <v>6.33238556719156</v>
      </c>
      <c r="M343" s="0" t="n">
        <v>7.40368113199722</v>
      </c>
      <c r="N343" s="0" t="n">
        <v>7.94843300886016</v>
      </c>
      <c r="O343" s="0" t="n">
        <v>7.99487215120231</v>
      </c>
      <c r="P343" s="0" t="n">
        <v>8.20195380422603</v>
      </c>
      <c r="Q343" s="0" t="n">
        <v>8.44118097441441</v>
      </c>
      <c r="R343" s="0" t="n">
        <v>7.53338613246934</v>
      </c>
      <c r="S343" s="0" t="n">
        <v>7.19067301310771</v>
      </c>
      <c r="T343" s="0" t="n">
        <v>5.62603028982802</v>
      </c>
      <c r="U343" s="0" t="n">
        <v>7.70397426299639</v>
      </c>
      <c r="V343" s="0" t="n">
        <v>8.47251033471095</v>
      </c>
      <c r="W343" s="0" t="n">
        <v>7.74429023053168</v>
      </c>
      <c r="X343" s="0" t="n">
        <v>8.69297356334647</v>
      </c>
      <c r="Y343" s="0" t="n">
        <v>8.3368083232393</v>
      </c>
      <c r="Z343" s="0" t="n">
        <v>9.37454577441985</v>
      </c>
      <c r="AA343" s="0" t="n">
        <v>10.7867503768373</v>
      </c>
      <c r="AB343" s="0" t="n">
        <v>11.1546988024094</v>
      </c>
      <c r="AC343" s="0" t="n">
        <v>10.8453714670011</v>
      </c>
      <c r="AD343" s="0" t="n">
        <v>10.1724859160132</v>
      </c>
      <c r="AE343" s="0" t="n">
        <v>9.95089645416049</v>
      </c>
      <c r="AF343" s="0" t="n">
        <v>9.40840264578385</v>
      </c>
      <c r="AG343" s="0" t="n">
        <v>10.9839675470724</v>
      </c>
      <c r="AH343" s="0" t="n">
        <v>9.69039914701013</v>
      </c>
    </row>
    <row r="344" customFormat="false" ht="12.75" hidden="false" customHeight="false" outlineLevel="0" collapsed="false">
      <c r="A344" s="0" t="n">
        <v>30151042</v>
      </c>
      <c r="B344" s="0" t="n">
        <v>3</v>
      </c>
      <c r="C344" s="0" t="s">
        <v>72</v>
      </c>
      <c r="D344" s="0" t="n">
        <v>15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8.17138602684082</v>
      </c>
      <c r="K344" s="0" t="n">
        <v>9.75769237427231</v>
      </c>
      <c r="L344" s="0" t="n">
        <v>6.10997258974955</v>
      </c>
      <c r="M344" s="0" t="n">
        <v>7.84681230822915</v>
      </c>
      <c r="N344" s="0" t="n">
        <v>9.15056234288373</v>
      </c>
      <c r="O344" s="0" t="n">
        <v>8.29203907941968</v>
      </c>
      <c r="P344" s="0" t="n">
        <v>8.5341851637322</v>
      </c>
      <c r="Q344" s="0" t="n">
        <v>9.50147689892582</v>
      </c>
      <c r="R344" s="0" t="n">
        <v>7.44821288475131</v>
      </c>
      <c r="S344" s="0" t="n">
        <v>7.31020342037758</v>
      </c>
      <c r="T344" s="0" t="n">
        <v>5.59501258944862</v>
      </c>
      <c r="U344" s="0" t="n">
        <v>7.94812802650026</v>
      </c>
      <c r="V344" s="0" t="n">
        <v>8.70604075521479</v>
      </c>
      <c r="W344" s="0" t="n">
        <v>7.42737474418591</v>
      </c>
      <c r="X344" s="0" t="n">
        <v>8.58751134570067</v>
      </c>
      <c r="Y344" s="0" t="n">
        <v>7.8447170040448</v>
      </c>
      <c r="Z344" s="0" t="n">
        <v>8.98404055203204</v>
      </c>
      <c r="AA344" s="0" t="n">
        <v>11.6252705149946</v>
      </c>
      <c r="AB344" s="0" t="n">
        <v>11.4284757668103</v>
      </c>
      <c r="AC344" s="0" t="n">
        <v>10.8905410594567</v>
      </c>
      <c r="AD344" s="0" t="n">
        <v>10.1839869757247</v>
      </c>
      <c r="AE344" s="0" t="n">
        <v>9.46680745444005</v>
      </c>
      <c r="AF344" s="0" t="n">
        <v>8.67821418976389</v>
      </c>
      <c r="AG344" s="0" t="n">
        <v>10.3388190756451</v>
      </c>
      <c r="AH344" s="0" t="n">
        <v>8.9804422794091</v>
      </c>
    </row>
    <row r="345" customFormat="false" ht="12.75" hidden="false" customHeight="false" outlineLevel="0" collapsed="false">
      <c r="A345" s="0" t="n">
        <v>30151044</v>
      </c>
      <c r="B345" s="0" t="n">
        <v>3</v>
      </c>
      <c r="C345" s="0" t="s">
        <v>72</v>
      </c>
      <c r="D345" s="0" t="n">
        <v>15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6.37727823427317</v>
      </c>
      <c r="K345" s="0" t="n">
        <v>7.88822369571205</v>
      </c>
      <c r="L345" s="0" t="n">
        <v>4.70334958252308</v>
      </c>
      <c r="M345" s="0" t="n">
        <v>6.17197185451688</v>
      </c>
      <c r="N345" s="0" t="n">
        <v>7.04919690738029</v>
      </c>
      <c r="O345" s="0" t="n">
        <v>6.46838390866404</v>
      </c>
      <c r="P345" s="0" t="n">
        <v>6.72063780349219</v>
      </c>
      <c r="Q345" s="0" t="n">
        <v>7.49043984426506</v>
      </c>
      <c r="R345" s="0" t="n">
        <v>5.89210064821705</v>
      </c>
      <c r="S345" s="0" t="n">
        <v>5.63186768964781</v>
      </c>
      <c r="T345" s="0" t="n">
        <v>4.17936275332523</v>
      </c>
      <c r="U345" s="0" t="n">
        <v>6.28039702447638</v>
      </c>
      <c r="V345" s="0" t="n">
        <v>6.98557606549441</v>
      </c>
      <c r="W345" s="0" t="n">
        <v>5.91505125385219</v>
      </c>
      <c r="X345" s="0" t="n">
        <v>6.89318076978277</v>
      </c>
      <c r="Y345" s="0" t="n">
        <v>6.28143394225713</v>
      </c>
      <c r="Z345" s="0" t="n">
        <v>7.34458286467874</v>
      </c>
      <c r="AA345" s="0" t="n">
        <v>9.59002610326241</v>
      </c>
      <c r="AB345" s="0" t="n">
        <v>9.47537671084043</v>
      </c>
      <c r="AC345" s="0" t="n">
        <v>9.03241875469081</v>
      </c>
      <c r="AD345" s="0" t="n">
        <v>8.39430001224019</v>
      </c>
      <c r="AE345" s="0" t="n">
        <v>7.79522574372725</v>
      </c>
      <c r="AF345" s="0" t="n">
        <v>7.14463096054666</v>
      </c>
      <c r="AG345" s="0" t="n">
        <v>8.64195303479332</v>
      </c>
      <c r="AH345" s="0" t="n">
        <v>7.41002414014313</v>
      </c>
    </row>
    <row r="346" customFormat="false" ht="12.75" hidden="false" customHeight="false" outlineLevel="0" collapsed="false">
      <c r="A346" s="0" t="n">
        <v>30151045</v>
      </c>
      <c r="B346" s="0" t="n">
        <v>3</v>
      </c>
      <c r="C346" s="0" t="s">
        <v>72</v>
      </c>
      <c r="D346" s="0" t="n">
        <v>15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10.1844964173741</v>
      </c>
      <c r="K346" s="0" t="n">
        <v>11.8229828148544</v>
      </c>
      <c r="L346" s="0" t="n">
        <v>7.69781093110665</v>
      </c>
      <c r="M346" s="0" t="n">
        <v>9.71966474627159</v>
      </c>
      <c r="N346" s="0" t="n">
        <v>11.5218751666329</v>
      </c>
      <c r="O346" s="0" t="n">
        <v>10.3387269883171</v>
      </c>
      <c r="P346" s="0" t="n">
        <v>10.5610796795509</v>
      </c>
      <c r="Q346" s="0" t="n">
        <v>11.7480283634253</v>
      </c>
      <c r="R346" s="0" t="n">
        <v>9.18391628237356</v>
      </c>
      <c r="S346" s="0" t="n">
        <v>9.20408382113868</v>
      </c>
      <c r="T346" s="0" t="n">
        <v>7.21397090441022</v>
      </c>
      <c r="U346" s="0" t="n">
        <v>9.809268415452</v>
      </c>
      <c r="V346" s="0" t="n">
        <v>10.6130537584313</v>
      </c>
      <c r="W346" s="0" t="n">
        <v>9.10925967969297</v>
      </c>
      <c r="X346" s="0" t="n">
        <v>10.4652288244165</v>
      </c>
      <c r="Y346" s="0" t="n">
        <v>9.57909916823838</v>
      </c>
      <c r="Z346" s="0" t="n">
        <v>10.7861942654592</v>
      </c>
      <c r="AA346" s="0" t="n">
        <v>13.8534459166991</v>
      </c>
      <c r="AB346" s="0" t="n">
        <v>13.5618694958882</v>
      </c>
      <c r="AC346" s="0" t="n">
        <v>12.9198823123591</v>
      </c>
      <c r="AD346" s="0" t="n">
        <v>12.1440372832916</v>
      </c>
      <c r="AE346" s="0" t="n">
        <v>11.2983459472694</v>
      </c>
      <c r="AF346" s="0" t="n">
        <v>10.3586804248519</v>
      </c>
      <c r="AG346" s="0" t="n">
        <v>12.1855338692092</v>
      </c>
      <c r="AH346" s="0" t="n">
        <v>10.6995410703132</v>
      </c>
    </row>
    <row r="347" customFormat="false" ht="12.75" hidden="false" customHeight="false" outlineLevel="0" collapsed="false">
      <c r="A347" s="0" t="n">
        <v>30151046</v>
      </c>
      <c r="B347" s="0" t="n">
        <v>3</v>
      </c>
      <c r="C347" s="0" t="s">
        <v>72</v>
      </c>
      <c r="D347" s="0" t="n">
        <v>15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3.28153675709975</v>
      </c>
      <c r="K347" s="0" t="n">
        <v>4.0731359575657</v>
      </c>
      <c r="L347" s="0" t="n">
        <v>2.49162651582842</v>
      </c>
      <c r="M347" s="0" t="n">
        <v>3.03077901636992</v>
      </c>
      <c r="N347" s="0" t="n">
        <v>3.50350879120299</v>
      </c>
      <c r="O347" s="0" t="n">
        <v>3.37306757854138</v>
      </c>
      <c r="P347" s="0" t="n">
        <v>3.364864533024</v>
      </c>
      <c r="Q347" s="0" t="n">
        <v>3.39500611008017</v>
      </c>
      <c r="R347" s="0" t="n">
        <v>2.95805090231621</v>
      </c>
      <c r="S347" s="0" t="n">
        <v>2.97845925505493</v>
      </c>
      <c r="T347" s="0" t="n">
        <v>2.46177055604873</v>
      </c>
      <c r="U347" s="0" t="n">
        <v>2.94860251708685</v>
      </c>
      <c r="V347" s="0" t="n">
        <v>3.36616801004896</v>
      </c>
      <c r="W347" s="0" t="n">
        <v>2.8658432218215</v>
      </c>
      <c r="X347" s="0" t="n">
        <v>3.42605530054296</v>
      </c>
      <c r="Y347" s="0" t="n">
        <v>3.39786379579933</v>
      </c>
      <c r="Z347" s="0" t="n">
        <v>4.00255722754589</v>
      </c>
      <c r="AA347" s="0" t="n">
        <v>4.38543523373972</v>
      </c>
      <c r="AB347" s="0" t="n">
        <v>4.53567689391184</v>
      </c>
      <c r="AC347" s="0" t="n">
        <v>4.42819395463468</v>
      </c>
      <c r="AD347" s="0" t="n">
        <v>4.01385135128774</v>
      </c>
      <c r="AE347" s="0" t="n">
        <v>3.56463166666002</v>
      </c>
      <c r="AF347" s="0" t="n">
        <v>3.67016190347605</v>
      </c>
      <c r="AG347" s="0" t="n">
        <v>4.21891218254491</v>
      </c>
      <c r="AH347" s="0" t="n">
        <v>3.40887379416384</v>
      </c>
    </row>
    <row r="348" customFormat="false" ht="12.75" hidden="false" customHeight="false" outlineLevel="0" collapsed="false">
      <c r="A348" s="0" t="n">
        <v>30151048</v>
      </c>
      <c r="B348" s="0" t="n">
        <v>3</v>
      </c>
      <c r="C348" s="0" t="s">
        <v>72</v>
      </c>
      <c r="D348" s="0" t="n">
        <v>15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2.54186527110883</v>
      </c>
      <c r="K348" s="0" t="n">
        <v>3.26464024112871</v>
      </c>
      <c r="L348" s="0" t="n">
        <v>1.88032547138623</v>
      </c>
      <c r="M348" s="0" t="n">
        <v>2.35457580659448</v>
      </c>
      <c r="N348" s="0" t="n">
        <v>2.76131434224106</v>
      </c>
      <c r="O348" s="0" t="n">
        <v>2.63763784466918</v>
      </c>
      <c r="P348" s="0" t="n">
        <v>2.64240008938769</v>
      </c>
      <c r="Q348" s="0" t="n">
        <v>2.68899738704271</v>
      </c>
      <c r="R348" s="0" t="n">
        <v>2.29698122407642</v>
      </c>
      <c r="S348" s="0" t="n">
        <v>2.3023493799308</v>
      </c>
      <c r="T348" s="0" t="n">
        <v>1.83665013521169</v>
      </c>
      <c r="U348" s="0" t="n">
        <v>2.30201312072232</v>
      </c>
      <c r="V348" s="0" t="n">
        <v>2.6685123648558</v>
      </c>
      <c r="W348" s="0" t="n">
        <v>2.23386190471076</v>
      </c>
      <c r="X348" s="0" t="n">
        <v>2.71677455603477</v>
      </c>
      <c r="Y348" s="0" t="n">
        <v>2.68878558713829</v>
      </c>
      <c r="Z348" s="0" t="n">
        <v>3.22996715380584</v>
      </c>
      <c r="AA348" s="0" t="n">
        <v>3.60478505422679</v>
      </c>
      <c r="AB348" s="0" t="n">
        <v>3.74358288131664</v>
      </c>
      <c r="AC348" s="0" t="n">
        <v>3.64792708632899</v>
      </c>
      <c r="AD348" s="0" t="n">
        <v>3.28782413604117</v>
      </c>
      <c r="AE348" s="0" t="n">
        <v>2.89301466383434</v>
      </c>
      <c r="AF348" s="0" t="n">
        <v>2.97404001646948</v>
      </c>
      <c r="AG348" s="0" t="n">
        <v>3.48776043136298</v>
      </c>
      <c r="AH348" s="0" t="n">
        <v>2.77359099668698</v>
      </c>
    </row>
    <row r="349" customFormat="false" ht="12.75" hidden="false" customHeight="false" outlineLevel="0" collapsed="false">
      <c r="A349" s="0" t="n">
        <v>30151049</v>
      </c>
      <c r="B349" s="0" t="n">
        <v>3</v>
      </c>
      <c r="C349" s="0" t="s">
        <v>72</v>
      </c>
      <c r="D349" s="0" t="n">
        <v>15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4.11423314702518</v>
      </c>
      <c r="K349" s="0" t="n">
        <v>4.96973202767757</v>
      </c>
      <c r="L349" s="0" t="n">
        <v>3.18764690016237</v>
      </c>
      <c r="M349" s="0" t="n">
        <v>3.79104260010816</v>
      </c>
      <c r="N349" s="0" t="n">
        <v>4.33271026171579</v>
      </c>
      <c r="O349" s="0" t="n">
        <v>4.19756183265316</v>
      </c>
      <c r="P349" s="0" t="n">
        <v>4.17331720886624</v>
      </c>
      <c r="Q349" s="0" t="n">
        <v>4.18207105026103</v>
      </c>
      <c r="R349" s="0" t="n">
        <v>3.70145442959088</v>
      </c>
      <c r="S349" s="0" t="n">
        <v>3.74028613817971</v>
      </c>
      <c r="T349" s="0" t="n">
        <v>3.17704373505345</v>
      </c>
      <c r="U349" s="0" t="n">
        <v>3.67400920138721</v>
      </c>
      <c r="V349" s="0" t="n">
        <v>4.14361789977548</v>
      </c>
      <c r="W349" s="0" t="n">
        <v>3.57535339793294</v>
      </c>
      <c r="X349" s="0" t="n">
        <v>4.21635888811567</v>
      </c>
      <c r="Y349" s="0" t="n">
        <v>4.1886717491895</v>
      </c>
      <c r="Z349" s="0" t="n">
        <v>4.85675012046522</v>
      </c>
      <c r="AA349" s="0" t="n">
        <v>5.24145924038874</v>
      </c>
      <c r="AB349" s="0" t="n">
        <v>5.40265339633902</v>
      </c>
      <c r="AC349" s="0" t="n">
        <v>5.28295522410037</v>
      </c>
      <c r="AD349" s="0" t="n">
        <v>4.81122811715279</v>
      </c>
      <c r="AE349" s="0" t="n">
        <v>4.30530320410963</v>
      </c>
      <c r="AF349" s="0" t="n">
        <v>4.43838960109313</v>
      </c>
      <c r="AG349" s="0" t="n">
        <v>5.01860451559991</v>
      </c>
      <c r="AH349" s="0" t="n">
        <v>4.10868694627753</v>
      </c>
    </row>
    <row r="350" customFormat="false" ht="12.75" hidden="false" customHeight="false" outlineLevel="0" collapsed="false">
      <c r="A350" s="0" t="n">
        <v>30151050</v>
      </c>
      <c r="B350" s="0" t="n">
        <v>3</v>
      </c>
      <c r="C350" s="0" t="s">
        <v>72</v>
      </c>
      <c r="D350" s="0" t="n">
        <v>15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05.97444361239</v>
      </c>
      <c r="K350" s="0" t="n">
        <v>125.860756308787</v>
      </c>
      <c r="L350" s="0" t="n">
        <v>82.1093831026419</v>
      </c>
      <c r="M350" s="0" t="n">
        <v>102.122501113232</v>
      </c>
      <c r="N350" s="0" t="n">
        <v>103.658490639557</v>
      </c>
      <c r="O350" s="0" t="n">
        <v>101.085891953286</v>
      </c>
      <c r="P350" s="0" t="n">
        <v>101.890841376354</v>
      </c>
      <c r="Q350" s="0" t="n">
        <v>111.220052950618</v>
      </c>
      <c r="R350" s="0" t="n">
        <v>110.850447312757</v>
      </c>
      <c r="S350" s="0" t="n">
        <v>93.1843450181223</v>
      </c>
      <c r="T350" s="0" t="n">
        <v>74.31889132942</v>
      </c>
      <c r="U350" s="0" t="n">
        <v>92.1979691098859</v>
      </c>
      <c r="V350" s="0" t="n">
        <v>100.840060542081</v>
      </c>
      <c r="W350" s="0" t="n">
        <v>94.0763816421987</v>
      </c>
      <c r="X350" s="0" t="n">
        <v>107.499229717123</v>
      </c>
      <c r="Y350" s="0" t="n">
        <v>97.0844806257229</v>
      </c>
      <c r="Z350" s="0" t="n">
        <v>103.952673146448</v>
      </c>
      <c r="AA350" s="0" t="n">
        <v>120.703771464429</v>
      </c>
      <c r="AB350" s="0" t="n">
        <v>125.977114915726</v>
      </c>
      <c r="AC350" s="0" t="n">
        <v>117.970209370021</v>
      </c>
      <c r="AD350" s="0" t="n">
        <v>108.0165881615</v>
      </c>
      <c r="AE350" s="0" t="n">
        <v>108.307094162081</v>
      </c>
      <c r="AF350" s="0" t="n">
        <v>96.6550839760715</v>
      </c>
      <c r="AG350" s="0" t="n">
        <v>120.973252875945</v>
      </c>
      <c r="AH350" s="0" t="n">
        <v>113.40303114539</v>
      </c>
    </row>
    <row r="351" customFormat="false" ht="12.75" hidden="false" customHeight="false" outlineLevel="0" collapsed="false">
      <c r="A351" s="0" t="n">
        <v>30151051</v>
      </c>
      <c r="B351" s="0" t="n">
        <v>3</v>
      </c>
      <c r="C351" s="0" t="s">
        <v>72</v>
      </c>
      <c r="D351" s="0" t="n">
        <v>15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84.0311429571065</v>
      </c>
      <c r="K351" s="0" t="n">
        <v>102.624405414628</v>
      </c>
      <c r="L351" s="0" t="n">
        <v>63.6336440956511</v>
      </c>
      <c r="M351" s="0" t="n">
        <v>80.9767921176416</v>
      </c>
      <c r="N351" s="0" t="n">
        <v>83.0262016425863</v>
      </c>
      <c r="O351" s="0" t="n">
        <v>81.0738412715812</v>
      </c>
      <c r="P351" s="0" t="n">
        <v>82.0361496115814</v>
      </c>
      <c r="Q351" s="0" t="n">
        <v>89.8771240378598</v>
      </c>
      <c r="R351" s="0" t="n">
        <v>88.2917625224939</v>
      </c>
      <c r="S351" s="0" t="n">
        <v>73.7749234873987</v>
      </c>
      <c r="T351" s="0" t="n">
        <v>56.7131435176256</v>
      </c>
      <c r="U351" s="0" t="n">
        <v>73.7464745071751</v>
      </c>
      <c r="V351" s="0" t="n">
        <v>81.6807727934465</v>
      </c>
      <c r="W351" s="0" t="n">
        <v>75.3513251431561</v>
      </c>
      <c r="X351" s="0" t="n">
        <v>87.3700693745718</v>
      </c>
      <c r="Y351" s="0" t="n">
        <v>78.547142367336</v>
      </c>
      <c r="Z351" s="0" t="n">
        <v>85.3559614016023</v>
      </c>
      <c r="AA351" s="0" t="n">
        <v>100.700265105051</v>
      </c>
      <c r="AB351" s="0" t="n">
        <v>105.551197650199</v>
      </c>
      <c r="AC351" s="0" t="n">
        <v>98.6346397786289</v>
      </c>
      <c r="AD351" s="0" t="n">
        <v>89.7723453514747</v>
      </c>
      <c r="AE351" s="0" t="n">
        <v>89.8703548636596</v>
      </c>
      <c r="AF351" s="0" t="n">
        <v>79.7986846508735</v>
      </c>
      <c r="AG351" s="0" t="n">
        <v>101.565023342965</v>
      </c>
      <c r="AH351" s="0" t="n">
        <v>94.0223828372764</v>
      </c>
    </row>
    <row r="352" customFormat="false" ht="12.75" hidden="false" customHeight="false" outlineLevel="0" collapsed="false">
      <c r="A352" s="0" t="n">
        <v>30151052</v>
      </c>
      <c r="B352" s="0" t="n">
        <v>3</v>
      </c>
      <c r="C352" s="0" t="s">
        <v>72</v>
      </c>
      <c r="D352" s="0" t="n">
        <v>15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31.894368445261</v>
      </c>
      <c r="K352" s="0" t="n">
        <v>152.786370765258</v>
      </c>
      <c r="L352" s="0" t="n">
        <v>104.276014069003</v>
      </c>
      <c r="M352" s="0" t="n">
        <v>127.100292572854</v>
      </c>
      <c r="N352" s="0" t="n">
        <v>127.862365242394</v>
      </c>
      <c r="O352" s="0" t="n">
        <v>124.540646123821</v>
      </c>
      <c r="P352" s="0" t="n">
        <v>125.099374778081</v>
      </c>
      <c r="Q352" s="0" t="n">
        <v>136.105177420707</v>
      </c>
      <c r="R352" s="0" t="n">
        <v>137.415807491306</v>
      </c>
      <c r="S352" s="0" t="n">
        <v>116.135497228551</v>
      </c>
      <c r="T352" s="0" t="n">
        <v>95.6631448875611</v>
      </c>
      <c r="U352" s="0" t="n">
        <v>113.863741811597</v>
      </c>
      <c r="V352" s="0" t="n">
        <v>123.142973327787</v>
      </c>
      <c r="W352" s="0" t="n">
        <v>116.042869194811</v>
      </c>
      <c r="X352" s="0" t="n">
        <v>130.8764549705</v>
      </c>
      <c r="Y352" s="0" t="n">
        <v>118.680743094436</v>
      </c>
      <c r="Z352" s="0" t="n">
        <v>125.397863160447</v>
      </c>
      <c r="AA352" s="0" t="n">
        <v>143.517178837571</v>
      </c>
      <c r="AB352" s="0" t="n">
        <v>149.202587386925</v>
      </c>
      <c r="AC352" s="0" t="n">
        <v>139.988279875852</v>
      </c>
      <c r="AD352" s="0" t="n">
        <v>128.879087471642</v>
      </c>
      <c r="AE352" s="0" t="n">
        <v>129.41315704745</v>
      </c>
      <c r="AF352" s="0" t="n">
        <v>116.019790210893</v>
      </c>
      <c r="AG352" s="0" t="n">
        <v>143.010168607366</v>
      </c>
      <c r="AH352" s="0" t="n">
        <v>135.602227680924</v>
      </c>
    </row>
    <row r="353" customFormat="false" ht="12.75" hidden="false" customHeight="false" outlineLevel="0" collapsed="false">
      <c r="A353" s="0" t="n">
        <v>31151000</v>
      </c>
      <c r="B353" s="0" t="n">
        <v>3</v>
      </c>
      <c r="C353" s="0" t="s">
        <v>72</v>
      </c>
      <c r="D353" s="0" t="n">
        <v>15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51001</v>
      </c>
      <c r="B354" s="0" t="n">
        <v>3</v>
      </c>
      <c r="C354" s="0" t="s">
        <v>72</v>
      </c>
      <c r="D354" s="0" t="n">
        <v>15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51002</v>
      </c>
      <c r="B355" s="0" t="n">
        <v>3</v>
      </c>
      <c r="C355" s="0" t="s">
        <v>72</v>
      </c>
      <c r="D355" s="0" t="n">
        <v>15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51003</v>
      </c>
      <c r="B356" s="0" t="n">
        <v>3</v>
      </c>
      <c r="C356" s="0" t="s">
        <v>72</v>
      </c>
      <c r="D356" s="0" t="n">
        <v>15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51004</v>
      </c>
      <c r="B357" s="0" t="n">
        <v>3</v>
      </c>
      <c r="C357" s="0" t="s">
        <v>72</v>
      </c>
      <c r="D357" s="0" t="n">
        <v>15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51005</v>
      </c>
      <c r="B358" s="0" t="n">
        <v>3</v>
      </c>
      <c r="C358" s="0" t="s">
        <v>72</v>
      </c>
      <c r="D358" s="0" t="n">
        <v>15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51006</v>
      </c>
      <c r="B359" s="0" t="n">
        <v>3</v>
      </c>
      <c r="C359" s="0" t="s">
        <v>72</v>
      </c>
      <c r="D359" s="0" t="n">
        <v>15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51007</v>
      </c>
      <c r="B360" s="0" t="n">
        <v>3</v>
      </c>
      <c r="C360" s="0" t="s">
        <v>72</v>
      </c>
      <c r="D360" s="0" t="n">
        <v>15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  <c r="Y360" s="0" t="n">
        <v>0</v>
      </c>
      <c r="Z360" s="0" t="n">
        <v>1</v>
      </c>
      <c r="AA360" s="0" t="n">
        <v>0</v>
      </c>
      <c r="AB360" s="0" t="n">
        <v>0</v>
      </c>
      <c r="AC360" s="0" t="n">
        <v>1</v>
      </c>
      <c r="AD360" s="0" t="n">
        <v>2</v>
      </c>
      <c r="AE360" s="0" t="n">
        <v>0</v>
      </c>
      <c r="AF360" s="0" t="n">
        <v>0</v>
      </c>
      <c r="AG360" s="0" t="n">
        <v>2</v>
      </c>
      <c r="AH360" s="0" t="n">
        <v>0</v>
      </c>
    </row>
    <row r="361" customFormat="false" ht="12.75" hidden="false" customHeight="false" outlineLevel="0" collapsed="false">
      <c r="A361" s="0" t="n">
        <v>31151008</v>
      </c>
      <c r="B361" s="0" t="n">
        <v>3</v>
      </c>
      <c r="C361" s="0" t="s">
        <v>72</v>
      </c>
      <c r="D361" s="0" t="n">
        <v>15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1</v>
      </c>
      <c r="K361" s="0" t="n">
        <v>1</v>
      </c>
      <c r="L361" s="0" t="n">
        <v>1</v>
      </c>
      <c r="M361" s="0" t="n">
        <v>0</v>
      </c>
      <c r="N361" s="0" t="n">
        <v>2</v>
      </c>
      <c r="O361" s="0" t="n">
        <v>2</v>
      </c>
      <c r="P361" s="0" t="n">
        <v>0</v>
      </c>
      <c r="Q361" s="0" t="n">
        <v>0</v>
      </c>
      <c r="R361" s="0" t="n">
        <v>1</v>
      </c>
      <c r="S361" s="0" t="n">
        <v>0</v>
      </c>
      <c r="T361" s="0" t="n">
        <v>2</v>
      </c>
      <c r="U361" s="0" t="n">
        <v>0</v>
      </c>
      <c r="V361" s="0" t="n">
        <v>0</v>
      </c>
      <c r="W361" s="0" t="n">
        <v>1</v>
      </c>
      <c r="X361" s="0" t="n">
        <v>2</v>
      </c>
      <c r="Y361" s="0" t="n">
        <v>2</v>
      </c>
      <c r="Z361" s="0" t="n">
        <v>0</v>
      </c>
      <c r="AA361" s="0" t="n">
        <v>1</v>
      </c>
      <c r="AB361" s="0" t="n">
        <v>2</v>
      </c>
      <c r="AC361" s="0" t="n">
        <v>0</v>
      </c>
      <c r="AD361" s="0" t="n">
        <v>1</v>
      </c>
      <c r="AE361" s="0" t="n">
        <v>2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151009</v>
      </c>
      <c r="B362" s="0" t="n">
        <v>3</v>
      </c>
      <c r="C362" s="0" t="s">
        <v>72</v>
      </c>
      <c r="D362" s="0" t="n">
        <v>15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0</v>
      </c>
      <c r="K362" s="0" t="n">
        <v>0</v>
      </c>
      <c r="L362" s="0" t="n">
        <v>1</v>
      </c>
      <c r="M362" s="0" t="n">
        <v>1</v>
      </c>
      <c r="N362" s="0" t="n">
        <v>0</v>
      </c>
      <c r="O362" s="0" t="n">
        <v>2</v>
      </c>
      <c r="P362" s="0" t="n">
        <v>1</v>
      </c>
      <c r="Q362" s="0" t="n">
        <v>0</v>
      </c>
      <c r="R362" s="0" t="n">
        <v>1</v>
      </c>
      <c r="S362" s="0" t="n">
        <v>0</v>
      </c>
      <c r="T362" s="0" t="n">
        <v>2</v>
      </c>
      <c r="U362" s="0" t="n">
        <v>0</v>
      </c>
      <c r="V362" s="0" t="n">
        <v>0</v>
      </c>
      <c r="W362" s="0" t="n">
        <v>2</v>
      </c>
      <c r="X362" s="0" t="n">
        <v>1</v>
      </c>
      <c r="Y362" s="0" t="n">
        <v>5</v>
      </c>
      <c r="Z362" s="0" t="n">
        <v>1</v>
      </c>
      <c r="AA362" s="0" t="n">
        <v>1</v>
      </c>
      <c r="AB362" s="0" t="n">
        <v>4</v>
      </c>
      <c r="AC362" s="0" t="n">
        <v>3</v>
      </c>
      <c r="AD362" s="0" t="n">
        <v>0</v>
      </c>
      <c r="AE362" s="0" t="n">
        <v>2</v>
      </c>
      <c r="AF362" s="0" t="n">
        <v>1</v>
      </c>
      <c r="AG362" s="0" t="n">
        <v>2</v>
      </c>
      <c r="AH362" s="0" t="n">
        <v>0</v>
      </c>
    </row>
    <row r="363" customFormat="false" ht="12.75" hidden="false" customHeight="false" outlineLevel="0" collapsed="false">
      <c r="A363" s="0" t="n">
        <v>31151010</v>
      </c>
      <c r="B363" s="0" t="n">
        <v>3</v>
      </c>
      <c r="C363" s="0" t="s">
        <v>72</v>
      </c>
      <c r="D363" s="0" t="n">
        <v>15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3</v>
      </c>
      <c r="K363" s="0" t="n">
        <v>2</v>
      </c>
      <c r="L363" s="0" t="n">
        <v>1</v>
      </c>
      <c r="M363" s="0" t="n">
        <v>1</v>
      </c>
      <c r="N363" s="0" t="n">
        <v>1</v>
      </c>
      <c r="O363" s="0" t="n">
        <v>3</v>
      </c>
      <c r="P363" s="0" t="n">
        <v>1</v>
      </c>
      <c r="Q363" s="0" t="n">
        <v>1</v>
      </c>
      <c r="R363" s="0" t="n">
        <v>1</v>
      </c>
      <c r="S363" s="0" t="n">
        <v>4</v>
      </c>
      <c r="T363" s="0" t="n">
        <v>4</v>
      </c>
      <c r="U363" s="0" t="n">
        <v>4</v>
      </c>
      <c r="V363" s="0" t="n">
        <v>2</v>
      </c>
      <c r="W363" s="0" t="n">
        <v>0</v>
      </c>
      <c r="X363" s="0" t="n">
        <v>0</v>
      </c>
      <c r="Y363" s="0" t="n">
        <v>2</v>
      </c>
      <c r="Z363" s="0" t="n">
        <v>5</v>
      </c>
      <c r="AA363" s="0" t="n">
        <v>3</v>
      </c>
      <c r="AB363" s="0" t="n">
        <v>1</v>
      </c>
      <c r="AC363" s="0" t="n">
        <v>6</v>
      </c>
      <c r="AD363" s="0" t="n">
        <v>4</v>
      </c>
      <c r="AE363" s="0" t="n">
        <v>3</v>
      </c>
      <c r="AF363" s="0" t="n">
        <v>7</v>
      </c>
      <c r="AG363" s="0" t="n">
        <v>1</v>
      </c>
      <c r="AH363" s="0" t="n">
        <v>4</v>
      </c>
    </row>
    <row r="364" customFormat="false" ht="12.75" hidden="false" customHeight="false" outlineLevel="0" collapsed="false">
      <c r="A364" s="0" t="n">
        <v>31151011</v>
      </c>
      <c r="B364" s="0" t="n">
        <v>3</v>
      </c>
      <c r="C364" s="0" t="s">
        <v>72</v>
      </c>
      <c r="D364" s="0" t="n">
        <v>15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2</v>
      </c>
      <c r="K364" s="0" t="n">
        <v>1</v>
      </c>
      <c r="L364" s="0" t="n">
        <v>1</v>
      </c>
      <c r="M364" s="0" t="n">
        <v>1</v>
      </c>
      <c r="N364" s="0" t="n">
        <v>2</v>
      </c>
      <c r="O364" s="0" t="n">
        <v>3</v>
      </c>
      <c r="P364" s="0" t="n">
        <v>4</v>
      </c>
      <c r="Q364" s="0" t="n">
        <v>3</v>
      </c>
      <c r="R364" s="0" t="n">
        <v>4</v>
      </c>
      <c r="S364" s="0" t="n">
        <v>4</v>
      </c>
      <c r="T364" s="0" t="n">
        <v>2</v>
      </c>
      <c r="U364" s="0" t="n">
        <v>2</v>
      </c>
      <c r="V364" s="0" t="n">
        <v>1</v>
      </c>
      <c r="W364" s="0" t="n">
        <v>0</v>
      </c>
      <c r="X364" s="0" t="n">
        <v>5</v>
      </c>
      <c r="Y364" s="0" t="n">
        <v>5</v>
      </c>
      <c r="Z364" s="0" t="n">
        <v>6</v>
      </c>
      <c r="AA364" s="0" t="n">
        <v>2</v>
      </c>
      <c r="AB364" s="0" t="n">
        <v>6</v>
      </c>
      <c r="AC364" s="0" t="n">
        <v>4</v>
      </c>
      <c r="AD364" s="0" t="n">
        <v>6</v>
      </c>
      <c r="AE364" s="0" t="n">
        <v>2</v>
      </c>
      <c r="AF364" s="0" t="n">
        <v>8</v>
      </c>
      <c r="AG364" s="0" t="n">
        <v>4</v>
      </c>
      <c r="AH364" s="0" t="n">
        <v>0</v>
      </c>
    </row>
    <row r="365" customFormat="false" ht="12.75" hidden="false" customHeight="false" outlineLevel="0" collapsed="false">
      <c r="A365" s="0" t="n">
        <v>31151012</v>
      </c>
      <c r="B365" s="0" t="n">
        <v>3</v>
      </c>
      <c r="C365" s="0" t="s">
        <v>72</v>
      </c>
      <c r="D365" s="0" t="n">
        <v>15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5</v>
      </c>
      <c r="K365" s="0" t="n">
        <v>7</v>
      </c>
      <c r="L365" s="0" t="n">
        <v>2</v>
      </c>
      <c r="M365" s="0" t="n">
        <v>4</v>
      </c>
      <c r="N365" s="0" t="n">
        <v>5</v>
      </c>
      <c r="O365" s="0" t="n">
        <v>3</v>
      </c>
      <c r="P365" s="0" t="n">
        <v>9</v>
      </c>
      <c r="Q365" s="0" t="n">
        <v>4</v>
      </c>
      <c r="R365" s="0" t="n">
        <v>5</v>
      </c>
      <c r="S365" s="0" t="n">
        <v>5</v>
      </c>
      <c r="T365" s="0" t="n">
        <v>3</v>
      </c>
      <c r="U365" s="0" t="n">
        <v>8</v>
      </c>
      <c r="V365" s="0" t="n">
        <v>4</v>
      </c>
      <c r="W365" s="0" t="n">
        <v>4</v>
      </c>
      <c r="X365" s="0" t="n">
        <v>6</v>
      </c>
      <c r="Y365" s="0" t="n">
        <v>0</v>
      </c>
      <c r="Z365" s="0" t="n">
        <v>5</v>
      </c>
      <c r="AA365" s="0" t="n">
        <v>9</v>
      </c>
      <c r="AB365" s="0" t="n">
        <v>9</v>
      </c>
      <c r="AC365" s="0" t="n">
        <v>9</v>
      </c>
      <c r="AD365" s="0" t="n">
        <v>8</v>
      </c>
      <c r="AE365" s="0" t="n">
        <v>7</v>
      </c>
      <c r="AF365" s="0" t="n">
        <v>4</v>
      </c>
      <c r="AG365" s="0" t="n">
        <v>5</v>
      </c>
      <c r="AH365" s="0" t="n">
        <v>6</v>
      </c>
    </row>
    <row r="366" customFormat="false" ht="12.75" hidden="false" customHeight="false" outlineLevel="0" collapsed="false">
      <c r="A366" s="0" t="n">
        <v>31151013</v>
      </c>
      <c r="B366" s="0" t="n">
        <v>3</v>
      </c>
      <c r="C366" s="0" t="s">
        <v>72</v>
      </c>
      <c r="D366" s="0" t="n">
        <v>15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8</v>
      </c>
      <c r="K366" s="0" t="n">
        <v>15</v>
      </c>
      <c r="L366" s="0" t="n">
        <v>9</v>
      </c>
      <c r="M366" s="0" t="n">
        <v>2</v>
      </c>
      <c r="N366" s="0" t="n">
        <v>9</v>
      </c>
      <c r="O366" s="0" t="n">
        <v>5</v>
      </c>
      <c r="P366" s="0" t="n">
        <v>3</v>
      </c>
      <c r="Q366" s="0" t="n">
        <v>6</v>
      </c>
      <c r="R366" s="0" t="n">
        <v>6</v>
      </c>
      <c r="S366" s="0" t="n">
        <v>3</v>
      </c>
      <c r="T366" s="0" t="n">
        <v>5</v>
      </c>
      <c r="U366" s="0" t="n">
        <v>5</v>
      </c>
      <c r="V366" s="0" t="n">
        <v>8</v>
      </c>
      <c r="W366" s="0" t="n">
        <v>11</v>
      </c>
      <c r="X366" s="0" t="n">
        <v>13</v>
      </c>
      <c r="Y366" s="0" t="n">
        <v>9</v>
      </c>
      <c r="Z366" s="0" t="n">
        <v>14</v>
      </c>
      <c r="AA366" s="0" t="n">
        <v>10</v>
      </c>
      <c r="AB366" s="0" t="n">
        <v>7</v>
      </c>
      <c r="AC366" s="0" t="n">
        <v>12</v>
      </c>
      <c r="AD366" s="0" t="n">
        <v>12</v>
      </c>
      <c r="AE366" s="0" t="n">
        <v>5</v>
      </c>
      <c r="AF366" s="0" t="n">
        <v>11</v>
      </c>
      <c r="AG366" s="0" t="n">
        <v>17</v>
      </c>
      <c r="AH366" s="0" t="n">
        <v>10</v>
      </c>
    </row>
    <row r="367" customFormat="false" ht="12.75" hidden="false" customHeight="false" outlineLevel="0" collapsed="false">
      <c r="A367" s="0" t="n">
        <v>31151014</v>
      </c>
      <c r="B367" s="0" t="n">
        <v>3</v>
      </c>
      <c r="C367" s="0" t="s">
        <v>72</v>
      </c>
      <c r="D367" s="0" t="n">
        <v>15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6</v>
      </c>
      <c r="K367" s="0" t="n">
        <v>12</v>
      </c>
      <c r="L367" s="0" t="n">
        <v>5</v>
      </c>
      <c r="M367" s="0" t="n">
        <v>8</v>
      </c>
      <c r="N367" s="0" t="n">
        <v>7</v>
      </c>
      <c r="O367" s="0" t="n">
        <v>10</v>
      </c>
      <c r="P367" s="0" t="n">
        <v>6</v>
      </c>
      <c r="Q367" s="0" t="n">
        <v>8</v>
      </c>
      <c r="R367" s="0" t="n">
        <v>4</v>
      </c>
      <c r="S367" s="0" t="n">
        <v>8</v>
      </c>
      <c r="T367" s="0" t="n">
        <v>3</v>
      </c>
      <c r="U367" s="0" t="n">
        <v>8</v>
      </c>
      <c r="V367" s="0" t="n">
        <v>13</v>
      </c>
      <c r="W367" s="0" t="n">
        <v>13</v>
      </c>
      <c r="X367" s="0" t="n">
        <v>5</v>
      </c>
      <c r="Y367" s="0" t="n">
        <v>8</v>
      </c>
      <c r="Z367" s="0" t="n">
        <v>9</v>
      </c>
      <c r="AA367" s="0" t="n">
        <v>18</v>
      </c>
      <c r="AB367" s="0" t="n">
        <v>9</v>
      </c>
      <c r="AC367" s="0" t="n">
        <v>11</v>
      </c>
      <c r="AD367" s="0" t="n">
        <v>12</v>
      </c>
      <c r="AE367" s="0" t="n">
        <v>11</v>
      </c>
      <c r="AF367" s="0" t="n">
        <v>6</v>
      </c>
      <c r="AG367" s="0" t="n">
        <v>6</v>
      </c>
      <c r="AH367" s="0" t="n">
        <v>10</v>
      </c>
    </row>
    <row r="368" customFormat="false" ht="12.75" hidden="false" customHeight="false" outlineLevel="0" collapsed="false">
      <c r="A368" s="0" t="n">
        <v>31151015</v>
      </c>
      <c r="B368" s="0" t="n">
        <v>3</v>
      </c>
      <c r="C368" s="0" t="s">
        <v>72</v>
      </c>
      <c r="D368" s="0" t="n">
        <v>15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7</v>
      </c>
      <c r="K368" s="0" t="n">
        <v>7</v>
      </c>
      <c r="L368" s="0" t="n">
        <v>5</v>
      </c>
      <c r="M368" s="0" t="n">
        <v>9</v>
      </c>
      <c r="N368" s="0" t="n">
        <v>8</v>
      </c>
      <c r="O368" s="0" t="n">
        <v>3</v>
      </c>
      <c r="P368" s="0" t="n">
        <v>5</v>
      </c>
      <c r="Q368" s="0" t="n">
        <v>14</v>
      </c>
      <c r="R368" s="0" t="n">
        <v>6</v>
      </c>
      <c r="S368" s="0" t="n">
        <v>2</v>
      </c>
      <c r="T368" s="0" t="n">
        <v>5</v>
      </c>
      <c r="U368" s="0" t="n">
        <v>10</v>
      </c>
      <c r="V368" s="0" t="n">
        <v>13</v>
      </c>
      <c r="W368" s="0" t="n">
        <v>6</v>
      </c>
      <c r="X368" s="0" t="n">
        <v>9</v>
      </c>
      <c r="Y368" s="0" t="n">
        <v>8</v>
      </c>
      <c r="Z368" s="0" t="n">
        <v>6</v>
      </c>
      <c r="AA368" s="0" t="n">
        <v>15</v>
      </c>
      <c r="AB368" s="0" t="n">
        <v>13</v>
      </c>
      <c r="AC368" s="0" t="n">
        <v>11</v>
      </c>
      <c r="AD368" s="0" t="n">
        <v>16</v>
      </c>
      <c r="AE368" s="0" t="n">
        <v>11</v>
      </c>
      <c r="AF368" s="0" t="n">
        <v>8</v>
      </c>
      <c r="AG368" s="0" t="n">
        <v>9</v>
      </c>
      <c r="AH368" s="0" t="n">
        <v>9</v>
      </c>
    </row>
    <row r="369" customFormat="false" ht="12.75" hidden="false" customHeight="false" outlineLevel="0" collapsed="false">
      <c r="A369" s="0" t="n">
        <v>31151016</v>
      </c>
      <c r="B369" s="0" t="n">
        <v>3</v>
      </c>
      <c r="C369" s="0" t="s">
        <v>72</v>
      </c>
      <c r="D369" s="0" t="n">
        <v>15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7</v>
      </c>
      <c r="K369" s="0" t="n">
        <v>6</v>
      </c>
      <c r="L369" s="0" t="n">
        <v>5</v>
      </c>
      <c r="M369" s="0" t="n">
        <v>12</v>
      </c>
      <c r="N369" s="0" t="n">
        <v>8</v>
      </c>
      <c r="O369" s="0" t="n">
        <v>4</v>
      </c>
      <c r="P369" s="0" t="n">
        <v>6</v>
      </c>
      <c r="Q369" s="0" t="n">
        <v>7</v>
      </c>
      <c r="R369" s="0" t="n">
        <v>6</v>
      </c>
      <c r="S369" s="0" t="n">
        <v>5</v>
      </c>
      <c r="T369" s="0" t="n">
        <v>2</v>
      </c>
      <c r="U369" s="0" t="n">
        <v>4</v>
      </c>
      <c r="V369" s="0" t="n">
        <v>3</v>
      </c>
      <c r="W369" s="0" t="n">
        <v>5</v>
      </c>
      <c r="X369" s="0" t="n">
        <v>6</v>
      </c>
      <c r="Y369" s="0" t="n">
        <v>2</v>
      </c>
      <c r="Z369" s="0" t="n">
        <v>5</v>
      </c>
      <c r="AA369" s="0" t="n">
        <v>5</v>
      </c>
      <c r="AB369" s="0" t="n">
        <v>8</v>
      </c>
      <c r="AC369" s="0" t="n">
        <v>10</v>
      </c>
      <c r="AD369" s="0" t="n">
        <v>6</v>
      </c>
      <c r="AE369" s="0" t="n">
        <v>9</v>
      </c>
      <c r="AF369" s="0" t="n">
        <v>8</v>
      </c>
      <c r="AG369" s="0" t="n">
        <v>10</v>
      </c>
      <c r="AH369" s="0" t="n">
        <v>15</v>
      </c>
    </row>
    <row r="370" customFormat="false" ht="12.75" hidden="false" customHeight="false" outlineLevel="0" collapsed="false">
      <c r="A370" s="0" t="n">
        <v>31151017</v>
      </c>
      <c r="B370" s="0" t="n">
        <v>3</v>
      </c>
      <c r="C370" s="0" t="s">
        <v>72</v>
      </c>
      <c r="D370" s="0" t="n">
        <v>15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4</v>
      </c>
      <c r="K370" s="0" t="n">
        <v>2</v>
      </c>
      <c r="L370" s="0" t="n">
        <v>0</v>
      </c>
      <c r="M370" s="0" t="n">
        <v>1</v>
      </c>
      <c r="N370" s="0" t="n">
        <v>2</v>
      </c>
      <c r="O370" s="0" t="n">
        <v>4</v>
      </c>
      <c r="P370" s="0" t="n">
        <v>3</v>
      </c>
      <c r="Q370" s="0" t="n">
        <v>2</v>
      </c>
      <c r="R370" s="0" t="n">
        <v>2</v>
      </c>
      <c r="S370" s="0" t="n">
        <v>1</v>
      </c>
      <c r="T370" s="0" t="n">
        <v>3</v>
      </c>
      <c r="U370" s="0" t="n">
        <v>4</v>
      </c>
      <c r="V370" s="0" t="n">
        <v>3</v>
      </c>
      <c r="W370" s="0" t="n">
        <v>2</v>
      </c>
      <c r="X370" s="0" t="n">
        <v>4</v>
      </c>
      <c r="Y370" s="0" t="n">
        <v>1</v>
      </c>
      <c r="Z370" s="0" t="n">
        <v>4</v>
      </c>
      <c r="AA370" s="0" t="n">
        <v>11</v>
      </c>
      <c r="AB370" s="0" t="n">
        <v>6</v>
      </c>
      <c r="AC370" s="0" t="n">
        <v>4</v>
      </c>
      <c r="AD370" s="0" t="n">
        <v>4</v>
      </c>
      <c r="AE370" s="0" t="n">
        <v>4</v>
      </c>
      <c r="AF370" s="0" t="n">
        <v>6</v>
      </c>
      <c r="AG370" s="0" t="n">
        <v>7</v>
      </c>
      <c r="AH370" s="0" t="n">
        <v>4</v>
      </c>
    </row>
    <row r="371" customFormat="false" ht="12.75" hidden="false" customHeight="false" outlineLevel="0" collapsed="false">
      <c r="A371" s="0" t="n">
        <v>31151018</v>
      </c>
      <c r="B371" s="0" t="n">
        <v>3</v>
      </c>
      <c r="C371" s="0" t="s">
        <v>72</v>
      </c>
      <c r="D371" s="0" t="n">
        <v>15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2</v>
      </c>
      <c r="O371" s="0" t="n">
        <v>1</v>
      </c>
      <c r="P371" s="0" t="n">
        <v>1</v>
      </c>
      <c r="Q371" s="0" t="n">
        <v>2</v>
      </c>
      <c r="R371" s="0" t="n">
        <v>0</v>
      </c>
      <c r="S371" s="0" t="n">
        <v>2</v>
      </c>
      <c r="T371" s="0" t="n">
        <v>1</v>
      </c>
      <c r="U371" s="0" t="n">
        <v>1</v>
      </c>
      <c r="V371" s="0" t="n">
        <v>1</v>
      </c>
      <c r="W371" s="0" t="n">
        <v>0</v>
      </c>
      <c r="X371" s="0" t="n">
        <v>1</v>
      </c>
      <c r="Y371" s="0" t="n">
        <v>1</v>
      </c>
      <c r="Z371" s="0" t="n">
        <v>0</v>
      </c>
      <c r="AA371" s="0" t="n">
        <v>3</v>
      </c>
      <c r="AB371" s="0" t="n">
        <v>3</v>
      </c>
      <c r="AC371" s="0" t="n">
        <v>2</v>
      </c>
      <c r="AD371" s="0" t="n">
        <v>2</v>
      </c>
      <c r="AE371" s="0" t="n">
        <v>2</v>
      </c>
      <c r="AF371" s="0" t="n">
        <v>0</v>
      </c>
      <c r="AG371" s="0" t="n">
        <v>2</v>
      </c>
      <c r="AH371" s="0" t="n">
        <v>2</v>
      </c>
    </row>
    <row r="372" customFormat="false" ht="12.75" hidden="false" customHeight="false" outlineLevel="0" collapsed="false">
      <c r="A372" s="0" t="n">
        <v>31151019</v>
      </c>
      <c r="B372" s="0" t="n">
        <v>3</v>
      </c>
      <c r="C372" s="0" t="s">
        <v>72</v>
      </c>
      <c r="D372" s="0" t="n">
        <v>15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43</v>
      </c>
      <c r="K372" s="0" t="n">
        <v>53</v>
      </c>
      <c r="L372" s="0" t="n">
        <v>30</v>
      </c>
      <c r="M372" s="0" t="n">
        <v>39</v>
      </c>
      <c r="N372" s="0" t="n">
        <v>46</v>
      </c>
      <c r="O372" s="0" t="n">
        <v>40</v>
      </c>
      <c r="P372" s="0" t="n">
        <v>39</v>
      </c>
      <c r="Q372" s="0" t="n">
        <v>47</v>
      </c>
      <c r="R372" s="0" t="n">
        <v>36</v>
      </c>
      <c r="S372" s="0" t="n">
        <v>35</v>
      </c>
      <c r="T372" s="0" t="n">
        <v>32</v>
      </c>
      <c r="U372" s="0" t="n">
        <v>46</v>
      </c>
      <c r="V372" s="0" t="n">
        <v>49</v>
      </c>
      <c r="W372" s="0" t="n">
        <v>44</v>
      </c>
      <c r="X372" s="0" t="n">
        <v>53</v>
      </c>
      <c r="Y372" s="0" t="n">
        <v>43</v>
      </c>
      <c r="Z372" s="0" t="n">
        <v>56</v>
      </c>
      <c r="AA372" s="0" t="n">
        <v>78</v>
      </c>
      <c r="AB372" s="0" t="n">
        <v>68</v>
      </c>
      <c r="AC372" s="0" t="n">
        <v>73</v>
      </c>
      <c r="AD372" s="0" t="n">
        <v>73</v>
      </c>
      <c r="AE372" s="0" t="n">
        <v>58</v>
      </c>
      <c r="AF372" s="0" t="n">
        <v>59</v>
      </c>
      <c r="AG372" s="0" t="n">
        <v>65</v>
      </c>
      <c r="AH372" s="0" t="n">
        <v>60</v>
      </c>
    </row>
    <row r="373" customFormat="false" ht="12.75" hidden="false" customHeight="false" outlineLevel="0" collapsed="false">
      <c r="A373" s="0" t="n">
        <v>31151020</v>
      </c>
      <c r="B373" s="0" t="n">
        <v>3</v>
      </c>
      <c r="C373" s="0" t="s">
        <v>72</v>
      </c>
      <c r="D373" s="0" t="n">
        <v>15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51021</v>
      </c>
      <c r="B374" s="0" t="n">
        <v>3</v>
      </c>
      <c r="C374" s="0" t="s">
        <v>72</v>
      </c>
      <c r="D374" s="0" t="n">
        <v>15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51022</v>
      </c>
      <c r="B375" s="0" t="n">
        <v>3</v>
      </c>
      <c r="C375" s="0" t="s">
        <v>72</v>
      </c>
      <c r="D375" s="0" t="n">
        <v>15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51023</v>
      </c>
      <c r="B376" s="0" t="n">
        <v>3</v>
      </c>
      <c r="C376" s="0" t="s">
        <v>72</v>
      </c>
      <c r="D376" s="0" t="n">
        <v>15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51024</v>
      </c>
      <c r="B377" s="0" t="n">
        <v>3</v>
      </c>
      <c r="C377" s="0" t="s">
        <v>72</v>
      </c>
      <c r="D377" s="0" t="n">
        <v>15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51025</v>
      </c>
      <c r="B378" s="0" t="n">
        <v>3</v>
      </c>
      <c r="C378" s="0" t="s">
        <v>72</v>
      </c>
      <c r="D378" s="0" t="n">
        <v>15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2.29526257803893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51026</v>
      </c>
      <c r="B379" s="0" t="n">
        <v>3</v>
      </c>
      <c r="C379" s="0" t="s">
        <v>72</v>
      </c>
      <c r="D379" s="0" t="n">
        <v>15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1.85058385920758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31151027</v>
      </c>
      <c r="B380" s="0" t="n">
        <v>3</v>
      </c>
      <c r="C380" s="0" t="s">
        <v>72</v>
      </c>
      <c r="D380" s="0" t="n">
        <v>15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1.85883971225161</v>
      </c>
      <c r="Y380" s="0" t="n">
        <v>0</v>
      </c>
      <c r="Z380" s="0" t="n">
        <v>1.88675685364427</v>
      </c>
      <c r="AA380" s="0" t="n">
        <v>0</v>
      </c>
      <c r="AB380" s="0" t="n">
        <v>0</v>
      </c>
      <c r="AC380" s="0" t="n">
        <v>1.9734764761604</v>
      </c>
      <c r="AD380" s="0" t="n">
        <v>4.03934320279523</v>
      </c>
      <c r="AE380" s="0" t="n">
        <v>0</v>
      </c>
      <c r="AF380" s="0" t="n">
        <v>0</v>
      </c>
      <c r="AG380" s="0" t="n">
        <v>4.36338249410943</v>
      </c>
      <c r="AH380" s="0" t="n">
        <v>0</v>
      </c>
    </row>
    <row r="381" customFormat="false" ht="12.75" hidden="false" customHeight="false" outlineLevel="0" collapsed="false">
      <c r="A381" s="0" t="n">
        <v>31151028</v>
      </c>
      <c r="B381" s="0" t="n">
        <v>3</v>
      </c>
      <c r="C381" s="0" t="s">
        <v>72</v>
      </c>
      <c r="D381" s="0" t="n">
        <v>15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2.16665944446852</v>
      </c>
      <c r="K381" s="0" t="n">
        <v>2.11963203187927</v>
      </c>
      <c r="L381" s="0" t="n">
        <v>2.09674375694546</v>
      </c>
      <c r="M381" s="0" t="n">
        <v>0</v>
      </c>
      <c r="N381" s="0" t="n">
        <v>4.49337227589306</v>
      </c>
      <c r="O381" s="0" t="n">
        <v>4.51100685673042</v>
      </c>
      <c r="P381" s="0" t="n">
        <v>0</v>
      </c>
      <c r="Q381" s="0" t="n">
        <v>0</v>
      </c>
      <c r="R381" s="0" t="n">
        <v>2.18890226551385</v>
      </c>
      <c r="S381" s="0" t="n">
        <v>0</v>
      </c>
      <c r="T381" s="0" t="n">
        <v>4.19700753362852</v>
      </c>
      <c r="U381" s="0" t="n">
        <v>0</v>
      </c>
      <c r="V381" s="0" t="n">
        <v>0</v>
      </c>
      <c r="W381" s="0" t="n">
        <v>1.95840350945909</v>
      </c>
      <c r="X381" s="0" t="n">
        <v>3.83700406722431</v>
      </c>
      <c r="Y381" s="0" t="n">
        <v>3.77907526028381</v>
      </c>
      <c r="Z381" s="0" t="n">
        <v>0</v>
      </c>
      <c r="AA381" s="0" t="n">
        <v>1.84740439682246</v>
      </c>
      <c r="AB381" s="0" t="n">
        <v>3.65383561393573</v>
      </c>
      <c r="AC381" s="0" t="n">
        <v>0</v>
      </c>
      <c r="AD381" s="0" t="n">
        <v>1.83563705784092</v>
      </c>
      <c r="AE381" s="0" t="n">
        <v>3.74953130858643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1151029</v>
      </c>
      <c r="B382" s="0" t="n">
        <v>3</v>
      </c>
      <c r="C382" s="0" t="s">
        <v>72</v>
      </c>
      <c r="D382" s="0" t="n">
        <v>15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0</v>
      </c>
      <c r="K382" s="0" t="n">
        <v>0</v>
      </c>
      <c r="L382" s="0" t="n">
        <v>2.5453712423957</v>
      </c>
      <c r="M382" s="0" t="n">
        <v>2.34087876588871</v>
      </c>
      <c r="N382" s="0" t="n">
        <v>0</v>
      </c>
      <c r="O382" s="0" t="n">
        <v>4.34027777777778</v>
      </c>
      <c r="P382" s="0" t="n">
        <v>2.12111570686181</v>
      </c>
      <c r="Q382" s="0" t="n">
        <v>0</v>
      </c>
      <c r="R382" s="0" t="n">
        <v>2.18990889978977</v>
      </c>
      <c r="S382" s="0" t="n">
        <v>0</v>
      </c>
      <c r="T382" s="0" t="n">
        <v>4.5203869451225</v>
      </c>
      <c r="U382" s="0" t="n">
        <v>0</v>
      </c>
      <c r="V382" s="0" t="n">
        <v>0</v>
      </c>
      <c r="W382" s="0" t="n">
        <v>4.37168025530613</v>
      </c>
      <c r="X382" s="0" t="n">
        <v>2.13711745597538</v>
      </c>
      <c r="Y382" s="0" t="n">
        <v>10.4528159886273</v>
      </c>
      <c r="Z382" s="0" t="n">
        <v>2.03425688595956</v>
      </c>
      <c r="AA382" s="0" t="n">
        <v>1.98566350946169</v>
      </c>
      <c r="AB382" s="0" t="n">
        <v>7.76729193366733</v>
      </c>
      <c r="AC382" s="0" t="n">
        <v>5.69692366122294</v>
      </c>
      <c r="AD382" s="0" t="n">
        <v>0</v>
      </c>
      <c r="AE382" s="0" t="n">
        <v>3.66750408009829</v>
      </c>
      <c r="AF382" s="0" t="n">
        <v>1.82401867795126</v>
      </c>
      <c r="AG382" s="0" t="n">
        <v>3.63253296523666</v>
      </c>
      <c r="AH382" s="0" t="n">
        <v>0</v>
      </c>
    </row>
    <row r="383" customFormat="false" ht="12.75" hidden="false" customHeight="false" outlineLevel="0" collapsed="false">
      <c r="A383" s="0" t="n">
        <v>31151030</v>
      </c>
      <c r="B383" s="0" t="n">
        <v>3</v>
      </c>
      <c r="C383" s="0" t="s">
        <v>72</v>
      </c>
      <c r="D383" s="0" t="n">
        <v>15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8.43597098025983</v>
      </c>
      <c r="K383" s="0" t="n">
        <v>5.59769375017493</v>
      </c>
      <c r="L383" s="0" t="n">
        <v>2.82198893780336</v>
      </c>
      <c r="M383" s="0" t="n">
        <v>2.81206940187284</v>
      </c>
      <c r="N383" s="0" t="n">
        <v>2.75938189845475</v>
      </c>
      <c r="O383" s="0" t="n">
        <v>8.09541799341573</v>
      </c>
      <c r="P383" s="0" t="n">
        <v>2.63907948907421</v>
      </c>
      <c r="Q383" s="0" t="n">
        <v>2.56062274345121</v>
      </c>
      <c r="R383" s="0" t="n">
        <v>2.35449237144472</v>
      </c>
      <c r="S383" s="0" t="n">
        <v>8.98916805249674</v>
      </c>
      <c r="T383" s="0" t="n">
        <v>8.72714578697037</v>
      </c>
      <c r="U383" s="0" t="n">
        <v>8.53734019166329</v>
      </c>
      <c r="V383" s="0" t="n">
        <v>4.21176767889483</v>
      </c>
      <c r="W383" s="0" t="n">
        <v>0</v>
      </c>
      <c r="X383" s="0" t="n">
        <v>0</v>
      </c>
      <c r="Y383" s="0" t="n">
        <v>4.54194486078939</v>
      </c>
      <c r="Z383" s="0" t="n">
        <v>11.3509954823038</v>
      </c>
      <c r="AA383" s="0" t="n">
        <v>6.71907545521736</v>
      </c>
      <c r="AB383" s="0" t="n">
        <v>2.1912525199404</v>
      </c>
      <c r="AC383" s="0" t="n">
        <v>12.8320287437444</v>
      </c>
      <c r="AD383" s="0" t="n">
        <v>8.36172836925393</v>
      </c>
      <c r="AE383" s="0" t="n">
        <v>6.10426077402027</v>
      </c>
      <c r="AF383" s="0" t="n">
        <v>13.8685263700123</v>
      </c>
      <c r="AG383" s="0" t="n">
        <v>1.94715423408688</v>
      </c>
      <c r="AH383" s="0" t="n">
        <v>7.61223285820313</v>
      </c>
    </row>
    <row r="384" customFormat="false" ht="12.75" hidden="false" customHeight="false" outlineLevel="0" collapsed="false">
      <c r="A384" s="0" t="n">
        <v>31151031</v>
      </c>
      <c r="B384" s="0" t="n">
        <v>3</v>
      </c>
      <c r="C384" s="0" t="s">
        <v>72</v>
      </c>
      <c r="D384" s="0" t="n">
        <v>15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5.90144585423429</v>
      </c>
      <c r="K384" s="0" t="n">
        <v>2.97159158445263</v>
      </c>
      <c r="L384" s="0" t="n">
        <v>2.9605068387708</v>
      </c>
      <c r="M384" s="0" t="n">
        <v>2.94846090340842</v>
      </c>
      <c r="N384" s="0" t="n">
        <v>5.83566760037348</v>
      </c>
      <c r="O384" s="0" t="n">
        <v>8.6735283913496</v>
      </c>
      <c r="P384" s="0" t="n">
        <v>11.4642744547304</v>
      </c>
      <c r="Q384" s="0" t="n">
        <v>8.67428075755385</v>
      </c>
      <c r="R384" s="0" t="n">
        <v>11.5283742110269</v>
      </c>
      <c r="S384" s="0" t="n">
        <v>11.317017965766</v>
      </c>
      <c r="T384" s="0" t="n">
        <v>5.52348863542213</v>
      </c>
      <c r="U384" s="0" t="n">
        <v>5.38198649121391</v>
      </c>
      <c r="V384" s="0" t="n">
        <v>2.59861753547113</v>
      </c>
      <c r="W384" s="0" t="n">
        <v>0</v>
      </c>
      <c r="X384" s="0" t="n">
        <v>11.4069308511852</v>
      </c>
      <c r="Y384" s="0" t="n">
        <v>11.0572989230191</v>
      </c>
      <c r="Z384" s="0" t="n">
        <v>12.9827977929244</v>
      </c>
      <c r="AA384" s="0" t="n">
        <v>4.27807486631016</v>
      </c>
      <c r="AB384" s="0" t="n">
        <v>13.3955482128106</v>
      </c>
      <c r="AC384" s="0" t="n">
        <v>9.14745700695207</v>
      </c>
      <c r="AD384" s="0" t="n">
        <v>13.8280709840977</v>
      </c>
      <c r="AE384" s="0" t="n">
        <v>4.61105731544243</v>
      </c>
      <c r="AF384" s="0" t="n">
        <v>18.1591192827148</v>
      </c>
      <c r="AG384" s="0" t="n">
        <v>8.89818254621494</v>
      </c>
      <c r="AH384" s="0" t="n">
        <v>0</v>
      </c>
    </row>
    <row r="385" customFormat="false" ht="12.75" hidden="false" customHeight="false" outlineLevel="0" collapsed="false">
      <c r="A385" s="0" t="n">
        <v>31151032</v>
      </c>
      <c r="B385" s="0" t="n">
        <v>3</v>
      </c>
      <c r="C385" s="0" t="s">
        <v>72</v>
      </c>
      <c r="D385" s="0" t="n">
        <v>15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15.2415790275873</v>
      </c>
      <c r="K385" s="0" t="n">
        <v>21.4165519351384</v>
      </c>
      <c r="L385" s="0" t="n">
        <v>6.16010102565682</v>
      </c>
      <c r="M385" s="0" t="n">
        <v>12.4405187696327</v>
      </c>
      <c r="N385" s="0" t="n">
        <v>15.6059802116171</v>
      </c>
      <c r="O385" s="0" t="n">
        <v>9.38086303939963</v>
      </c>
      <c r="P385" s="0" t="n">
        <v>28.2974375098255</v>
      </c>
      <c r="Q385" s="0" t="n">
        <v>12.4918022547703</v>
      </c>
      <c r="R385" s="0" t="n">
        <v>15.5024338821195</v>
      </c>
      <c r="S385" s="0" t="n">
        <v>15.2989413132611</v>
      </c>
      <c r="T385" s="0" t="n">
        <v>9.07852927825692</v>
      </c>
      <c r="U385" s="0" t="n">
        <v>23.9808153477218</v>
      </c>
      <c r="V385" s="0" t="n">
        <v>12.0442022221553</v>
      </c>
      <c r="W385" s="0" t="n">
        <v>11.9817876827223</v>
      </c>
      <c r="X385" s="0" t="n">
        <v>17.6247686749111</v>
      </c>
      <c r="Y385" s="0" t="n">
        <v>0</v>
      </c>
      <c r="Z385" s="0" t="n">
        <v>13.9458343792709</v>
      </c>
      <c r="AA385" s="0" t="n">
        <v>24.2398125454497</v>
      </c>
      <c r="AB385" s="0" t="n">
        <v>22.1844265325741</v>
      </c>
      <c r="AC385" s="0" t="n">
        <v>21.1332096649212</v>
      </c>
      <c r="AD385" s="0" t="n">
        <v>18.2694283952591</v>
      </c>
      <c r="AE385" s="0" t="n">
        <v>15.6114097102968</v>
      </c>
      <c r="AF385" s="0" t="n">
        <v>8.80301062963534</v>
      </c>
      <c r="AG385" s="0" t="n">
        <v>11.5149002809636</v>
      </c>
      <c r="AH385" s="0" t="n">
        <v>14.1496085274974</v>
      </c>
    </row>
    <row r="386" customFormat="false" ht="12.75" hidden="false" customHeight="false" outlineLevel="0" collapsed="false">
      <c r="A386" s="0" t="n">
        <v>31151033</v>
      </c>
      <c r="B386" s="0" t="n">
        <v>3</v>
      </c>
      <c r="C386" s="0" t="s">
        <v>72</v>
      </c>
      <c r="D386" s="0" t="n">
        <v>15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25.546862525946</v>
      </c>
      <c r="K386" s="0" t="n">
        <v>49.1900045910671</v>
      </c>
      <c r="L386" s="0" t="n">
        <v>29.8467864959873</v>
      </c>
      <c r="M386" s="0" t="n">
        <v>6.70308677145826</v>
      </c>
      <c r="N386" s="0" t="n">
        <v>30.4940028461069</v>
      </c>
      <c r="O386" s="0" t="n">
        <v>17.0340339999319</v>
      </c>
      <c r="P386" s="0" t="n">
        <v>10.2406554019457</v>
      </c>
      <c r="Q386" s="0" t="n">
        <v>20.6426752907177</v>
      </c>
      <c r="R386" s="0" t="n">
        <v>20.7246727228766</v>
      </c>
      <c r="S386" s="0" t="n">
        <v>10.353038616834</v>
      </c>
      <c r="T386" s="0" t="n">
        <v>17.2312782162181</v>
      </c>
      <c r="U386" s="0" t="n">
        <v>17.1597226988812</v>
      </c>
      <c r="V386" s="0" t="n">
        <v>27.1554650373388</v>
      </c>
      <c r="W386" s="0" t="n">
        <v>36.8225487898771</v>
      </c>
      <c r="X386" s="0" t="n">
        <v>42.8759894459103</v>
      </c>
      <c r="Y386" s="0" t="n">
        <v>29.2549733454687</v>
      </c>
      <c r="Z386" s="0" t="n">
        <v>45.0943760870966</v>
      </c>
      <c r="AA386" s="0" t="n">
        <v>32.3436186040494</v>
      </c>
      <c r="AB386" s="0" t="n">
        <v>22.4466891133558</v>
      </c>
      <c r="AC386" s="0" t="n">
        <v>37.583388142441</v>
      </c>
      <c r="AD386" s="0" t="n">
        <v>36.590943741424</v>
      </c>
      <c r="AE386" s="0" t="n">
        <v>14.8460464978176</v>
      </c>
      <c r="AF386" s="0" t="n">
        <v>31.3891108320968</v>
      </c>
      <c r="AG386" s="0" t="n">
        <v>44.4014939796798</v>
      </c>
      <c r="AH386" s="0" t="n">
        <v>24.8478071810163</v>
      </c>
    </row>
    <row r="387" customFormat="false" ht="12.75" hidden="false" customHeight="false" outlineLevel="0" collapsed="false">
      <c r="A387" s="0" t="n">
        <v>31151034</v>
      </c>
      <c r="B387" s="0" t="n">
        <v>3</v>
      </c>
      <c r="C387" s="0" t="s">
        <v>72</v>
      </c>
      <c r="D387" s="0" t="n">
        <v>15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29.9311583358276</v>
      </c>
      <c r="K387" s="0" t="n">
        <v>56.5104779844596</v>
      </c>
      <c r="L387" s="0" t="n">
        <v>22.4104701716642</v>
      </c>
      <c r="M387" s="0" t="n">
        <v>34.1253252570064</v>
      </c>
      <c r="N387" s="0" t="n">
        <v>28.5051105591074</v>
      </c>
      <c r="O387" s="0" t="n">
        <v>39.2618767177071</v>
      </c>
      <c r="P387" s="0" t="n">
        <v>24.1370987207338</v>
      </c>
      <c r="Q387" s="0" t="n">
        <v>32.4254215304799</v>
      </c>
      <c r="R387" s="0" t="n">
        <v>16.3032402690035</v>
      </c>
      <c r="S387" s="0" t="n">
        <v>32.5335502236682</v>
      </c>
      <c r="T387" s="0" t="n">
        <v>12.1901665989435</v>
      </c>
      <c r="U387" s="0" t="n">
        <v>32.4227932236362</v>
      </c>
      <c r="V387" s="0" t="n">
        <v>52.3349436392915</v>
      </c>
      <c r="W387" s="0" t="n">
        <v>52.2319096789746</v>
      </c>
      <c r="X387" s="0" t="n">
        <v>19.9505227036948</v>
      </c>
      <c r="Y387" s="0" t="n">
        <v>31.5955766192733</v>
      </c>
      <c r="Z387" s="0" t="n">
        <v>35.2416007518208</v>
      </c>
      <c r="AA387" s="0" t="n">
        <v>69.5759730972904</v>
      </c>
      <c r="AB387" s="0" t="n">
        <v>34.1594868485976</v>
      </c>
      <c r="AC387" s="0" t="n">
        <v>41.0187567587724</v>
      </c>
      <c r="AD387" s="0" t="n">
        <v>43.9592644149755</v>
      </c>
      <c r="AE387" s="0" t="n">
        <v>39.8854200659922</v>
      </c>
      <c r="AF387" s="0" t="n">
        <v>21.7691023873449</v>
      </c>
      <c r="AG387" s="0" t="n">
        <v>21.4492546384013</v>
      </c>
      <c r="AH387" s="0" t="n">
        <v>34.9662575614532</v>
      </c>
    </row>
    <row r="388" customFormat="false" ht="12.75" hidden="false" customHeight="false" outlineLevel="0" collapsed="false">
      <c r="A388" s="0" t="n">
        <v>31151035</v>
      </c>
      <c r="B388" s="0" t="n">
        <v>3</v>
      </c>
      <c r="C388" s="0" t="s">
        <v>72</v>
      </c>
      <c r="D388" s="0" t="n">
        <v>15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42.7376518712986</v>
      </c>
      <c r="K388" s="0" t="n">
        <v>42.6283417575056</v>
      </c>
      <c r="L388" s="0" t="n">
        <v>30.8166409861325</v>
      </c>
      <c r="M388" s="0" t="n">
        <v>57.2155117609663</v>
      </c>
      <c r="N388" s="0" t="n">
        <v>53.781512605042</v>
      </c>
      <c r="O388" s="0" t="n">
        <v>21.0084033613445</v>
      </c>
      <c r="P388" s="0" t="n">
        <v>32.4506749740395</v>
      </c>
      <c r="Q388" s="0" t="n">
        <v>85.5066267635742</v>
      </c>
      <c r="R388" s="0" t="n">
        <v>34.5661942620118</v>
      </c>
      <c r="S388" s="0" t="n">
        <v>10.9577032653956</v>
      </c>
      <c r="T388" s="0" t="n">
        <v>26.36991719846</v>
      </c>
      <c r="U388" s="0" t="n">
        <v>53.7894680221613</v>
      </c>
      <c r="V388" s="0" t="n">
        <v>70.1337936987484</v>
      </c>
      <c r="W388" s="0" t="n">
        <v>32.0153673763406</v>
      </c>
      <c r="X388" s="0" t="n">
        <v>47.6694915254237</v>
      </c>
      <c r="Y388" s="0" t="n">
        <v>41.8826239463902</v>
      </c>
      <c r="Z388" s="0" t="n">
        <v>31.0189732719847</v>
      </c>
      <c r="AA388" s="0" t="n">
        <v>76.5735872173159</v>
      </c>
      <c r="AB388" s="0" t="n">
        <v>65.7063431892848</v>
      </c>
      <c r="AC388" s="0" t="n">
        <v>54.5959896763947</v>
      </c>
      <c r="AD388" s="0" t="n">
        <v>77.8816199376947</v>
      </c>
      <c r="AE388" s="0" t="n">
        <v>52.4258888571156</v>
      </c>
      <c r="AF388" s="0" t="n">
        <v>37.3569927620827</v>
      </c>
      <c r="AG388" s="0" t="n">
        <v>41.307141545805</v>
      </c>
      <c r="AH388" s="0" t="n">
        <v>40.2684563758389</v>
      </c>
    </row>
    <row r="389" customFormat="false" ht="12.75" hidden="false" customHeight="false" outlineLevel="0" collapsed="false">
      <c r="A389" s="0" t="n">
        <v>31151036</v>
      </c>
      <c r="B389" s="0" t="n">
        <v>3</v>
      </c>
      <c r="C389" s="0" t="s">
        <v>72</v>
      </c>
      <c r="D389" s="0" t="n">
        <v>15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78.2472613458529</v>
      </c>
      <c r="K389" s="0" t="n">
        <v>65.7318141980719</v>
      </c>
      <c r="L389" s="0" t="n">
        <v>53.984020729864</v>
      </c>
      <c r="M389" s="0" t="n">
        <v>125.997480050399</v>
      </c>
      <c r="N389" s="0" t="n">
        <v>81.7494379726139</v>
      </c>
      <c r="O389" s="0" t="n">
        <v>40.766408479413</v>
      </c>
      <c r="P389" s="0" t="n">
        <v>60.3196943802151</v>
      </c>
      <c r="Q389" s="0" t="n">
        <v>71.1309826237171</v>
      </c>
      <c r="R389" s="0" t="n">
        <v>62.65664160401</v>
      </c>
      <c r="S389" s="0" t="n">
        <v>55.0176056338028</v>
      </c>
      <c r="T389" s="0" t="n">
        <v>22.4997187535156</v>
      </c>
      <c r="U389" s="0" t="n">
        <v>40.920716112532</v>
      </c>
      <c r="V389" s="0" t="n">
        <v>28.0347631062518</v>
      </c>
      <c r="W389" s="0" t="n">
        <v>43.2301573577728</v>
      </c>
      <c r="X389" s="0" t="n">
        <v>49.9085010813509</v>
      </c>
      <c r="Y389" s="0" t="n">
        <v>16.1030595813205</v>
      </c>
      <c r="Z389" s="0" t="n">
        <v>40.7730571638261</v>
      </c>
      <c r="AA389" s="0" t="n">
        <v>40.5449237755433</v>
      </c>
      <c r="AB389" s="0" t="n">
        <v>62.8683693516699</v>
      </c>
      <c r="AC389" s="0" t="n">
        <v>76.6929979292891</v>
      </c>
      <c r="AD389" s="0" t="n">
        <v>45.0112528132033</v>
      </c>
      <c r="AE389" s="0" t="n">
        <v>66.1132740762507</v>
      </c>
      <c r="AF389" s="0" t="n">
        <v>57.2000572000572</v>
      </c>
      <c r="AG389" s="0" t="n">
        <v>69.8324022346369</v>
      </c>
      <c r="AH389" s="0" t="n">
        <v>102.375102375102</v>
      </c>
    </row>
    <row r="390" customFormat="false" ht="12.75" hidden="false" customHeight="false" outlineLevel="0" collapsed="false">
      <c r="A390" s="0" t="n">
        <v>31151037</v>
      </c>
      <c r="B390" s="0" t="n">
        <v>3</v>
      </c>
      <c r="C390" s="0" t="s">
        <v>72</v>
      </c>
      <c r="D390" s="0" t="n">
        <v>15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123.456790123457</v>
      </c>
      <c r="K390" s="0" t="n">
        <v>60.1684717208183</v>
      </c>
      <c r="L390" s="0" t="n">
        <v>0</v>
      </c>
      <c r="M390" s="0" t="n">
        <v>27.1444082519001</v>
      </c>
      <c r="N390" s="0" t="n">
        <v>51.8672199170125</v>
      </c>
      <c r="O390" s="0" t="n">
        <v>100.502512562814</v>
      </c>
      <c r="P390" s="0" t="n">
        <v>71.3775874375446</v>
      </c>
      <c r="Q390" s="0" t="n">
        <v>47.0145745181006</v>
      </c>
      <c r="R390" s="0" t="n">
        <v>45.0653447498873</v>
      </c>
      <c r="S390" s="0" t="n">
        <v>21.308331557639</v>
      </c>
      <c r="T390" s="0" t="n">
        <v>62.6435581541032</v>
      </c>
      <c r="U390" s="0" t="n">
        <v>82.389289392379</v>
      </c>
      <c r="V390" s="0" t="n">
        <v>62.8009210801758</v>
      </c>
      <c r="W390" s="0" t="n">
        <v>40.7581006725087</v>
      </c>
      <c r="X390" s="0" t="n">
        <v>85.0340136054422</v>
      </c>
      <c r="Y390" s="0" t="n">
        <v>21.1954217888936</v>
      </c>
      <c r="Z390" s="0" t="n">
        <v>75.5287009063444</v>
      </c>
      <c r="AA390" s="0" t="n">
        <v>187.361607903253</v>
      </c>
      <c r="AB390" s="0" t="n">
        <v>96.2463907603465</v>
      </c>
      <c r="AC390" s="0" t="n">
        <v>61.652281134402</v>
      </c>
      <c r="AD390" s="0" t="n">
        <v>59.1628457328798</v>
      </c>
      <c r="AE390" s="0" t="n">
        <v>58.0130529369108</v>
      </c>
      <c r="AF390" s="0" t="n">
        <v>85.1063829787234</v>
      </c>
      <c r="AG390" s="0" t="n">
        <v>96.2331591971405</v>
      </c>
      <c r="AH390" s="0" t="n">
        <v>53.7562155624244</v>
      </c>
    </row>
    <row r="391" customFormat="false" ht="12.75" hidden="false" customHeight="false" outlineLevel="0" collapsed="false">
      <c r="A391" s="0" t="n">
        <v>31151038</v>
      </c>
      <c r="B391" s="0" t="n">
        <v>3</v>
      </c>
      <c r="C391" s="0" t="s">
        <v>72</v>
      </c>
      <c r="D391" s="0" t="n">
        <v>15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192.307692307692</v>
      </c>
      <c r="O391" s="0" t="n">
        <v>89.6057347670251</v>
      </c>
      <c r="P391" s="0" t="n">
        <v>83.6120401337793</v>
      </c>
      <c r="Q391" s="0" t="n">
        <v>157.232704402516</v>
      </c>
      <c r="R391" s="0" t="n">
        <v>0</v>
      </c>
      <c r="S391" s="0" t="n">
        <v>135.685210312076</v>
      </c>
      <c r="T391" s="0" t="n">
        <v>63.8569604086846</v>
      </c>
      <c r="U391" s="0" t="n">
        <v>57.7034045008656</v>
      </c>
      <c r="V391" s="0" t="n">
        <v>53.850296176629</v>
      </c>
      <c r="W391" s="0" t="n">
        <v>0</v>
      </c>
      <c r="X391" s="0" t="n">
        <v>57.9710144927536</v>
      </c>
      <c r="Y391" s="0" t="n">
        <v>55.7413600891862</v>
      </c>
      <c r="Z391" s="0" t="n">
        <v>0</v>
      </c>
      <c r="AA391" s="0" t="n">
        <v>154.878678368611</v>
      </c>
      <c r="AB391" s="0" t="n">
        <v>150.829562594268</v>
      </c>
      <c r="AC391" s="0" t="n">
        <v>100.050025012506</v>
      </c>
      <c r="AD391" s="0" t="n">
        <v>97.4184120798831</v>
      </c>
      <c r="AE391" s="0" t="n">
        <v>84.8536274925753</v>
      </c>
      <c r="AF391" s="0" t="n">
        <v>0</v>
      </c>
      <c r="AG391" s="0" t="n">
        <v>68.7285223367698</v>
      </c>
      <c r="AH391" s="0" t="n">
        <v>66.1594442606682</v>
      </c>
    </row>
    <row r="392" customFormat="false" ht="12.75" hidden="false" customHeight="false" outlineLevel="0" collapsed="false">
      <c r="A392" s="0" t="n">
        <v>31151039</v>
      </c>
      <c r="B392" s="0" t="n">
        <v>3</v>
      </c>
      <c r="C392" s="0" t="s">
        <v>72</v>
      </c>
      <c r="D392" s="0" t="n">
        <v>15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6.6893794433814</v>
      </c>
      <c r="K392" s="0" t="n">
        <v>8.21762758642076</v>
      </c>
      <c r="L392" s="0" t="n">
        <v>4.64950482773585</v>
      </c>
      <c r="M392" s="0" t="n">
        <v>6.03847904647771</v>
      </c>
      <c r="N392" s="0" t="n">
        <v>7.08806770029184</v>
      </c>
      <c r="O392" s="0" t="n">
        <v>6.13798183157378</v>
      </c>
      <c r="P392" s="0" t="n">
        <v>5.95925701817115</v>
      </c>
      <c r="Q392" s="0" t="n">
        <v>7.18143827401007</v>
      </c>
      <c r="R392" s="0" t="n">
        <v>5.4885495135773</v>
      </c>
      <c r="S392" s="0" t="n">
        <v>5.32279723640368</v>
      </c>
      <c r="T392" s="0" t="n">
        <v>4.85423638310847</v>
      </c>
      <c r="U392" s="0" t="n">
        <v>6.95188539665796</v>
      </c>
      <c r="V392" s="0" t="n">
        <v>7.37927357828506</v>
      </c>
      <c r="W392" s="0" t="n">
        <v>6.6123055005365</v>
      </c>
      <c r="X392" s="0" t="n">
        <v>7.94880370504239</v>
      </c>
      <c r="Y392" s="0" t="n">
        <v>6.41337322550912</v>
      </c>
      <c r="Z392" s="0" t="n">
        <v>8.28398690538356</v>
      </c>
      <c r="AA392" s="0" t="n">
        <v>11.4545518626864</v>
      </c>
      <c r="AB392" s="0" t="n">
        <v>9.8822989133831</v>
      </c>
      <c r="AC392" s="0" t="n">
        <v>10.5244946800842</v>
      </c>
      <c r="AD392" s="0" t="n">
        <v>10.4454333423956</v>
      </c>
      <c r="AE392" s="0" t="n">
        <v>8.23377095352746</v>
      </c>
      <c r="AF392" s="0" t="n">
        <v>8.27794824738999</v>
      </c>
      <c r="AG392" s="0" t="n">
        <v>9.0763741979627</v>
      </c>
      <c r="AH392" s="0" t="n">
        <v>8.34300890616201</v>
      </c>
    </row>
    <row r="393" customFormat="false" ht="12.75" hidden="false" customHeight="false" outlineLevel="0" collapsed="false">
      <c r="A393" s="0" t="n">
        <v>31151040</v>
      </c>
      <c r="B393" s="0" t="n">
        <v>3</v>
      </c>
      <c r="C393" s="0" t="s">
        <v>72</v>
      </c>
      <c r="D393" s="0" t="n">
        <v>15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4.84113707191351</v>
      </c>
      <c r="K393" s="0" t="n">
        <v>6.15556696705312</v>
      </c>
      <c r="L393" s="0" t="n">
        <v>3.13700138267299</v>
      </c>
      <c r="M393" s="0" t="n">
        <v>4.29394890044507</v>
      </c>
      <c r="N393" s="0" t="n">
        <v>5.18935640483527</v>
      </c>
      <c r="O393" s="0" t="n">
        <v>4.38506420970246</v>
      </c>
      <c r="P393" s="0" t="n">
        <v>4.23761429387946</v>
      </c>
      <c r="Q393" s="0" t="n">
        <v>5.27665072495331</v>
      </c>
      <c r="R393" s="0" t="n">
        <v>3.84411260328234</v>
      </c>
      <c r="S393" s="0" t="n">
        <v>3.70752330282911</v>
      </c>
      <c r="T393" s="0" t="n">
        <v>3.32029409258918</v>
      </c>
      <c r="U393" s="0" t="n">
        <v>5.08965384280152</v>
      </c>
      <c r="V393" s="0" t="n">
        <v>5.45922721669299</v>
      </c>
      <c r="W393" s="0" t="n">
        <v>4.80451129924955</v>
      </c>
      <c r="X393" s="0" t="n">
        <v>5.95419943283898</v>
      </c>
      <c r="Y393" s="0" t="n">
        <v>4.64139000348518</v>
      </c>
      <c r="Z393" s="0" t="n">
        <v>6.25763468248369</v>
      </c>
      <c r="AA393" s="0" t="n">
        <v>9.05434791365913</v>
      </c>
      <c r="AB393" s="0" t="n">
        <v>7.67399178790008</v>
      </c>
      <c r="AC393" s="0" t="n">
        <v>8.24952379148512</v>
      </c>
      <c r="AD393" s="0" t="n">
        <v>8.18755232339334</v>
      </c>
      <c r="AE393" s="0" t="n">
        <v>6.25224749015493</v>
      </c>
      <c r="AF393" s="0" t="n">
        <v>6.3015577455209</v>
      </c>
      <c r="AG393" s="0" t="n">
        <v>7.00495398686497</v>
      </c>
      <c r="AH393" s="0" t="n">
        <v>6.36659472443838</v>
      </c>
    </row>
    <row r="394" customFormat="false" ht="12.75" hidden="false" customHeight="false" outlineLevel="0" collapsed="false">
      <c r="A394" s="0" t="n">
        <v>31151041</v>
      </c>
      <c r="B394" s="0" t="n">
        <v>3</v>
      </c>
      <c r="C394" s="0" t="s">
        <v>72</v>
      </c>
      <c r="D394" s="0" t="n">
        <v>15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9.01055021085291</v>
      </c>
      <c r="K394" s="0" t="n">
        <v>10.7488592117596</v>
      </c>
      <c r="L394" s="0" t="n">
        <v>6.63745724699837</v>
      </c>
      <c r="M394" s="0" t="n">
        <v>8.2547996410717</v>
      </c>
      <c r="N394" s="0" t="n">
        <v>9.45448901358536</v>
      </c>
      <c r="O394" s="0" t="n">
        <v>8.35818913638351</v>
      </c>
      <c r="P394" s="0" t="n">
        <v>8.14650052041624</v>
      </c>
      <c r="Q394" s="0" t="n">
        <v>9.54979049156898</v>
      </c>
      <c r="R394" s="0" t="n">
        <v>7.59846602499975</v>
      </c>
      <c r="S394" s="0" t="n">
        <v>7.40272243879667</v>
      </c>
      <c r="T394" s="0" t="n">
        <v>6.85273340221604</v>
      </c>
      <c r="U394" s="0" t="n">
        <v>9.27284090467998</v>
      </c>
      <c r="V394" s="0" t="n">
        <v>9.75579101188187</v>
      </c>
      <c r="W394" s="0" t="n">
        <v>8.87671150215169</v>
      </c>
      <c r="X394" s="0" t="n">
        <v>10.3972309561217</v>
      </c>
      <c r="Y394" s="0" t="n">
        <v>8.63877164668334</v>
      </c>
      <c r="Z394" s="0" t="n">
        <v>10.7574460479591</v>
      </c>
      <c r="AA394" s="0" t="n">
        <v>14.2957991240014</v>
      </c>
      <c r="AB394" s="0" t="n">
        <v>12.5281686437605</v>
      </c>
      <c r="AC394" s="0" t="n">
        <v>13.2329719706729</v>
      </c>
      <c r="AD394" s="0" t="n">
        <v>13.1335642083623</v>
      </c>
      <c r="AE394" s="0" t="n">
        <v>10.6440583042825</v>
      </c>
      <c r="AF394" s="0" t="n">
        <v>10.6779501222156</v>
      </c>
      <c r="AG394" s="0" t="n">
        <v>11.5685839900958</v>
      </c>
      <c r="AH394" s="0" t="n">
        <v>10.7391062421897</v>
      </c>
    </row>
    <row r="395" customFormat="false" ht="12.75" hidden="false" customHeight="false" outlineLevel="0" collapsed="false">
      <c r="A395" s="0" t="n">
        <v>31151042</v>
      </c>
      <c r="B395" s="0" t="n">
        <v>3</v>
      </c>
      <c r="C395" s="0" t="s">
        <v>72</v>
      </c>
      <c r="D395" s="0" t="n">
        <v>15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10.45944766798</v>
      </c>
      <c r="K395" s="0" t="n">
        <v>11.8002896266375</v>
      </c>
      <c r="L395" s="0" t="n">
        <v>6.42888920521404</v>
      </c>
      <c r="M395" s="0" t="n">
        <v>9.21944708740047</v>
      </c>
      <c r="N395" s="0" t="n">
        <v>11.821877358766</v>
      </c>
      <c r="O395" s="0" t="n">
        <v>9.47595740018955</v>
      </c>
      <c r="P395" s="0" t="n">
        <v>9.25913230837415</v>
      </c>
      <c r="Q395" s="0" t="n">
        <v>11.7252834920148</v>
      </c>
      <c r="R395" s="0" t="n">
        <v>7.73088459925372</v>
      </c>
      <c r="S395" s="0" t="n">
        <v>8.08939234414924</v>
      </c>
      <c r="T395" s="0" t="n">
        <v>6.87759760161221</v>
      </c>
      <c r="U395" s="0" t="n">
        <v>9.93868627542301</v>
      </c>
      <c r="V395" s="0" t="n">
        <v>10.4211371279333</v>
      </c>
      <c r="W395" s="0" t="n">
        <v>8.77158893097445</v>
      </c>
      <c r="X395" s="0" t="n">
        <v>10.712662004073</v>
      </c>
      <c r="Y395" s="0" t="n">
        <v>8.17492169775361</v>
      </c>
      <c r="Z395" s="0" t="n">
        <v>10.3849591607814</v>
      </c>
      <c r="AA395" s="0" t="n">
        <v>16.1645888177456</v>
      </c>
      <c r="AB395" s="0" t="n">
        <v>13.2491395228907</v>
      </c>
      <c r="AC395" s="0" t="n">
        <v>13.4422204952281</v>
      </c>
      <c r="AD395" s="0" t="n">
        <v>13.3041979729312</v>
      </c>
      <c r="AE395" s="0" t="n">
        <v>10.4622970753608</v>
      </c>
      <c r="AF395" s="0" t="n">
        <v>9.82273464481019</v>
      </c>
      <c r="AG395" s="0" t="n">
        <v>11.0087139907275</v>
      </c>
      <c r="AH395" s="0" t="n">
        <v>10.1348285752068</v>
      </c>
    </row>
    <row r="396" customFormat="false" ht="12.75" hidden="false" customHeight="false" outlineLevel="0" collapsed="false">
      <c r="A396" s="0" t="n">
        <v>31151044</v>
      </c>
      <c r="B396" s="0" t="n">
        <v>3</v>
      </c>
      <c r="C396" s="0" t="s">
        <v>72</v>
      </c>
      <c r="D396" s="0" t="n">
        <v>15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7.42960577745807</v>
      </c>
      <c r="K396" s="0" t="n">
        <v>8.75185426640165</v>
      </c>
      <c r="L396" s="0" t="n">
        <v>4.31143410738757</v>
      </c>
      <c r="M396" s="0" t="n">
        <v>6.51804067824906</v>
      </c>
      <c r="N396" s="0" t="n">
        <v>8.15571517467369</v>
      </c>
      <c r="O396" s="0" t="n">
        <v>6.46449362674427</v>
      </c>
      <c r="P396" s="0" t="n">
        <v>6.34218155069783</v>
      </c>
      <c r="Q396" s="0" t="n">
        <v>8.307837752362</v>
      </c>
      <c r="R396" s="0" t="n">
        <v>5.37328078726865</v>
      </c>
      <c r="S396" s="0" t="n">
        <v>5.36699949483917</v>
      </c>
      <c r="T396" s="0" t="n">
        <v>4.54180135799163</v>
      </c>
      <c r="U396" s="0" t="n">
        <v>7.16107497721857</v>
      </c>
      <c r="V396" s="0" t="n">
        <v>7.61814039750858</v>
      </c>
      <c r="W396" s="0" t="n">
        <v>6.35000023972207</v>
      </c>
      <c r="X396" s="0" t="n">
        <v>7.89116198104187</v>
      </c>
      <c r="Y396" s="0" t="n">
        <v>5.79714147748499</v>
      </c>
      <c r="Z396" s="0" t="n">
        <v>7.80439265631101</v>
      </c>
      <c r="AA396" s="0" t="n">
        <v>12.6064405385391</v>
      </c>
      <c r="AB396" s="0" t="n">
        <v>10.1028119608708</v>
      </c>
      <c r="AC396" s="0" t="n">
        <v>10.4015375646127</v>
      </c>
      <c r="AD396" s="0" t="n">
        <v>10.3030263927237</v>
      </c>
      <c r="AE396" s="0" t="n">
        <v>7.84831924607284</v>
      </c>
      <c r="AF396" s="0" t="n">
        <v>7.45484162286402</v>
      </c>
      <c r="AG396" s="0" t="n">
        <v>8.4363893675559</v>
      </c>
      <c r="AH396" s="0" t="n">
        <v>7.68370282637443</v>
      </c>
    </row>
    <row r="397" customFormat="false" ht="12.75" hidden="false" customHeight="false" outlineLevel="0" collapsed="false">
      <c r="A397" s="0" t="n">
        <v>31151045</v>
      </c>
      <c r="B397" s="0" t="n">
        <v>3</v>
      </c>
      <c r="C397" s="0" t="s">
        <v>72</v>
      </c>
      <c r="D397" s="0" t="n">
        <v>15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13.9993670919985</v>
      </c>
      <c r="K397" s="0" t="n">
        <v>15.2972370901063</v>
      </c>
      <c r="L397" s="0" t="n">
        <v>8.96265053008773</v>
      </c>
      <c r="M397" s="0" t="n">
        <v>12.381889847413</v>
      </c>
      <c r="N397" s="0" t="n">
        <v>16.1578474586768</v>
      </c>
      <c r="O397" s="0" t="n">
        <v>13.0541902536046</v>
      </c>
      <c r="P397" s="0" t="n">
        <v>12.7192656850314</v>
      </c>
      <c r="Q397" s="0" t="n">
        <v>15.722280166699</v>
      </c>
      <c r="R397" s="0" t="n">
        <v>10.5105947844935</v>
      </c>
      <c r="S397" s="0" t="n">
        <v>11.3614017788375</v>
      </c>
      <c r="T397" s="0" t="n">
        <v>9.69031067161012</v>
      </c>
      <c r="U397" s="0" t="n">
        <v>13.164442068638</v>
      </c>
      <c r="V397" s="0" t="n">
        <v>13.6564355037388</v>
      </c>
      <c r="W397" s="0" t="n">
        <v>11.5782736899951</v>
      </c>
      <c r="X397" s="0" t="n">
        <v>13.9587475595026</v>
      </c>
      <c r="Y397" s="0" t="n">
        <v>10.9549563580232</v>
      </c>
      <c r="Z397" s="0" t="n">
        <v>13.3284668378411</v>
      </c>
      <c r="AA397" s="0" t="n">
        <v>20.1583297978076</v>
      </c>
      <c r="AB397" s="0" t="n">
        <v>16.8154636818882</v>
      </c>
      <c r="AC397" s="0" t="n">
        <v>16.8668595496009</v>
      </c>
      <c r="AD397" s="0" t="n">
        <v>16.6831483487208</v>
      </c>
      <c r="AE397" s="0" t="n">
        <v>13.4462362345826</v>
      </c>
      <c r="AF397" s="0" t="n">
        <v>12.5122048348411</v>
      </c>
      <c r="AG397" s="0" t="n">
        <v>13.9181052194683</v>
      </c>
      <c r="AH397" s="0" t="n">
        <v>12.9200885189541</v>
      </c>
    </row>
    <row r="398" customFormat="false" ht="12.75" hidden="false" customHeight="false" outlineLevel="0" collapsed="false">
      <c r="A398" s="0" t="n">
        <v>31151046</v>
      </c>
      <c r="B398" s="0" t="n">
        <v>3</v>
      </c>
      <c r="C398" s="0" t="s">
        <v>72</v>
      </c>
      <c r="D398" s="0" t="n">
        <v>15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4.06612703126748</v>
      </c>
      <c r="K398" s="0" t="n">
        <v>4.97845816251374</v>
      </c>
      <c r="L398" s="0" t="n">
        <v>2.70615017325129</v>
      </c>
      <c r="M398" s="0" t="n">
        <v>3.0896531464532</v>
      </c>
      <c r="N398" s="0" t="n">
        <v>4.10521868846093</v>
      </c>
      <c r="O398" s="0" t="n">
        <v>3.85877911305756</v>
      </c>
      <c r="P398" s="0" t="n">
        <v>3.63619522374184</v>
      </c>
      <c r="Q398" s="0" t="n">
        <v>3.81510977110965</v>
      </c>
      <c r="R398" s="0" t="n">
        <v>3.24093876872567</v>
      </c>
      <c r="S398" s="0" t="n">
        <v>3.21428912481024</v>
      </c>
      <c r="T398" s="0" t="n">
        <v>2.99513394338593</v>
      </c>
      <c r="U398" s="0" t="n">
        <v>3.88660272785826</v>
      </c>
      <c r="V398" s="0" t="n">
        <v>3.98427399538614</v>
      </c>
      <c r="W398" s="0" t="n">
        <v>3.6975774733742</v>
      </c>
      <c r="X398" s="0" t="n">
        <v>4.43163617797437</v>
      </c>
      <c r="Y398" s="0" t="n">
        <v>3.68576759857759</v>
      </c>
      <c r="Z398" s="0" t="n">
        <v>4.7303421686847</v>
      </c>
      <c r="AA398" s="0" t="n">
        <v>5.9334582481691</v>
      </c>
      <c r="AB398" s="0" t="n">
        <v>5.09327048852058</v>
      </c>
      <c r="AC398" s="0" t="n">
        <v>5.54383557385175</v>
      </c>
      <c r="AD398" s="0" t="n">
        <v>5.3756388702651</v>
      </c>
      <c r="AE398" s="0" t="n">
        <v>3.98130311356325</v>
      </c>
      <c r="AF398" s="0" t="n">
        <v>4.22646151249104</v>
      </c>
      <c r="AG398" s="0" t="n">
        <v>4.35876889051347</v>
      </c>
      <c r="AH398" s="0" t="n">
        <v>3.59261267400993</v>
      </c>
    </row>
    <row r="399" customFormat="false" ht="12.75" hidden="false" customHeight="false" outlineLevel="0" collapsed="false">
      <c r="A399" s="0" t="n">
        <v>31151048</v>
      </c>
      <c r="B399" s="0" t="n">
        <v>3</v>
      </c>
      <c r="C399" s="0" t="s">
        <v>72</v>
      </c>
      <c r="D399" s="0" t="n">
        <v>15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2.8985455784791</v>
      </c>
      <c r="K399" s="0" t="n">
        <v>3.69294179499301</v>
      </c>
      <c r="L399" s="0" t="n">
        <v>1.79093717346293</v>
      </c>
      <c r="M399" s="0" t="n">
        <v>2.14898564855087</v>
      </c>
      <c r="N399" s="0" t="n">
        <v>2.96198671503465</v>
      </c>
      <c r="O399" s="0" t="n">
        <v>2.72095588269995</v>
      </c>
      <c r="P399" s="0" t="n">
        <v>2.54394028637682</v>
      </c>
      <c r="Q399" s="0" t="n">
        <v>2.76104238048636</v>
      </c>
      <c r="R399" s="0" t="n">
        <v>2.22762486040152</v>
      </c>
      <c r="S399" s="0" t="n">
        <v>2.20995107311738</v>
      </c>
      <c r="T399" s="0" t="n">
        <v>2.01544302702439</v>
      </c>
      <c r="U399" s="0" t="n">
        <v>2.80410054575232</v>
      </c>
      <c r="V399" s="0" t="n">
        <v>2.89736431700836</v>
      </c>
      <c r="W399" s="0" t="n">
        <v>2.64609130839065</v>
      </c>
      <c r="X399" s="0" t="n">
        <v>3.27321397523938</v>
      </c>
      <c r="Y399" s="0" t="n">
        <v>2.63017017369837</v>
      </c>
      <c r="Z399" s="0" t="n">
        <v>3.53452696418681</v>
      </c>
      <c r="AA399" s="0" t="n">
        <v>4.64173397382267</v>
      </c>
      <c r="AB399" s="0" t="n">
        <v>3.90135513969339</v>
      </c>
      <c r="AC399" s="0" t="n">
        <v>4.28946397255707</v>
      </c>
      <c r="AD399" s="0" t="n">
        <v>4.1632599367922</v>
      </c>
      <c r="AE399" s="0" t="n">
        <v>2.97245680212209</v>
      </c>
      <c r="AF399" s="0" t="n">
        <v>3.17129298766874</v>
      </c>
      <c r="AG399" s="0" t="n">
        <v>3.30693909879063</v>
      </c>
      <c r="AH399" s="0" t="n">
        <v>2.69156373067074</v>
      </c>
    </row>
    <row r="400" customFormat="false" ht="12.75" hidden="false" customHeight="false" outlineLevel="0" collapsed="false">
      <c r="A400" s="0" t="n">
        <v>31151049</v>
      </c>
      <c r="B400" s="0" t="n">
        <v>3</v>
      </c>
      <c r="C400" s="0" t="s">
        <v>72</v>
      </c>
      <c r="D400" s="0" t="n">
        <v>15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5.428232975448</v>
      </c>
      <c r="K400" s="0" t="n">
        <v>6.45300693285472</v>
      </c>
      <c r="L400" s="0" t="n">
        <v>3.80725913232854</v>
      </c>
      <c r="M400" s="0" t="n">
        <v>4.19840438574609</v>
      </c>
      <c r="N400" s="0" t="n">
        <v>5.43212886527547</v>
      </c>
      <c r="O400" s="0" t="n">
        <v>5.19225645594917</v>
      </c>
      <c r="P400" s="0" t="n">
        <v>4.92048572337299</v>
      </c>
      <c r="Q400" s="0" t="n">
        <v>5.03695611865211</v>
      </c>
      <c r="R400" s="0" t="n">
        <v>4.44122484624188</v>
      </c>
      <c r="S400" s="0" t="n">
        <v>4.40379950773993</v>
      </c>
      <c r="T400" s="0" t="n">
        <v>4.16580927391001</v>
      </c>
      <c r="U400" s="0" t="n">
        <v>5.14305496994383</v>
      </c>
      <c r="V400" s="0" t="n">
        <v>5.24162191746799</v>
      </c>
      <c r="W400" s="0" t="n">
        <v>4.92223768310053</v>
      </c>
      <c r="X400" s="0" t="n">
        <v>5.76285121887839</v>
      </c>
      <c r="Y400" s="0" t="n">
        <v>4.91668758555035</v>
      </c>
      <c r="Z400" s="0" t="n">
        <v>6.09772079018219</v>
      </c>
      <c r="AA400" s="0" t="n">
        <v>7.38135141143339</v>
      </c>
      <c r="AB400" s="0" t="n">
        <v>6.44164253772149</v>
      </c>
      <c r="AC400" s="0" t="n">
        <v>6.95664941425528</v>
      </c>
      <c r="AD400" s="0" t="n">
        <v>6.74059198296574</v>
      </c>
      <c r="AE400" s="0" t="n">
        <v>5.13528653760012</v>
      </c>
      <c r="AF400" s="0" t="n">
        <v>5.43083997652983</v>
      </c>
      <c r="AG400" s="0" t="n">
        <v>5.5536170574264</v>
      </c>
      <c r="AH400" s="0" t="n">
        <v>4.62175664387708</v>
      </c>
    </row>
    <row r="401" customFormat="false" ht="12.75" hidden="false" customHeight="false" outlineLevel="0" collapsed="false">
      <c r="A401" s="0" t="n">
        <v>31151050</v>
      </c>
      <c r="B401" s="0" t="n">
        <v>3</v>
      </c>
      <c r="C401" s="0" t="s">
        <v>72</v>
      </c>
      <c r="D401" s="0" t="n">
        <v>15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19.958657486471</v>
      </c>
      <c r="K401" s="0" t="n">
        <v>134.528949794153</v>
      </c>
      <c r="L401" s="0" t="n">
        <v>78.7670866508807</v>
      </c>
      <c r="M401" s="0" t="n">
        <v>98.2685619012758</v>
      </c>
      <c r="N401" s="0" t="n">
        <v>118.666168871021</v>
      </c>
      <c r="O401" s="0" t="n">
        <v>95.8994650151118</v>
      </c>
      <c r="P401" s="0" t="n">
        <v>88.5121933738946</v>
      </c>
      <c r="Q401" s="0" t="n">
        <v>103.178783798716</v>
      </c>
      <c r="R401" s="0" t="n">
        <v>98.4982272084183</v>
      </c>
      <c r="S401" s="0" t="n">
        <v>91.0604115545124</v>
      </c>
      <c r="T401" s="0" t="n">
        <v>83.0610192951173</v>
      </c>
      <c r="U401" s="0" t="n">
        <v>93.7475621721507</v>
      </c>
      <c r="V401" s="0" t="n">
        <v>93.8292061728576</v>
      </c>
      <c r="W401" s="0" t="n">
        <v>90.4673472015807</v>
      </c>
      <c r="X401" s="0" t="n">
        <v>108.047937588584</v>
      </c>
      <c r="Y401" s="0" t="n">
        <v>83.3114482179763</v>
      </c>
      <c r="Z401" s="0" t="n">
        <v>109.112255468682</v>
      </c>
      <c r="AA401" s="0" t="n">
        <v>125.78789464558</v>
      </c>
      <c r="AB401" s="0" t="n">
        <v>129.098114531541</v>
      </c>
      <c r="AC401" s="0" t="n">
        <v>124.088073192416</v>
      </c>
      <c r="AD401" s="0" t="n">
        <v>108.314235383395</v>
      </c>
      <c r="AE401" s="0" t="n">
        <v>94.4531031276447</v>
      </c>
      <c r="AF401" s="0" t="n">
        <v>90.2628957838594</v>
      </c>
      <c r="AG401" s="0" t="n">
        <v>106.538753741822</v>
      </c>
      <c r="AH401" s="0" t="n">
        <v>97.7382155354111</v>
      </c>
    </row>
    <row r="402" customFormat="false" ht="12.75" hidden="false" customHeight="false" outlineLevel="0" collapsed="false">
      <c r="A402" s="0" t="n">
        <v>31151051</v>
      </c>
      <c r="B402" s="0" t="n">
        <v>3</v>
      </c>
      <c r="C402" s="0" t="s">
        <v>72</v>
      </c>
      <c r="D402" s="0" t="n">
        <v>15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86.8146752281068</v>
      </c>
      <c r="K402" s="0" t="n">
        <v>100.771414956019</v>
      </c>
      <c r="L402" s="0" t="n">
        <v>53.1438225978275</v>
      </c>
      <c r="M402" s="0" t="n">
        <v>69.8785538670427</v>
      </c>
      <c r="N402" s="0" t="n">
        <v>86.8785499103993</v>
      </c>
      <c r="O402" s="0" t="n">
        <v>68.5119837931415</v>
      </c>
      <c r="P402" s="0" t="n">
        <v>62.9408220991529</v>
      </c>
      <c r="Q402" s="0" t="n">
        <v>75.8118894235495</v>
      </c>
      <c r="R402" s="0" t="n">
        <v>68.9869474031694</v>
      </c>
      <c r="S402" s="0" t="n">
        <v>63.4269131077529</v>
      </c>
      <c r="T402" s="0" t="n">
        <v>56.8136757100836</v>
      </c>
      <c r="U402" s="0" t="n">
        <v>68.6349979664715</v>
      </c>
      <c r="V402" s="0" t="n">
        <v>69.4153632637923</v>
      </c>
      <c r="W402" s="0" t="n">
        <v>65.7337129701374</v>
      </c>
      <c r="X402" s="0" t="n">
        <v>80.9353196508376</v>
      </c>
      <c r="Y402" s="0" t="n">
        <v>60.2929081683208</v>
      </c>
      <c r="Z402" s="0" t="n">
        <v>82.4222251801391</v>
      </c>
      <c r="AA402" s="0" t="n">
        <v>99.4301108503317</v>
      </c>
      <c r="AB402" s="0" t="n">
        <v>100.249737377077</v>
      </c>
      <c r="AC402" s="0" t="n">
        <v>97.2652410549934</v>
      </c>
      <c r="AD402" s="0" t="n">
        <v>84.9010702093573</v>
      </c>
      <c r="AE402" s="0" t="n">
        <v>71.722201200431</v>
      </c>
      <c r="AF402" s="0" t="n">
        <v>68.7122983934171</v>
      </c>
      <c r="AG402" s="0" t="n">
        <v>82.2243609069043</v>
      </c>
      <c r="AH402" s="0" t="n">
        <v>74.5845550930887</v>
      </c>
    </row>
    <row r="403" customFormat="false" ht="12.75" hidden="false" customHeight="false" outlineLevel="0" collapsed="false">
      <c r="A403" s="0" t="n">
        <v>31151052</v>
      </c>
      <c r="B403" s="0" t="n">
        <v>3</v>
      </c>
      <c r="C403" s="0" t="s">
        <v>72</v>
      </c>
      <c r="D403" s="0" t="n">
        <v>15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61.583524399683</v>
      </c>
      <c r="K403" s="0" t="n">
        <v>175.967178609156</v>
      </c>
      <c r="L403" s="0" t="n">
        <v>112.444913917947</v>
      </c>
      <c r="M403" s="0" t="n">
        <v>134.336359084405</v>
      </c>
      <c r="N403" s="0" t="n">
        <v>158.284039785502</v>
      </c>
      <c r="O403" s="0" t="n">
        <v>130.587852598577</v>
      </c>
      <c r="P403" s="0" t="n">
        <v>120.999082131367</v>
      </c>
      <c r="Q403" s="0" t="n">
        <v>137.205909297947</v>
      </c>
      <c r="R403" s="0" t="n">
        <v>136.3630647978</v>
      </c>
      <c r="S403" s="0" t="n">
        <v>126.642989007806</v>
      </c>
      <c r="T403" s="0" t="n">
        <v>117.257376119222</v>
      </c>
      <c r="U403" s="0" t="n">
        <v>125.046110461179</v>
      </c>
      <c r="V403" s="0" t="n">
        <v>124.047186558695</v>
      </c>
      <c r="W403" s="0" t="n">
        <v>121.448191014203</v>
      </c>
      <c r="X403" s="0" t="n">
        <v>141.329362647174</v>
      </c>
      <c r="Y403" s="0" t="n">
        <v>112.219974014135</v>
      </c>
      <c r="Z403" s="0" t="n">
        <v>141.691339542398</v>
      </c>
      <c r="AA403" s="0" t="n">
        <v>156.988985308285</v>
      </c>
      <c r="AB403" s="0" t="n">
        <v>163.662621887741</v>
      </c>
      <c r="AC403" s="0" t="n">
        <v>156.022122141157</v>
      </c>
      <c r="AD403" s="0" t="n">
        <v>136.188889293245</v>
      </c>
      <c r="AE403" s="0" t="n">
        <v>122.10253872563</v>
      </c>
      <c r="AF403" s="0" t="n">
        <v>116.432559163521</v>
      </c>
      <c r="AG403" s="0" t="n">
        <v>135.792387354308</v>
      </c>
      <c r="AH403" s="0" t="n">
        <v>125.808457399773</v>
      </c>
    </row>
    <row r="404" customFormat="false" ht="12.75" hidden="false" customHeight="false" outlineLevel="0" collapsed="false">
      <c r="A404" s="0" t="n">
        <v>32151000</v>
      </c>
      <c r="B404" s="0" t="n">
        <v>3</v>
      </c>
      <c r="C404" s="0" t="s">
        <v>72</v>
      </c>
      <c r="D404" s="0" t="n">
        <v>15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151001</v>
      </c>
      <c r="B405" s="0" t="n">
        <v>3</v>
      </c>
      <c r="C405" s="0" t="s">
        <v>72</v>
      </c>
      <c r="D405" s="0" t="n">
        <v>15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51002</v>
      </c>
      <c r="B406" s="0" t="n">
        <v>3</v>
      </c>
      <c r="C406" s="0" t="s">
        <v>72</v>
      </c>
      <c r="D406" s="0" t="n">
        <v>15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51003</v>
      </c>
      <c r="B407" s="0" t="n">
        <v>3</v>
      </c>
      <c r="C407" s="0" t="s">
        <v>72</v>
      </c>
      <c r="D407" s="0" t="n">
        <v>15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51004</v>
      </c>
      <c r="B408" s="0" t="n">
        <v>3</v>
      </c>
      <c r="C408" s="0" t="s">
        <v>72</v>
      </c>
      <c r="D408" s="0" t="n">
        <v>15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51005</v>
      </c>
      <c r="B409" s="0" t="n">
        <v>3</v>
      </c>
      <c r="C409" s="0" t="s">
        <v>72</v>
      </c>
      <c r="D409" s="0" t="n">
        <v>15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0</v>
      </c>
      <c r="M409" s="0" t="n">
        <v>1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1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51006</v>
      </c>
      <c r="B410" s="0" t="n">
        <v>3</v>
      </c>
      <c r="C410" s="0" t="s">
        <v>72</v>
      </c>
      <c r="D410" s="0" t="n">
        <v>15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151007</v>
      </c>
      <c r="B411" s="0" t="n">
        <v>3</v>
      </c>
      <c r="C411" s="0" t="s">
        <v>72</v>
      </c>
      <c r="D411" s="0" t="n">
        <v>15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1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1</v>
      </c>
      <c r="AC411" s="0" t="n">
        <v>0</v>
      </c>
      <c r="AD411" s="0" t="n">
        <v>0</v>
      </c>
      <c r="AE411" s="0" t="n">
        <v>0</v>
      </c>
      <c r="AF411" s="0" t="n">
        <v>1</v>
      </c>
      <c r="AG411" s="0" t="n">
        <v>0</v>
      </c>
      <c r="AH411" s="0" t="n">
        <v>1</v>
      </c>
    </row>
    <row r="412" customFormat="false" ht="12.75" hidden="false" customHeight="false" outlineLevel="0" collapsed="false">
      <c r="A412" s="0" t="n">
        <v>32151008</v>
      </c>
      <c r="B412" s="0" t="n">
        <v>3</v>
      </c>
      <c r="C412" s="0" t="s">
        <v>72</v>
      </c>
      <c r="D412" s="0" t="n">
        <v>15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2</v>
      </c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2</v>
      </c>
      <c r="Q412" s="0" t="n">
        <v>0</v>
      </c>
      <c r="R412" s="0" t="n">
        <v>0</v>
      </c>
      <c r="S412" s="0" t="n">
        <v>0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1</v>
      </c>
      <c r="Y412" s="0" t="n">
        <v>1</v>
      </c>
      <c r="Z412" s="0" t="n">
        <v>0</v>
      </c>
      <c r="AA412" s="0" t="n">
        <v>1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2</v>
      </c>
      <c r="AG412" s="0" t="n">
        <v>0</v>
      </c>
      <c r="AH412" s="0" t="n">
        <v>1</v>
      </c>
    </row>
    <row r="413" customFormat="false" ht="12.75" hidden="false" customHeight="false" outlineLevel="0" collapsed="false">
      <c r="A413" s="0" t="n">
        <v>32151009</v>
      </c>
      <c r="B413" s="0" t="n">
        <v>3</v>
      </c>
      <c r="C413" s="0" t="s">
        <v>72</v>
      </c>
      <c r="D413" s="0" t="n">
        <v>15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1</v>
      </c>
      <c r="K413" s="0" t="n">
        <v>1</v>
      </c>
      <c r="L413" s="0" t="n">
        <v>0</v>
      </c>
      <c r="M413" s="0" t="n">
        <v>2</v>
      </c>
      <c r="N413" s="0" t="n">
        <v>0</v>
      </c>
      <c r="O413" s="0" t="n">
        <v>3</v>
      </c>
      <c r="P413" s="0" t="n">
        <v>1</v>
      </c>
      <c r="Q413" s="0" t="n">
        <v>2</v>
      </c>
      <c r="R413" s="0" t="n">
        <v>0</v>
      </c>
      <c r="S413" s="0" t="n">
        <v>1</v>
      </c>
      <c r="T413" s="0" t="n">
        <v>0</v>
      </c>
      <c r="U413" s="0" t="n">
        <v>0</v>
      </c>
      <c r="V413" s="0" t="n">
        <v>1</v>
      </c>
      <c r="W413" s="0" t="n">
        <v>0</v>
      </c>
      <c r="X413" s="0" t="n">
        <v>2</v>
      </c>
      <c r="Y413" s="0" t="n">
        <v>3</v>
      </c>
      <c r="Z413" s="0" t="n">
        <v>2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2</v>
      </c>
      <c r="AG413" s="0" t="n">
        <v>4</v>
      </c>
      <c r="AH413" s="0" t="n">
        <v>1</v>
      </c>
    </row>
    <row r="414" customFormat="false" ht="12.75" hidden="false" customHeight="false" outlineLevel="0" collapsed="false">
      <c r="A414" s="0" t="n">
        <v>32151010</v>
      </c>
      <c r="B414" s="0" t="n">
        <v>3</v>
      </c>
      <c r="C414" s="0" t="s">
        <v>72</v>
      </c>
      <c r="D414" s="0" t="n">
        <v>15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4</v>
      </c>
      <c r="K414" s="0" t="n">
        <v>1</v>
      </c>
      <c r="L414" s="0" t="n">
        <v>3</v>
      </c>
      <c r="M414" s="0" t="n">
        <v>1</v>
      </c>
      <c r="N414" s="0" t="n">
        <v>3</v>
      </c>
      <c r="O414" s="0" t="n">
        <v>2</v>
      </c>
      <c r="P414" s="0" t="n">
        <v>1</v>
      </c>
      <c r="Q414" s="0" t="n">
        <v>1</v>
      </c>
      <c r="R414" s="0" t="n">
        <v>3</v>
      </c>
      <c r="S414" s="0" t="n">
        <v>4</v>
      </c>
      <c r="T414" s="0" t="n">
        <v>1</v>
      </c>
      <c r="U414" s="0" t="n">
        <v>0</v>
      </c>
      <c r="V414" s="0" t="n">
        <v>0</v>
      </c>
      <c r="W414" s="0" t="n">
        <v>1</v>
      </c>
      <c r="X414" s="0" t="n">
        <v>1</v>
      </c>
      <c r="Y414" s="0" t="n">
        <v>2</v>
      </c>
      <c r="Z414" s="0" t="n">
        <v>3</v>
      </c>
      <c r="AA414" s="0" t="n">
        <v>0</v>
      </c>
      <c r="AB414" s="0" t="n">
        <v>6</v>
      </c>
      <c r="AC414" s="0" t="n">
        <v>3</v>
      </c>
      <c r="AD414" s="0" t="n">
        <v>1</v>
      </c>
      <c r="AE414" s="0" t="n">
        <v>4</v>
      </c>
      <c r="AF414" s="0" t="n">
        <v>2</v>
      </c>
      <c r="AG414" s="0" t="n">
        <v>4</v>
      </c>
      <c r="AH414" s="0" t="n">
        <v>2</v>
      </c>
    </row>
    <row r="415" customFormat="false" ht="12.75" hidden="false" customHeight="false" outlineLevel="0" collapsed="false">
      <c r="A415" s="0" t="n">
        <v>32151011</v>
      </c>
      <c r="B415" s="0" t="n">
        <v>3</v>
      </c>
      <c r="C415" s="0" t="s">
        <v>72</v>
      </c>
      <c r="D415" s="0" t="n">
        <v>15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0</v>
      </c>
      <c r="K415" s="0" t="n">
        <v>6</v>
      </c>
      <c r="L415" s="0" t="n">
        <v>2</v>
      </c>
      <c r="M415" s="0" t="n">
        <v>4</v>
      </c>
      <c r="N415" s="0" t="n">
        <v>2</v>
      </c>
      <c r="O415" s="0" t="n">
        <v>1</v>
      </c>
      <c r="P415" s="0" t="n">
        <v>3</v>
      </c>
      <c r="Q415" s="0" t="n">
        <v>1</v>
      </c>
      <c r="R415" s="0" t="n">
        <v>2</v>
      </c>
      <c r="S415" s="0" t="n">
        <v>2</v>
      </c>
      <c r="T415" s="0" t="n">
        <v>4</v>
      </c>
      <c r="U415" s="0" t="n">
        <v>1</v>
      </c>
      <c r="V415" s="0" t="n">
        <v>2</v>
      </c>
      <c r="W415" s="0" t="n">
        <v>0</v>
      </c>
      <c r="X415" s="0" t="n">
        <v>4</v>
      </c>
      <c r="Y415" s="0" t="n">
        <v>5</v>
      </c>
      <c r="Z415" s="0" t="n">
        <v>7</v>
      </c>
      <c r="AA415" s="0" t="n">
        <v>4</v>
      </c>
      <c r="AB415" s="0" t="n">
        <v>7</v>
      </c>
      <c r="AC415" s="0" t="n">
        <v>5</v>
      </c>
      <c r="AD415" s="0" t="n">
        <v>2</v>
      </c>
      <c r="AE415" s="0" t="n">
        <v>3</v>
      </c>
      <c r="AF415" s="0" t="n">
        <v>3</v>
      </c>
      <c r="AG415" s="0" t="n">
        <v>3</v>
      </c>
      <c r="AH415" s="0" t="n">
        <v>6</v>
      </c>
    </row>
    <row r="416" customFormat="false" ht="12.75" hidden="false" customHeight="false" outlineLevel="0" collapsed="false">
      <c r="A416" s="0" t="n">
        <v>32151012</v>
      </c>
      <c r="B416" s="0" t="n">
        <v>3</v>
      </c>
      <c r="C416" s="0" t="s">
        <v>72</v>
      </c>
      <c r="D416" s="0" t="n">
        <v>15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2</v>
      </c>
      <c r="K416" s="0" t="n">
        <v>1</v>
      </c>
      <c r="L416" s="0" t="n">
        <v>0</v>
      </c>
      <c r="M416" s="0" t="n">
        <v>3</v>
      </c>
      <c r="N416" s="0" t="n">
        <v>4</v>
      </c>
      <c r="O416" s="0" t="n">
        <v>3</v>
      </c>
      <c r="P416" s="0" t="n">
        <v>2</v>
      </c>
      <c r="Q416" s="0" t="n">
        <v>8</v>
      </c>
      <c r="R416" s="0" t="n">
        <v>1</v>
      </c>
      <c r="S416" s="0" t="n">
        <v>5</v>
      </c>
      <c r="T416" s="0" t="n">
        <v>4</v>
      </c>
      <c r="U416" s="0" t="n">
        <v>4</v>
      </c>
      <c r="V416" s="0" t="n">
        <v>5</v>
      </c>
      <c r="W416" s="0" t="n">
        <v>1</v>
      </c>
      <c r="X416" s="0" t="n">
        <v>3</v>
      </c>
      <c r="Y416" s="0" t="n">
        <v>5</v>
      </c>
      <c r="Z416" s="0" t="n">
        <v>7</v>
      </c>
      <c r="AA416" s="0" t="n">
        <v>7</v>
      </c>
      <c r="AB416" s="0" t="n">
        <v>3</v>
      </c>
      <c r="AC416" s="0" t="n">
        <v>6</v>
      </c>
      <c r="AD416" s="0" t="n">
        <v>5</v>
      </c>
      <c r="AE416" s="0" t="n">
        <v>5</v>
      </c>
      <c r="AF416" s="0" t="n">
        <v>2</v>
      </c>
      <c r="AG416" s="0" t="n">
        <v>4</v>
      </c>
      <c r="AH416" s="0" t="n">
        <v>3</v>
      </c>
    </row>
    <row r="417" customFormat="false" ht="12.75" hidden="false" customHeight="false" outlineLevel="0" collapsed="false">
      <c r="A417" s="0" t="n">
        <v>32151013</v>
      </c>
      <c r="B417" s="0" t="n">
        <v>3</v>
      </c>
      <c r="C417" s="0" t="s">
        <v>72</v>
      </c>
      <c r="D417" s="0" t="n">
        <v>15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4</v>
      </c>
      <c r="K417" s="0" t="n">
        <v>11</v>
      </c>
      <c r="L417" s="0" t="n">
        <v>8</v>
      </c>
      <c r="M417" s="0" t="n">
        <v>7</v>
      </c>
      <c r="N417" s="0" t="n">
        <v>10</v>
      </c>
      <c r="O417" s="0" t="n">
        <v>5</v>
      </c>
      <c r="P417" s="0" t="n">
        <v>7</v>
      </c>
      <c r="Q417" s="0" t="n">
        <v>4</v>
      </c>
      <c r="R417" s="0" t="n">
        <v>8</v>
      </c>
      <c r="S417" s="0" t="n">
        <v>4</v>
      </c>
      <c r="T417" s="0" t="n">
        <v>3</v>
      </c>
      <c r="U417" s="0" t="n">
        <v>3</v>
      </c>
      <c r="V417" s="0" t="n">
        <v>7</v>
      </c>
      <c r="W417" s="0" t="n">
        <v>9</v>
      </c>
      <c r="X417" s="0" t="n">
        <v>4</v>
      </c>
      <c r="Y417" s="0" t="n">
        <v>4</v>
      </c>
      <c r="Z417" s="0" t="n">
        <v>5</v>
      </c>
      <c r="AA417" s="0" t="n">
        <v>8</v>
      </c>
      <c r="AB417" s="0" t="n">
        <v>9</v>
      </c>
      <c r="AC417" s="0" t="n">
        <v>7</v>
      </c>
      <c r="AD417" s="0" t="n">
        <v>7</v>
      </c>
      <c r="AE417" s="0" t="n">
        <v>5</v>
      </c>
      <c r="AF417" s="0" t="n">
        <v>11</v>
      </c>
      <c r="AG417" s="0" t="n">
        <v>14</v>
      </c>
      <c r="AH417" s="0" t="n">
        <v>10</v>
      </c>
    </row>
    <row r="418" customFormat="false" ht="12.75" hidden="false" customHeight="false" outlineLevel="0" collapsed="false">
      <c r="A418" s="0" t="n">
        <v>32151014</v>
      </c>
      <c r="B418" s="0" t="n">
        <v>3</v>
      </c>
      <c r="C418" s="0" t="s">
        <v>72</v>
      </c>
      <c r="D418" s="0" t="n">
        <v>15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7</v>
      </c>
      <c r="K418" s="0" t="n">
        <v>5</v>
      </c>
      <c r="L418" s="0" t="n">
        <v>7</v>
      </c>
      <c r="M418" s="0" t="n">
        <v>10</v>
      </c>
      <c r="N418" s="0" t="n">
        <v>9</v>
      </c>
      <c r="O418" s="0" t="n">
        <v>8</v>
      </c>
      <c r="P418" s="0" t="n">
        <v>10</v>
      </c>
      <c r="Q418" s="0" t="n">
        <v>7</v>
      </c>
      <c r="R418" s="0" t="n">
        <v>9</v>
      </c>
      <c r="S418" s="0" t="n">
        <v>6</v>
      </c>
      <c r="T418" s="0" t="n">
        <v>4</v>
      </c>
      <c r="U418" s="0" t="n">
        <v>7</v>
      </c>
      <c r="V418" s="0" t="n">
        <v>9</v>
      </c>
      <c r="W418" s="0" t="n">
        <v>4</v>
      </c>
      <c r="X418" s="0" t="n">
        <v>2</v>
      </c>
      <c r="Y418" s="0" t="n">
        <v>4</v>
      </c>
      <c r="Z418" s="0" t="n">
        <v>3</v>
      </c>
      <c r="AA418" s="0" t="n">
        <v>5</v>
      </c>
      <c r="AB418" s="0" t="n">
        <v>11</v>
      </c>
      <c r="AC418" s="0" t="n">
        <v>10</v>
      </c>
      <c r="AD418" s="0" t="n">
        <v>9</v>
      </c>
      <c r="AE418" s="0" t="n">
        <v>7</v>
      </c>
      <c r="AF418" s="0" t="n">
        <v>5</v>
      </c>
      <c r="AG418" s="0" t="n">
        <v>13</v>
      </c>
      <c r="AH418" s="0" t="n">
        <v>7</v>
      </c>
    </row>
    <row r="419" customFormat="false" ht="12.75" hidden="false" customHeight="false" outlineLevel="0" collapsed="false">
      <c r="A419" s="0" t="n">
        <v>32151015</v>
      </c>
      <c r="B419" s="0" t="n">
        <v>3</v>
      </c>
      <c r="C419" s="0" t="s">
        <v>72</v>
      </c>
      <c r="D419" s="0" t="n">
        <v>15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5</v>
      </c>
      <c r="K419" s="0" t="n">
        <v>10</v>
      </c>
      <c r="L419" s="0" t="n">
        <v>6</v>
      </c>
      <c r="M419" s="0" t="n">
        <v>6</v>
      </c>
      <c r="N419" s="0" t="n">
        <v>7</v>
      </c>
      <c r="O419" s="0" t="n">
        <v>7</v>
      </c>
      <c r="P419" s="0" t="n">
        <v>9</v>
      </c>
      <c r="Q419" s="0" t="n">
        <v>14</v>
      </c>
      <c r="R419" s="0" t="n">
        <v>9</v>
      </c>
      <c r="S419" s="0" t="n">
        <v>8</v>
      </c>
      <c r="T419" s="0" t="n">
        <v>3</v>
      </c>
      <c r="U419" s="0" t="n">
        <v>9</v>
      </c>
      <c r="V419" s="0" t="n">
        <v>7</v>
      </c>
      <c r="W419" s="0" t="n">
        <v>4</v>
      </c>
      <c r="X419" s="0" t="n">
        <v>5</v>
      </c>
      <c r="Y419" s="0" t="n">
        <v>11</v>
      </c>
      <c r="Z419" s="0" t="n">
        <v>9</v>
      </c>
      <c r="AA419" s="0" t="n">
        <v>5</v>
      </c>
      <c r="AB419" s="0" t="n">
        <v>12</v>
      </c>
      <c r="AC419" s="0" t="n">
        <v>11</v>
      </c>
      <c r="AD419" s="0" t="n">
        <v>13</v>
      </c>
      <c r="AE419" s="0" t="n">
        <v>11</v>
      </c>
      <c r="AF419" s="0" t="n">
        <v>7</v>
      </c>
      <c r="AG419" s="0" t="n">
        <v>11</v>
      </c>
      <c r="AH419" s="0" t="n">
        <v>9</v>
      </c>
    </row>
    <row r="420" customFormat="false" ht="12.75" hidden="false" customHeight="false" outlineLevel="0" collapsed="false">
      <c r="A420" s="0" t="n">
        <v>32151016</v>
      </c>
      <c r="B420" s="0" t="n">
        <v>3</v>
      </c>
      <c r="C420" s="0" t="s">
        <v>72</v>
      </c>
      <c r="D420" s="0" t="n">
        <v>15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7</v>
      </c>
      <c r="K420" s="0" t="n">
        <v>5</v>
      </c>
      <c r="L420" s="0" t="n">
        <v>7</v>
      </c>
      <c r="M420" s="0" t="n">
        <v>3</v>
      </c>
      <c r="N420" s="0" t="n">
        <v>3</v>
      </c>
      <c r="O420" s="0" t="n">
        <v>12</v>
      </c>
      <c r="P420" s="0" t="n">
        <v>11</v>
      </c>
      <c r="Q420" s="0" t="n">
        <v>5</v>
      </c>
      <c r="R420" s="0" t="n">
        <v>9</v>
      </c>
      <c r="S420" s="0" t="n">
        <v>6</v>
      </c>
      <c r="T420" s="0" t="n">
        <v>2</v>
      </c>
      <c r="U420" s="0" t="n">
        <v>9</v>
      </c>
      <c r="V420" s="0" t="n">
        <v>6</v>
      </c>
      <c r="W420" s="0" t="n">
        <v>13</v>
      </c>
      <c r="X420" s="0" t="n">
        <v>14</v>
      </c>
      <c r="Y420" s="0" t="n">
        <v>7</v>
      </c>
      <c r="Z420" s="0" t="n">
        <v>7</v>
      </c>
      <c r="AA420" s="0" t="n">
        <v>12</v>
      </c>
      <c r="AB420" s="0" t="n">
        <v>8</v>
      </c>
      <c r="AC420" s="0" t="n">
        <v>6</v>
      </c>
      <c r="AD420" s="0" t="n">
        <v>6</v>
      </c>
      <c r="AE420" s="0" t="n">
        <v>14</v>
      </c>
      <c r="AF420" s="0" t="n">
        <v>10</v>
      </c>
      <c r="AG420" s="0" t="n">
        <v>6</v>
      </c>
      <c r="AH420" s="0" t="n">
        <v>7</v>
      </c>
    </row>
    <row r="421" customFormat="false" ht="12.75" hidden="false" customHeight="false" outlineLevel="0" collapsed="false">
      <c r="A421" s="0" t="n">
        <v>32151017</v>
      </c>
      <c r="B421" s="0" t="n">
        <v>3</v>
      </c>
      <c r="C421" s="0" t="s">
        <v>72</v>
      </c>
      <c r="D421" s="0" t="n">
        <v>15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3</v>
      </c>
      <c r="K421" s="0" t="n">
        <v>5</v>
      </c>
      <c r="L421" s="0" t="n">
        <v>2</v>
      </c>
      <c r="M421" s="0" t="n">
        <v>2</v>
      </c>
      <c r="N421" s="0" t="n">
        <v>2</v>
      </c>
      <c r="O421" s="0" t="n">
        <v>6</v>
      </c>
      <c r="P421" s="0" t="n">
        <v>5</v>
      </c>
      <c r="Q421" s="0" t="n">
        <v>3</v>
      </c>
      <c r="R421" s="0" t="n">
        <v>2</v>
      </c>
      <c r="S421" s="0" t="n">
        <v>8</v>
      </c>
      <c r="T421" s="0" t="n">
        <v>3</v>
      </c>
      <c r="U421" s="0" t="n">
        <v>3</v>
      </c>
      <c r="V421" s="0" t="n">
        <v>7</v>
      </c>
      <c r="W421" s="0" t="n">
        <v>8</v>
      </c>
      <c r="X421" s="0" t="n">
        <v>5</v>
      </c>
      <c r="Y421" s="0" t="n">
        <v>7</v>
      </c>
      <c r="Z421" s="0" t="n">
        <v>7</v>
      </c>
      <c r="AA421" s="0" t="n">
        <v>4</v>
      </c>
      <c r="AB421" s="0" t="n">
        <v>4</v>
      </c>
      <c r="AC421" s="0" t="n">
        <v>5</v>
      </c>
      <c r="AD421" s="0" t="n">
        <v>5</v>
      </c>
      <c r="AE421" s="0" t="n">
        <v>9</v>
      </c>
      <c r="AF421" s="0" t="n">
        <v>6</v>
      </c>
      <c r="AG421" s="0" t="n">
        <v>10</v>
      </c>
      <c r="AH421" s="0" t="n">
        <v>12</v>
      </c>
    </row>
    <row r="422" customFormat="false" ht="12.75" hidden="false" customHeight="false" outlineLevel="0" collapsed="false">
      <c r="A422" s="0" t="n">
        <v>32151018</v>
      </c>
      <c r="B422" s="0" t="n">
        <v>3</v>
      </c>
      <c r="C422" s="0" t="s">
        <v>72</v>
      </c>
      <c r="D422" s="0" t="n">
        <v>15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2</v>
      </c>
      <c r="K422" s="0" t="n">
        <v>3</v>
      </c>
      <c r="L422" s="0" t="n">
        <v>2</v>
      </c>
      <c r="M422" s="0" t="n">
        <v>2</v>
      </c>
      <c r="N422" s="0" t="n">
        <v>1</v>
      </c>
      <c r="O422" s="0" t="n">
        <v>0</v>
      </c>
      <c r="P422" s="0" t="n">
        <v>1</v>
      </c>
      <c r="Q422" s="0" t="n">
        <v>2</v>
      </c>
      <c r="R422" s="0" t="n">
        <v>4</v>
      </c>
      <c r="S422" s="0" t="n">
        <v>0</v>
      </c>
      <c r="T422" s="0" t="n">
        <v>3</v>
      </c>
      <c r="U422" s="0" t="n">
        <v>4</v>
      </c>
      <c r="V422" s="0" t="n">
        <v>3</v>
      </c>
      <c r="W422" s="0" t="n">
        <v>3</v>
      </c>
      <c r="X422" s="0" t="n">
        <v>5</v>
      </c>
      <c r="Y422" s="0" t="n">
        <v>3</v>
      </c>
      <c r="Z422" s="0" t="n">
        <v>3</v>
      </c>
      <c r="AA422" s="0" t="n">
        <v>4</v>
      </c>
      <c r="AB422" s="0" t="n">
        <v>5</v>
      </c>
      <c r="AC422" s="0" t="n">
        <v>5</v>
      </c>
      <c r="AD422" s="0" t="n">
        <v>2</v>
      </c>
      <c r="AE422" s="0" t="n">
        <v>4</v>
      </c>
      <c r="AF422" s="0" t="n">
        <v>5</v>
      </c>
      <c r="AG422" s="0" t="n">
        <v>3</v>
      </c>
      <c r="AH422" s="0" t="n">
        <v>1</v>
      </c>
    </row>
    <row r="423" customFormat="false" ht="12.75" hidden="false" customHeight="false" outlineLevel="0" collapsed="false">
      <c r="A423" s="0" t="n">
        <v>32151019</v>
      </c>
      <c r="B423" s="0" t="n">
        <v>3</v>
      </c>
      <c r="C423" s="0" t="s">
        <v>72</v>
      </c>
      <c r="D423" s="0" t="n">
        <v>15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37</v>
      </c>
      <c r="K423" s="0" t="n">
        <v>49</v>
      </c>
      <c r="L423" s="0" t="n">
        <v>37</v>
      </c>
      <c r="M423" s="0" t="n">
        <v>41</v>
      </c>
      <c r="N423" s="0" t="n">
        <v>41</v>
      </c>
      <c r="O423" s="0" t="n">
        <v>48</v>
      </c>
      <c r="P423" s="0" t="n">
        <v>52</v>
      </c>
      <c r="Q423" s="0" t="n">
        <v>47</v>
      </c>
      <c r="R423" s="0" t="n">
        <v>47</v>
      </c>
      <c r="S423" s="0" t="n">
        <v>44</v>
      </c>
      <c r="T423" s="0" t="n">
        <v>28</v>
      </c>
      <c r="U423" s="0" t="n">
        <v>40</v>
      </c>
      <c r="V423" s="0" t="n">
        <v>47</v>
      </c>
      <c r="W423" s="0" t="n">
        <v>43</v>
      </c>
      <c r="X423" s="0" t="n">
        <v>46</v>
      </c>
      <c r="Y423" s="0" t="n">
        <v>52</v>
      </c>
      <c r="Z423" s="0" t="n">
        <v>53</v>
      </c>
      <c r="AA423" s="0" t="n">
        <v>50</v>
      </c>
      <c r="AB423" s="0" t="n">
        <v>66</v>
      </c>
      <c r="AC423" s="0" t="n">
        <v>58</v>
      </c>
      <c r="AD423" s="0" t="n">
        <v>50</v>
      </c>
      <c r="AE423" s="0" t="n">
        <v>63</v>
      </c>
      <c r="AF423" s="0" t="n">
        <v>56</v>
      </c>
      <c r="AG423" s="0" t="n">
        <v>72</v>
      </c>
      <c r="AH423" s="0" t="n">
        <v>60</v>
      </c>
    </row>
    <row r="424" customFormat="false" ht="12.75" hidden="false" customHeight="false" outlineLevel="0" collapsed="false">
      <c r="A424" s="0" t="n">
        <v>32151020</v>
      </c>
      <c r="B424" s="0" t="n">
        <v>3</v>
      </c>
      <c r="C424" s="0" t="s">
        <v>72</v>
      </c>
      <c r="D424" s="0" t="n">
        <v>15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151021</v>
      </c>
      <c r="B425" s="0" t="n">
        <v>3</v>
      </c>
      <c r="C425" s="0" t="s">
        <v>72</v>
      </c>
      <c r="D425" s="0" t="n">
        <v>15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51022</v>
      </c>
      <c r="B426" s="0" t="n">
        <v>3</v>
      </c>
      <c r="C426" s="0" t="s">
        <v>72</v>
      </c>
      <c r="D426" s="0" t="n">
        <v>15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51023</v>
      </c>
      <c r="B427" s="0" t="n">
        <v>3</v>
      </c>
      <c r="C427" s="0" t="s">
        <v>72</v>
      </c>
      <c r="D427" s="0" t="n">
        <v>15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51024</v>
      </c>
      <c r="B428" s="0" t="n">
        <v>3</v>
      </c>
      <c r="C428" s="0" t="s">
        <v>72</v>
      </c>
      <c r="D428" s="0" t="n">
        <v>15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151025</v>
      </c>
      <c r="B429" s="0" t="n">
        <v>3</v>
      </c>
      <c r="C429" s="0" t="s">
        <v>72</v>
      </c>
      <c r="D429" s="0" t="n">
        <v>15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0</v>
      </c>
      <c r="M429" s="0" t="n">
        <v>1.78539546509552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1.99445541394922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151026</v>
      </c>
      <c r="B430" s="0" t="n">
        <v>3</v>
      </c>
      <c r="C430" s="0" t="s">
        <v>72</v>
      </c>
      <c r="D430" s="0" t="n">
        <v>15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2151027</v>
      </c>
      <c r="B431" s="0" t="n">
        <v>3</v>
      </c>
      <c r="C431" s="0" t="s">
        <v>72</v>
      </c>
      <c r="D431" s="0" t="n">
        <v>15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2.02732838665207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1.83002708440085</v>
      </c>
      <c r="AC431" s="0" t="n">
        <v>0</v>
      </c>
      <c r="AD431" s="0" t="n">
        <v>0</v>
      </c>
      <c r="AE431" s="0" t="n">
        <v>0</v>
      </c>
      <c r="AF431" s="0" t="n">
        <v>2.06748263314588</v>
      </c>
      <c r="AG431" s="0" t="n">
        <v>0</v>
      </c>
      <c r="AH431" s="0" t="n">
        <v>2.20060736763347</v>
      </c>
    </row>
    <row r="432" customFormat="false" ht="12.75" hidden="false" customHeight="false" outlineLevel="0" collapsed="false">
      <c r="A432" s="0" t="n">
        <v>32151028</v>
      </c>
      <c r="B432" s="0" t="n">
        <v>3</v>
      </c>
      <c r="C432" s="0" t="s">
        <v>72</v>
      </c>
      <c r="D432" s="0" t="n">
        <v>15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4.2645741822679</v>
      </c>
      <c r="K432" s="0" t="n">
        <v>2.07675693636817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4.42340867872783</v>
      </c>
      <c r="Q432" s="0" t="n">
        <v>0</v>
      </c>
      <c r="R432" s="0" t="n">
        <v>0</v>
      </c>
      <c r="S432" s="0" t="n">
        <v>0</v>
      </c>
      <c r="T432" s="0" t="n">
        <v>2.01519456703545</v>
      </c>
      <c r="U432" s="0" t="n">
        <v>0</v>
      </c>
      <c r="V432" s="0" t="n">
        <v>0</v>
      </c>
      <c r="W432" s="0" t="n">
        <v>0</v>
      </c>
      <c r="X432" s="0" t="n">
        <v>1.82355301068602</v>
      </c>
      <c r="Y432" s="0" t="n">
        <v>1.79565451607111</v>
      </c>
      <c r="Z432" s="0" t="n">
        <v>0</v>
      </c>
      <c r="AA432" s="0" t="n">
        <v>1.758767455767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3.6010731197897</v>
      </c>
      <c r="AG432" s="0" t="n">
        <v>0</v>
      </c>
      <c r="AH432" s="0" t="n">
        <v>1.87589104824792</v>
      </c>
    </row>
    <row r="433" customFormat="false" ht="12.75" hidden="false" customHeight="false" outlineLevel="0" collapsed="false">
      <c r="A433" s="0" t="n">
        <v>32151029</v>
      </c>
      <c r="B433" s="0" t="n">
        <v>3</v>
      </c>
      <c r="C433" s="0" t="s">
        <v>72</v>
      </c>
      <c r="D433" s="0" t="n">
        <v>15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2.56746001181032</v>
      </c>
      <c r="K433" s="0" t="n">
        <v>2.54129606099111</v>
      </c>
      <c r="L433" s="0" t="n">
        <v>0</v>
      </c>
      <c r="M433" s="0" t="n">
        <v>4.54990103965239</v>
      </c>
      <c r="N433" s="0" t="n">
        <v>0</v>
      </c>
      <c r="O433" s="0" t="n">
        <v>6.38039941300325</v>
      </c>
      <c r="P433" s="0" t="n">
        <v>2.06992196394196</v>
      </c>
      <c r="Q433" s="0" t="n">
        <v>4.08897612037946</v>
      </c>
      <c r="R433" s="0" t="n">
        <v>0</v>
      </c>
      <c r="S433" s="0" t="n">
        <v>2.1813581135615</v>
      </c>
      <c r="T433" s="0" t="n">
        <v>0</v>
      </c>
      <c r="U433" s="0" t="n">
        <v>0</v>
      </c>
      <c r="V433" s="0" t="n">
        <v>2.1912525199404</v>
      </c>
      <c r="W433" s="0" t="n">
        <v>0</v>
      </c>
      <c r="X433" s="0" t="n">
        <v>4.15204799767485</v>
      </c>
      <c r="Y433" s="0" t="n">
        <v>6.03573153066152</v>
      </c>
      <c r="Z433" s="0" t="n">
        <v>3.91305198489562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3.5340684195646</v>
      </c>
      <c r="AG433" s="0" t="n">
        <v>7.02876522166968</v>
      </c>
      <c r="AH433" s="0" t="n">
        <v>1.76016052664003</v>
      </c>
    </row>
    <row r="434" customFormat="false" ht="12.75" hidden="false" customHeight="false" outlineLevel="0" collapsed="false">
      <c r="A434" s="0" t="n">
        <v>32151030</v>
      </c>
      <c r="B434" s="0" t="n">
        <v>3</v>
      </c>
      <c r="C434" s="0" t="s">
        <v>72</v>
      </c>
      <c r="D434" s="0" t="n">
        <v>15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10.6769165065129</v>
      </c>
      <c r="K434" s="0" t="n">
        <v>2.6494277236117</v>
      </c>
      <c r="L434" s="0" t="n">
        <v>8.0222483688095</v>
      </c>
      <c r="M434" s="0" t="n">
        <v>2.66652445202923</v>
      </c>
      <c r="N434" s="0" t="n">
        <v>7.86740795132697</v>
      </c>
      <c r="O434" s="0" t="n">
        <v>5.13505186402383</v>
      </c>
      <c r="P434" s="0" t="n">
        <v>2.53523983368827</v>
      </c>
      <c r="Q434" s="0" t="n">
        <v>2.45935909102088</v>
      </c>
      <c r="R434" s="0" t="n">
        <v>6.82081713389264</v>
      </c>
      <c r="S434" s="0" t="n">
        <v>8.73171796550972</v>
      </c>
      <c r="T434" s="0" t="n">
        <v>2.12255640693651</v>
      </c>
      <c r="U434" s="0" t="n">
        <v>0</v>
      </c>
      <c r="V434" s="0" t="n">
        <v>0</v>
      </c>
      <c r="W434" s="0" t="n">
        <v>2.13233255858584</v>
      </c>
      <c r="X434" s="0" t="n">
        <v>2.17831703226088</v>
      </c>
      <c r="Y434" s="0" t="n">
        <v>4.40654813052196</v>
      </c>
      <c r="Z434" s="0" t="n">
        <v>6.62061660009269</v>
      </c>
      <c r="AA434" s="0" t="n">
        <v>0</v>
      </c>
      <c r="AB434" s="0" t="n">
        <v>12.816404998398</v>
      </c>
      <c r="AC434" s="0" t="n">
        <v>6.23519142037661</v>
      </c>
      <c r="AD434" s="0" t="n">
        <v>2.02003878474467</v>
      </c>
      <c r="AE434" s="0" t="n">
        <v>7.88394828129928</v>
      </c>
      <c r="AF434" s="0" t="n">
        <v>3.8454143433955</v>
      </c>
      <c r="AG434" s="0" t="n">
        <v>7.54204691153179</v>
      </c>
      <c r="AH434" s="0" t="n">
        <v>3.68663594470046</v>
      </c>
    </row>
    <row r="435" customFormat="false" ht="12.75" hidden="false" customHeight="false" outlineLevel="0" collapsed="false">
      <c r="A435" s="0" t="n">
        <v>32151031</v>
      </c>
      <c r="B435" s="0" t="n">
        <v>3</v>
      </c>
      <c r="C435" s="0" t="s">
        <v>72</v>
      </c>
      <c r="D435" s="0" t="n">
        <v>15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0</v>
      </c>
      <c r="K435" s="0" t="n">
        <v>16.3625951075841</v>
      </c>
      <c r="L435" s="0" t="n">
        <v>5.48305735277991</v>
      </c>
      <c r="M435" s="0" t="n">
        <v>10.9802629772983</v>
      </c>
      <c r="N435" s="0" t="n">
        <v>5.44247305975835</v>
      </c>
      <c r="O435" s="0" t="n">
        <v>2.69483669289641</v>
      </c>
      <c r="P435" s="0" t="n">
        <v>8.05715206531665</v>
      </c>
      <c r="Q435" s="0" t="n">
        <v>2.70350644786288</v>
      </c>
      <c r="R435" s="0" t="n">
        <v>5.38691518302044</v>
      </c>
      <c r="S435" s="0" t="n">
        <v>5.27955229396547</v>
      </c>
      <c r="T435" s="0" t="n">
        <v>10.3551827689759</v>
      </c>
      <c r="U435" s="0" t="n">
        <v>2.55049989798</v>
      </c>
      <c r="V435" s="0" t="n">
        <v>4.93790583413574</v>
      </c>
      <c r="W435" s="0" t="n">
        <v>0</v>
      </c>
      <c r="X435" s="0" t="n">
        <v>8.77905317911463</v>
      </c>
      <c r="Y435" s="0" t="n">
        <v>10.6789688387689</v>
      </c>
      <c r="Z435" s="0" t="n">
        <v>14.5693710194397</v>
      </c>
      <c r="AA435" s="0" t="n">
        <v>8.21540799769969</v>
      </c>
      <c r="AB435" s="0" t="n">
        <v>15.0385631727072</v>
      </c>
      <c r="AC435" s="0" t="n">
        <v>10.9442717681565</v>
      </c>
      <c r="AD435" s="0" t="n">
        <v>4.42938453701858</v>
      </c>
      <c r="AE435" s="0" t="n">
        <v>6.63716814159292</v>
      </c>
      <c r="AF435" s="0" t="n">
        <v>6.58906215681968</v>
      </c>
      <c r="AG435" s="0" t="n">
        <v>6.45147416184598</v>
      </c>
      <c r="AH435" s="0" t="n">
        <v>12.6045124154447</v>
      </c>
    </row>
    <row r="436" customFormat="false" ht="12.75" hidden="false" customHeight="false" outlineLevel="0" collapsed="false">
      <c r="A436" s="0" t="n">
        <v>32151032</v>
      </c>
      <c r="B436" s="0" t="n">
        <v>3</v>
      </c>
      <c r="C436" s="0" t="s">
        <v>72</v>
      </c>
      <c r="D436" s="0" t="n">
        <v>15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5.36006217672125</v>
      </c>
      <c r="K436" s="0" t="n">
        <v>2.68550098020786</v>
      </c>
      <c r="L436" s="0" t="n">
        <v>0</v>
      </c>
      <c r="M436" s="0" t="n">
        <v>8.18732601932209</v>
      </c>
      <c r="N436" s="0" t="n">
        <v>11.0074575524918</v>
      </c>
      <c r="O436" s="0" t="n">
        <v>8.32085205525046</v>
      </c>
      <c r="P436" s="0" t="n">
        <v>5.5889339108565</v>
      </c>
      <c r="Q436" s="0" t="n">
        <v>22.4196396042934</v>
      </c>
      <c r="R436" s="0" t="n">
        <v>2.80512777357009</v>
      </c>
      <c r="S436" s="0" t="n">
        <v>13.9171096946586</v>
      </c>
      <c r="T436" s="0" t="n">
        <v>11.0198909030801</v>
      </c>
      <c r="U436" s="0" t="n">
        <v>10.9691219217902</v>
      </c>
      <c r="V436" s="0" t="n">
        <v>13.7722076848919</v>
      </c>
      <c r="W436" s="0" t="n">
        <v>2.73980109044083</v>
      </c>
      <c r="X436" s="0" t="n">
        <v>8.05650294062357</v>
      </c>
      <c r="Y436" s="0" t="n">
        <v>13.1354262445816</v>
      </c>
      <c r="Z436" s="0" t="n">
        <v>18.1384742951907</v>
      </c>
      <c r="AA436" s="0" t="n">
        <v>17.6060766115848</v>
      </c>
      <c r="AB436" s="0" t="n">
        <v>6.95555400987689</v>
      </c>
      <c r="AC436" s="0" t="n">
        <v>13.3791196539268</v>
      </c>
      <c r="AD436" s="0" t="n">
        <v>10.8695652173913</v>
      </c>
      <c r="AE436" s="0" t="n">
        <v>10.6283479295978</v>
      </c>
      <c r="AF436" s="0" t="n">
        <v>4.19454289968751</v>
      </c>
      <c r="AG436" s="0" t="n">
        <v>8.76155429973277</v>
      </c>
      <c r="AH436" s="0" t="n">
        <v>6.70046679918701</v>
      </c>
    </row>
    <row r="437" customFormat="false" ht="12.75" hidden="false" customHeight="false" outlineLevel="0" collapsed="false">
      <c r="A437" s="0" t="n">
        <v>32151033</v>
      </c>
      <c r="B437" s="0" t="n">
        <v>3</v>
      </c>
      <c r="C437" s="0" t="s">
        <v>72</v>
      </c>
      <c r="D437" s="0" t="n">
        <v>15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10.4558762024258</v>
      </c>
      <c r="K437" s="0" t="n">
        <v>29.8661453666748</v>
      </c>
      <c r="L437" s="0" t="n">
        <v>22.1232819888831</v>
      </c>
      <c r="M437" s="0" t="n">
        <v>19.6436088115617</v>
      </c>
      <c r="N437" s="0" t="n">
        <v>28.3406546691229</v>
      </c>
      <c r="O437" s="0" t="n">
        <v>14.3045145047777</v>
      </c>
      <c r="P437" s="0" t="n">
        <v>20.0607554307331</v>
      </c>
      <c r="Q437" s="0" t="n">
        <v>11.5217328686234</v>
      </c>
      <c r="R437" s="0" t="n">
        <v>23.1924392647997</v>
      </c>
      <c r="S437" s="0" t="n">
        <v>11.6400884646723</v>
      </c>
      <c r="T437" s="0" t="n">
        <v>8.77167334288471</v>
      </c>
      <c r="U437" s="0" t="n">
        <v>8.81316098707403</v>
      </c>
      <c r="V437" s="0" t="n">
        <v>20.4996046504817</v>
      </c>
      <c r="W437" s="0" t="n">
        <v>26.3875450787228</v>
      </c>
      <c r="X437" s="0" t="n">
        <v>11.6248655874916</v>
      </c>
      <c r="Y437" s="0" t="n">
        <v>11.5015239519236</v>
      </c>
      <c r="Z437" s="0" t="n">
        <v>14.3250057300023</v>
      </c>
      <c r="AA437" s="0" t="n">
        <v>23.0567484220538</v>
      </c>
      <c r="AB437" s="0" t="n">
        <v>25.7960961907765</v>
      </c>
      <c r="AC437" s="0" t="n">
        <v>19.5919281256123</v>
      </c>
      <c r="AD437" s="0" t="n">
        <v>19.1849151752679</v>
      </c>
      <c r="AE437" s="0" t="n">
        <v>13.4847218101891</v>
      </c>
      <c r="AF437" s="0" t="n">
        <v>28.8116503837188</v>
      </c>
      <c r="AG437" s="0" t="n">
        <v>33.8335870852365</v>
      </c>
      <c r="AH437" s="0" t="n">
        <v>23.1932461267279</v>
      </c>
    </row>
    <row r="438" customFormat="false" ht="12.75" hidden="false" customHeight="false" outlineLevel="0" collapsed="false">
      <c r="A438" s="0" t="n">
        <v>32151034</v>
      </c>
      <c r="B438" s="0" t="n">
        <v>3</v>
      </c>
      <c r="C438" s="0" t="s">
        <v>72</v>
      </c>
      <c r="D438" s="0" t="n">
        <v>15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24.5916037238714</v>
      </c>
      <c r="K438" s="0" t="n">
        <v>16.9618020218468</v>
      </c>
      <c r="L438" s="0" t="n">
        <v>22.9455534795293</v>
      </c>
      <c r="M438" s="0" t="n">
        <v>31.5457413249211</v>
      </c>
      <c r="N438" s="0" t="n">
        <v>27.2735537440529</v>
      </c>
      <c r="O438" s="0" t="n">
        <v>23.4624747045195</v>
      </c>
      <c r="P438" s="0" t="n">
        <v>30.3269242433432</v>
      </c>
      <c r="Q438" s="0" t="n">
        <v>21.6142777743469</v>
      </c>
      <c r="R438" s="0" t="n">
        <v>28.1461095821866</v>
      </c>
      <c r="S438" s="0" t="n">
        <v>18.9513581806696</v>
      </c>
      <c r="T438" s="0" t="n">
        <v>12.7384478201331</v>
      </c>
      <c r="U438" s="0" t="n">
        <v>22.2610907934489</v>
      </c>
      <c r="V438" s="0" t="n">
        <v>28.6624203821656</v>
      </c>
      <c r="W438" s="0" t="n">
        <v>12.7433177227691</v>
      </c>
      <c r="X438" s="0" t="n">
        <v>6.36780438104941</v>
      </c>
      <c r="Y438" s="0" t="n">
        <v>12.778327955787</v>
      </c>
      <c r="Z438" s="0" t="n">
        <v>9.62587435025348</v>
      </c>
      <c r="AA438" s="0" t="n">
        <v>15.9882326607617</v>
      </c>
      <c r="AB438" s="0" t="n">
        <v>35.017349504982</v>
      </c>
      <c r="AC438" s="0" t="n">
        <v>31.5338042381433</v>
      </c>
      <c r="AD438" s="0" t="n">
        <v>28.0164363093015</v>
      </c>
      <c r="AE438" s="0" t="n">
        <v>21.6946631128742</v>
      </c>
      <c r="AF438" s="0" t="n">
        <v>15.5918672820257</v>
      </c>
      <c r="AG438" s="0" t="n">
        <v>40.1222184500478</v>
      </c>
      <c r="AH438" s="0" t="n">
        <v>21.1960635881908</v>
      </c>
    </row>
    <row r="439" customFormat="false" ht="12.75" hidden="false" customHeight="false" outlineLevel="0" collapsed="false">
      <c r="A439" s="0" t="n">
        <v>32151035</v>
      </c>
      <c r="B439" s="0" t="n">
        <v>3</v>
      </c>
      <c r="C439" s="0" t="s">
        <v>72</v>
      </c>
      <c r="D439" s="0" t="n">
        <v>15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18.2648401826484</v>
      </c>
      <c r="K439" s="0" t="n">
        <v>36.5296803652968</v>
      </c>
      <c r="L439" s="0" t="n">
        <v>22.3646936036976</v>
      </c>
      <c r="M439" s="0" t="n">
        <v>23.2018561484919</v>
      </c>
      <c r="N439" s="0" t="n">
        <v>28.4935075507795</v>
      </c>
      <c r="O439" s="0" t="n">
        <v>30.0868219719763</v>
      </c>
      <c r="P439" s="0" t="n">
        <v>36.9336835193697</v>
      </c>
      <c r="Q439" s="0" t="n">
        <v>54.9860571069479</v>
      </c>
      <c r="R439" s="0" t="n">
        <v>33.8829907386492</v>
      </c>
      <c r="S439" s="0" t="n">
        <v>28.8298677429817</v>
      </c>
      <c r="T439" s="0" t="n">
        <v>10.5016277523016</v>
      </c>
      <c r="U439" s="0" t="n">
        <v>32.4534833405452</v>
      </c>
      <c r="V439" s="0" t="n">
        <v>25.5297421496043</v>
      </c>
      <c r="W439" s="0" t="n">
        <v>14.7874306839187</v>
      </c>
      <c r="X439" s="0" t="n">
        <v>18.6971804651859</v>
      </c>
      <c r="Y439" s="0" t="n">
        <v>41.3471658397234</v>
      </c>
      <c r="Z439" s="0" t="n">
        <v>33.5507921714818</v>
      </c>
      <c r="AA439" s="0" t="n">
        <v>18.6706497386109</v>
      </c>
      <c r="AB439" s="0" t="n">
        <v>44.6229361892013</v>
      </c>
      <c r="AC439" s="0" t="n">
        <v>40.8360247986042</v>
      </c>
      <c r="AD439" s="0" t="n">
        <v>48.0875934009026</v>
      </c>
      <c r="AE439" s="0" t="n">
        <v>40.7513058941207</v>
      </c>
      <c r="AF439" s="0" t="n">
        <v>25.6965603318527</v>
      </c>
      <c r="AG439" s="0" t="n">
        <v>40.1254833296856</v>
      </c>
      <c r="AH439" s="0" t="n">
        <v>32.3543157062228</v>
      </c>
    </row>
    <row r="440" customFormat="false" ht="12.75" hidden="false" customHeight="false" outlineLevel="0" collapsed="false">
      <c r="A440" s="0" t="n">
        <v>32151036</v>
      </c>
      <c r="B440" s="0" t="n">
        <v>3</v>
      </c>
      <c r="C440" s="0" t="s">
        <v>72</v>
      </c>
      <c r="D440" s="0" t="n">
        <v>15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36.026762738034</v>
      </c>
      <c r="K440" s="0" t="n">
        <v>25.7519571487433</v>
      </c>
      <c r="L440" s="0" t="n">
        <v>36.0880548538434</v>
      </c>
      <c r="M440" s="0" t="n">
        <v>15.2757268700036</v>
      </c>
      <c r="N440" s="0" t="n">
        <v>15.2601861742713</v>
      </c>
      <c r="O440" s="0" t="n">
        <v>61.022120518688</v>
      </c>
      <c r="P440" s="0" t="n">
        <v>55.3737729675308</v>
      </c>
      <c r="Q440" s="0" t="n">
        <v>25.6436557595651</v>
      </c>
      <c r="R440" s="0" t="n">
        <v>47.4934036939314</v>
      </c>
      <c r="S440" s="0" t="n">
        <v>33.1564986737401</v>
      </c>
      <c r="T440" s="0" t="n">
        <v>11.5440115440115</v>
      </c>
      <c r="U440" s="0" t="n">
        <v>49.3096646942801</v>
      </c>
      <c r="V440" s="0" t="n">
        <v>31.2239800166528</v>
      </c>
      <c r="W440" s="0" t="n">
        <v>62.6929012345679</v>
      </c>
      <c r="X440" s="0" t="n">
        <v>65.4817586529467</v>
      </c>
      <c r="Y440" s="0" t="n">
        <v>31.9634703196347</v>
      </c>
      <c r="Z440" s="0" t="n">
        <v>33.2762882677315</v>
      </c>
      <c r="AA440" s="0" t="n">
        <v>57.9654139696648</v>
      </c>
      <c r="AB440" s="0" t="n">
        <v>38.9502896927796</v>
      </c>
      <c r="AC440" s="0" t="n">
        <v>29.3685756240822</v>
      </c>
      <c r="AD440" s="0" t="n">
        <v>29.3843968852539</v>
      </c>
      <c r="AE440" s="0" t="n">
        <v>67.3141648235407</v>
      </c>
      <c r="AF440" s="0" t="n">
        <v>47.8011472275335</v>
      </c>
      <c r="AG440" s="0" t="n">
        <v>28.3393160778387</v>
      </c>
      <c r="AH440" s="0" t="n">
        <v>32.9582372051415</v>
      </c>
    </row>
    <row r="441" customFormat="false" ht="12.75" hidden="false" customHeight="false" outlineLevel="0" collapsed="false">
      <c r="A441" s="0" t="n">
        <v>32151037</v>
      </c>
      <c r="B441" s="0" t="n">
        <v>3</v>
      </c>
      <c r="C441" s="0" t="s">
        <v>72</v>
      </c>
      <c r="D441" s="0" t="n">
        <v>15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28.9100896212778</v>
      </c>
      <c r="K441" s="0" t="n">
        <v>47.523999619808</v>
      </c>
      <c r="L441" s="0" t="n">
        <v>18.5545969013823</v>
      </c>
      <c r="M441" s="0" t="n">
        <v>18.4331797235023</v>
      </c>
      <c r="N441" s="0" t="n">
        <v>18.22821728035</v>
      </c>
      <c r="O441" s="0" t="n">
        <v>53.1208499335989</v>
      </c>
      <c r="P441" s="0" t="n">
        <v>43.7751707231658</v>
      </c>
      <c r="Q441" s="0" t="n">
        <v>26.1665939816834</v>
      </c>
      <c r="R441" s="0" t="n">
        <v>17.1276869058834</v>
      </c>
      <c r="S441" s="0" t="n">
        <v>67.9347826086957</v>
      </c>
      <c r="T441" s="0" t="n">
        <v>25.2674134591089</v>
      </c>
      <c r="U441" s="0" t="n">
        <v>24.5358632534555</v>
      </c>
      <c r="V441" s="0" t="n">
        <v>57.6748784707918</v>
      </c>
      <c r="W441" s="0" t="n">
        <v>67.9347826086957</v>
      </c>
      <c r="X441" s="0" t="n">
        <v>44.3970875510567</v>
      </c>
      <c r="Y441" s="0" t="n">
        <v>64.1789676354635</v>
      </c>
      <c r="Z441" s="0" t="n">
        <v>59.0119709998314</v>
      </c>
      <c r="AA441" s="0" t="n">
        <v>31.6105579263474</v>
      </c>
      <c r="AB441" s="0" t="n">
        <v>30.4808351748838</v>
      </c>
      <c r="AC441" s="0" t="n">
        <v>37.0315508813509</v>
      </c>
      <c r="AD441" s="0" t="n">
        <v>36.3213714949877</v>
      </c>
      <c r="AE441" s="0" t="n">
        <v>67.4207805828152</v>
      </c>
      <c r="AF441" s="0" t="n">
        <v>45.1773209848656</v>
      </c>
      <c r="AG441" s="0" t="n">
        <v>75.1653638003608</v>
      </c>
      <c r="AH441" s="0" t="n">
        <v>90.2527075812274</v>
      </c>
    </row>
    <row r="442" customFormat="false" ht="12.75" hidden="false" customHeight="false" outlineLevel="0" collapsed="false">
      <c r="A442" s="0" t="n">
        <v>32151038</v>
      </c>
      <c r="B442" s="0" t="n">
        <v>3</v>
      </c>
      <c r="C442" s="0" t="s">
        <v>72</v>
      </c>
      <c r="D442" s="0" t="n">
        <v>15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46.652670865407</v>
      </c>
      <c r="K442" s="0" t="n">
        <v>67.3098496746691</v>
      </c>
      <c r="L442" s="0" t="n">
        <v>43.3933608157952</v>
      </c>
      <c r="M442" s="0" t="n">
        <v>41.2796697626419</v>
      </c>
      <c r="N442" s="0" t="n">
        <v>19.723865877712</v>
      </c>
      <c r="O442" s="0" t="n">
        <v>0</v>
      </c>
      <c r="P442" s="0" t="n">
        <v>18.018018018018</v>
      </c>
      <c r="Q442" s="0" t="n">
        <v>35.0938761186173</v>
      </c>
      <c r="R442" s="0" t="n">
        <v>68.7167153410067</v>
      </c>
      <c r="S442" s="0" t="n">
        <v>0</v>
      </c>
      <c r="T442" s="0" t="n">
        <v>48.1463649494463</v>
      </c>
      <c r="U442" s="0" t="n">
        <v>63.6942675159236</v>
      </c>
      <c r="V442" s="0" t="n">
        <v>46.2748727441</v>
      </c>
      <c r="W442" s="0" t="n">
        <v>50.3186850050319</v>
      </c>
      <c r="X442" s="0" t="n">
        <v>82.8912466843501</v>
      </c>
      <c r="Y442" s="0" t="n">
        <v>48.8440247476392</v>
      </c>
      <c r="Z442" s="0" t="n">
        <v>48.2160077145612</v>
      </c>
      <c r="AA442" s="0" t="n">
        <v>63.4819869861927</v>
      </c>
      <c r="AB442" s="0" t="n">
        <v>80.2181934862827</v>
      </c>
      <c r="AC442" s="0" t="n">
        <v>81.0898475510866</v>
      </c>
      <c r="AD442" s="0" t="n">
        <v>32.336297493937</v>
      </c>
      <c r="AE442" s="0" t="n">
        <v>58.0046403712297</v>
      </c>
      <c r="AF442" s="0" t="n">
        <v>67.5584380489123</v>
      </c>
      <c r="AG442" s="0" t="n">
        <v>39.5987328405491</v>
      </c>
      <c r="AH442" s="0" t="n">
        <v>13.0753138075314</v>
      </c>
    </row>
    <row r="443" customFormat="false" ht="12.75" hidden="false" customHeight="false" outlineLevel="0" collapsed="false">
      <c r="A443" s="0" t="n">
        <v>32151039</v>
      </c>
      <c r="B443" s="0" t="n">
        <v>3</v>
      </c>
      <c r="C443" s="0" t="s">
        <v>72</v>
      </c>
      <c r="D443" s="0" t="n">
        <v>15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5.32266881491498</v>
      </c>
      <c r="K443" s="0" t="n">
        <v>7.02191841677235</v>
      </c>
      <c r="L443" s="0" t="n">
        <v>5.29736849640638</v>
      </c>
      <c r="M443" s="0" t="n">
        <v>5.86575714048631</v>
      </c>
      <c r="N443" s="0" t="n">
        <v>5.84751951074803</v>
      </c>
      <c r="O443" s="0" t="n">
        <v>6.81411657817779</v>
      </c>
      <c r="P443" s="0" t="n">
        <v>7.34706103429665</v>
      </c>
      <c r="Q443" s="0" t="n">
        <v>6.63574690978914</v>
      </c>
      <c r="R443" s="0" t="n">
        <v>6.62075338538842</v>
      </c>
      <c r="S443" s="0" t="n">
        <v>6.18245839837795</v>
      </c>
      <c r="T443" s="0" t="n">
        <v>3.92408575809132</v>
      </c>
      <c r="U443" s="0" t="n">
        <v>5.57927522425199</v>
      </c>
      <c r="V443" s="0" t="n">
        <v>6.53087994575201</v>
      </c>
      <c r="W443" s="0" t="n">
        <v>5.96978456019348</v>
      </c>
      <c r="X443" s="0" t="n">
        <v>6.3911701815787</v>
      </c>
      <c r="Y443" s="0" t="n">
        <v>7.19687323538204</v>
      </c>
      <c r="Z443" s="0" t="n">
        <v>7.29437768636103</v>
      </c>
      <c r="AA443" s="0" t="n">
        <v>6.84961532560331</v>
      </c>
      <c r="AB443" s="0" t="n">
        <v>8.98373535549049</v>
      </c>
      <c r="AC443" s="0" t="n">
        <v>7.84091062713766</v>
      </c>
      <c r="AD443" s="0" t="n">
        <v>6.72214678479719</v>
      </c>
      <c r="AE443" s="0" t="n">
        <v>8.41667624119255</v>
      </c>
      <c r="AF443" s="0" t="n">
        <v>7.42249785609102</v>
      </c>
      <c r="AG443" s="0" t="n">
        <v>9.49448462750631</v>
      </c>
      <c r="AH443" s="0" t="n">
        <v>7.87830642672847</v>
      </c>
    </row>
    <row r="444" customFormat="false" ht="12.75" hidden="false" customHeight="false" outlineLevel="0" collapsed="false">
      <c r="A444" s="0" t="n">
        <v>32151040</v>
      </c>
      <c r="B444" s="0" t="n">
        <v>3</v>
      </c>
      <c r="C444" s="0" t="s">
        <v>72</v>
      </c>
      <c r="D444" s="0" t="n">
        <v>15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3.74765005137181</v>
      </c>
      <c r="K444" s="0" t="n">
        <v>5.1948539009378</v>
      </c>
      <c r="L444" s="0" t="n">
        <v>3.72983629228674</v>
      </c>
      <c r="M444" s="0" t="n">
        <v>4.20936859680435</v>
      </c>
      <c r="N444" s="0" t="n">
        <v>4.19628095882994</v>
      </c>
      <c r="O444" s="0" t="n">
        <v>5.02419165036246</v>
      </c>
      <c r="P444" s="0" t="n">
        <v>5.48713659605876</v>
      </c>
      <c r="Q444" s="0" t="n">
        <v>4.87569723586772</v>
      </c>
      <c r="R444" s="0" t="n">
        <v>4.86468055809651</v>
      </c>
      <c r="S444" s="0" t="n">
        <v>4.49218373678244</v>
      </c>
      <c r="T444" s="0" t="n">
        <v>2.60752648839978</v>
      </c>
      <c r="U444" s="0" t="n">
        <v>3.98591601820922</v>
      </c>
      <c r="V444" s="0" t="n">
        <v>4.7986449351033</v>
      </c>
      <c r="W444" s="0" t="n">
        <v>4.3203626868983</v>
      </c>
      <c r="X444" s="0" t="n">
        <v>4.67913983310318</v>
      </c>
      <c r="Y444" s="0" t="n">
        <v>5.37496916423005</v>
      </c>
      <c r="Z444" s="0" t="n">
        <v>5.46398943723979</v>
      </c>
      <c r="AA444" s="0" t="n">
        <v>5.08391651928055</v>
      </c>
      <c r="AB444" s="0" t="n">
        <v>6.94802027311119</v>
      </c>
      <c r="AC444" s="0" t="n">
        <v>5.95393217345308</v>
      </c>
      <c r="AD444" s="0" t="n">
        <v>4.98930691137009</v>
      </c>
      <c r="AE444" s="0" t="n">
        <v>6.46760512101138</v>
      </c>
      <c r="AF444" s="0" t="n">
        <v>5.60687511284586</v>
      </c>
      <c r="AG444" s="0" t="n">
        <v>7.42884947815785</v>
      </c>
      <c r="AH444" s="0" t="n">
        <v>6.01197777661157</v>
      </c>
    </row>
    <row r="445" customFormat="false" ht="12.75" hidden="false" customHeight="false" outlineLevel="0" collapsed="false">
      <c r="A445" s="0" t="n">
        <v>32151041</v>
      </c>
      <c r="B445" s="0" t="n">
        <v>3</v>
      </c>
      <c r="C445" s="0" t="s">
        <v>72</v>
      </c>
      <c r="D445" s="0" t="n">
        <v>15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7.33659782805348</v>
      </c>
      <c r="K445" s="0" t="n">
        <v>9.28334853692143</v>
      </c>
      <c r="L445" s="0" t="n">
        <v>7.30172467169644</v>
      </c>
      <c r="M445" s="0" t="n">
        <v>7.95756190029571</v>
      </c>
      <c r="N445" s="0" t="n">
        <v>7.93282049623119</v>
      </c>
      <c r="O445" s="0" t="n">
        <v>9.03452999377181</v>
      </c>
      <c r="P445" s="0" t="n">
        <v>9.63469306817122</v>
      </c>
      <c r="Q445" s="0" t="n">
        <v>8.8241366597693</v>
      </c>
      <c r="R445" s="0" t="n">
        <v>8.80419845083484</v>
      </c>
      <c r="S445" s="0" t="n">
        <v>8.2996618308097</v>
      </c>
      <c r="T445" s="0" t="n">
        <v>5.67139649008302</v>
      </c>
      <c r="U445" s="0" t="n">
        <v>7.59738931261712</v>
      </c>
      <c r="V445" s="0" t="n">
        <v>8.68468582863623</v>
      </c>
      <c r="W445" s="0" t="n">
        <v>8.04126062557562</v>
      </c>
      <c r="X445" s="0" t="n">
        <v>8.52492538455893</v>
      </c>
      <c r="Y445" s="0" t="n">
        <v>9.43774175139685</v>
      </c>
      <c r="Z445" s="0" t="n">
        <v>9.54122561086343</v>
      </c>
      <c r="AA445" s="0" t="n">
        <v>9.0303638877782</v>
      </c>
      <c r="AB445" s="0" t="n">
        <v>11.4295140809852</v>
      </c>
      <c r="AC445" s="0" t="n">
        <v>10.136195231198</v>
      </c>
      <c r="AD445" s="0" t="n">
        <v>8.86231250780936</v>
      </c>
      <c r="AE445" s="0" t="n">
        <v>10.7685851282529</v>
      </c>
      <c r="AF445" s="0" t="n">
        <v>9.63873085990763</v>
      </c>
      <c r="AG445" s="0" t="n">
        <v>11.9567320570273</v>
      </c>
      <c r="AH445" s="0" t="n">
        <v>10.1409420362328</v>
      </c>
    </row>
    <row r="446" customFormat="false" ht="12.75" hidden="false" customHeight="false" outlineLevel="0" collapsed="false">
      <c r="A446" s="0" t="n">
        <v>32151042</v>
      </c>
      <c r="B446" s="0" t="n">
        <v>3</v>
      </c>
      <c r="C446" s="0" t="s">
        <v>72</v>
      </c>
      <c r="D446" s="0" t="n">
        <v>15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5.88332438570167</v>
      </c>
      <c r="K446" s="0" t="n">
        <v>7.71509512190713</v>
      </c>
      <c r="L446" s="0" t="n">
        <v>5.79105597428507</v>
      </c>
      <c r="M446" s="0" t="n">
        <v>6.47417752905783</v>
      </c>
      <c r="N446" s="0" t="n">
        <v>6.47924732700142</v>
      </c>
      <c r="O446" s="0" t="n">
        <v>7.10812075864982</v>
      </c>
      <c r="P446" s="0" t="n">
        <v>7.80923801909024</v>
      </c>
      <c r="Q446" s="0" t="n">
        <v>7.27767030583681</v>
      </c>
      <c r="R446" s="0" t="n">
        <v>7.1655411702489</v>
      </c>
      <c r="S446" s="0" t="n">
        <v>6.53101449660592</v>
      </c>
      <c r="T446" s="0" t="n">
        <v>4.31242757728504</v>
      </c>
      <c r="U446" s="0" t="n">
        <v>5.9575697775775</v>
      </c>
      <c r="V446" s="0" t="n">
        <v>6.99094438249631</v>
      </c>
      <c r="W446" s="0" t="n">
        <v>6.08316055739737</v>
      </c>
      <c r="X446" s="0" t="n">
        <v>6.46236068732835</v>
      </c>
      <c r="Y446" s="0" t="n">
        <v>7.51451231033599</v>
      </c>
      <c r="Z446" s="0" t="n">
        <v>7.58312194328265</v>
      </c>
      <c r="AA446" s="0" t="n">
        <v>7.08595221224349</v>
      </c>
      <c r="AB446" s="0" t="n">
        <v>9.60781201072993</v>
      </c>
      <c r="AC446" s="0" t="n">
        <v>8.33886162368533</v>
      </c>
      <c r="AD446" s="0" t="n">
        <v>7.06377597851826</v>
      </c>
      <c r="AE446" s="0" t="n">
        <v>8.47131783351929</v>
      </c>
      <c r="AF446" s="0" t="n">
        <v>7.5336937347176</v>
      </c>
      <c r="AG446" s="0" t="n">
        <v>9.66892416056275</v>
      </c>
      <c r="AH446" s="0" t="n">
        <v>7.82605598361141</v>
      </c>
    </row>
    <row r="447" customFormat="false" ht="12.75" hidden="false" customHeight="false" outlineLevel="0" collapsed="false">
      <c r="A447" s="0" t="n">
        <v>32151044</v>
      </c>
      <c r="B447" s="0" t="n">
        <v>3</v>
      </c>
      <c r="C447" s="0" t="s">
        <v>72</v>
      </c>
      <c r="D447" s="0" t="n">
        <v>15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4.1209929075186</v>
      </c>
      <c r="K447" s="0" t="n">
        <v>5.68864165941672</v>
      </c>
      <c r="L447" s="0" t="n">
        <v>4.06216185510762</v>
      </c>
      <c r="M447" s="0" t="n">
        <v>4.63488255165788</v>
      </c>
      <c r="N447" s="0" t="n">
        <v>4.64248352011163</v>
      </c>
      <c r="O447" s="0" t="n">
        <v>5.22885907196532</v>
      </c>
      <c r="P447" s="0" t="n">
        <v>5.82100001638352</v>
      </c>
      <c r="Q447" s="0" t="n">
        <v>5.34053469484306</v>
      </c>
      <c r="R447" s="0" t="n">
        <v>5.25825236486574</v>
      </c>
      <c r="S447" s="0" t="n">
        <v>4.73845057734075</v>
      </c>
      <c r="T447" s="0" t="n">
        <v>2.86075585851663</v>
      </c>
      <c r="U447" s="0" t="n">
        <v>4.25056332638938</v>
      </c>
      <c r="V447" s="0" t="n">
        <v>5.12819059037797</v>
      </c>
      <c r="W447" s="0" t="n">
        <v>4.38916321700899</v>
      </c>
      <c r="X447" s="0" t="n">
        <v>4.71774329388678</v>
      </c>
      <c r="Y447" s="0" t="n">
        <v>5.6029534576979</v>
      </c>
      <c r="Z447" s="0" t="n">
        <v>5.67119415772494</v>
      </c>
      <c r="AA447" s="0" t="n">
        <v>5.24764090288471</v>
      </c>
      <c r="AB447" s="0" t="n">
        <v>7.4206744899532</v>
      </c>
      <c r="AC447" s="0" t="n">
        <v>6.32173772459717</v>
      </c>
      <c r="AD447" s="0" t="n">
        <v>5.23292412644624</v>
      </c>
      <c r="AE447" s="0" t="n">
        <v>6.4980503682272</v>
      </c>
      <c r="AF447" s="0" t="n">
        <v>5.68225938560409</v>
      </c>
      <c r="AG447" s="0" t="n">
        <v>7.55503471974745</v>
      </c>
      <c r="AH447" s="0" t="n">
        <v>5.9632571308704</v>
      </c>
    </row>
    <row r="448" customFormat="false" ht="12.75" hidden="false" customHeight="false" outlineLevel="0" collapsed="false">
      <c r="A448" s="0" t="n">
        <v>32151045</v>
      </c>
      <c r="B448" s="0" t="n">
        <v>3</v>
      </c>
      <c r="C448" s="0" t="s">
        <v>72</v>
      </c>
      <c r="D448" s="0" t="n">
        <v>15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7.95446356341646</v>
      </c>
      <c r="K448" s="0" t="n">
        <v>10.0455198864227</v>
      </c>
      <c r="L448" s="0" t="n">
        <v>7.82168484077699</v>
      </c>
      <c r="M448" s="0" t="n">
        <v>8.6160441337299</v>
      </c>
      <c r="N448" s="0" t="n">
        <v>8.6173936578132</v>
      </c>
      <c r="O448" s="0" t="n">
        <v>9.27143402679965</v>
      </c>
      <c r="P448" s="0" t="n">
        <v>10.0850875857592</v>
      </c>
      <c r="Q448" s="0" t="n">
        <v>9.50992875543497</v>
      </c>
      <c r="R448" s="0" t="n">
        <v>9.36340552623084</v>
      </c>
      <c r="S448" s="0" t="n">
        <v>8.60669211050944</v>
      </c>
      <c r="T448" s="0" t="n">
        <v>6.05726459503336</v>
      </c>
      <c r="U448" s="0" t="n">
        <v>7.94823850762794</v>
      </c>
      <c r="V448" s="0" t="n">
        <v>9.1378348019078</v>
      </c>
      <c r="W448" s="0" t="n">
        <v>8.04931198086463</v>
      </c>
      <c r="X448" s="0" t="n">
        <v>8.47721249183505</v>
      </c>
      <c r="Y448" s="0" t="n">
        <v>9.7023150685633</v>
      </c>
      <c r="Z448" s="0" t="n">
        <v>9.76851097464096</v>
      </c>
      <c r="AA448" s="0" t="n">
        <v>9.1960619307929</v>
      </c>
      <c r="AB448" s="0" t="n">
        <v>12.0731241805297</v>
      </c>
      <c r="AC448" s="0" t="n">
        <v>10.6310119091324</v>
      </c>
      <c r="AD448" s="0" t="n">
        <v>9.16502983432641</v>
      </c>
      <c r="AE448" s="0" t="n">
        <v>10.7022322140167</v>
      </c>
      <c r="AF448" s="0" t="n">
        <v>9.64220977242588</v>
      </c>
      <c r="AG448" s="0" t="n">
        <v>12.0396088463791</v>
      </c>
      <c r="AH448" s="0" t="n">
        <v>9.93817677836805</v>
      </c>
    </row>
    <row r="449" customFormat="false" ht="12.75" hidden="false" customHeight="false" outlineLevel="0" collapsed="false">
      <c r="A449" s="0" t="n">
        <v>32151046</v>
      </c>
      <c r="B449" s="0" t="n">
        <v>3</v>
      </c>
      <c r="C449" s="0" t="s">
        <v>72</v>
      </c>
      <c r="D449" s="0" t="n">
        <v>15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2.49694648293201</v>
      </c>
      <c r="K449" s="0" t="n">
        <v>3.16781375261765</v>
      </c>
      <c r="L449" s="0" t="n">
        <v>2.27710285840556</v>
      </c>
      <c r="M449" s="0" t="n">
        <v>2.97190488628663</v>
      </c>
      <c r="N449" s="0" t="n">
        <v>2.90179889394504</v>
      </c>
      <c r="O449" s="0" t="n">
        <v>2.88735604402521</v>
      </c>
      <c r="P449" s="0" t="n">
        <v>3.09353384230617</v>
      </c>
      <c r="Q449" s="0" t="n">
        <v>2.97490244905068</v>
      </c>
      <c r="R449" s="0" t="n">
        <v>2.67516303590676</v>
      </c>
      <c r="S449" s="0" t="n">
        <v>2.74262938529962</v>
      </c>
      <c r="T449" s="0" t="n">
        <v>1.92840716871153</v>
      </c>
      <c r="U449" s="0" t="n">
        <v>2.01060230631544</v>
      </c>
      <c r="V449" s="0" t="n">
        <v>2.74806202471179</v>
      </c>
      <c r="W449" s="0" t="n">
        <v>2.03410897026879</v>
      </c>
      <c r="X449" s="0" t="n">
        <v>2.42047442311154</v>
      </c>
      <c r="Y449" s="0" t="n">
        <v>3.10995999302107</v>
      </c>
      <c r="Z449" s="0" t="n">
        <v>3.27477228640708</v>
      </c>
      <c r="AA449" s="0" t="n">
        <v>2.83741221931035</v>
      </c>
      <c r="AB449" s="0" t="n">
        <v>3.97808329930311</v>
      </c>
      <c r="AC449" s="0" t="n">
        <v>3.31255233541762</v>
      </c>
      <c r="AD449" s="0" t="n">
        <v>2.65206383231038</v>
      </c>
      <c r="AE449" s="0" t="n">
        <v>3.1479602197568</v>
      </c>
      <c r="AF449" s="0" t="n">
        <v>3.11386229446107</v>
      </c>
      <c r="AG449" s="0" t="n">
        <v>4.07905547457636</v>
      </c>
      <c r="AH449" s="0" t="n">
        <v>3.22513491431775</v>
      </c>
    </row>
    <row r="450" customFormat="false" ht="12.75" hidden="false" customHeight="false" outlineLevel="0" collapsed="false">
      <c r="A450" s="0" t="n">
        <v>32151048</v>
      </c>
      <c r="B450" s="0" t="n">
        <v>3</v>
      </c>
      <c r="C450" s="0" t="s">
        <v>72</v>
      </c>
      <c r="D450" s="0" t="n">
        <v>15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1.65201286025121</v>
      </c>
      <c r="K450" s="0" t="n">
        <v>2.24693773768609</v>
      </c>
      <c r="L450" s="0" t="n">
        <v>1.52268185260602</v>
      </c>
      <c r="M450" s="0" t="n">
        <v>2.0517357005199</v>
      </c>
      <c r="N450" s="0" t="n">
        <v>2.01303840154699</v>
      </c>
      <c r="O450" s="0" t="n">
        <v>2.0153728431018</v>
      </c>
      <c r="P450" s="0" t="n">
        <v>2.20513059284353</v>
      </c>
      <c r="Q450" s="0" t="n">
        <v>2.08804789682504</v>
      </c>
      <c r="R450" s="0" t="n">
        <v>1.88207869469841</v>
      </c>
      <c r="S450" s="0" t="n">
        <v>1.8932593638606</v>
      </c>
      <c r="T450" s="0" t="n">
        <v>1.21313179116685</v>
      </c>
      <c r="U450" s="0" t="n">
        <v>1.35879119285723</v>
      </c>
      <c r="V450" s="0" t="n">
        <v>1.92677668879597</v>
      </c>
      <c r="W450" s="0" t="n">
        <v>1.38750927878232</v>
      </c>
      <c r="X450" s="0" t="n">
        <v>1.65796058843873</v>
      </c>
      <c r="Y450" s="0" t="n">
        <v>2.21614263508593</v>
      </c>
      <c r="Z450" s="0" t="n">
        <v>2.35061281189665</v>
      </c>
      <c r="AA450" s="0" t="n">
        <v>2.01344702206013</v>
      </c>
      <c r="AB450" s="0" t="n">
        <v>2.98314444138626</v>
      </c>
      <c r="AC450" s="0" t="n">
        <v>2.43509140066093</v>
      </c>
      <c r="AD450" s="0" t="n">
        <v>1.90287506544388</v>
      </c>
      <c r="AE450" s="0" t="n">
        <v>2.30602722261032</v>
      </c>
      <c r="AF450" s="0" t="n">
        <v>2.25286165243658</v>
      </c>
      <c r="AG450" s="0" t="n">
        <v>3.10602470212422</v>
      </c>
      <c r="AH450" s="0" t="n">
        <v>2.36925830260642</v>
      </c>
    </row>
    <row r="451" customFormat="false" ht="12.75" hidden="false" customHeight="false" outlineLevel="0" collapsed="false">
      <c r="A451" s="0" t="n">
        <v>32151049</v>
      </c>
      <c r="B451" s="0" t="n">
        <v>3</v>
      </c>
      <c r="C451" s="0" t="s">
        <v>72</v>
      </c>
      <c r="D451" s="0" t="n">
        <v>15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3.51362022554656</v>
      </c>
      <c r="K451" s="0" t="n">
        <v>4.24437183121489</v>
      </c>
      <c r="L451" s="0" t="n">
        <v>3.18092196412725</v>
      </c>
      <c r="M451" s="0" t="n">
        <v>4.05986578338839</v>
      </c>
      <c r="N451" s="0" t="n">
        <v>3.95051383065115</v>
      </c>
      <c r="O451" s="0" t="n">
        <v>3.91363952432946</v>
      </c>
      <c r="P451" s="0" t="n">
        <v>4.12996983402619</v>
      </c>
      <c r="Q451" s="0" t="n">
        <v>4.01626765606389</v>
      </c>
      <c r="R451" s="0" t="n">
        <v>3.60550622711198</v>
      </c>
      <c r="S451" s="0" t="n">
        <v>3.74692319905892</v>
      </c>
      <c r="T451" s="0" t="n">
        <v>2.80678223416205</v>
      </c>
      <c r="U451" s="0" t="n">
        <v>2.78810030513291</v>
      </c>
      <c r="V451" s="0" t="n">
        <v>3.71286496731632</v>
      </c>
      <c r="W451" s="0" t="n">
        <v>2.80243894648294</v>
      </c>
      <c r="X451" s="0" t="n">
        <v>3.32497705568132</v>
      </c>
      <c r="Y451" s="0" t="n">
        <v>4.15285081117866</v>
      </c>
      <c r="Z451" s="0" t="n">
        <v>4.34976367143884</v>
      </c>
      <c r="AA451" s="0" t="n">
        <v>3.80050281429732</v>
      </c>
      <c r="AB451" s="0" t="n">
        <v>5.11400747289803</v>
      </c>
      <c r="AC451" s="0" t="n">
        <v>4.32294185843169</v>
      </c>
      <c r="AD451" s="0" t="n">
        <v>3.52367512911314</v>
      </c>
      <c r="AE451" s="0" t="n">
        <v>4.11888557806508</v>
      </c>
      <c r="AF451" s="0" t="n">
        <v>4.11203906627877</v>
      </c>
      <c r="AG451" s="0" t="n">
        <v>5.18264667462209</v>
      </c>
      <c r="AH451" s="0" t="n">
        <v>4.21094913280627</v>
      </c>
    </row>
    <row r="452" customFormat="false" ht="12.75" hidden="false" customHeight="false" outlineLevel="0" collapsed="false">
      <c r="A452" s="0" t="n">
        <v>32151050</v>
      </c>
      <c r="B452" s="0" t="n">
        <v>3</v>
      </c>
      <c r="C452" s="0" t="s">
        <v>72</v>
      </c>
      <c r="D452" s="0" t="n">
        <v>15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93.3301350249682</v>
      </c>
      <c r="K452" s="0" t="n">
        <v>117.660572422612</v>
      </c>
      <c r="L452" s="0" t="n">
        <v>85.0349998350423</v>
      </c>
      <c r="M452" s="0" t="n">
        <v>106.079845901007</v>
      </c>
      <c r="N452" s="0" t="n">
        <v>90.7777722875369</v>
      </c>
      <c r="O452" s="0" t="n">
        <v>105.85666827114</v>
      </c>
      <c r="P452" s="0" t="n">
        <v>114.918295880248</v>
      </c>
      <c r="Q452" s="0" t="n">
        <v>120.620659895048</v>
      </c>
      <c r="R452" s="0" t="n">
        <v>122.629675337081</v>
      </c>
      <c r="S452" s="0" t="n">
        <v>94.945927603793</v>
      </c>
      <c r="T452" s="0" t="n">
        <v>66.3392658065659</v>
      </c>
      <c r="U452" s="0" t="n">
        <v>90.4780860237347</v>
      </c>
      <c r="V452" s="0" t="n">
        <v>109.359002647765</v>
      </c>
      <c r="W452" s="0" t="n">
        <v>98.080107424147</v>
      </c>
      <c r="X452" s="0" t="n">
        <v>106.873892360443</v>
      </c>
      <c r="Y452" s="0" t="n">
        <v>112.458289224204</v>
      </c>
      <c r="Z452" s="0" t="n">
        <v>99.0059840546859</v>
      </c>
      <c r="AA452" s="0" t="n">
        <v>113.544514167166</v>
      </c>
      <c r="AB452" s="0" t="n">
        <v>122.9155352168</v>
      </c>
      <c r="AC452" s="0" t="n">
        <v>111.077488627387</v>
      </c>
      <c r="AD452" s="0" t="n">
        <v>107.584949169248</v>
      </c>
      <c r="AE452" s="0" t="n">
        <v>125.215569518486</v>
      </c>
      <c r="AF452" s="0" t="n">
        <v>104.448085453999</v>
      </c>
      <c r="AG452" s="0" t="n">
        <v>137.831987985064</v>
      </c>
      <c r="AH452" s="0" t="n">
        <v>135.04752953487</v>
      </c>
    </row>
    <row r="453" customFormat="false" ht="12.75" hidden="false" customHeight="false" outlineLevel="0" collapsed="false">
      <c r="A453" s="0" t="n">
        <v>32151051</v>
      </c>
      <c r="B453" s="0" t="n">
        <v>3</v>
      </c>
      <c r="C453" s="0" t="s">
        <v>72</v>
      </c>
      <c r="D453" s="0" t="n">
        <v>15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65.7130280848493</v>
      </c>
      <c r="K453" s="0" t="n">
        <v>87.0459392088941</v>
      </c>
      <c r="L453" s="0" t="n">
        <v>59.8724873896345</v>
      </c>
      <c r="M453" s="0" t="n">
        <v>76.1247288960424</v>
      </c>
      <c r="N453" s="0" t="n">
        <v>65.1436966794254</v>
      </c>
      <c r="O453" s="0" t="n">
        <v>78.0503507331065</v>
      </c>
      <c r="P453" s="0" t="n">
        <v>85.8264799948789</v>
      </c>
      <c r="Q453" s="0" t="n">
        <v>88.6275239297087</v>
      </c>
      <c r="R453" s="0" t="n">
        <v>90.1036729104791</v>
      </c>
      <c r="S453" s="0" t="n">
        <v>68.9878563464954</v>
      </c>
      <c r="T453" s="0" t="n">
        <v>44.0819603534231</v>
      </c>
      <c r="U453" s="0" t="n">
        <v>64.6388711586219</v>
      </c>
      <c r="V453" s="0" t="n">
        <v>80.352881774375</v>
      </c>
      <c r="W453" s="0" t="n">
        <v>70.9810600650098</v>
      </c>
      <c r="X453" s="0" t="n">
        <v>78.2451214182825</v>
      </c>
      <c r="Y453" s="0" t="n">
        <v>83.9892293601129</v>
      </c>
      <c r="Z453" s="0" t="n">
        <v>74.1622759827521</v>
      </c>
      <c r="AA453" s="0" t="n">
        <v>84.2749269569082</v>
      </c>
      <c r="AB453" s="0" t="n">
        <v>95.0628660320783</v>
      </c>
      <c r="AC453" s="0" t="n">
        <v>84.3457940964181</v>
      </c>
      <c r="AD453" s="0" t="n">
        <v>79.8516229463325</v>
      </c>
      <c r="AE453" s="0" t="n">
        <v>96.2190816708151</v>
      </c>
      <c r="AF453" s="0" t="n">
        <v>78.8989612756639</v>
      </c>
      <c r="AG453" s="0" t="n">
        <v>107.84504185197</v>
      </c>
      <c r="AH453" s="0" t="n">
        <v>103.055492179819</v>
      </c>
    </row>
    <row r="454" customFormat="false" ht="12.75" hidden="false" customHeight="false" outlineLevel="0" collapsed="false">
      <c r="A454" s="0" t="n">
        <v>32151052</v>
      </c>
      <c r="B454" s="0" t="n">
        <v>3</v>
      </c>
      <c r="C454" s="0" t="s">
        <v>72</v>
      </c>
      <c r="D454" s="0" t="n">
        <v>15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28.643297136468</v>
      </c>
      <c r="K454" s="0" t="n">
        <v>155.553516578004</v>
      </c>
      <c r="L454" s="0" t="n">
        <v>117.209545961252</v>
      </c>
      <c r="M454" s="0" t="n">
        <v>143.909289101784</v>
      </c>
      <c r="N454" s="0" t="n">
        <v>123.150298392533</v>
      </c>
      <c r="O454" s="0" t="n">
        <v>140.350584490898</v>
      </c>
      <c r="P454" s="0" t="n">
        <v>150.700055920995</v>
      </c>
      <c r="Q454" s="0" t="n">
        <v>160.399906954752</v>
      </c>
      <c r="R454" s="0" t="n">
        <v>163.071471595943</v>
      </c>
      <c r="S454" s="0" t="n">
        <v>127.460476164428</v>
      </c>
      <c r="T454" s="0" t="n">
        <v>95.8787097030834</v>
      </c>
      <c r="U454" s="0" t="n">
        <v>123.205473140095</v>
      </c>
      <c r="V454" s="0" t="n">
        <v>145.42429020558</v>
      </c>
      <c r="W454" s="0" t="n">
        <v>132.113261044794</v>
      </c>
      <c r="X454" s="0" t="n">
        <v>142.554795451419</v>
      </c>
      <c r="Y454" s="0" t="n">
        <v>147.474084479354</v>
      </c>
      <c r="Z454" s="0" t="n">
        <v>129.502264800133</v>
      </c>
      <c r="AA454" s="0" t="n">
        <v>149.694286708018</v>
      </c>
      <c r="AB454" s="0" t="n">
        <v>156.378698274282</v>
      </c>
      <c r="AC454" s="0" t="n">
        <v>143.593412048542</v>
      </c>
      <c r="AD454" s="0" t="n">
        <v>141.837343217643</v>
      </c>
      <c r="AE454" s="0" t="n">
        <v>160.205107230242</v>
      </c>
      <c r="AF454" s="0" t="n">
        <v>135.634526818701</v>
      </c>
      <c r="AG454" s="0" t="n">
        <v>173.576577758667</v>
      </c>
      <c r="AH454" s="0" t="n">
        <v>173.832940097793</v>
      </c>
    </row>
    <row r="455" customFormat="false" ht="12.75" hidden="false" customHeight="false" outlineLevel="0" collapsed="false">
      <c r="A455" s="0" t="n">
        <v>40151000</v>
      </c>
      <c r="B455" s="0" t="n">
        <v>4</v>
      </c>
      <c r="C455" s="0" t="s">
        <v>73</v>
      </c>
      <c r="D455" s="0" t="n">
        <v>15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151001</v>
      </c>
      <c r="B456" s="0" t="n">
        <v>4</v>
      </c>
      <c r="C456" s="0" t="s">
        <v>73</v>
      </c>
      <c r="D456" s="0" t="n">
        <v>15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51002</v>
      </c>
      <c r="B457" s="0" t="n">
        <v>4</v>
      </c>
      <c r="C457" s="0" t="s">
        <v>73</v>
      </c>
      <c r="D457" s="0" t="n">
        <v>15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51003</v>
      </c>
      <c r="B458" s="0" t="n">
        <v>4</v>
      </c>
      <c r="C458" s="0" t="s">
        <v>73</v>
      </c>
      <c r="D458" s="0" t="n">
        <v>15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51004</v>
      </c>
      <c r="B459" s="0" t="n">
        <v>4</v>
      </c>
      <c r="C459" s="0" t="s">
        <v>73</v>
      </c>
      <c r="D459" s="0" t="n">
        <v>15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51005</v>
      </c>
      <c r="B460" s="0" t="n">
        <v>4</v>
      </c>
      <c r="C460" s="0" t="s">
        <v>73</v>
      </c>
      <c r="D460" s="0" t="n">
        <v>15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1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1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0151006</v>
      </c>
      <c r="B461" s="0" t="n">
        <v>4</v>
      </c>
      <c r="C461" s="0" t="s">
        <v>73</v>
      </c>
      <c r="D461" s="0" t="n">
        <v>15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1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1</v>
      </c>
      <c r="AD461" s="0" t="n">
        <v>1</v>
      </c>
      <c r="AE461" s="0" t="n">
        <v>0</v>
      </c>
      <c r="AF461" s="0" t="n">
        <v>0</v>
      </c>
      <c r="AG461" s="0" t="n">
        <v>0</v>
      </c>
      <c r="AH461" s="0" t="n">
        <v>1</v>
      </c>
    </row>
    <row r="462" customFormat="false" ht="12.75" hidden="false" customHeight="false" outlineLevel="0" collapsed="false">
      <c r="A462" s="0" t="n">
        <v>40151007</v>
      </c>
      <c r="B462" s="0" t="n">
        <v>4</v>
      </c>
      <c r="C462" s="0" t="s">
        <v>73</v>
      </c>
      <c r="D462" s="0" t="n">
        <v>15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4</v>
      </c>
      <c r="T462" s="0" t="n">
        <v>0</v>
      </c>
      <c r="U462" s="0" t="n">
        <v>3</v>
      </c>
      <c r="V462" s="0" t="n">
        <v>0</v>
      </c>
      <c r="W462" s="0" t="n">
        <v>0</v>
      </c>
      <c r="X462" s="0" t="n">
        <v>3</v>
      </c>
      <c r="Y462" s="0" t="n">
        <v>2</v>
      </c>
      <c r="Z462" s="0" t="n">
        <v>0</v>
      </c>
      <c r="AA462" s="0" t="n">
        <v>1</v>
      </c>
      <c r="AB462" s="0" t="n">
        <v>1</v>
      </c>
      <c r="AC462" s="0" t="n">
        <v>1</v>
      </c>
      <c r="AD462" s="0" t="n">
        <v>1</v>
      </c>
      <c r="AE462" s="0" t="n">
        <v>0</v>
      </c>
      <c r="AF462" s="0" t="n">
        <v>4</v>
      </c>
      <c r="AG462" s="0" t="n">
        <v>1</v>
      </c>
      <c r="AH462" s="0" t="n">
        <v>0</v>
      </c>
    </row>
    <row r="463" customFormat="false" ht="12.75" hidden="false" customHeight="false" outlineLevel="0" collapsed="false">
      <c r="A463" s="0" t="n">
        <v>40151008</v>
      </c>
      <c r="B463" s="0" t="n">
        <v>4</v>
      </c>
      <c r="C463" s="0" t="s">
        <v>73</v>
      </c>
      <c r="D463" s="0" t="n">
        <v>15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2</v>
      </c>
      <c r="K463" s="0" t="n">
        <v>4</v>
      </c>
      <c r="L463" s="0" t="n">
        <v>0</v>
      </c>
      <c r="M463" s="0" t="n">
        <v>2</v>
      </c>
      <c r="N463" s="0" t="n">
        <v>0</v>
      </c>
      <c r="O463" s="0" t="n">
        <v>1</v>
      </c>
      <c r="P463" s="0" t="n">
        <v>3</v>
      </c>
      <c r="Q463" s="0" t="n">
        <v>0</v>
      </c>
      <c r="R463" s="0" t="n">
        <v>3</v>
      </c>
      <c r="S463" s="0" t="n">
        <v>0</v>
      </c>
      <c r="T463" s="0" t="n">
        <v>3</v>
      </c>
      <c r="U463" s="0" t="n">
        <v>2</v>
      </c>
      <c r="V463" s="0" t="n">
        <v>1</v>
      </c>
      <c r="W463" s="0" t="n">
        <v>5</v>
      </c>
      <c r="X463" s="0" t="n">
        <v>2</v>
      </c>
      <c r="Y463" s="0" t="n">
        <v>3</v>
      </c>
      <c r="Z463" s="0" t="n">
        <v>0</v>
      </c>
      <c r="AA463" s="0" t="n">
        <v>1</v>
      </c>
      <c r="AB463" s="0" t="n">
        <v>2</v>
      </c>
      <c r="AC463" s="0" t="n">
        <v>0</v>
      </c>
      <c r="AD463" s="0" t="n">
        <v>1</v>
      </c>
      <c r="AE463" s="0" t="n">
        <v>3</v>
      </c>
      <c r="AF463" s="0" t="n">
        <v>0</v>
      </c>
      <c r="AG463" s="0" t="n">
        <v>2</v>
      </c>
      <c r="AH463" s="0" t="n">
        <v>0</v>
      </c>
    </row>
    <row r="464" customFormat="false" ht="12.75" hidden="false" customHeight="false" outlineLevel="0" collapsed="false">
      <c r="A464" s="0" t="n">
        <v>40151009</v>
      </c>
      <c r="B464" s="0" t="n">
        <v>4</v>
      </c>
      <c r="C464" s="0" t="s">
        <v>73</v>
      </c>
      <c r="D464" s="0" t="n">
        <v>15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7</v>
      </c>
      <c r="K464" s="0" t="n">
        <v>2</v>
      </c>
      <c r="L464" s="0" t="n">
        <v>2</v>
      </c>
      <c r="M464" s="0" t="n">
        <v>2</v>
      </c>
      <c r="N464" s="0" t="n">
        <v>2</v>
      </c>
      <c r="O464" s="0" t="n">
        <v>4</v>
      </c>
      <c r="P464" s="0" t="n">
        <v>3</v>
      </c>
      <c r="Q464" s="0" t="n">
        <v>7</v>
      </c>
      <c r="R464" s="0" t="n">
        <v>4</v>
      </c>
      <c r="S464" s="0" t="n">
        <v>3</v>
      </c>
      <c r="T464" s="0" t="n">
        <v>6</v>
      </c>
      <c r="U464" s="0" t="n">
        <v>2</v>
      </c>
      <c r="V464" s="0" t="n">
        <v>1</v>
      </c>
      <c r="W464" s="0" t="n">
        <v>4</v>
      </c>
      <c r="X464" s="0" t="n">
        <v>2</v>
      </c>
      <c r="Y464" s="0" t="n">
        <v>7</v>
      </c>
      <c r="Z464" s="0" t="n">
        <v>4</v>
      </c>
      <c r="AA464" s="0" t="n">
        <v>9</v>
      </c>
      <c r="AB464" s="0" t="n">
        <v>5</v>
      </c>
      <c r="AC464" s="0" t="n">
        <v>1</v>
      </c>
      <c r="AD464" s="0" t="n">
        <v>6</v>
      </c>
      <c r="AE464" s="0" t="n">
        <v>2</v>
      </c>
      <c r="AF464" s="0" t="n">
        <v>7</v>
      </c>
      <c r="AG464" s="0" t="n">
        <v>7</v>
      </c>
      <c r="AH464" s="0" t="n">
        <v>3</v>
      </c>
    </row>
    <row r="465" customFormat="false" ht="12.75" hidden="false" customHeight="false" outlineLevel="0" collapsed="false">
      <c r="A465" s="0" t="n">
        <v>40151010</v>
      </c>
      <c r="B465" s="0" t="n">
        <v>4</v>
      </c>
      <c r="C465" s="0" t="s">
        <v>73</v>
      </c>
      <c r="D465" s="0" t="n">
        <v>15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4</v>
      </c>
      <c r="K465" s="0" t="n">
        <v>6</v>
      </c>
      <c r="L465" s="0" t="n">
        <v>9</v>
      </c>
      <c r="M465" s="0" t="n">
        <v>4</v>
      </c>
      <c r="N465" s="0" t="n">
        <v>9</v>
      </c>
      <c r="O465" s="0" t="n">
        <v>5</v>
      </c>
      <c r="P465" s="0" t="n">
        <v>5</v>
      </c>
      <c r="Q465" s="0" t="n">
        <v>11</v>
      </c>
      <c r="R465" s="0" t="n">
        <v>6</v>
      </c>
      <c r="S465" s="0" t="n">
        <v>9</v>
      </c>
      <c r="T465" s="0" t="n">
        <v>4</v>
      </c>
      <c r="U465" s="0" t="n">
        <v>13</v>
      </c>
      <c r="V465" s="0" t="n">
        <v>18</v>
      </c>
      <c r="W465" s="0" t="n">
        <v>7</v>
      </c>
      <c r="X465" s="0" t="n">
        <v>7</v>
      </c>
      <c r="Y465" s="0" t="n">
        <v>5</v>
      </c>
      <c r="Z465" s="0" t="n">
        <v>17</v>
      </c>
      <c r="AA465" s="0" t="n">
        <v>11</v>
      </c>
      <c r="AB465" s="0" t="n">
        <v>6</v>
      </c>
      <c r="AC465" s="0" t="n">
        <v>10</v>
      </c>
      <c r="AD465" s="0" t="n">
        <v>11</v>
      </c>
      <c r="AE465" s="0" t="n">
        <v>13</v>
      </c>
      <c r="AF465" s="0" t="n">
        <v>8</v>
      </c>
      <c r="AG465" s="0" t="n">
        <v>11</v>
      </c>
      <c r="AH465" s="0" t="n">
        <v>4</v>
      </c>
    </row>
    <row r="466" customFormat="false" ht="12.75" hidden="false" customHeight="false" outlineLevel="0" collapsed="false">
      <c r="A466" s="0" t="n">
        <v>40151011</v>
      </c>
      <c r="B466" s="0" t="n">
        <v>4</v>
      </c>
      <c r="C466" s="0" t="s">
        <v>73</v>
      </c>
      <c r="D466" s="0" t="n">
        <v>15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9</v>
      </c>
      <c r="K466" s="0" t="n">
        <v>9</v>
      </c>
      <c r="L466" s="0" t="n">
        <v>13</v>
      </c>
      <c r="M466" s="0" t="n">
        <v>12</v>
      </c>
      <c r="N466" s="0" t="n">
        <v>8</v>
      </c>
      <c r="O466" s="0" t="n">
        <v>13</v>
      </c>
      <c r="P466" s="0" t="n">
        <v>6</v>
      </c>
      <c r="Q466" s="0" t="n">
        <v>11</v>
      </c>
      <c r="R466" s="0" t="n">
        <v>8</v>
      </c>
      <c r="S466" s="0" t="n">
        <v>5</v>
      </c>
      <c r="T466" s="0" t="n">
        <v>9</v>
      </c>
      <c r="U466" s="0" t="n">
        <v>16</v>
      </c>
      <c r="V466" s="0" t="n">
        <v>17</v>
      </c>
      <c r="W466" s="0" t="n">
        <v>12</v>
      </c>
      <c r="X466" s="0" t="n">
        <v>8</v>
      </c>
      <c r="Y466" s="0" t="n">
        <v>12</v>
      </c>
      <c r="Z466" s="0" t="n">
        <v>9</v>
      </c>
      <c r="AA466" s="0" t="n">
        <v>8</v>
      </c>
      <c r="AB466" s="0" t="n">
        <v>13</v>
      </c>
      <c r="AC466" s="0" t="n">
        <v>12</v>
      </c>
      <c r="AD466" s="0" t="n">
        <v>20</v>
      </c>
      <c r="AE466" s="0" t="n">
        <v>15</v>
      </c>
      <c r="AF466" s="0" t="n">
        <v>7</v>
      </c>
      <c r="AG466" s="0" t="n">
        <v>11</v>
      </c>
      <c r="AH466" s="0" t="n">
        <v>13</v>
      </c>
    </row>
    <row r="467" customFormat="false" ht="12.75" hidden="false" customHeight="false" outlineLevel="0" collapsed="false">
      <c r="A467" s="0" t="n">
        <v>40151012</v>
      </c>
      <c r="B467" s="0" t="n">
        <v>4</v>
      </c>
      <c r="C467" s="0" t="s">
        <v>73</v>
      </c>
      <c r="D467" s="0" t="n">
        <v>15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15</v>
      </c>
      <c r="K467" s="0" t="n">
        <v>20</v>
      </c>
      <c r="L467" s="0" t="n">
        <v>21</v>
      </c>
      <c r="M467" s="0" t="n">
        <v>5</v>
      </c>
      <c r="N467" s="0" t="n">
        <v>14</v>
      </c>
      <c r="O467" s="0" t="n">
        <v>19</v>
      </c>
      <c r="P467" s="0" t="n">
        <v>16</v>
      </c>
      <c r="Q467" s="0" t="n">
        <v>15</v>
      </c>
      <c r="R467" s="0" t="n">
        <v>14</v>
      </c>
      <c r="S467" s="0" t="n">
        <v>13</v>
      </c>
      <c r="T467" s="0" t="n">
        <v>12</v>
      </c>
      <c r="U467" s="0" t="n">
        <v>15</v>
      </c>
      <c r="V467" s="0" t="n">
        <v>16</v>
      </c>
      <c r="W467" s="0" t="n">
        <v>16</v>
      </c>
      <c r="X467" s="0" t="n">
        <v>9</v>
      </c>
      <c r="Y467" s="0" t="n">
        <v>8</v>
      </c>
      <c r="Z467" s="0" t="n">
        <v>17</v>
      </c>
      <c r="AA467" s="0" t="n">
        <v>14</v>
      </c>
      <c r="AB467" s="0" t="n">
        <v>20</v>
      </c>
      <c r="AC467" s="0" t="n">
        <v>21</v>
      </c>
      <c r="AD467" s="0" t="n">
        <v>18</v>
      </c>
      <c r="AE467" s="0" t="n">
        <v>20</v>
      </c>
      <c r="AF467" s="0" t="n">
        <v>20</v>
      </c>
      <c r="AG467" s="0" t="n">
        <v>24</v>
      </c>
      <c r="AH467" s="0" t="n">
        <v>14</v>
      </c>
    </row>
    <row r="468" customFormat="false" ht="12.75" hidden="false" customHeight="false" outlineLevel="0" collapsed="false">
      <c r="A468" s="0" t="n">
        <v>40151013</v>
      </c>
      <c r="B468" s="0" t="n">
        <v>4</v>
      </c>
      <c r="C468" s="0" t="s">
        <v>73</v>
      </c>
      <c r="D468" s="0" t="n">
        <v>15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16</v>
      </c>
      <c r="K468" s="0" t="n">
        <v>18</v>
      </c>
      <c r="L468" s="0" t="n">
        <v>17</v>
      </c>
      <c r="M468" s="0" t="n">
        <v>21</v>
      </c>
      <c r="N468" s="0" t="n">
        <v>24</v>
      </c>
      <c r="O468" s="0" t="n">
        <v>25</v>
      </c>
      <c r="P468" s="0" t="n">
        <v>22</v>
      </c>
      <c r="Q468" s="0" t="n">
        <v>25</v>
      </c>
      <c r="R468" s="0" t="n">
        <v>20</v>
      </c>
      <c r="S468" s="0" t="n">
        <v>20</v>
      </c>
      <c r="T468" s="0" t="n">
        <v>24</v>
      </c>
      <c r="U468" s="0" t="n">
        <v>27</v>
      </c>
      <c r="V468" s="0" t="n">
        <v>14</v>
      </c>
      <c r="W468" s="0" t="n">
        <v>27</v>
      </c>
      <c r="X468" s="0" t="n">
        <v>25</v>
      </c>
      <c r="Y468" s="0" t="n">
        <v>31</v>
      </c>
      <c r="Z468" s="0" t="n">
        <v>18</v>
      </c>
      <c r="AA468" s="0" t="n">
        <v>25</v>
      </c>
      <c r="AB468" s="0" t="n">
        <v>24</v>
      </c>
      <c r="AC468" s="0" t="n">
        <v>21</v>
      </c>
      <c r="AD468" s="0" t="n">
        <v>28</v>
      </c>
      <c r="AE468" s="0" t="n">
        <v>21</v>
      </c>
      <c r="AF468" s="0" t="n">
        <v>20</v>
      </c>
      <c r="AG468" s="0" t="n">
        <v>21</v>
      </c>
      <c r="AH468" s="0" t="n">
        <v>33</v>
      </c>
    </row>
    <row r="469" customFormat="false" ht="12.75" hidden="false" customHeight="false" outlineLevel="0" collapsed="false">
      <c r="A469" s="0" t="n">
        <v>40151014</v>
      </c>
      <c r="B469" s="0" t="n">
        <v>4</v>
      </c>
      <c r="C469" s="0" t="s">
        <v>73</v>
      </c>
      <c r="D469" s="0" t="n">
        <v>15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26</v>
      </c>
      <c r="K469" s="0" t="n">
        <v>20</v>
      </c>
      <c r="L469" s="0" t="n">
        <v>32</v>
      </c>
      <c r="M469" s="0" t="n">
        <v>21</v>
      </c>
      <c r="N469" s="0" t="n">
        <v>26</v>
      </c>
      <c r="O469" s="0" t="n">
        <v>27</v>
      </c>
      <c r="P469" s="0" t="n">
        <v>32</v>
      </c>
      <c r="Q469" s="0" t="n">
        <v>24</v>
      </c>
      <c r="R469" s="0" t="n">
        <v>24</v>
      </c>
      <c r="S469" s="0" t="n">
        <v>20</v>
      </c>
      <c r="T469" s="0" t="n">
        <v>13</v>
      </c>
      <c r="U469" s="0" t="n">
        <v>30</v>
      </c>
      <c r="V469" s="0" t="n">
        <v>28</v>
      </c>
      <c r="W469" s="0" t="n">
        <v>28</v>
      </c>
      <c r="X469" s="0" t="n">
        <v>19</v>
      </c>
      <c r="Y469" s="0" t="n">
        <v>31</v>
      </c>
      <c r="Z469" s="0" t="n">
        <v>25</v>
      </c>
      <c r="AA469" s="0" t="n">
        <v>31</v>
      </c>
      <c r="AB469" s="0" t="n">
        <v>27</v>
      </c>
      <c r="AC469" s="0" t="n">
        <v>24</v>
      </c>
      <c r="AD469" s="0" t="n">
        <v>28</v>
      </c>
      <c r="AE469" s="0" t="n">
        <v>39</v>
      </c>
      <c r="AF469" s="0" t="n">
        <v>36</v>
      </c>
      <c r="AG469" s="0" t="n">
        <v>25</v>
      </c>
      <c r="AH469" s="0" t="n">
        <v>20</v>
      </c>
    </row>
    <row r="470" customFormat="false" ht="12.75" hidden="false" customHeight="false" outlineLevel="0" collapsed="false">
      <c r="A470" s="0" t="n">
        <v>40151015</v>
      </c>
      <c r="B470" s="0" t="n">
        <v>4</v>
      </c>
      <c r="C470" s="0" t="s">
        <v>73</v>
      </c>
      <c r="D470" s="0" t="n">
        <v>15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20</v>
      </c>
      <c r="K470" s="0" t="n">
        <v>33</v>
      </c>
      <c r="L470" s="0" t="n">
        <v>26</v>
      </c>
      <c r="M470" s="0" t="n">
        <v>16</v>
      </c>
      <c r="N470" s="0" t="n">
        <v>24</v>
      </c>
      <c r="O470" s="0" t="n">
        <v>29</v>
      </c>
      <c r="P470" s="0" t="n">
        <v>35</v>
      </c>
      <c r="Q470" s="0" t="n">
        <v>23</v>
      </c>
      <c r="R470" s="0" t="n">
        <v>22</v>
      </c>
      <c r="S470" s="0" t="n">
        <v>21</v>
      </c>
      <c r="T470" s="0" t="n">
        <v>33</v>
      </c>
      <c r="U470" s="0" t="n">
        <v>31</v>
      </c>
      <c r="V470" s="0" t="n">
        <v>38</v>
      </c>
      <c r="W470" s="0" t="n">
        <v>20</v>
      </c>
      <c r="X470" s="0" t="n">
        <v>22</v>
      </c>
      <c r="Y470" s="0" t="n">
        <v>24</v>
      </c>
      <c r="Z470" s="0" t="n">
        <v>32</v>
      </c>
      <c r="AA470" s="0" t="n">
        <v>25</v>
      </c>
      <c r="AB470" s="0" t="n">
        <v>26</v>
      </c>
      <c r="AC470" s="0" t="n">
        <v>25</v>
      </c>
      <c r="AD470" s="0" t="n">
        <v>24</v>
      </c>
      <c r="AE470" s="0" t="n">
        <v>25</v>
      </c>
      <c r="AF470" s="0" t="n">
        <v>31</v>
      </c>
      <c r="AG470" s="0" t="n">
        <v>46</v>
      </c>
      <c r="AH470" s="0" t="n">
        <v>38</v>
      </c>
    </row>
    <row r="471" customFormat="false" ht="12.75" hidden="false" customHeight="false" outlineLevel="0" collapsed="false">
      <c r="A471" s="0" t="n">
        <v>40151016</v>
      </c>
      <c r="B471" s="0" t="n">
        <v>4</v>
      </c>
      <c r="C471" s="0" t="s">
        <v>73</v>
      </c>
      <c r="D471" s="0" t="n">
        <v>15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15</v>
      </c>
      <c r="K471" s="0" t="n">
        <v>16</v>
      </c>
      <c r="L471" s="0" t="n">
        <v>19</v>
      </c>
      <c r="M471" s="0" t="n">
        <v>22</v>
      </c>
      <c r="N471" s="0" t="n">
        <v>8</v>
      </c>
      <c r="O471" s="0" t="n">
        <v>19</v>
      </c>
      <c r="P471" s="0" t="n">
        <v>18</v>
      </c>
      <c r="Q471" s="0" t="n">
        <v>9</v>
      </c>
      <c r="R471" s="0" t="n">
        <v>14</v>
      </c>
      <c r="S471" s="0" t="n">
        <v>21</v>
      </c>
      <c r="T471" s="0" t="n">
        <v>12</v>
      </c>
      <c r="U471" s="0" t="n">
        <v>14</v>
      </c>
      <c r="V471" s="0" t="n">
        <v>12</v>
      </c>
      <c r="W471" s="0" t="n">
        <v>20</v>
      </c>
      <c r="X471" s="0" t="n">
        <v>22</v>
      </c>
      <c r="Y471" s="0" t="n">
        <v>24</v>
      </c>
      <c r="Z471" s="0" t="n">
        <v>22</v>
      </c>
      <c r="AA471" s="0" t="n">
        <v>29</v>
      </c>
      <c r="AB471" s="0" t="n">
        <v>13</v>
      </c>
      <c r="AC471" s="0" t="n">
        <v>23</v>
      </c>
      <c r="AD471" s="0" t="n">
        <v>23</v>
      </c>
      <c r="AE471" s="0" t="n">
        <v>27</v>
      </c>
      <c r="AF471" s="0" t="n">
        <v>31</v>
      </c>
      <c r="AG471" s="0" t="n">
        <v>17</v>
      </c>
      <c r="AH471" s="0" t="n">
        <v>24</v>
      </c>
    </row>
    <row r="472" customFormat="false" ht="12.75" hidden="false" customHeight="false" outlineLevel="0" collapsed="false">
      <c r="A472" s="0" t="n">
        <v>40151017</v>
      </c>
      <c r="B472" s="0" t="n">
        <v>4</v>
      </c>
      <c r="C472" s="0" t="s">
        <v>73</v>
      </c>
      <c r="D472" s="0" t="n">
        <v>15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6</v>
      </c>
      <c r="K472" s="0" t="n">
        <v>7</v>
      </c>
      <c r="L472" s="0" t="n">
        <v>9</v>
      </c>
      <c r="M472" s="0" t="n">
        <v>14</v>
      </c>
      <c r="N472" s="0" t="n">
        <v>9</v>
      </c>
      <c r="O472" s="0" t="n">
        <v>13</v>
      </c>
      <c r="P472" s="0" t="n">
        <v>12</v>
      </c>
      <c r="Q472" s="0" t="n">
        <v>12</v>
      </c>
      <c r="R472" s="0" t="n">
        <v>12</v>
      </c>
      <c r="S472" s="0" t="n">
        <v>11</v>
      </c>
      <c r="T472" s="0" t="n">
        <v>10</v>
      </c>
      <c r="U472" s="0" t="n">
        <v>8</v>
      </c>
      <c r="V472" s="0" t="n">
        <v>10</v>
      </c>
      <c r="W472" s="0" t="n">
        <v>10</v>
      </c>
      <c r="X472" s="0" t="n">
        <v>11</v>
      </c>
      <c r="Y472" s="0" t="n">
        <v>12</v>
      </c>
      <c r="Z472" s="0" t="n">
        <v>11</v>
      </c>
      <c r="AA472" s="0" t="n">
        <v>13</v>
      </c>
      <c r="AB472" s="0" t="n">
        <v>19</v>
      </c>
      <c r="AC472" s="0" t="n">
        <v>15</v>
      </c>
      <c r="AD472" s="0" t="n">
        <v>20</v>
      </c>
      <c r="AE472" s="0" t="n">
        <v>19</v>
      </c>
      <c r="AF472" s="0" t="n">
        <v>18</v>
      </c>
      <c r="AG472" s="0" t="n">
        <v>10</v>
      </c>
      <c r="AH472" s="0" t="n">
        <v>17</v>
      </c>
    </row>
    <row r="473" customFormat="false" ht="12.75" hidden="false" customHeight="false" outlineLevel="0" collapsed="false">
      <c r="A473" s="0" t="n">
        <v>40151018</v>
      </c>
      <c r="B473" s="0" t="n">
        <v>4</v>
      </c>
      <c r="C473" s="0" t="s">
        <v>73</v>
      </c>
      <c r="D473" s="0" t="n">
        <v>15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4</v>
      </c>
      <c r="K473" s="0" t="n">
        <v>2</v>
      </c>
      <c r="L473" s="0" t="n">
        <v>4</v>
      </c>
      <c r="M473" s="0" t="n">
        <v>2</v>
      </c>
      <c r="N473" s="0" t="n">
        <v>5</v>
      </c>
      <c r="O473" s="0" t="n">
        <v>1</v>
      </c>
      <c r="P473" s="0" t="n">
        <v>3</v>
      </c>
      <c r="Q473" s="0" t="n">
        <v>4</v>
      </c>
      <c r="R473" s="0" t="n">
        <v>2</v>
      </c>
      <c r="S473" s="0" t="n">
        <v>3</v>
      </c>
      <c r="T473" s="0" t="n">
        <v>4</v>
      </c>
      <c r="U473" s="0" t="n">
        <v>7</v>
      </c>
      <c r="V473" s="0" t="n">
        <v>5</v>
      </c>
      <c r="W473" s="0" t="n">
        <v>2</v>
      </c>
      <c r="X473" s="0" t="n">
        <v>4</v>
      </c>
      <c r="Y473" s="0" t="n">
        <v>8</v>
      </c>
      <c r="Z473" s="0" t="n">
        <v>6</v>
      </c>
      <c r="AA473" s="0" t="n">
        <v>3</v>
      </c>
      <c r="AB473" s="0" t="n">
        <v>3</v>
      </c>
      <c r="AC473" s="0" t="n">
        <v>9</v>
      </c>
      <c r="AD473" s="0" t="n">
        <v>9</v>
      </c>
      <c r="AE473" s="0" t="n">
        <v>5</v>
      </c>
      <c r="AF473" s="0" t="n">
        <v>9</v>
      </c>
      <c r="AG473" s="0" t="n">
        <v>6</v>
      </c>
      <c r="AH473" s="0" t="n">
        <v>2</v>
      </c>
    </row>
    <row r="474" customFormat="false" ht="12.75" hidden="false" customHeight="false" outlineLevel="0" collapsed="false">
      <c r="A474" s="0" t="n">
        <v>40151019</v>
      </c>
      <c r="B474" s="0" t="n">
        <v>4</v>
      </c>
      <c r="C474" s="0" t="s">
        <v>73</v>
      </c>
      <c r="D474" s="0" t="n">
        <v>15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125</v>
      </c>
      <c r="K474" s="0" t="n">
        <v>137</v>
      </c>
      <c r="L474" s="0" t="n">
        <v>152</v>
      </c>
      <c r="M474" s="0" t="n">
        <v>121</v>
      </c>
      <c r="N474" s="0" t="n">
        <v>130</v>
      </c>
      <c r="O474" s="0" t="n">
        <v>156</v>
      </c>
      <c r="P474" s="0" t="n">
        <v>155</v>
      </c>
      <c r="Q474" s="0" t="n">
        <v>141</v>
      </c>
      <c r="R474" s="0" t="n">
        <v>129</v>
      </c>
      <c r="S474" s="0" t="n">
        <v>130</v>
      </c>
      <c r="T474" s="0" t="n">
        <v>130</v>
      </c>
      <c r="U474" s="0" t="n">
        <v>168</v>
      </c>
      <c r="V474" s="0" t="n">
        <v>160</v>
      </c>
      <c r="W474" s="0" t="n">
        <v>152</v>
      </c>
      <c r="X474" s="0" t="n">
        <v>136</v>
      </c>
      <c r="Y474" s="0" t="n">
        <v>167</v>
      </c>
      <c r="Z474" s="0" t="n">
        <v>161</v>
      </c>
      <c r="AA474" s="0" t="n">
        <v>170</v>
      </c>
      <c r="AB474" s="0" t="n">
        <v>159</v>
      </c>
      <c r="AC474" s="0" t="n">
        <v>163</v>
      </c>
      <c r="AD474" s="0" t="n">
        <v>190</v>
      </c>
      <c r="AE474" s="0" t="n">
        <v>189</v>
      </c>
      <c r="AF474" s="0" t="n">
        <v>191</v>
      </c>
      <c r="AG474" s="0" t="n">
        <v>181</v>
      </c>
      <c r="AH474" s="0" t="n">
        <v>169</v>
      </c>
    </row>
    <row r="475" customFormat="false" ht="12.75" hidden="false" customHeight="false" outlineLevel="0" collapsed="false">
      <c r="A475" s="0" t="n">
        <v>40151020</v>
      </c>
      <c r="B475" s="0" t="n">
        <v>4</v>
      </c>
      <c r="C475" s="0" t="s">
        <v>73</v>
      </c>
      <c r="D475" s="0" t="n">
        <v>15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151021</v>
      </c>
      <c r="B476" s="0" t="n">
        <v>4</v>
      </c>
      <c r="C476" s="0" t="s">
        <v>73</v>
      </c>
      <c r="D476" s="0" t="n">
        <v>15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51022</v>
      </c>
      <c r="B477" s="0" t="n">
        <v>4</v>
      </c>
      <c r="C477" s="0" t="s">
        <v>73</v>
      </c>
      <c r="D477" s="0" t="n">
        <v>15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0151023</v>
      </c>
      <c r="B478" s="0" t="n">
        <v>4</v>
      </c>
      <c r="C478" s="0" t="s">
        <v>73</v>
      </c>
      <c r="D478" s="0" t="n">
        <v>15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151024</v>
      </c>
      <c r="B479" s="0" t="n">
        <v>4</v>
      </c>
      <c r="C479" s="0" t="s">
        <v>73</v>
      </c>
      <c r="D479" s="0" t="n">
        <v>15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0151025</v>
      </c>
      <c r="B480" s="0" t="n">
        <v>4</v>
      </c>
      <c r="C480" s="0" t="s">
        <v>73</v>
      </c>
      <c r="D480" s="0" t="n">
        <v>15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.49969019208091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.719932038415574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40151026</v>
      </c>
      <c r="B481" s="0" t="n">
        <v>4</v>
      </c>
      <c r="C481" s="0" t="s">
        <v>73</v>
      </c>
      <c r="D481" s="0" t="n">
        <v>15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0.563443768311922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.564006249189241</v>
      </c>
      <c r="X481" s="0" t="n">
        <v>0.584880830530779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.698670430171384</v>
      </c>
      <c r="AD481" s="0" t="n">
        <v>0.69190266313335</v>
      </c>
      <c r="AE481" s="0" t="n">
        <v>0</v>
      </c>
      <c r="AF481" s="0" t="n">
        <v>0</v>
      </c>
      <c r="AG481" s="0" t="n">
        <v>0</v>
      </c>
      <c r="AH481" s="0" t="n">
        <v>0.630914826498423</v>
      </c>
    </row>
    <row r="482" customFormat="false" ht="12.75" hidden="false" customHeight="false" outlineLevel="0" collapsed="false">
      <c r="A482" s="0" t="n">
        <v>40151027</v>
      </c>
      <c r="B482" s="0" t="n">
        <v>4</v>
      </c>
      <c r="C482" s="0" t="s">
        <v>73</v>
      </c>
      <c r="D482" s="0" t="n">
        <v>15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2.10953774754107</v>
      </c>
      <c r="T482" s="0" t="n">
        <v>0</v>
      </c>
      <c r="U482" s="0" t="n">
        <v>1.55076426832357</v>
      </c>
      <c r="V482" s="0" t="n">
        <v>0</v>
      </c>
      <c r="W482" s="0" t="n">
        <v>0</v>
      </c>
      <c r="X482" s="0" t="n">
        <v>1.5661788889527</v>
      </c>
      <c r="Y482" s="0" t="n">
        <v>1.05659659670236</v>
      </c>
      <c r="Z482" s="0" t="n">
        <v>0</v>
      </c>
      <c r="AA482" s="0" t="n">
        <v>0.54524735146099</v>
      </c>
      <c r="AB482" s="0" t="n">
        <v>0.555583334722292</v>
      </c>
      <c r="AC482" s="0" t="n">
        <v>0.573588541995285</v>
      </c>
      <c r="AD482" s="0" t="n">
        <v>0.595837479369127</v>
      </c>
      <c r="AE482" s="0" t="n">
        <v>0</v>
      </c>
      <c r="AF482" s="0" t="n">
        <v>2.5488421884359</v>
      </c>
      <c r="AG482" s="0" t="n">
        <v>0.669738534076297</v>
      </c>
      <c r="AH482" s="0" t="n">
        <v>0</v>
      </c>
    </row>
    <row r="483" customFormat="false" ht="12.75" hidden="false" customHeight="false" outlineLevel="0" collapsed="false">
      <c r="A483" s="0" t="n">
        <v>40151028</v>
      </c>
      <c r="B483" s="0" t="n">
        <v>4</v>
      </c>
      <c r="C483" s="0" t="s">
        <v>73</v>
      </c>
      <c r="D483" s="0" t="n">
        <v>15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1.23450693792899</v>
      </c>
      <c r="K483" s="0" t="n">
        <v>2.42652188419424</v>
      </c>
      <c r="L483" s="0" t="n">
        <v>0</v>
      </c>
      <c r="M483" s="0" t="n">
        <v>1.25400497839976</v>
      </c>
      <c r="N483" s="0" t="n">
        <v>0</v>
      </c>
      <c r="O483" s="0" t="n">
        <v>0.637934114164689</v>
      </c>
      <c r="P483" s="0" t="n">
        <v>1.90122502265626</v>
      </c>
      <c r="Q483" s="0" t="n">
        <v>0</v>
      </c>
      <c r="R483" s="0" t="n">
        <v>1.82150468430288</v>
      </c>
      <c r="S483" s="0" t="n">
        <v>0</v>
      </c>
      <c r="T483" s="0" t="n">
        <v>1.73454520224797</v>
      </c>
      <c r="U483" s="0" t="n">
        <v>1.13113854750499</v>
      </c>
      <c r="V483" s="0" t="n">
        <v>0.553391181158137</v>
      </c>
      <c r="W483" s="0" t="n">
        <v>2.7129238265248</v>
      </c>
      <c r="X483" s="0" t="n">
        <v>1.0688214106305</v>
      </c>
      <c r="Y483" s="0" t="n">
        <v>1.57860672170742</v>
      </c>
      <c r="Z483" s="0" t="n">
        <v>0</v>
      </c>
      <c r="AA483" s="0" t="n">
        <v>0.51742158475883</v>
      </c>
      <c r="AB483" s="0" t="n">
        <v>1.03450059483784</v>
      </c>
      <c r="AC483" s="0" t="n">
        <v>0</v>
      </c>
      <c r="AD483" s="0" t="n">
        <v>0.523048115196117</v>
      </c>
      <c r="AE483" s="0" t="n">
        <v>1.5936847585302</v>
      </c>
      <c r="AF483" s="0" t="n">
        <v>0</v>
      </c>
      <c r="AG483" s="0" t="n">
        <v>1.09841827768014</v>
      </c>
      <c r="AH483" s="0" t="n">
        <v>0</v>
      </c>
    </row>
    <row r="484" customFormat="false" ht="12.75" hidden="false" customHeight="false" outlineLevel="0" collapsed="false">
      <c r="A484" s="0" t="n">
        <v>40151029</v>
      </c>
      <c r="B484" s="0" t="n">
        <v>4</v>
      </c>
      <c r="C484" s="0" t="s">
        <v>73</v>
      </c>
      <c r="D484" s="0" t="n">
        <v>15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4.91272888052945</v>
      </c>
      <c r="K484" s="0" t="n">
        <v>1.40674675744872</v>
      </c>
      <c r="L484" s="0" t="n">
        <v>1.3934272038793</v>
      </c>
      <c r="M484" s="0" t="n">
        <v>1.31489845696666</v>
      </c>
      <c r="N484" s="0" t="n">
        <v>1.27815128198574</v>
      </c>
      <c r="O484" s="0" t="n">
        <v>2.51588150198126</v>
      </c>
      <c r="P484" s="0" t="n">
        <v>1.85238927343118</v>
      </c>
      <c r="Q484" s="0" t="n">
        <v>4.27480916030534</v>
      </c>
      <c r="R484" s="0" t="n">
        <v>2.54550082728777</v>
      </c>
      <c r="S484" s="0" t="n">
        <v>1.93710854264867</v>
      </c>
      <c r="T484" s="0" t="n">
        <v>3.87461738153357</v>
      </c>
      <c r="U484" s="0" t="n">
        <v>1.28330991292742</v>
      </c>
      <c r="V484" s="0" t="n">
        <v>0.629580195925357</v>
      </c>
      <c r="W484" s="0" t="n">
        <v>2.45418346248474</v>
      </c>
      <c r="X484" s="0" t="n">
        <v>1.20070361231682</v>
      </c>
      <c r="Y484" s="0" t="n">
        <v>4.09730514387394</v>
      </c>
      <c r="Z484" s="0" t="n">
        <v>2.28644594841778</v>
      </c>
      <c r="AA484" s="0" t="n">
        <v>5.03654291694181</v>
      </c>
      <c r="AB484" s="0" t="n">
        <v>2.73611285918322</v>
      </c>
      <c r="AC484" s="0" t="n">
        <v>0.536613112678021</v>
      </c>
      <c r="AD484" s="0" t="n">
        <v>3.16574244574709</v>
      </c>
      <c r="AE484" s="0" t="n">
        <v>1.03715611792465</v>
      </c>
      <c r="AF484" s="0" t="n">
        <v>3.60941955377262</v>
      </c>
      <c r="AG484" s="0" t="n">
        <v>3.6202277640439</v>
      </c>
      <c r="AH484" s="0" t="n">
        <v>1.55937313200094</v>
      </c>
    </row>
    <row r="485" customFormat="false" ht="12.75" hidden="false" customHeight="false" outlineLevel="0" collapsed="false">
      <c r="A485" s="0" t="n">
        <v>40151030</v>
      </c>
      <c r="B485" s="0" t="n">
        <v>4</v>
      </c>
      <c r="C485" s="0" t="s">
        <v>73</v>
      </c>
      <c r="D485" s="0" t="n">
        <v>15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2.84610403933316</v>
      </c>
      <c r="K485" s="0" t="n">
        <v>4.29694773479239</v>
      </c>
      <c r="L485" s="0" t="n">
        <v>6.52736780267042</v>
      </c>
      <c r="M485" s="0" t="n">
        <v>2.92521683169765</v>
      </c>
      <c r="N485" s="0" t="n">
        <v>6.56479083846967</v>
      </c>
      <c r="O485" s="0" t="n">
        <v>3.61886150617016</v>
      </c>
      <c r="P485" s="0" t="n">
        <v>3.61799736609792</v>
      </c>
      <c r="Q485" s="0" t="n">
        <v>7.86782061369001</v>
      </c>
      <c r="R485" s="0" t="n">
        <v>4.04217334186681</v>
      </c>
      <c r="S485" s="0" t="n">
        <v>5.89387102900439</v>
      </c>
      <c r="T485" s="0" t="n">
        <v>2.57956340889305</v>
      </c>
      <c r="U485" s="0" t="n">
        <v>8.2203041512536</v>
      </c>
      <c r="V485" s="0" t="n">
        <v>11.2240443973312</v>
      </c>
      <c r="W485" s="0" t="n">
        <v>4.53694041700964</v>
      </c>
      <c r="X485" s="0" t="n">
        <v>4.6029919447641</v>
      </c>
      <c r="Y485" s="0" t="n">
        <v>3.29059941558954</v>
      </c>
      <c r="Z485" s="0" t="n">
        <v>11.1010258653903</v>
      </c>
      <c r="AA485" s="0" t="n">
        <v>7.05485470206066</v>
      </c>
      <c r="AB485" s="0" t="n">
        <v>3.73987895258457</v>
      </c>
      <c r="AC485" s="0" t="n">
        <v>6.09024525417639</v>
      </c>
      <c r="AD485" s="0" t="n">
        <v>6.51944572857769</v>
      </c>
      <c r="AE485" s="0" t="n">
        <v>7.52676343382528</v>
      </c>
      <c r="AF485" s="0" t="n">
        <v>4.52084675459714</v>
      </c>
      <c r="AG485" s="0" t="n">
        <v>6.07993455779531</v>
      </c>
      <c r="AH485" s="0" t="n">
        <v>2.16938562998959</v>
      </c>
    </row>
    <row r="486" customFormat="false" ht="12.75" hidden="false" customHeight="false" outlineLevel="0" collapsed="false">
      <c r="A486" s="0" t="n">
        <v>40151031</v>
      </c>
      <c r="B486" s="0" t="n">
        <v>4</v>
      </c>
      <c r="C486" s="0" t="s">
        <v>73</v>
      </c>
      <c r="D486" s="0" t="n">
        <v>15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6.54131567662643</v>
      </c>
      <c r="K486" s="0" t="n">
        <v>6.60856028842694</v>
      </c>
      <c r="L486" s="0" t="n">
        <v>9.66794333097832</v>
      </c>
      <c r="M486" s="0" t="n">
        <v>8.99799794545714</v>
      </c>
      <c r="N486" s="0" t="n">
        <v>5.98242662179847</v>
      </c>
      <c r="O486" s="0" t="n">
        <v>9.68248884651766</v>
      </c>
      <c r="P486" s="0" t="n">
        <v>4.49179125148791</v>
      </c>
      <c r="Q486" s="0" t="n">
        <v>8.33737569730779</v>
      </c>
      <c r="R486" s="0" t="n">
        <v>6.1122826319489</v>
      </c>
      <c r="S486" s="0" t="n">
        <v>3.80688436969416</v>
      </c>
      <c r="T486" s="0" t="n">
        <v>6.79260662505566</v>
      </c>
      <c r="U486" s="0" t="n">
        <v>12.0621805406872</v>
      </c>
      <c r="V486" s="0" t="n">
        <v>12.6358352287086</v>
      </c>
      <c r="W486" s="0" t="n">
        <v>8.37281347464782</v>
      </c>
      <c r="X486" s="0" t="n">
        <v>5.41931987535564</v>
      </c>
      <c r="Y486" s="0" t="n">
        <v>7.98286345312063</v>
      </c>
      <c r="Z486" s="0" t="n">
        <v>5.86124479814524</v>
      </c>
      <c r="AA486" s="0" t="n">
        <v>5.14294163404113</v>
      </c>
      <c r="AB486" s="0" t="n">
        <v>8.67563148586873</v>
      </c>
      <c r="AC486" s="0" t="n">
        <v>8.10608158771118</v>
      </c>
      <c r="AD486" s="0" t="n">
        <v>13.4979179461568</v>
      </c>
      <c r="AE486" s="0" t="n">
        <v>10.0376075696945</v>
      </c>
      <c r="AF486" s="0" t="n">
        <v>4.59673500479374</v>
      </c>
      <c r="AG486" s="0" t="n">
        <v>7.03644237473533</v>
      </c>
      <c r="AH486" s="0" t="n">
        <v>8.12159908038509</v>
      </c>
    </row>
    <row r="487" customFormat="false" ht="12.75" hidden="false" customHeight="false" outlineLevel="0" collapsed="false">
      <c r="A487" s="0" t="n">
        <v>40151032</v>
      </c>
      <c r="B487" s="0" t="n">
        <v>4</v>
      </c>
      <c r="C487" s="0" t="s">
        <v>73</v>
      </c>
      <c r="D487" s="0" t="n">
        <v>15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11.4247414200192</v>
      </c>
      <c r="K487" s="0" t="n">
        <v>15.2930921102938</v>
      </c>
      <c r="L487" s="0" t="n">
        <v>16.1930832401588</v>
      </c>
      <c r="M487" s="0" t="n">
        <v>3.86010962711341</v>
      </c>
      <c r="N487" s="0" t="n">
        <v>10.8929919158439</v>
      </c>
      <c r="O487" s="0" t="n">
        <v>14.9612189456278</v>
      </c>
      <c r="P487" s="0" t="n">
        <v>12.6742712294043</v>
      </c>
      <c r="Q487" s="0" t="n">
        <v>11.9769085203727</v>
      </c>
      <c r="R487" s="0" t="n">
        <v>11.2502209864837</v>
      </c>
      <c r="S487" s="0" t="n">
        <v>10.3792415169661</v>
      </c>
      <c r="T487" s="0" t="n">
        <v>9.53432755182304</v>
      </c>
      <c r="U487" s="0" t="n">
        <v>11.9801608536264</v>
      </c>
      <c r="V487" s="0" t="n">
        <v>12.9014570583065</v>
      </c>
      <c r="W487" s="0" t="n">
        <v>12.9909144791861</v>
      </c>
      <c r="X487" s="0" t="n">
        <v>7.2811999417504</v>
      </c>
      <c r="Y487" s="0" t="n">
        <v>6.3999488004096</v>
      </c>
      <c r="Z487" s="0" t="n">
        <v>13.5408535516862</v>
      </c>
      <c r="AA487" s="0" t="n">
        <v>10.9810811658771</v>
      </c>
      <c r="AB487" s="0" t="n">
        <v>14.6597472659571</v>
      </c>
      <c r="AC487" s="0" t="n">
        <v>14.8992174363413</v>
      </c>
      <c r="AD487" s="0" t="n">
        <v>12.5065138092757</v>
      </c>
      <c r="AE487" s="0" t="n">
        <v>13.5858489797027</v>
      </c>
      <c r="AF487" s="0" t="n">
        <v>13.3638920999352</v>
      </c>
      <c r="AG487" s="0" t="n">
        <v>16.6658565208636</v>
      </c>
      <c r="AH487" s="0" t="n">
        <v>9.84120512586198</v>
      </c>
    </row>
    <row r="488" customFormat="false" ht="12.75" hidden="false" customHeight="false" outlineLevel="0" collapsed="false">
      <c r="A488" s="0" t="n">
        <v>40151033</v>
      </c>
      <c r="B488" s="0" t="n">
        <v>4</v>
      </c>
      <c r="C488" s="0" t="s">
        <v>73</v>
      </c>
      <c r="D488" s="0" t="n">
        <v>15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12.9089515510912</v>
      </c>
      <c r="K488" s="0" t="n">
        <v>14.993627708224</v>
      </c>
      <c r="L488" s="0" t="n">
        <v>14.3337745887471</v>
      </c>
      <c r="M488" s="0" t="n">
        <v>18.0694900961985</v>
      </c>
      <c r="N488" s="0" t="n">
        <v>20.7354160906829</v>
      </c>
      <c r="O488" s="0" t="n">
        <v>21.7098693065868</v>
      </c>
      <c r="P488" s="0" t="n">
        <v>19.1325975979893</v>
      </c>
      <c r="Q488" s="0" t="n">
        <v>21.8942943468932</v>
      </c>
      <c r="R488" s="0" t="n">
        <v>17.4185681936945</v>
      </c>
      <c r="S488" s="0" t="n">
        <v>17.427219574253</v>
      </c>
      <c r="T488" s="0" t="n">
        <v>21.0964900714644</v>
      </c>
      <c r="U488" s="0" t="n">
        <v>23.754222972973</v>
      </c>
      <c r="V488" s="0" t="n">
        <v>12.3081251208834</v>
      </c>
      <c r="W488" s="0" t="n">
        <v>23.8009185391525</v>
      </c>
      <c r="X488" s="0" t="n">
        <v>21.8868188821964</v>
      </c>
      <c r="Y488" s="0" t="n">
        <v>26.9835052443748</v>
      </c>
      <c r="Z488" s="0" t="n">
        <v>15.7225837445954</v>
      </c>
      <c r="AA488" s="0" t="n">
        <v>22.0448833825669</v>
      </c>
      <c r="AB488" s="0" t="n">
        <v>21.2434499362697</v>
      </c>
      <c r="AC488" s="0" t="n">
        <v>18.4522920382753</v>
      </c>
      <c r="AD488" s="0" t="n">
        <v>24.243263835977</v>
      </c>
      <c r="AE488" s="0" t="n">
        <v>18.0392224236125</v>
      </c>
      <c r="AF488" s="0" t="n">
        <v>16.830341740089</v>
      </c>
      <c r="AG488" s="0" t="n">
        <v>16.4619376484514</v>
      </c>
      <c r="AH488" s="0" t="n">
        <v>25.0128854258254</v>
      </c>
    </row>
    <row r="489" customFormat="false" ht="12.75" hidden="false" customHeight="false" outlineLevel="0" collapsed="false">
      <c r="A489" s="0" t="n">
        <v>40151034</v>
      </c>
      <c r="B489" s="0" t="n">
        <v>4</v>
      </c>
      <c r="C489" s="0" t="s">
        <v>73</v>
      </c>
      <c r="D489" s="0" t="n">
        <v>15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29.7210791037952</v>
      </c>
      <c r="K489" s="0" t="n">
        <v>22.0123709524753</v>
      </c>
      <c r="L489" s="0" t="n">
        <v>34.1347897510294</v>
      </c>
      <c r="M489" s="0" t="n">
        <v>21.6145002418766</v>
      </c>
      <c r="N489" s="0" t="n">
        <v>26.1503645964295</v>
      </c>
      <c r="O489" s="0" t="n">
        <v>26.4737027885634</v>
      </c>
      <c r="P489" s="0" t="n">
        <v>32.3072418701855</v>
      </c>
      <c r="Q489" s="0" t="n">
        <v>24.4925450815908</v>
      </c>
      <c r="R489" s="0" t="n">
        <v>24.9197894277793</v>
      </c>
      <c r="S489" s="0" t="n">
        <v>20.796722436544</v>
      </c>
      <c r="T489" s="0" t="n">
        <v>13.515761457207</v>
      </c>
      <c r="U489" s="0" t="n">
        <v>31.0180111251267</v>
      </c>
      <c r="V489" s="0" t="n">
        <v>28.9211382533698</v>
      </c>
      <c r="W489" s="0" t="n">
        <v>28.569970919851</v>
      </c>
      <c r="X489" s="0" t="n">
        <v>19.2932575142161</v>
      </c>
      <c r="Y489" s="0" t="n">
        <v>31.5293782610022</v>
      </c>
      <c r="Z489" s="0" t="n">
        <v>25.3187632290538</v>
      </c>
      <c r="AA489" s="0" t="n">
        <v>31.2837435540351</v>
      </c>
      <c r="AB489" s="0" t="n">
        <v>27.241633287258</v>
      </c>
      <c r="AC489" s="0" t="n">
        <v>23.9251143919532</v>
      </c>
      <c r="AD489" s="0" t="n">
        <v>27.5946348145739</v>
      </c>
      <c r="AE489" s="0" t="n">
        <v>38.3820490109241</v>
      </c>
      <c r="AF489" s="0" t="n">
        <v>35.6231075224129</v>
      </c>
      <c r="AG489" s="0" t="n">
        <v>24.8178370758632</v>
      </c>
      <c r="AH489" s="0" t="n">
        <v>19.6767116279527</v>
      </c>
    </row>
    <row r="490" customFormat="false" ht="12.75" hidden="false" customHeight="false" outlineLevel="0" collapsed="false">
      <c r="A490" s="0" t="n">
        <v>40151035</v>
      </c>
      <c r="B490" s="0" t="n">
        <v>4</v>
      </c>
      <c r="C490" s="0" t="s">
        <v>73</v>
      </c>
      <c r="D490" s="0" t="n">
        <v>15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27.034699036213</v>
      </c>
      <c r="K490" s="0" t="n">
        <v>44.764579009482</v>
      </c>
      <c r="L490" s="0" t="n">
        <v>35.6794884110277</v>
      </c>
      <c r="M490" s="0" t="n">
        <v>22.55299954894</v>
      </c>
      <c r="N490" s="0" t="n">
        <v>35.3190487402873</v>
      </c>
      <c r="O490" s="0" t="n">
        <v>44.3845847745569</v>
      </c>
      <c r="P490" s="0" t="n">
        <v>51.0911612291074</v>
      </c>
      <c r="Q490" s="0" t="n">
        <v>32.382051895758</v>
      </c>
      <c r="R490" s="0" t="n">
        <v>29.7152736506564</v>
      </c>
      <c r="S490" s="0" t="n">
        <v>27.6504977089588</v>
      </c>
      <c r="T490" s="0" t="n">
        <v>42.247570764681</v>
      </c>
      <c r="U490" s="0" t="n">
        <v>40.8098786235223</v>
      </c>
      <c r="V490" s="0" t="n">
        <v>50.1544228281815</v>
      </c>
      <c r="W490" s="0" t="n">
        <v>26.6741354245856</v>
      </c>
      <c r="X490" s="0" t="n">
        <v>29.3438971363024</v>
      </c>
      <c r="Y490" s="0" t="n">
        <v>31.81547027242</v>
      </c>
      <c r="Z490" s="0" t="n">
        <v>41.9567583159606</v>
      </c>
      <c r="AA490" s="0" t="n">
        <v>32.5626831650928</v>
      </c>
      <c r="AB490" s="0" t="n">
        <v>33.0797221303341</v>
      </c>
      <c r="AC490" s="0" t="n">
        <v>31.4165074896954</v>
      </c>
      <c r="AD490" s="0" t="n">
        <v>29.9865060722675</v>
      </c>
      <c r="AE490" s="0" t="n">
        <v>30.8003153952296</v>
      </c>
      <c r="AF490" s="0" t="n">
        <v>37.7947379971227</v>
      </c>
      <c r="AG490" s="0" t="n">
        <v>55.640898479552</v>
      </c>
      <c r="AH490" s="0" t="n">
        <v>45.405663759111</v>
      </c>
    </row>
    <row r="491" customFormat="false" ht="12.75" hidden="false" customHeight="false" outlineLevel="0" collapsed="false">
      <c r="A491" s="0" t="n">
        <v>40151036</v>
      </c>
      <c r="B491" s="0" t="n">
        <v>4</v>
      </c>
      <c r="C491" s="0" t="s">
        <v>73</v>
      </c>
      <c r="D491" s="0" t="n">
        <v>15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33.0782631706618</v>
      </c>
      <c r="K491" s="0" t="n">
        <v>34.8713030970076</v>
      </c>
      <c r="L491" s="0" t="n">
        <v>40.880435484218</v>
      </c>
      <c r="M491" s="0" t="n">
        <v>46.7915860220771</v>
      </c>
      <c r="N491" s="0" t="n">
        <v>16.8449423060726</v>
      </c>
      <c r="O491" s="0" t="n">
        <v>39.6213037494265</v>
      </c>
      <c r="P491" s="0" t="n">
        <v>37.2308519659958</v>
      </c>
      <c r="Q491" s="0" t="n">
        <v>18.7977776849492</v>
      </c>
      <c r="R491" s="0" t="n">
        <v>30.0590445517982</v>
      </c>
      <c r="S491" s="0" t="n">
        <v>46.7237735009456</v>
      </c>
      <c r="T491" s="0" t="n">
        <v>27.5963572808389</v>
      </c>
      <c r="U491" s="0" t="n">
        <v>30.3648115212771</v>
      </c>
      <c r="V491" s="0" t="n">
        <v>24.8092786702227</v>
      </c>
      <c r="W491" s="0" t="n">
        <v>38.7905118408037</v>
      </c>
      <c r="X491" s="0" t="n">
        <v>41.6406412658755</v>
      </c>
      <c r="Y491" s="0" t="n">
        <v>44.1964532346279</v>
      </c>
      <c r="Z491" s="0" t="n">
        <v>41.4851690520639</v>
      </c>
      <c r="AA491" s="0" t="n">
        <v>55.0786294917572</v>
      </c>
      <c r="AB491" s="0" t="n">
        <v>24.8233721596334</v>
      </c>
      <c r="AC491" s="0" t="n">
        <v>43.5787638788889</v>
      </c>
      <c r="AD491" s="0" t="n">
        <v>42.9360812425329</v>
      </c>
      <c r="AE491" s="0" t="n">
        <v>49.3267807881323</v>
      </c>
      <c r="AF491" s="0" t="n">
        <v>55.5874336537082</v>
      </c>
      <c r="AG491" s="0" t="n">
        <v>29.5185011546943</v>
      </c>
      <c r="AH491" s="0" t="n">
        <v>40.9962078507738</v>
      </c>
    </row>
    <row r="492" customFormat="false" ht="12.75" hidden="false" customHeight="false" outlineLevel="0" collapsed="false">
      <c r="A492" s="0" t="n">
        <v>40151037</v>
      </c>
      <c r="B492" s="0" t="n">
        <v>4</v>
      </c>
      <c r="C492" s="0" t="s">
        <v>73</v>
      </c>
      <c r="D492" s="0" t="n">
        <v>15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27.9459711224965</v>
      </c>
      <c r="K492" s="0" t="n">
        <v>32.2818668142409</v>
      </c>
      <c r="L492" s="0" t="n">
        <v>40.3551251008878</v>
      </c>
      <c r="M492" s="0" t="n">
        <v>61.7719731733145</v>
      </c>
      <c r="N492" s="0" t="n">
        <v>38.8098318240621</v>
      </c>
      <c r="O492" s="0" t="n">
        <v>55.1618788984597</v>
      </c>
      <c r="P492" s="0" t="n">
        <v>49.0897934137861</v>
      </c>
      <c r="Q492" s="0" t="n">
        <v>48.0288172903742</v>
      </c>
      <c r="R492" s="0" t="n">
        <v>47.0735917150479</v>
      </c>
      <c r="S492" s="0" t="n">
        <v>42.4923706879901</v>
      </c>
      <c r="T492" s="0" t="n">
        <v>38.3553237189322</v>
      </c>
      <c r="U492" s="0" t="n">
        <v>30.7255060106771</v>
      </c>
      <c r="V492" s="0" t="n">
        <v>38.2175342046931</v>
      </c>
      <c r="W492" s="0" t="n">
        <v>38.717670744928</v>
      </c>
      <c r="X492" s="0" t="n">
        <v>44.1483384170814</v>
      </c>
      <c r="Y492" s="0" t="n">
        <v>49.4498701940907</v>
      </c>
      <c r="Z492" s="0" t="n">
        <v>41.7267278658675</v>
      </c>
      <c r="AA492" s="0" t="n">
        <v>45.7778716811043</v>
      </c>
      <c r="AB492" s="0" t="n">
        <v>64.0053899275729</v>
      </c>
      <c r="AC492" s="0" t="n">
        <v>49.0612939098581</v>
      </c>
      <c r="AD492" s="0" t="n">
        <v>63.4477507772349</v>
      </c>
      <c r="AE492" s="0" t="n">
        <v>61.4369785940633</v>
      </c>
      <c r="AF492" s="0" t="n">
        <v>57.7645133339752</v>
      </c>
      <c r="AG492" s="0" t="n">
        <v>32.0595024365222</v>
      </c>
      <c r="AH492" s="0" t="n">
        <v>53.9100653263145</v>
      </c>
    </row>
    <row r="493" customFormat="false" ht="12.75" hidden="false" customHeight="false" outlineLevel="0" collapsed="false">
      <c r="A493" s="0" t="n">
        <v>40151038</v>
      </c>
      <c r="B493" s="0" t="n">
        <v>4</v>
      </c>
      <c r="C493" s="0" t="s">
        <v>73</v>
      </c>
      <c r="D493" s="0" t="n">
        <v>15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56.6411781365052</v>
      </c>
      <c r="K493" s="0" t="n">
        <v>26.8132457433972</v>
      </c>
      <c r="L493" s="0" t="n">
        <v>48.1579581025765</v>
      </c>
      <c r="M493" s="0" t="n">
        <v>22.8206298493838</v>
      </c>
      <c r="N493" s="0" t="n">
        <v>54.6866455211637</v>
      </c>
      <c r="O493" s="0" t="n">
        <v>10.5876124933827</v>
      </c>
      <c r="P493" s="0" t="n">
        <v>30.4228780042592</v>
      </c>
      <c r="Q493" s="0" t="n">
        <v>39.4399526720568</v>
      </c>
      <c r="R493" s="0" t="n">
        <v>19.3723363037582</v>
      </c>
      <c r="S493" s="0" t="n">
        <v>27.1763746716188</v>
      </c>
      <c r="T493" s="0" t="n">
        <v>34.87358326068</v>
      </c>
      <c r="U493" s="0" t="n">
        <v>58.4453535943892</v>
      </c>
      <c r="V493" s="0" t="n">
        <v>40.1574170749337</v>
      </c>
      <c r="W493" s="0" t="n">
        <v>17.2577444128052</v>
      </c>
      <c r="X493" s="0" t="n">
        <v>34.0193910529002</v>
      </c>
      <c r="Y493" s="0" t="n">
        <v>66.2855248985003</v>
      </c>
      <c r="Z493" s="0" t="n">
        <v>48.348106365834</v>
      </c>
      <c r="AA493" s="0" t="n">
        <v>23.8000793335978</v>
      </c>
      <c r="AB493" s="0" t="n">
        <v>24.0558094779889</v>
      </c>
      <c r="AC493" s="0" t="n">
        <v>73.146944083225</v>
      </c>
      <c r="AD493" s="0" t="n">
        <v>73.117231294175</v>
      </c>
      <c r="AE493" s="0" t="n">
        <v>35.7909806728704</v>
      </c>
      <c r="AF493" s="0" t="n">
        <v>59.1249507292077</v>
      </c>
      <c r="AG493" s="0" t="n">
        <v>37.5140677754158</v>
      </c>
      <c r="AH493" s="0" t="n">
        <v>12.2940742562085</v>
      </c>
    </row>
    <row r="494" customFormat="false" ht="12.75" hidden="false" customHeight="false" outlineLevel="0" collapsed="false">
      <c r="A494" s="0" t="n">
        <v>40151039</v>
      </c>
      <c r="B494" s="0" t="n">
        <v>4</v>
      </c>
      <c r="C494" s="0" t="s">
        <v>73</v>
      </c>
      <c r="D494" s="0" t="n">
        <v>15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5.03989581527371</v>
      </c>
      <c r="K494" s="0" t="n">
        <v>5.54110733165348</v>
      </c>
      <c r="L494" s="0" t="n">
        <v>6.16470301948776</v>
      </c>
      <c r="M494" s="0" t="n">
        <v>4.92614848470044</v>
      </c>
      <c r="N494" s="0" t="n">
        <v>5.30755223856223</v>
      </c>
      <c r="O494" s="0" t="n">
        <v>6.37705568068938</v>
      </c>
      <c r="P494" s="0" t="n">
        <v>6.35594957886708</v>
      </c>
      <c r="Q494" s="0" t="n">
        <v>5.80440393711484</v>
      </c>
      <c r="R494" s="0" t="n">
        <v>5.32850876105975</v>
      </c>
      <c r="S494" s="0" t="n">
        <v>5.38355778628104</v>
      </c>
      <c r="T494" s="0" t="n">
        <v>5.39909710483801</v>
      </c>
      <c r="U494" s="0" t="n">
        <v>7.00478660417952</v>
      </c>
      <c r="V494" s="0" t="n">
        <v>6.67211556104152</v>
      </c>
      <c r="W494" s="0" t="n">
        <v>6.34311229812628</v>
      </c>
      <c r="X494" s="0" t="n">
        <v>5.68231671394967</v>
      </c>
      <c r="Y494" s="0" t="n">
        <v>6.97134651349185</v>
      </c>
      <c r="Z494" s="0" t="n">
        <v>6.70668460670085</v>
      </c>
      <c r="AA494" s="0" t="n">
        <v>7.07131210275864</v>
      </c>
      <c r="AB494" s="0" t="n">
        <v>6.58210660528887</v>
      </c>
      <c r="AC494" s="0" t="n">
        <v>6.71727286963545</v>
      </c>
      <c r="AD494" s="0" t="n">
        <v>7.79874317096897</v>
      </c>
      <c r="AE494" s="0" t="n">
        <v>7.72652200219123</v>
      </c>
      <c r="AF494" s="0" t="n">
        <v>7.76782736715389</v>
      </c>
      <c r="AG494" s="0" t="n">
        <v>7.35222435251682</v>
      </c>
      <c r="AH494" s="0" t="n">
        <v>6.8632228719948</v>
      </c>
    </row>
    <row r="495" customFormat="false" ht="12.75" hidden="false" customHeight="false" outlineLevel="0" collapsed="false">
      <c r="A495" s="0" t="n">
        <v>40151040</v>
      </c>
      <c r="B495" s="0" t="n">
        <v>4</v>
      </c>
      <c r="C495" s="0" t="s">
        <v>73</v>
      </c>
      <c r="D495" s="0" t="n">
        <v>15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4.19516488815463</v>
      </c>
      <c r="K495" s="0" t="n">
        <v>4.65212501198409</v>
      </c>
      <c r="L495" s="0" t="n">
        <v>5.22363573556565</v>
      </c>
      <c r="M495" s="0" t="n">
        <v>4.08758739079997</v>
      </c>
      <c r="N495" s="0" t="n">
        <v>4.43444596089655</v>
      </c>
      <c r="O495" s="0" t="n">
        <v>5.41561329380239</v>
      </c>
      <c r="P495" s="0" t="n">
        <v>5.39473121139392</v>
      </c>
      <c r="Q495" s="0" t="n">
        <v>4.88590217612956</v>
      </c>
      <c r="R495" s="0" t="n">
        <v>4.44871945284832</v>
      </c>
      <c r="S495" s="0" t="n">
        <v>4.49794839647102</v>
      </c>
      <c r="T495" s="0" t="n">
        <v>4.51093145632852</v>
      </c>
      <c r="U495" s="0" t="n">
        <v>5.9855885390173</v>
      </c>
      <c r="V495" s="0" t="n">
        <v>5.67832491479275</v>
      </c>
      <c r="W495" s="0" t="n">
        <v>5.37481010365874</v>
      </c>
      <c r="X495" s="0" t="n">
        <v>4.76748308013165</v>
      </c>
      <c r="Y495" s="0" t="n">
        <v>5.95410259424129</v>
      </c>
      <c r="Z495" s="0" t="n">
        <v>5.71072568049659</v>
      </c>
      <c r="AA495" s="0" t="n">
        <v>6.04826465674416</v>
      </c>
      <c r="AB495" s="0" t="n">
        <v>5.59877044727938</v>
      </c>
      <c r="AC495" s="0" t="n">
        <v>5.72563202898887</v>
      </c>
      <c r="AD495" s="0" t="n">
        <v>6.72920781079503</v>
      </c>
      <c r="AE495" s="0" t="n">
        <v>6.6641962407804</v>
      </c>
      <c r="AF495" s="0" t="n">
        <v>6.70522047594381</v>
      </c>
      <c r="AG495" s="0" t="n">
        <v>6.32010711529548</v>
      </c>
      <c r="AH495" s="0" t="n">
        <v>5.86746383401525</v>
      </c>
    </row>
    <row r="496" customFormat="false" ht="12.75" hidden="false" customHeight="false" outlineLevel="0" collapsed="false">
      <c r="A496" s="0" t="n">
        <v>40151041</v>
      </c>
      <c r="B496" s="0" t="n">
        <v>4</v>
      </c>
      <c r="C496" s="0" t="s">
        <v>73</v>
      </c>
      <c r="D496" s="0" t="n">
        <v>15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6.00480834070229</v>
      </c>
      <c r="K496" s="0" t="n">
        <v>6.55049504690016</v>
      </c>
      <c r="L496" s="0" t="n">
        <v>7.22633943798141</v>
      </c>
      <c r="M496" s="0" t="n">
        <v>5.88611884033718</v>
      </c>
      <c r="N496" s="0" t="n">
        <v>6.30228728907695</v>
      </c>
      <c r="O496" s="0" t="n">
        <v>7.45998152440679</v>
      </c>
      <c r="P496" s="0" t="n">
        <v>7.43904059936833</v>
      </c>
      <c r="Q496" s="0" t="n">
        <v>6.84540642120406</v>
      </c>
      <c r="R496" s="0" t="n">
        <v>6.33136701473938</v>
      </c>
      <c r="S496" s="0" t="n">
        <v>6.39253770504221</v>
      </c>
      <c r="T496" s="0" t="n">
        <v>6.41098938397454</v>
      </c>
      <c r="U496" s="0" t="n">
        <v>8.1477788493103</v>
      </c>
      <c r="V496" s="0" t="n">
        <v>7.78979284858371</v>
      </c>
      <c r="W496" s="0" t="n">
        <v>7.4354729521591</v>
      </c>
      <c r="X496" s="0" t="n">
        <v>6.72154453268118</v>
      </c>
      <c r="Y496" s="0" t="n">
        <v>8.11254058230446</v>
      </c>
      <c r="Z496" s="0" t="n">
        <v>7.8263887889889</v>
      </c>
      <c r="AA496" s="0" t="n">
        <v>8.21784108169331</v>
      </c>
      <c r="AB496" s="0" t="n">
        <v>7.68843660239321</v>
      </c>
      <c r="AC496" s="0" t="n">
        <v>7.8313144860887</v>
      </c>
      <c r="AD496" s="0" t="n">
        <v>8.98996454704199</v>
      </c>
      <c r="AE496" s="0" t="n">
        <v>8.9100522753217</v>
      </c>
      <c r="AF496" s="0" t="n">
        <v>8.95099590492237</v>
      </c>
      <c r="AG496" s="0" t="n">
        <v>8.50483399321715</v>
      </c>
      <c r="AH496" s="0" t="n">
        <v>7.97954767949867</v>
      </c>
    </row>
    <row r="497" customFormat="false" ht="12.75" hidden="false" customHeight="false" outlineLevel="0" collapsed="false">
      <c r="A497" s="0" t="n">
        <v>40151042</v>
      </c>
      <c r="B497" s="0" t="n">
        <v>4</v>
      </c>
      <c r="C497" s="0" t="s">
        <v>73</v>
      </c>
      <c r="D497" s="0" t="n">
        <v>15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7.15001533528931</v>
      </c>
      <c r="K497" s="0" t="n">
        <v>7.53371366178943</v>
      </c>
      <c r="L497" s="0" t="n">
        <v>8.6801485153155</v>
      </c>
      <c r="M497" s="0" t="n">
        <v>7.18776055480659</v>
      </c>
      <c r="N497" s="0" t="n">
        <v>6.91651050586933</v>
      </c>
      <c r="O497" s="0" t="n">
        <v>8.4303950274944</v>
      </c>
      <c r="P497" s="0" t="n">
        <v>8.95600925845327</v>
      </c>
      <c r="Q497" s="0" t="n">
        <v>8.24766821266728</v>
      </c>
      <c r="R497" s="0" t="n">
        <v>6.97008544210806</v>
      </c>
      <c r="S497" s="0" t="n">
        <v>7.21518016698125</v>
      </c>
      <c r="T497" s="0" t="n">
        <v>7.1483630402622</v>
      </c>
      <c r="U497" s="0" t="n">
        <v>8.6993126185556</v>
      </c>
      <c r="V497" s="0" t="n">
        <v>8.76808548622801</v>
      </c>
      <c r="W497" s="0" t="n">
        <v>7.87528781246179</v>
      </c>
      <c r="X497" s="0" t="n">
        <v>7.44843737038212</v>
      </c>
      <c r="Y497" s="0" t="n">
        <v>8.62729200228221</v>
      </c>
      <c r="Z497" s="0" t="n">
        <v>8.33142972151037</v>
      </c>
      <c r="AA497" s="0" t="n">
        <v>8.53224949126291</v>
      </c>
      <c r="AB497" s="0" t="n">
        <v>7.95069535193761</v>
      </c>
      <c r="AC497" s="0" t="n">
        <v>8.42831655923045</v>
      </c>
      <c r="AD497" s="0" t="n">
        <v>9.84955995611978</v>
      </c>
      <c r="AE497" s="0" t="n">
        <v>9.4078030930707</v>
      </c>
      <c r="AF497" s="0" t="n">
        <v>9.25245786669261</v>
      </c>
      <c r="AG497" s="0" t="n">
        <v>8.51536595328521</v>
      </c>
      <c r="AH497" s="0" t="n">
        <v>7.88978954871491</v>
      </c>
    </row>
    <row r="498" customFormat="false" ht="12.75" hidden="false" customHeight="false" outlineLevel="0" collapsed="false">
      <c r="A498" s="0" t="n">
        <v>40151044</v>
      </c>
      <c r="B498" s="0" t="n">
        <v>4</v>
      </c>
      <c r="C498" s="0" t="s">
        <v>73</v>
      </c>
      <c r="D498" s="0" t="n">
        <v>15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5.73750235459802</v>
      </c>
      <c r="K498" s="0" t="n">
        <v>6.26254671052965</v>
      </c>
      <c r="L498" s="0" t="n">
        <v>7.18459945798149</v>
      </c>
      <c r="M498" s="0" t="n">
        <v>5.79462658734962</v>
      </c>
      <c r="N498" s="0" t="n">
        <v>5.64686824964369</v>
      </c>
      <c r="O498" s="0" t="n">
        <v>7.10098073465311</v>
      </c>
      <c r="P498" s="0" t="n">
        <v>7.48724827455424</v>
      </c>
      <c r="Q498" s="0" t="n">
        <v>6.75306001798568</v>
      </c>
      <c r="R498" s="0" t="n">
        <v>5.76777018137252</v>
      </c>
      <c r="S498" s="0" t="n">
        <v>5.90112015586627</v>
      </c>
      <c r="T498" s="0" t="n">
        <v>5.89064445655479</v>
      </c>
      <c r="U498" s="0" t="n">
        <v>7.37622037091131</v>
      </c>
      <c r="V498" s="0" t="n">
        <v>7.37771562625643</v>
      </c>
      <c r="W498" s="0" t="n">
        <v>6.61106257048539</v>
      </c>
      <c r="X498" s="0" t="n">
        <v>6.11302955977812</v>
      </c>
      <c r="Y498" s="0" t="n">
        <v>7.30350875480106</v>
      </c>
      <c r="Z498" s="0" t="n">
        <v>7.01639301205804</v>
      </c>
      <c r="AA498" s="0" t="n">
        <v>7.24650382316174</v>
      </c>
      <c r="AB498" s="0" t="n">
        <v>6.68748968485909</v>
      </c>
      <c r="AC498" s="0" t="n">
        <v>7.05363648649085</v>
      </c>
      <c r="AD498" s="0" t="n">
        <v>8.39730897781426</v>
      </c>
      <c r="AE498" s="0" t="n">
        <v>8.04984610316416</v>
      </c>
      <c r="AF498" s="0" t="n">
        <v>7.93271364689539</v>
      </c>
      <c r="AG498" s="0" t="n">
        <v>7.2938827464474</v>
      </c>
      <c r="AH498" s="0" t="n">
        <v>6.7125750842795</v>
      </c>
    </row>
    <row r="499" customFormat="false" ht="12.75" hidden="false" customHeight="false" outlineLevel="0" collapsed="false">
      <c r="A499" s="0" t="n">
        <v>40151045</v>
      </c>
      <c r="B499" s="0" t="n">
        <v>4</v>
      </c>
      <c r="C499" s="0" t="s">
        <v>73</v>
      </c>
      <c r="D499" s="0" t="n">
        <v>15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8.71563115640495</v>
      </c>
      <c r="K499" s="0" t="n">
        <v>8.92059239879022</v>
      </c>
      <c r="L499" s="0" t="n">
        <v>10.3149967841204</v>
      </c>
      <c r="M499" s="0" t="n">
        <v>8.72871536588401</v>
      </c>
      <c r="N499" s="0" t="n">
        <v>8.31297607827076</v>
      </c>
      <c r="O499" s="0" t="n">
        <v>9.87219344738901</v>
      </c>
      <c r="P499" s="0" t="n">
        <v>10.55436436039</v>
      </c>
      <c r="Q499" s="0" t="n">
        <v>9.88945653099423</v>
      </c>
      <c r="R499" s="0" t="n">
        <v>8.2845311770127</v>
      </c>
      <c r="S499" s="0" t="n">
        <v>8.65935880349406</v>
      </c>
      <c r="T499" s="0" t="n">
        <v>8.52596338684466</v>
      </c>
      <c r="U499" s="0" t="n">
        <v>10.129938328125</v>
      </c>
      <c r="V499" s="0" t="n">
        <v>10.2767063042324</v>
      </c>
      <c r="W499" s="0" t="n">
        <v>9.24848575814474</v>
      </c>
      <c r="X499" s="0" t="n">
        <v>8.91380213617709</v>
      </c>
      <c r="Y499" s="0" t="n">
        <v>10.0597028326835</v>
      </c>
      <c r="Z499" s="0" t="n">
        <v>9.7577481968885</v>
      </c>
      <c r="AA499" s="0" t="n">
        <v>9.92144994336278</v>
      </c>
      <c r="AB499" s="0" t="n">
        <v>9.32156451102819</v>
      </c>
      <c r="AC499" s="0" t="n">
        <v>9.92356591590234</v>
      </c>
      <c r="AD499" s="0" t="n">
        <v>11.4159337723093</v>
      </c>
      <c r="AE499" s="0" t="n">
        <v>10.8700473190232</v>
      </c>
      <c r="AF499" s="0" t="n">
        <v>10.6722603523747</v>
      </c>
      <c r="AG499" s="0" t="n">
        <v>9.83002415021021</v>
      </c>
      <c r="AH499" s="0" t="n">
        <v>9.16071366765623</v>
      </c>
    </row>
    <row r="500" customFormat="false" ht="12.75" hidden="false" customHeight="false" outlineLevel="0" collapsed="false">
      <c r="A500" s="0" t="n">
        <v>40151046</v>
      </c>
      <c r="B500" s="0" t="n">
        <v>4</v>
      </c>
      <c r="C500" s="0" t="s">
        <v>73</v>
      </c>
      <c r="D500" s="0" t="n">
        <v>15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2.9125267569246</v>
      </c>
      <c r="K500" s="0" t="n">
        <v>3.08718298161942</v>
      </c>
      <c r="L500" s="0" t="n">
        <v>3.47371614120707</v>
      </c>
      <c r="M500" s="0" t="n">
        <v>2.65862717961547</v>
      </c>
      <c r="N500" s="0" t="n">
        <v>2.8831962806485</v>
      </c>
      <c r="O500" s="0" t="n">
        <v>3.46853026592649</v>
      </c>
      <c r="P500" s="0" t="n">
        <v>3.41110211958374</v>
      </c>
      <c r="Q500" s="0" t="n">
        <v>3.39920326114009</v>
      </c>
      <c r="R500" s="0" t="n">
        <v>2.93404506230552</v>
      </c>
      <c r="S500" s="0" t="n">
        <v>2.84621400956298</v>
      </c>
      <c r="T500" s="0" t="n">
        <v>2.86699626551962</v>
      </c>
      <c r="U500" s="0" t="n">
        <v>3.73039364391239</v>
      </c>
      <c r="V500" s="0" t="n">
        <v>3.58974218354406</v>
      </c>
      <c r="W500" s="0" t="n">
        <v>3.4159616006777</v>
      </c>
      <c r="X500" s="0" t="n">
        <v>2.9246494651804</v>
      </c>
      <c r="Y500" s="0" t="n">
        <v>3.47703003044429</v>
      </c>
      <c r="Z500" s="0" t="n">
        <v>3.36510403373327</v>
      </c>
      <c r="AA500" s="0" t="n">
        <v>3.52437652007765</v>
      </c>
      <c r="AB500" s="0" t="n">
        <v>3.340064959768</v>
      </c>
      <c r="AC500" s="0" t="n">
        <v>3.24032927466563</v>
      </c>
      <c r="AD500" s="0" t="n">
        <v>3.94961141649133</v>
      </c>
      <c r="AE500" s="0" t="n">
        <v>3.74840923398972</v>
      </c>
      <c r="AF500" s="0" t="n">
        <v>3.56895006021504</v>
      </c>
      <c r="AG500" s="0" t="n">
        <v>3.52300811547328</v>
      </c>
      <c r="AH500" s="0" t="n">
        <v>3.04549179728727</v>
      </c>
    </row>
    <row r="501" customFormat="false" ht="12.75" hidden="false" customHeight="false" outlineLevel="0" collapsed="false">
      <c r="A501" s="0" t="n">
        <v>40151048</v>
      </c>
      <c r="B501" s="0" t="n">
        <v>4</v>
      </c>
      <c r="C501" s="0" t="s">
        <v>73</v>
      </c>
      <c r="D501" s="0" t="n">
        <v>15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2.38529828881806</v>
      </c>
      <c r="K501" s="0" t="n">
        <v>2.55428819421601</v>
      </c>
      <c r="L501" s="0" t="n">
        <v>2.90341691436647</v>
      </c>
      <c r="M501" s="0" t="n">
        <v>2.16998785098615</v>
      </c>
      <c r="N501" s="0" t="n">
        <v>2.37228080302267</v>
      </c>
      <c r="O501" s="0" t="n">
        <v>2.90743659850262</v>
      </c>
      <c r="P501" s="0" t="n">
        <v>2.85902762426438</v>
      </c>
      <c r="Q501" s="0" t="n">
        <v>2.82970454384994</v>
      </c>
      <c r="R501" s="0" t="n">
        <v>2.41312358178119</v>
      </c>
      <c r="S501" s="0" t="n">
        <v>2.340555768873</v>
      </c>
      <c r="T501" s="0" t="n">
        <v>2.35944299632185</v>
      </c>
      <c r="U501" s="0" t="n">
        <v>3.1497337614238</v>
      </c>
      <c r="V501" s="0" t="n">
        <v>3.0188205111253</v>
      </c>
      <c r="W501" s="0" t="n">
        <v>2.8576091737576</v>
      </c>
      <c r="X501" s="0" t="n">
        <v>2.41303669590807</v>
      </c>
      <c r="Y501" s="0" t="n">
        <v>2.92891625759051</v>
      </c>
      <c r="Z501" s="0" t="n">
        <v>2.8213925407447</v>
      </c>
      <c r="AA501" s="0" t="n">
        <v>2.97170199338438</v>
      </c>
      <c r="AB501" s="0" t="n">
        <v>2.80618386471448</v>
      </c>
      <c r="AC501" s="0" t="n">
        <v>2.72231185284028</v>
      </c>
      <c r="AD501" s="0" t="n">
        <v>3.37292543172823</v>
      </c>
      <c r="AE501" s="0" t="n">
        <v>3.19870213113843</v>
      </c>
      <c r="AF501" s="0" t="n">
        <v>3.03858440488675</v>
      </c>
      <c r="AG501" s="0" t="n">
        <v>2.99311581765992</v>
      </c>
      <c r="AH501" s="0" t="n">
        <v>2.57013335964061</v>
      </c>
    </row>
    <row r="502" customFormat="false" ht="12.75" hidden="false" customHeight="false" outlineLevel="0" collapsed="false">
      <c r="A502" s="0" t="n">
        <v>40151049</v>
      </c>
      <c r="B502" s="0" t="n">
        <v>4</v>
      </c>
      <c r="C502" s="0" t="s">
        <v>73</v>
      </c>
      <c r="D502" s="0" t="n">
        <v>15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3.49161221081842</v>
      </c>
      <c r="K502" s="0" t="n">
        <v>3.66981461174975</v>
      </c>
      <c r="L502" s="0" t="n">
        <v>4.09439515259162</v>
      </c>
      <c r="M502" s="0" t="n">
        <v>3.19614338198269</v>
      </c>
      <c r="N502" s="0" t="n">
        <v>3.44319555260829</v>
      </c>
      <c r="O502" s="0" t="n">
        <v>4.07839598660047</v>
      </c>
      <c r="P502" s="0" t="n">
        <v>4.01119044993089</v>
      </c>
      <c r="Q502" s="0" t="n">
        <v>4.02014108214864</v>
      </c>
      <c r="R502" s="0" t="n">
        <v>3.50511736084953</v>
      </c>
      <c r="S502" s="0" t="n">
        <v>3.40058880895883</v>
      </c>
      <c r="T502" s="0" t="n">
        <v>3.42325839136705</v>
      </c>
      <c r="U502" s="0" t="n">
        <v>4.35945082986707</v>
      </c>
      <c r="V502" s="0" t="n">
        <v>4.20937858892716</v>
      </c>
      <c r="W502" s="0" t="n">
        <v>4.02340151308209</v>
      </c>
      <c r="X502" s="0" t="n">
        <v>3.48471865823209</v>
      </c>
      <c r="Y502" s="0" t="n">
        <v>4.07146251063468</v>
      </c>
      <c r="Z502" s="0" t="n">
        <v>3.95601509598373</v>
      </c>
      <c r="AA502" s="0" t="n">
        <v>4.12348931966855</v>
      </c>
      <c r="AB502" s="0" t="n">
        <v>3.91975006959671</v>
      </c>
      <c r="AC502" s="0" t="n">
        <v>3.80279702817384</v>
      </c>
      <c r="AD502" s="0" t="n">
        <v>4.57113940730988</v>
      </c>
      <c r="AE502" s="0" t="n">
        <v>4.34106338642219</v>
      </c>
      <c r="AF502" s="0" t="n">
        <v>4.14135035675475</v>
      </c>
      <c r="AG502" s="0" t="n">
        <v>4.09545059382816</v>
      </c>
      <c r="AH502" s="0" t="n">
        <v>3.56058997405281</v>
      </c>
    </row>
    <row r="503" customFormat="false" ht="12.75" hidden="false" customHeight="false" outlineLevel="0" collapsed="false">
      <c r="A503" s="0" t="n">
        <v>40151050</v>
      </c>
      <c r="B503" s="0" t="n">
        <v>4</v>
      </c>
      <c r="C503" s="0" t="s">
        <v>73</v>
      </c>
      <c r="D503" s="0" t="n">
        <v>15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95.1954880921632</v>
      </c>
      <c r="K503" s="0" t="n">
        <v>97.3869929502934</v>
      </c>
      <c r="L503" s="0" t="n">
        <v>106.743299545251</v>
      </c>
      <c r="M503" s="0" t="n">
        <v>89.6216901674716</v>
      </c>
      <c r="N503" s="0" t="n">
        <v>89.8086806675593</v>
      </c>
      <c r="O503" s="0" t="n">
        <v>104.226789879016</v>
      </c>
      <c r="P503" s="0" t="n">
        <v>101.146962749151</v>
      </c>
      <c r="Q503" s="0" t="n">
        <v>97.6019175191901</v>
      </c>
      <c r="R503" s="0" t="n">
        <v>101.341290336272</v>
      </c>
      <c r="S503" s="0" t="n">
        <v>90.3410615175765</v>
      </c>
      <c r="T503" s="0" t="n">
        <v>95.2395732889899</v>
      </c>
      <c r="U503" s="0" t="n">
        <v>107.278671152622</v>
      </c>
      <c r="V503" s="0" t="n">
        <v>100.750530065603</v>
      </c>
      <c r="W503" s="0" t="n">
        <v>98.6331986469657</v>
      </c>
      <c r="X503" s="0" t="n">
        <v>89.1783034061928</v>
      </c>
      <c r="Y503" s="0" t="n">
        <v>102.785237728094</v>
      </c>
      <c r="Z503" s="0" t="n">
        <v>92.4939802275311</v>
      </c>
      <c r="AA503" s="0" t="n">
        <v>97.6411398250509</v>
      </c>
      <c r="AB503" s="0" t="n">
        <v>90.6458410967594</v>
      </c>
      <c r="AC503" s="0" t="n">
        <v>89.6724083161026</v>
      </c>
      <c r="AD503" s="0" t="n">
        <v>102.200312989935</v>
      </c>
      <c r="AE503" s="0" t="n">
        <v>103.71683645212</v>
      </c>
      <c r="AF503" s="0" t="n">
        <v>98.4627522335272</v>
      </c>
      <c r="AG503" s="0" t="n">
        <v>98.082981535153</v>
      </c>
      <c r="AH503" s="0" t="n">
        <v>98.7836426472761</v>
      </c>
    </row>
    <row r="504" customFormat="false" ht="12.75" hidden="false" customHeight="false" outlineLevel="0" collapsed="false">
      <c r="A504" s="0" t="n">
        <v>40151051</v>
      </c>
      <c r="B504" s="0" t="n">
        <v>4</v>
      </c>
      <c r="C504" s="0" t="s">
        <v>73</v>
      </c>
      <c r="D504" s="0" t="n">
        <v>15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79.2398858612709</v>
      </c>
      <c r="K504" s="0" t="n">
        <v>81.7628027448416</v>
      </c>
      <c r="L504" s="0" t="n">
        <v>90.4484956167595</v>
      </c>
      <c r="M504" s="0" t="n">
        <v>74.3657020912994</v>
      </c>
      <c r="N504" s="0" t="n">
        <v>75.0349169144664</v>
      </c>
      <c r="O504" s="0" t="n">
        <v>88.5129465857402</v>
      </c>
      <c r="P504" s="0" t="n">
        <v>85.8503784697747</v>
      </c>
      <c r="Q504" s="0" t="n">
        <v>82.1571734786028</v>
      </c>
      <c r="R504" s="0" t="n">
        <v>84.608844596524</v>
      </c>
      <c r="S504" s="0" t="n">
        <v>75.4797197169457</v>
      </c>
      <c r="T504" s="0" t="n">
        <v>79.5724134414322</v>
      </c>
      <c r="U504" s="0" t="n">
        <v>91.6695997775304</v>
      </c>
      <c r="V504" s="0" t="n">
        <v>85.7440552124948</v>
      </c>
      <c r="W504" s="0" t="n">
        <v>83.5764349939839</v>
      </c>
      <c r="X504" s="0" t="n">
        <v>74.8209003486455</v>
      </c>
      <c r="Y504" s="0" t="n">
        <v>87.7870364673658</v>
      </c>
      <c r="Z504" s="0" t="n">
        <v>78.7583998879203</v>
      </c>
      <c r="AA504" s="0" t="n">
        <v>83.5148338054097</v>
      </c>
      <c r="AB504" s="0" t="n">
        <v>77.1037734170892</v>
      </c>
      <c r="AC504" s="0" t="n">
        <v>76.4344732059558</v>
      </c>
      <c r="AD504" s="0" t="n">
        <v>88.1843560379892</v>
      </c>
      <c r="AE504" s="0" t="n">
        <v>89.4567246937018</v>
      </c>
      <c r="AF504" s="0" t="n">
        <v>84.993451989643</v>
      </c>
      <c r="AG504" s="0" t="n">
        <v>84.3139327321415</v>
      </c>
      <c r="AH504" s="0" t="n">
        <v>84.4514977052923</v>
      </c>
    </row>
    <row r="505" customFormat="false" ht="12.75" hidden="false" customHeight="false" outlineLevel="0" collapsed="false">
      <c r="A505" s="0" t="n">
        <v>40151052</v>
      </c>
      <c r="B505" s="0" t="n">
        <v>4</v>
      </c>
      <c r="C505" s="0" t="s">
        <v>73</v>
      </c>
      <c r="D505" s="0" t="n">
        <v>15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13.421126516284</v>
      </c>
      <c r="K505" s="0" t="n">
        <v>115.127352128557</v>
      </c>
      <c r="L505" s="0" t="n">
        <v>125.125786725766</v>
      </c>
      <c r="M505" s="0" t="n">
        <v>107.086483616154</v>
      </c>
      <c r="N505" s="0" t="n">
        <v>106.640515472958</v>
      </c>
      <c r="O505" s="0" t="n">
        <v>121.92616244518</v>
      </c>
      <c r="P505" s="0" t="n">
        <v>118.382997388071</v>
      </c>
      <c r="Q505" s="0" t="n">
        <v>115.106529481095</v>
      </c>
      <c r="R505" s="0" t="n">
        <v>120.414346984875</v>
      </c>
      <c r="S505" s="0" t="n">
        <v>107.272674500925</v>
      </c>
      <c r="T505" s="0" t="n">
        <v>113.089259450965</v>
      </c>
      <c r="U505" s="0" t="n">
        <v>124.783656832303</v>
      </c>
      <c r="V505" s="0" t="n">
        <v>117.62772263398</v>
      </c>
      <c r="W505" s="0" t="n">
        <v>115.619028365789</v>
      </c>
      <c r="X505" s="0" t="n">
        <v>105.487949346814</v>
      </c>
      <c r="Y505" s="0" t="n">
        <v>119.610954744137</v>
      </c>
      <c r="Z505" s="0" t="n">
        <v>107.936170008419</v>
      </c>
      <c r="AA505" s="0" t="n">
        <v>113.472486924263</v>
      </c>
      <c r="AB505" s="0" t="n">
        <v>105.881725158181</v>
      </c>
      <c r="AC505" s="0" t="n">
        <v>104.544335756077</v>
      </c>
      <c r="AD505" s="0" t="n">
        <v>117.810930599212</v>
      </c>
      <c r="AE505" s="0" t="n">
        <v>119.603934908526</v>
      </c>
      <c r="AF505" s="0" t="n">
        <v>113.460257337388</v>
      </c>
      <c r="AG505" s="0" t="n">
        <v>113.459469613533</v>
      </c>
      <c r="AH505" s="0" t="n">
        <v>114.851113122805</v>
      </c>
    </row>
    <row r="506" customFormat="false" ht="12.75" hidden="false" customHeight="false" outlineLevel="0" collapsed="false">
      <c r="A506" s="0" t="n">
        <v>41151000</v>
      </c>
      <c r="B506" s="0" t="n">
        <v>4</v>
      </c>
      <c r="C506" s="0" t="s">
        <v>73</v>
      </c>
      <c r="D506" s="0" t="n">
        <v>15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51001</v>
      </c>
      <c r="B507" s="0" t="n">
        <v>4</v>
      </c>
      <c r="C507" s="0" t="s">
        <v>73</v>
      </c>
      <c r="D507" s="0" t="n">
        <v>15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51002</v>
      </c>
      <c r="B508" s="0" t="n">
        <v>4</v>
      </c>
      <c r="C508" s="0" t="s">
        <v>73</v>
      </c>
      <c r="D508" s="0" t="n">
        <v>15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51003</v>
      </c>
      <c r="B509" s="0" t="n">
        <v>4</v>
      </c>
      <c r="C509" s="0" t="s">
        <v>73</v>
      </c>
      <c r="D509" s="0" t="n">
        <v>15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51004</v>
      </c>
      <c r="B510" s="0" t="n">
        <v>4</v>
      </c>
      <c r="C510" s="0" t="s">
        <v>73</v>
      </c>
      <c r="D510" s="0" t="n">
        <v>15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51005</v>
      </c>
      <c r="B511" s="0" t="n">
        <v>4</v>
      </c>
      <c r="C511" s="0" t="s">
        <v>73</v>
      </c>
      <c r="D511" s="0" t="n">
        <v>15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1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51006</v>
      </c>
      <c r="B512" s="0" t="n">
        <v>4</v>
      </c>
      <c r="C512" s="0" t="s">
        <v>73</v>
      </c>
      <c r="D512" s="0" t="n">
        <v>15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1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1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1</v>
      </c>
    </row>
    <row r="513" customFormat="false" ht="12.75" hidden="false" customHeight="false" outlineLevel="0" collapsed="false">
      <c r="A513" s="0" t="n">
        <v>41151007</v>
      </c>
      <c r="B513" s="0" t="n">
        <v>4</v>
      </c>
      <c r="C513" s="0" t="s">
        <v>73</v>
      </c>
      <c r="D513" s="0" t="n">
        <v>15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2</v>
      </c>
      <c r="T513" s="0" t="n">
        <v>0</v>
      </c>
      <c r="U513" s="0" t="n">
        <v>2</v>
      </c>
      <c r="V513" s="0" t="n">
        <v>0</v>
      </c>
      <c r="W513" s="0" t="n">
        <v>0</v>
      </c>
      <c r="X513" s="0" t="n">
        <v>2</v>
      </c>
      <c r="Y513" s="0" t="n">
        <v>2</v>
      </c>
      <c r="Z513" s="0" t="n">
        <v>0</v>
      </c>
      <c r="AA513" s="0" t="n">
        <v>1</v>
      </c>
      <c r="AB513" s="0" t="n">
        <v>1</v>
      </c>
      <c r="AC513" s="0" t="n">
        <v>1</v>
      </c>
      <c r="AD513" s="0" t="n">
        <v>0</v>
      </c>
      <c r="AE513" s="0" t="n">
        <v>0</v>
      </c>
      <c r="AF513" s="0" t="n">
        <v>4</v>
      </c>
      <c r="AG513" s="0" t="n">
        <v>1</v>
      </c>
      <c r="AH513" s="0" t="n">
        <v>0</v>
      </c>
    </row>
    <row r="514" customFormat="false" ht="12.75" hidden="false" customHeight="false" outlineLevel="0" collapsed="false">
      <c r="A514" s="0" t="n">
        <v>41151008</v>
      </c>
      <c r="B514" s="0" t="n">
        <v>4</v>
      </c>
      <c r="C514" s="0" t="s">
        <v>73</v>
      </c>
      <c r="D514" s="0" t="n">
        <v>15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2</v>
      </c>
      <c r="K514" s="0" t="n">
        <v>3</v>
      </c>
      <c r="L514" s="0" t="n">
        <v>0</v>
      </c>
      <c r="M514" s="0" t="n">
        <v>2</v>
      </c>
      <c r="N514" s="0" t="n">
        <v>0</v>
      </c>
      <c r="O514" s="0" t="n">
        <v>1</v>
      </c>
      <c r="P514" s="0" t="n">
        <v>1</v>
      </c>
      <c r="Q514" s="0" t="n">
        <v>0</v>
      </c>
      <c r="R514" s="0" t="n">
        <v>0</v>
      </c>
      <c r="S514" s="0" t="n">
        <v>0</v>
      </c>
      <c r="T514" s="0" t="n">
        <v>2</v>
      </c>
      <c r="U514" s="0" t="n">
        <v>0</v>
      </c>
      <c r="V514" s="0" t="n">
        <v>1</v>
      </c>
      <c r="W514" s="0" t="n">
        <v>3</v>
      </c>
      <c r="X514" s="0" t="n">
        <v>1</v>
      </c>
      <c r="Y514" s="0" t="n">
        <v>3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1</v>
      </c>
      <c r="AF514" s="0" t="n">
        <v>0</v>
      </c>
      <c r="AG514" s="0" t="n">
        <v>2</v>
      </c>
      <c r="AH514" s="0" t="n">
        <v>0</v>
      </c>
    </row>
    <row r="515" customFormat="false" ht="12.75" hidden="false" customHeight="false" outlineLevel="0" collapsed="false">
      <c r="A515" s="0" t="n">
        <v>41151009</v>
      </c>
      <c r="B515" s="0" t="n">
        <v>4</v>
      </c>
      <c r="C515" s="0" t="s">
        <v>73</v>
      </c>
      <c r="D515" s="0" t="n">
        <v>15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5</v>
      </c>
      <c r="K515" s="0" t="n">
        <v>2</v>
      </c>
      <c r="L515" s="0" t="n">
        <v>1</v>
      </c>
      <c r="M515" s="0" t="n">
        <v>1</v>
      </c>
      <c r="N515" s="0" t="n">
        <v>1</v>
      </c>
      <c r="O515" s="0" t="n">
        <v>2</v>
      </c>
      <c r="P515" s="0" t="n">
        <v>2</v>
      </c>
      <c r="Q515" s="0" t="n">
        <v>5</v>
      </c>
      <c r="R515" s="0" t="n">
        <v>1</v>
      </c>
      <c r="S515" s="0" t="n">
        <v>1</v>
      </c>
      <c r="T515" s="0" t="n">
        <v>3</v>
      </c>
      <c r="U515" s="0" t="n">
        <v>1</v>
      </c>
      <c r="V515" s="0" t="n">
        <v>0</v>
      </c>
      <c r="W515" s="0" t="n">
        <v>4</v>
      </c>
      <c r="X515" s="0" t="n">
        <v>1</v>
      </c>
      <c r="Y515" s="0" t="n">
        <v>5</v>
      </c>
      <c r="Z515" s="0" t="n">
        <v>4</v>
      </c>
      <c r="AA515" s="0" t="n">
        <v>6</v>
      </c>
      <c r="AB515" s="0" t="n">
        <v>2</v>
      </c>
      <c r="AC515" s="0" t="n">
        <v>1</v>
      </c>
      <c r="AD515" s="0" t="n">
        <v>2</v>
      </c>
      <c r="AE515" s="0" t="n">
        <v>2</v>
      </c>
      <c r="AF515" s="0" t="n">
        <v>5</v>
      </c>
      <c r="AG515" s="0" t="n">
        <v>4</v>
      </c>
      <c r="AH515" s="0" t="n">
        <v>2</v>
      </c>
    </row>
    <row r="516" customFormat="false" ht="12.75" hidden="false" customHeight="false" outlineLevel="0" collapsed="false">
      <c r="A516" s="0" t="n">
        <v>41151010</v>
      </c>
      <c r="B516" s="0" t="n">
        <v>4</v>
      </c>
      <c r="C516" s="0" t="s">
        <v>73</v>
      </c>
      <c r="D516" s="0" t="n">
        <v>15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1</v>
      </c>
      <c r="K516" s="0" t="n">
        <v>5</v>
      </c>
      <c r="L516" s="0" t="n">
        <v>5</v>
      </c>
      <c r="M516" s="0" t="n">
        <v>3</v>
      </c>
      <c r="N516" s="0" t="n">
        <v>4</v>
      </c>
      <c r="O516" s="0" t="n">
        <v>2</v>
      </c>
      <c r="P516" s="0" t="n">
        <v>2</v>
      </c>
      <c r="Q516" s="0" t="n">
        <v>6</v>
      </c>
      <c r="R516" s="0" t="n">
        <v>4</v>
      </c>
      <c r="S516" s="0" t="n">
        <v>5</v>
      </c>
      <c r="T516" s="0" t="n">
        <v>2</v>
      </c>
      <c r="U516" s="0" t="n">
        <v>10</v>
      </c>
      <c r="V516" s="0" t="n">
        <v>12</v>
      </c>
      <c r="W516" s="0" t="n">
        <v>4</v>
      </c>
      <c r="X516" s="0" t="n">
        <v>3</v>
      </c>
      <c r="Y516" s="0" t="n">
        <v>4</v>
      </c>
      <c r="Z516" s="0" t="n">
        <v>9</v>
      </c>
      <c r="AA516" s="0" t="n">
        <v>9</v>
      </c>
      <c r="AB516" s="0" t="n">
        <v>4</v>
      </c>
      <c r="AC516" s="0" t="n">
        <v>6</v>
      </c>
      <c r="AD516" s="0" t="n">
        <v>8</v>
      </c>
      <c r="AE516" s="0" t="n">
        <v>7</v>
      </c>
      <c r="AF516" s="0" t="n">
        <v>3</v>
      </c>
      <c r="AG516" s="0" t="n">
        <v>7</v>
      </c>
      <c r="AH516" s="0" t="n">
        <v>3</v>
      </c>
    </row>
    <row r="517" customFormat="false" ht="12.75" hidden="false" customHeight="false" outlineLevel="0" collapsed="false">
      <c r="A517" s="0" t="n">
        <v>41151011</v>
      </c>
      <c r="B517" s="0" t="n">
        <v>4</v>
      </c>
      <c r="C517" s="0" t="s">
        <v>73</v>
      </c>
      <c r="D517" s="0" t="n">
        <v>15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4</v>
      </c>
      <c r="K517" s="0" t="n">
        <v>6</v>
      </c>
      <c r="L517" s="0" t="n">
        <v>7</v>
      </c>
      <c r="M517" s="0" t="n">
        <v>5</v>
      </c>
      <c r="N517" s="0" t="n">
        <v>3</v>
      </c>
      <c r="O517" s="0" t="n">
        <v>8</v>
      </c>
      <c r="P517" s="0" t="n">
        <v>2</v>
      </c>
      <c r="Q517" s="0" t="n">
        <v>7</v>
      </c>
      <c r="R517" s="0" t="n">
        <v>4</v>
      </c>
      <c r="S517" s="0" t="n">
        <v>3</v>
      </c>
      <c r="T517" s="0" t="n">
        <v>5</v>
      </c>
      <c r="U517" s="0" t="n">
        <v>10</v>
      </c>
      <c r="V517" s="0" t="n">
        <v>9</v>
      </c>
      <c r="W517" s="0" t="n">
        <v>7</v>
      </c>
      <c r="X517" s="0" t="n">
        <v>3</v>
      </c>
      <c r="Y517" s="0" t="n">
        <v>10</v>
      </c>
      <c r="Z517" s="0" t="n">
        <v>5</v>
      </c>
      <c r="AA517" s="0" t="n">
        <v>6</v>
      </c>
      <c r="AB517" s="0" t="n">
        <v>6</v>
      </c>
      <c r="AC517" s="0" t="n">
        <v>8</v>
      </c>
      <c r="AD517" s="0" t="n">
        <v>12</v>
      </c>
      <c r="AE517" s="0" t="n">
        <v>7</v>
      </c>
      <c r="AF517" s="0" t="n">
        <v>5</v>
      </c>
      <c r="AG517" s="0" t="n">
        <v>8</v>
      </c>
      <c r="AH517" s="0" t="n">
        <v>10</v>
      </c>
    </row>
    <row r="518" customFormat="false" ht="12.75" hidden="false" customHeight="false" outlineLevel="0" collapsed="false">
      <c r="A518" s="0" t="n">
        <v>41151012</v>
      </c>
      <c r="B518" s="0" t="n">
        <v>4</v>
      </c>
      <c r="C518" s="0" t="s">
        <v>73</v>
      </c>
      <c r="D518" s="0" t="n">
        <v>15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8</v>
      </c>
      <c r="K518" s="0" t="n">
        <v>9</v>
      </c>
      <c r="L518" s="0" t="n">
        <v>9</v>
      </c>
      <c r="M518" s="0" t="n">
        <v>2</v>
      </c>
      <c r="N518" s="0" t="n">
        <v>7</v>
      </c>
      <c r="O518" s="0" t="n">
        <v>11</v>
      </c>
      <c r="P518" s="0" t="n">
        <v>11</v>
      </c>
      <c r="Q518" s="0" t="n">
        <v>7</v>
      </c>
      <c r="R518" s="0" t="n">
        <v>8</v>
      </c>
      <c r="S518" s="0" t="n">
        <v>7</v>
      </c>
      <c r="T518" s="0" t="n">
        <v>6</v>
      </c>
      <c r="U518" s="0" t="n">
        <v>6</v>
      </c>
      <c r="V518" s="0" t="n">
        <v>10</v>
      </c>
      <c r="W518" s="0" t="n">
        <v>10</v>
      </c>
      <c r="X518" s="0" t="n">
        <v>7</v>
      </c>
      <c r="Y518" s="0" t="n">
        <v>4</v>
      </c>
      <c r="Z518" s="0" t="n">
        <v>11</v>
      </c>
      <c r="AA518" s="0" t="n">
        <v>8</v>
      </c>
      <c r="AB518" s="0" t="n">
        <v>12</v>
      </c>
      <c r="AC518" s="0" t="n">
        <v>11</v>
      </c>
      <c r="AD518" s="0" t="n">
        <v>12</v>
      </c>
      <c r="AE518" s="0" t="n">
        <v>8</v>
      </c>
      <c r="AF518" s="0" t="n">
        <v>11</v>
      </c>
      <c r="AG518" s="0" t="n">
        <v>12</v>
      </c>
      <c r="AH518" s="0" t="n">
        <v>8</v>
      </c>
    </row>
    <row r="519" customFormat="false" ht="12.75" hidden="false" customHeight="false" outlineLevel="0" collapsed="false">
      <c r="A519" s="0" t="n">
        <v>41151013</v>
      </c>
      <c r="B519" s="0" t="n">
        <v>4</v>
      </c>
      <c r="C519" s="0" t="s">
        <v>73</v>
      </c>
      <c r="D519" s="0" t="n">
        <v>15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3</v>
      </c>
      <c r="K519" s="0" t="n">
        <v>8</v>
      </c>
      <c r="L519" s="0" t="n">
        <v>10</v>
      </c>
      <c r="M519" s="0" t="n">
        <v>13</v>
      </c>
      <c r="N519" s="0" t="n">
        <v>11</v>
      </c>
      <c r="O519" s="0" t="n">
        <v>13</v>
      </c>
      <c r="P519" s="0" t="n">
        <v>9</v>
      </c>
      <c r="Q519" s="0" t="n">
        <v>11</v>
      </c>
      <c r="R519" s="0" t="n">
        <v>13</v>
      </c>
      <c r="S519" s="0" t="n">
        <v>9</v>
      </c>
      <c r="T519" s="0" t="n">
        <v>10</v>
      </c>
      <c r="U519" s="0" t="n">
        <v>15</v>
      </c>
      <c r="V519" s="0" t="n">
        <v>10</v>
      </c>
      <c r="W519" s="0" t="n">
        <v>16</v>
      </c>
      <c r="X519" s="0" t="n">
        <v>13</v>
      </c>
      <c r="Y519" s="0" t="n">
        <v>21</v>
      </c>
      <c r="Z519" s="0" t="n">
        <v>12</v>
      </c>
      <c r="AA519" s="0" t="n">
        <v>12</v>
      </c>
      <c r="AB519" s="0" t="n">
        <v>12</v>
      </c>
      <c r="AC519" s="0" t="n">
        <v>11</v>
      </c>
      <c r="AD519" s="0" t="n">
        <v>19</v>
      </c>
      <c r="AE519" s="0" t="n">
        <v>16</v>
      </c>
      <c r="AF519" s="0" t="n">
        <v>11</v>
      </c>
      <c r="AG519" s="0" t="n">
        <v>13</v>
      </c>
      <c r="AH519" s="0" t="n">
        <v>19</v>
      </c>
    </row>
    <row r="520" customFormat="false" ht="12.75" hidden="false" customHeight="false" outlineLevel="0" collapsed="false">
      <c r="A520" s="0" t="n">
        <v>41151014</v>
      </c>
      <c r="B520" s="0" t="n">
        <v>4</v>
      </c>
      <c r="C520" s="0" t="s">
        <v>73</v>
      </c>
      <c r="D520" s="0" t="n">
        <v>15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14</v>
      </c>
      <c r="K520" s="0" t="n">
        <v>12</v>
      </c>
      <c r="L520" s="0" t="n">
        <v>21</v>
      </c>
      <c r="M520" s="0" t="n">
        <v>7</v>
      </c>
      <c r="N520" s="0" t="n">
        <v>10</v>
      </c>
      <c r="O520" s="0" t="n">
        <v>13</v>
      </c>
      <c r="P520" s="0" t="n">
        <v>20</v>
      </c>
      <c r="Q520" s="0" t="n">
        <v>10</v>
      </c>
      <c r="R520" s="0" t="n">
        <v>15</v>
      </c>
      <c r="S520" s="0" t="n">
        <v>14</v>
      </c>
      <c r="T520" s="0" t="n">
        <v>6</v>
      </c>
      <c r="U520" s="0" t="n">
        <v>14</v>
      </c>
      <c r="V520" s="0" t="n">
        <v>21</v>
      </c>
      <c r="W520" s="0" t="n">
        <v>15</v>
      </c>
      <c r="X520" s="0" t="n">
        <v>5</v>
      </c>
      <c r="Y520" s="0" t="n">
        <v>13</v>
      </c>
      <c r="Z520" s="0" t="n">
        <v>13</v>
      </c>
      <c r="AA520" s="0" t="n">
        <v>19</v>
      </c>
      <c r="AB520" s="0" t="n">
        <v>15</v>
      </c>
      <c r="AC520" s="0" t="n">
        <v>13</v>
      </c>
      <c r="AD520" s="0" t="n">
        <v>12</v>
      </c>
      <c r="AE520" s="0" t="n">
        <v>24</v>
      </c>
      <c r="AF520" s="0" t="n">
        <v>19</v>
      </c>
      <c r="AG520" s="0" t="n">
        <v>11</v>
      </c>
      <c r="AH520" s="0" t="n">
        <v>12</v>
      </c>
    </row>
    <row r="521" customFormat="false" ht="12.75" hidden="false" customHeight="false" outlineLevel="0" collapsed="false">
      <c r="A521" s="0" t="n">
        <v>41151015</v>
      </c>
      <c r="B521" s="0" t="n">
        <v>4</v>
      </c>
      <c r="C521" s="0" t="s">
        <v>73</v>
      </c>
      <c r="D521" s="0" t="n">
        <v>15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9</v>
      </c>
      <c r="K521" s="0" t="n">
        <v>15</v>
      </c>
      <c r="L521" s="0" t="n">
        <v>9</v>
      </c>
      <c r="M521" s="0" t="n">
        <v>10</v>
      </c>
      <c r="N521" s="0" t="n">
        <v>6</v>
      </c>
      <c r="O521" s="0" t="n">
        <v>14</v>
      </c>
      <c r="P521" s="0" t="n">
        <v>19</v>
      </c>
      <c r="Q521" s="0" t="n">
        <v>12</v>
      </c>
      <c r="R521" s="0" t="n">
        <v>9</v>
      </c>
      <c r="S521" s="0" t="n">
        <v>7</v>
      </c>
      <c r="T521" s="0" t="n">
        <v>16</v>
      </c>
      <c r="U521" s="0" t="n">
        <v>17</v>
      </c>
      <c r="V521" s="0" t="n">
        <v>19</v>
      </c>
      <c r="W521" s="0" t="n">
        <v>11</v>
      </c>
      <c r="X521" s="0" t="n">
        <v>12</v>
      </c>
      <c r="Y521" s="0" t="n">
        <v>12</v>
      </c>
      <c r="Z521" s="0" t="n">
        <v>15</v>
      </c>
      <c r="AA521" s="0" t="n">
        <v>15</v>
      </c>
      <c r="AB521" s="0" t="n">
        <v>11</v>
      </c>
      <c r="AC521" s="0" t="n">
        <v>10</v>
      </c>
      <c r="AD521" s="0" t="n">
        <v>19</v>
      </c>
      <c r="AE521" s="0" t="n">
        <v>20</v>
      </c>
      <c r="AF521" s="0" t="n">
        <v>15</v>
      </c>
      <c r="AG521" s="0" t="n">
        <v>30</v>
      </c>
      <c r="AH521" s="0" t="n">
        <v>22</v>
      </c>
    </row>
    <row r="522" customFormat="false" ht="12.75" hidden="false" customHeight="false" outlineLevel="0" collapsed="false">
      <c r="A522" s="0" t="n">
        <v>41151016</v>
      </c>
      <c r="B522" s="0" t="n">
        <v>4</v>
      </c>
      <c r="C522" s="0" t="s">
        <v>73</v>
      </c>
      <c r="D522" s="0" t="n">
        <v>15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5</v>
      </c>
      <c r="K522" s="0" t="n">
        <v>8</v>
      </c>
      <c r="L522" s="0" t="n">
        <v>7</v>
      </c>
      <c r="M522" s="0" t="n">
        <v>10</v>
      </c>
      <c r="N522" s="0" t="n">
        <v>2</v>
      </c>
      <c r="O522" s="0" t="n">
        <v>8</v>
      </c>
      <c r="P522" s="0" t="n">
        <v>9</v>
      </c>
      <c r="Q522" s="0" t="n">
        <v>6</v>
      </c>
      <c r="R522" s="0" t="n">
        <v>4</v>
      </c>
      <c r="S522" s="0" t="n">
        <v>7</v>
      </c>
      <c r="T522" s="0" t="n">
        <v>7</v>
      </c>
      <c r="U522" s="0" t="n">
        <v>5</v>
      </c>
      <c r="V522" s="0" t="n">
        <v>4</v>
      </c>
      <c r="W522" s="0" t="n">
        <v>11</v>
      </c>
      <c r="X522" s="0" t="n">
        <v>8</v>
      </c>
      <c r="Y522" s="0" t="n">
        <v>12</v>
      </c>
      <c r="Z522" s="0" t="n">
        <v>7</v>
      </c>
      <c r="AA522" s="0" t="n">
        <v>10</v>
      </c>
      <c r="AB522" s="0" t="n">
        <v>2</v>
      </c>
      <c r="AC522" s="0" t="n">
        <v>8</v>
      </c>
      <c r="AD522" s="0" t="n">
        <v>16</v>
      </c>
      <c r="AE522" s="0" t="n">
        <v>12</v>
      </c>
      <c r="AF522" s="0" t="n">
        <v>13</v>
      </c>
      <c r="AG522" s="0" t="n">
        <v>12</v>
      </c>
      <c r="AH522" s="0" t="n">
        <v>13</v>
      </c>
    </row>
    <row r="523" customFormat="false" ht="12.75" hidden="false" customHeight="false" outlineLevel="0" collapsed="false">
      <c r="A523" s="0" t="n">
        <v>41151017</v>
      </c>
      <c r="B523" s="0" t="n">
        <v>4</v>
      </c>
      <c r="C523" s="0" t="s">
        <v>73</v>
      </c>
      <c r="D523" s="0" t="n">
        <v>15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2</v>
      </c>
      <c r="K523" s="0" t="n">
        <v>2</v>
      </c>
      <c r="L523" s="0" t="n">
        <v>4</v>
      </c>
      <c r="M523" s="0" t="n">
        <v>6</v>
      </c>
      <c r="N523" s="0" t="n">
        <v>2</v>
      </c>
      <c r="O523" s="0" t="n">
        <v>3</v>
      </c>
      <c r="P523" s="0" t="n">
        <v>5</v>
      </c>
      <c r="Q523" s="0" t="n">
        <v>5</v>
      </c>
      <c r="R523" s="0" t="n">
        <v>6</v>
      </c>
      <c r="S523" s="0" t="n">
        <v>5</v>
      </c>
      <c r="T523" s="0" t="n">
        <v>5</v>
      </c>
      <c r="U523" s="0" t="n">
        <v>1</v>
      </c>
      <c r="V523" s="0" t="n">
        <v>5</v>
      </c>
      <c r="W523" s="0" t="n">
        <v>1</v>
      </c>
      <c r="X523" s="0" t="n">
        <v>6</v>
      </c>
      <c r="Y523" s="0" t="n">
        <v>4</v>
      </c>
      <c r="Z523" s="0" t="n">
        <v>4</v>
      </c>
      <c r="AA523" s="0" t="n">
        <v>4</v>
      </c>
      <c r="AB523" s="0" t="n">
        <v>8</v>
      </c>
      <c r="AC523" s="0" t="n">
        <v>5</v>
      </c>
      <c r="AD523" s="0" t="n">
        <v>9</v>
      </c>
      <c r="AE523" s="0" t="n">
        <v>8</v>
      </c>
      <c r="AF523" s="0" t="n">
        <v>10</v>
      </c>
      <c r="AG523" s="0" t="n">
        <v>4</v>
      </c>
      <c r="AH523" s="0" t="n">
        <v>6</v>
      </c>
    </row>
    <row r="524" customFormat="false" ht="12.75" hidden="false" customHeight="false" outlineLevel="0" collapsed="false">
      <c r="A524" s="0" t="n">
        <v>41151018</v>
      </c>
      <c r="B524" s="0" t="n">
        <v>4</v>
      </c>
      <c r="C524" s="0" t="s">
        <v>73</v>
      </c>
      <c r="D524" s="0" t="n">
        <v>15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1</v>
      </c>
      <c r="K524" s="0" t="n">
        <v>0</v>
      </c>
      <c r="L524" s="0" t="n">
        <v>1</v>
      </c>
      <c r="M524" s="0" t="n">
        <v>1</v>
      </c>
      <c r="N524" s="0" t="n">
        <v>1</v>
      </c>
      <c r="O524" s="0" t="n">
        <v>0</v>
      </c>
      <c r="P524" s="0" t="n">
        <v>1</v>
      </c>
      <c r="Q524" s="0" t="n">
        <v>3</v>
      </c>
      <c r="R524" s="0" t="n">
        <v>0</v>
      </c>
      <c r="S524" s="0" t="n">
        <v>2</v>
      </c>
      <c r="T524" s="0" t="n">
        <v>1</v>
      </c>
      <c r="U524" s="0" t="n">
        <v>1</v>
      </c>
      <c r="V524" s="0" t="n">
        <v>2</v>
      </c>
      <c r="W524" s="0" t="n">
        <v>1</v>
      </c>
      <c r="X524" s="0" t="n">
        <v>3</v>
      </c>
      <c r="Y524" s="0" t="n">
        <v>1</v>
      </c>
      <c r="Z524" s="0" t="n">
        <v>2</v>
      </c>
      <c r="AA524" s="0" t="n">
        <v>1</v>
      </c>
      <c r="AB524" s="0" t="n">
        <v>2</v>
      </c>
      <c r="AC524" s="0" t="n">
        <v>5</v>
      </c>
      <c r="AD524" s="0" t="n">
        <v>4</v>
      </c>
      <c r="AE524" s="0" t="n">
        <v>3</v>
      </c>
      <c r="AF524" s="0" t="n">
        <v>3</v>
      </c>
      <c r="AG524" s="0" t="n">
        <v>1</v>
      </c>
      <c r="AH524" s="0" t="n">
        <v>2</v>
      </c>
    </row>
    <row r="525" customFormat="false" ht="12.75" hidden="false" customHeight="false" outlineLevel="0" collapsed="false">
      <c r="A525" s="0" t="n">
        <v>41151019</v>
      </c>
      <c r="B525" s="0" t="n">
        <v>4</v>
      </c>
      <c r="C525" s="0" t="s">
        <v>73</v>
      </c>
      <c r="D525" s="0" t="n">
        <v>15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55</v>
      </c>
      <c r="K525" s="0" t="n">
        <v>70</v>
      </c>
      <c r="L525" s="0" t="n">
        <v>74</v>
      </c>
      <c r="M525" s="0" t="n">
        <v>60</v>
      </c>
      <c r="N525" s="0" t="n">
        <v>48</v>
      </c>
      <c r="O525" s="0" t="n">
        <v>75</v>
      </c>
      <c r="P525" s="0" t="n">
        <v>81</v>
      </c>
      <c r="Q525" s="0" t="n">
        <v>72</v>
      </c>
      <c r="R525" s="0" t="n">
        <v>64</v>
      </c>
      <c r="S525" s="0" t="n">
        <v>62</v>
      </c>
      <c r="T525" s="0" t="n">
        <v>63</v>
      </c>
      <c r="U525" s="0" t="n">
        <v>82</v>
      </c>
      <c r="V525" s="0" t="n">
        <v>93</v>
      </c>
      <c r="W525" s="0" t="n">
        <v>84</v>
      </c>
      <c r="X525" s="0" t="n">
        <v>66</v>
      </c>
      <c r="Y525" s="0" t="n">
        <v>91</v>
      </c>
      <c r="Z525" s="0" t="n">
        <v>82</v>
      </c>
      <c r="AA525" s="0" t="n">
        <v>91</v>
      </c>
      <c r="AB525" s="0" t="n">
        <v>75</v>
      </c>
      <c r="AC525" s="0" t="n">
        <v>80</v>
      </c>
      <c r="AD525" s="0" t="n">
        <v>114</v>
      </c>
      <c r="AE525" s="0" t="n">
        <v>108</v>
      </c>
      <c r="AF525" s="0" t="n">
        <v>99</v>
      </c>
      <c r="AG525" s="0" t="n">
        <v>105</v>
      </c>
      <c r="AH525" s="0" t="n">
        <v>98</v>
      </c>
    </row>
    <row r="526" customFormat="false" ht="12.75" hidden="false" customHeight="false" outlineLevel="0" collapsed="false">
      <c r="A526" s="0" t="n">
        <v>41151020</v>
      </c>
      <c r="B526" s="0" t="n">
        <v>4</v>
      </c>
      <c r="C526" s="0" t="s">
        <v>73</v>
      </c>
      <c r="D526" s="0" t="n">
        <v>15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51021</v>
      </c>
      <c r="B527" s="0" t="n">
        <v>4</v>
      </c>
      <c r="C527" s="0" t="s">
        <v>73</v>
      </c>
      <c r="D527" s="0" t="n">
        <v>15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51022</v>
      </c>
      <c r="B528" s="0" t="n">
        <v>4</v>
      </c>
      <c r="C528" s="0" t="s">
        <v>73</v>
      </c>
      <c r="D528" s="0" t="n">
        <v>15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51023</v>
      </c>
      <c r="B529" s="0" t="n">
        <v>4</v>
      </c>
      <c r="C529" s="0" t="s">
        <v>73</v>
      </c>
      <c r="D529" s="0" t="n">
        <v>15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51024</v>
      </c>
      <c r="B530" s="0" t="n">
        <v>4</v>
      </c>
      <c r="C530" s="0" t="s">
        <v>73</v>
      </c>
      <c r="D530" s="0" t="n">
        <v>15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51025</v>
      </c>
      <c r="B531" s="0" t="n">
        <v>4</v>
      </c>
      <c r="C531" s="0" t="s">
        <v>73</v>
      </c>
      <c r="D531" s="0" t="n">
        <v>15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1.02482116870606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.49151328938341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151026</v>
      </c>
      <c r="B532" s="0" t="n">
        <v>4</v>
      </c>
      <c r="C532" s="0" t="s">
        <v>73</v>
      </c>
      <c r="D532" s="0" t="n">
        <v>15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1.14877827430528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.18925861617867</v>
      </c>
      <c r="X532" s="0" t="n">
        <v>1.2279581511862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1.44350135689128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1.29392888566844</v>
      </c>
    </row>
    <row r="533" customFormat="false" ht="12.75" hidden="false" customHeight="false" outlineLevel="0" collapsed="false">
      <c r="A533" s="0" t="n">
        <v>41151027</v>
      </c>
      <c r="B533" s="0" t="n">
        <v>4</v>
      </c>
      <c r="C533" s="0" t="s">
        <v>73</v>
      </c>
      <c r="D533" s="0" t="n">
        <v>15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2.18321543969959</v>
      </c>
      <c r="T533" s="0" t="n">
        <v>0</v>
      </c>
      <c r="U533" s="0" t="n">
        <v>2.16181159811922</v>
      </c>
      <c r="V533" s="0" t="n">
        <v>0</v>
      </c>
      <c r="W533" s="0" t="n">
        <v>0</v>
      </c>
      <c r="X533" s="0" t="n">
        <v>2.19563069491712</v>
      </c>
      <c r="Y533" s="0" t="n">
        <v>2.21628749681409</v>
      </c>
      <c r="Z533" s="0" t="n">
        <v>0</v>
      </c>
      <c r="AA533" s="0" t="n">
        <v>1.14271348744729</v>
      </c>
      <c r="AB533" s="0" t="n">
        <v>1.16597679706174</v>
      </c>
      <c r="AC533" s="0" t="n">
        <v>1.19987521297785</v>
      </c>
      <c r="AD533" s="0" t="n">
        <v>0</v>
      </c>
      <c r="AE533" s="0" t="n">
        <v>0</v>
      </c>
      <c r="AF533" s="0" t="n">
        <v>5.25216980264972</v>
      </c>
      <c r="AG533" s="0" t="n">
        <v>1.37585647065298</v>
      </c>
      <c r="AH533" s="0" t="n">
        <v>0</v>
      </c>
    </row>
    <row r="534" customFormat="false" ht="12.75" hidden="false" customHeight="false" outlineLevel="0" collapsed="false">
      <c r="A534" s="0" t="n">
        <v>41151028</v>
      </c>
      <c r="B534" s="0" t="n">
        <v>4</v>
      </c>
      <c r="C534" s="0" t="s">
        <v>73</v>
      </c>
      <c r="D534" s="0" t="n">
        <v>15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2.49609984399376</v>
      </c>
      <c r="K534" s="0" t="n">
        <v>3.68251786021162</v>
      </c>
      <c r="L534" s="0" t="n">
        <v>0</v>
      </c>
      <c r="M534" s="0" t="n">
        <v>2.55040232596692</v>
      </c>
      <c r="N534" s="0" t="n">
        <v>0</v>
      </c>
      <c r="O534" s="0" t="n">
        <v>1.29557173580701</v>
      </c>
      <c r="P534" s="0" t="n">
        <v>1.29025598678778</v>
      </c>
      <c r="Q534" s="0" t="n">
        <v>0</v>
      </c>
      <c r="R534" s="0" t="n">
        <v>0</v>
      </c>
      <c r="S534" s="0" t="n">
        <v>0</v>
      </c>
      <c r="T534" s="0" t="n">
        <v>2.37990408986518</v>
      </c>
      <c r="U534" s="0" t="n">
        <v>0</v>
      </c>
      <c r="V534" s="0" t="n">
        <v>1.14719682455919</v>
      </c>
      <c r="W534" s="0" t="n">
        <v>3.37230215827338</v>
      </c>
      <c r="X534" s="0" t="n">
        <v>1.109373093265</v>
      </c>
      <c r="Y534" s="0" t="n">
        <v>3.28846406804928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.0889568881968</v>
      </c>
      <c r="AE534" s="0" t="n">
        <v>1.1079350306898</v>
      </c>
      <c r="AF534" s="0" t="n">
        <v>0</v>
      </c>
      <c r="AG534" s="0" t="n">
        <v>2.29431468820263</v>
      </c>
      <c r="AH534" s="0" t="n">
        <v>0</v>
      </c>
    </row>
    <row r="535" customFormat="false" ht="12.75" hidden="false" customHeight="false" outlineLevel="0" collapsed="false">
      <c r="A535" s="0" t="n">
        <v>41151029</v>
      </c>
      <c r="B535" s="0" t="n">
        <v>4</v>
      </c>
      <c r="C535" s="0" t="s">
        <v>73</v>
      </c>
      <c r="D535" s="0" t="n">
        <v>15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7.19000301980127</v>
      </c>
      <c r="K535" s="0" t="n">
        <v>2.87294404941464</v>
      </c>
      <c r="L535" s="0" t="n">
        <v>1.41592920353982</v>
      </c>
      <c r="M535" s="0" t="n">
        <v>1.33104393776039</v>
      </c>
      <c r="N535" s="0" t="n">
        <v>1.29414657504109</v>
      </c>
      <c r="O535" s="0" t="n">
        <v>2.54861482784107</v>
      </c>
      <c r="P535" s="0" t="n">
        <v>2.49953133787415</v>
      </c>
      <c r="Q535" s="0" t="n">
        <v>6.18919119649444</v>
      </c>
      <c r="R535" s="0" t="n">
        <v>1.29208982608471</v>
      </c>
      <c r="S535" s="0" t="n">
        <v>1.30686496164351</v>
      </c>
      <c r="T535" s="0" t="n">
        <v>3.93504551535979</v>
      </c>
      <c r="U535" s="0" t="n">
        <v>1.30667712008363</v>
      </c>
      <c r="V535" s="0" t="n">
        <v>0</v>
      </c>
      <c r="W535" s="0" t="n">
        <v>5.03005457609215</v>
      </c>
      <c r="X535" s="0" t="n">
        <v>1.23886569457005</v>
      </c>
      <c r="Y535" s="0" t="n">
        <v>6.0378452138001</v>
      </c>
      <c r="Z535" s="0" t="n">
        <v>4.7197083220257</v>
      </c>
      <c r="AA535" s="0" t="n">
        <v>6.94637399277577</v>
      </c>
      <c r="AB535" s="0" t="n">
        <v>2.26065332881203</v>
      </c>
      <c r="AC535" s="0" t="n">
        <v>1.11029689338929</v>
      </c>
      <c r="AD535" s="0" t="n">
        <v>2.18947737175136</v>
      </c>
      <c r="AE535" s="0" t="n">
        <v>2.15072264280798</v>
      </c>
      <c r="AF535" s="0" t="n">
        <v>5.34702170890814</v>
      </c>
      <c r="AG535" s="0" t="n">
        <v>4.30487096149293</v>
      </c>
      <c r="AH535" s="0" t="n">
        <v>2.16865640892185</v>
      </c>
    </row>
    <row r="536" customFormat="false" ht="12.75" hidden="false" customHeight="false" outlineLevel="0" collapsed="false">
      <c r="A536" s="0" t="n">
        <v>41151030</v>
      </c>
      <c r="B536" s="0" t="n">
        <v>4</v>
      </c>
      <c r="C536" s="0" t="s">
        <v>73</v>
      </c>
      <c r="D536" s="0" t="n">
        <v>15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1.47852443261625</v>
      </c>
      <c r="K536" s="0" t="n">
        <v>7.42953089941901</v>
      </c>
      <c r="L536" s="0" t="n">
        <v>7.51698839376992</v>
      </c>
      <c r="M536" s="0" t="n">
        <v>4.53898992344237</v>
      </c>
      <c r="N536" s="0" t="n">
        <v>6.03691573974856</v>
      </c>
      <c r="O536" s="0" t="n">
        <v>2.98494097279226</v>
      </c>
      <c r="P536" s="0" t="n">
        <v>2.97243070520919</v>
      </c>
      <c r="Q536" s="0" t="n">
        <v>8.75784556998978</v>
      </c>
      <c r="R536" s="0" t="n">
        <v>5.47945205479452</v>
      </c>
      <c r="S536" s="0" t="n">
        <v>6.65158972994546</v>
      </c>
      <c r="T536" s="0" t="n">
        <v>2.61749270373909</v>
      </c>
      <c r="U536" s="0" t="n">
        <v>12.8065569571621</v>
      </c>
      <c r="V536" s="0" t="n">
        <v>15.1723963535674</v>
      </c>
      <c r="W536" s="0" t="n">
        <v>5.26544420603683</v>
      </c>
      <c r="X536" s="0" t="n">
        <v>4.00272185085858</v>
      </c>
      <c r="Y536" s="0" t="n">
        <v>5.36415936917486</v>
      </c>
      <c r="Z536" s="0" t="n">
        <v>12.0140965399402</v>
      </c>
      <c r="AA536" s="0" t="n">
        <v>11.8419494480336</v>
      </c>
      <c r="AB536" s="0" t="n">
        <v>5.12275399254639</v>
      </c>
      <c r="AC536" s="0" t="n">
        <v>7.546695176404</v>
      </c>
      <c r="AD536" s="0" t="n">
        <v>9.78605242877589</v>
      </c>
      <c r="AE536" s="0" t="n">
        <v>8.36050497450046</v>
      </c>
      <c r="AF536" s="0" t="n">
        <v>3.49723718262573</v>
      </c>
      <c r="AG536" s="0" t="n">
        <v>7.98494267951862</v>
      </c>
      <c r="AH536" s="0" t="n">
        <v>3.36228635472121</v>
      </c>
    </row>
    <row r="537" customFormat="false" ht="12.75" hidden="false" customHeight="false" outlineLevel="0" collapsed="false">
      <c r="A537" s="0" t="n">
        <v>41151031</v>
      </c>
      <c r="B537" s="0" t="n">
        <v>4</v>
      </c>
      <c r="C537" s="0" t="s">
        <v>73</v>
      </c>
      <c r="D537" s="0" t="n">
        <v>15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6.12351122133431</v>
      </c>
      <c r="K537" s="0" t="n">
        <v>9.25212027756361</v>
      </c>
      <c r="L537" s="0" t="n">
        <v>10.9246976199766</v>
      </c>
      <c r="M537" s="0" t="n">
        <v>7.87711697518708</v>
      </c>
      <c r="N537" s="0" t="n">
        <v>4.70189956742524</v>
      </c>
      <c r="O537" s="0" t="n">
        <v>12.4939482438194</v>
      </c>
      <c r="P537" s="0" t="n">
        <v>3.13705806694482</v>
      </c>
      <c r="Q537" s="0" t="n">
        <v>11.0970196575777</v>
      </c>
      <c r="R537" s="0" t="n">
        <v>6.37561963053284</v>
      </c>
      <c r="S537" s="0" t="n">
        <v>4.76568705321684</v>
      </c>
      <c r="T537" s="0" t="n">
        <v>7.85348537681023</v>
      </c>
      <c r="U537" s="0" t="n">
        <v>15.6470035988108</v>
      </c>
      <c r="V537" s="0" t="n">
        <v>13.7869759034299</v>
      </c>
      <c r="W537" s="0" t="n">
        <v>10.01001001001</v>
      </c>
      <c r="X537" s="0" t="n">
        <v>4.16071453337587</v>
      </c>
      <c r="Y537" s="0" t="n">
        <v>13.60266612256</v>
      </c>
      <c r="Z537" s="0" t="n">
        <v>6.64081177283111</v>
      </c>
      <c r="AA537" s="0" t="n">
        <v>7.87691015071155</v>
      </c>
      <c r="AB537" s="0" t="n">
        <v>8.19515393230803</v>
      </c>
      <c r="AC537" s="0" t="n">
        <v>11.0372230346845</v>
      </c>
      <c r="AD537" s="0" t="n">
        <v>16.5855816010615</v>
      </c>
      <c r="AE537" s="0" t="n">
        <v>9.62834585018294</v>
      </c>
      <c r="AF537" s="0" t="n">
        <v>6.75849204525486</v>
      </c>
      <c r="AG537" s="0" t="n">
        <v>10.5503316760521</v>
      </c>
      <c r="AH537" s="0" t="n">
        <v>12.9439784612198</v>
      </c>
    </row>
    <row r="538" customFormat="false" ht="12.75" hidden="false" customHeight="false" outlineLevel="0" collapsed="false">
      <c r="A538" s="0" t="n">
        <v>41151032</v>
      </c>
      <c r="B538" s="0" t="n">
        <v>4</v>
      </c>
      <c r="C538" s="0" t="s">
        <v>73</v>
      </c>
      <c r="D538" s="0" t="n">
        <v>15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13.1063746129524</v>
      </c>
      <c r="K538" s="0" t="n">
        <v>14.8326383967566</v>
      </c>
      <c r="L538" s="0" t="n">
        <v>14.972052169284</v>
      </c>
      <c r="M538" s="0" t="n">
        <v>3.32286630447424</v>
      </c>
      <c r="N538" s="0" t="n">
        <v>11.7094059985614</v>
      </c>
      <c r="O538" s="0" t="n">
        <v>18.6188219363575</v>
      </c>
      <c r="P538" s="0" t="n">
        <v>18.6731853059007</v>
      </c>
      <c r="Q538" s="0" t="n">
        <v>11.9723609495793</v>
      </c>
      <c r="R538" s="0" t="n">
        <v>13.7705482399518</v>
      </c>
      <c r="S538" s="0" t="n">
        <v>11.9260584376863</v>
      </c>
      <c r="T538" s="0" t="n">
        <v>10.1567525476521</v>
      </c>
      <c r="U538" s="0" t="n">
        <v>10.1941995004842</v>
      </c>
      <c r="V538" s="0" t="n">
        <v>17.1221149236354</v>
      </c>
      <c r="W538" s="0" t="n">
        <v>17.2131852999398</v>
      </c>
      <c r="X538" s="0" t="n">
        <v>12.0068610634648</v>
      </c>
      <c r="Y538" s="0" t="n">
        <v>6.75470296193725</v>
      </c>
      <c r="Z538" s="0" t="n">
        <v>18.429473754754</v>
      </c>
      <c r="AA538" s="0" t="n">
        <v>13.0879345603272</v>
      </c>
      <c r="AB538" s="0" t="n">
        <v>18.2019506423772</v>
      </c>
      <c r="AC538" s="0" t="n">
        <v>16.1070680743268</v>
      </c>
      <c r="AD538" s="0" t="n">
        <v>17.2038077761211</v>
      </c>
      <c r="AE538" s="0" t="n">
        <v>11.178961195031</v>
      </c>
      <c r="AF538" s="0" t="n">
        <v>15.1446312282296</v>
      </c>
      <c r="AG538" s="0" t="n">
        <v>17.1850833476542</v>
      </c>
      <c r="AH538" s="0" t="n">
        <v>11.5824525843347</v>
      </c>
    </row>
    <row r="539" customFormat="false" ht="12.75" hidden="false" customHeight="false" outlineLevel="0" collapsed="false">
      <c r="A539" s="0" t="n">
        <v>41151033</v>
      </c>
      <c r="B539" s="0" t="n">
        <v>4</v>
      </c>
      <c r="C539" s="0" t="s">
        <v>73</v>
      </c>
      <c r="D539" s="0" t="n">
        <v>15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5.50549632049329</v>
      </c>
      <c r="K539" s="0" t="n">
        <v>15.0565561891856</v>
      </c>
      <c r="L539" s="0" t="n">
        <v>18.8943052563957</v>
      </c>
      <c r="M539" s="0" t="n">
        <v>25.0303252016867</v>
      </c>
      <c r="N539" s="0" t="n">
        <v>21.2105435683847</v>
      </c>
      <c r="O539" s="0" t="n">
        <v>25.2471305665068</v>
      </c>
      <c r="P539" s="0" t="n">
        <v>17.5162024873008</v>
      </c>
      <c r="Q539" s="0" t="n">
        <v>21.5749730312837</v>
      </c>
      <c r="R539" s="0" t="n">
        <v>25.2849418446338</v>
      </c>
      <c r="S539" s="0" t="n">
        <v>17.4923713824804</v>
      </c>
      <c r="T539" s="0" t="n">
        <v>19.572918909397</v>
      </c>
      <c r="U539" s="0" t="n">
        <v>29.2608704133586</v>
      </c>
      <c r="V539" s="0" t="n">
        <v>19.3990184096685</v>
      </c>
      <c r="W539" s="0" t="n">
        <v>31.0933188231179</v>
      </c>
      <c r="X539" s="0" t="n">
        <v>24.9740653936297</v>
      </c>
      <c r="Y539" s="0" t="n">
        <v>39.9467376830892</v>
      </c>
      <c r="Z539" s="0" t="n">
        <v>22.8540956443903</v>
      </c>
      <c r="AA539" s="0" t="n">
        <v>23.0180499875319</v>
      </c>
      <c r="AB539" s="0" t="n">
        <v>23.0021660373018</v>
      </c>
      <c r="AC539" s="0" t="n">
        <v>20.8661342640894</v>
      </c>
      <c r="AD539" s="0" t="n">
        <v>35.259622165312</v>
      </c>
      <c r="AE539" s="0" t="n">
        <v>29.2804333504136</v>
      </c>
      <c r="AF539" s="0" t="n">
        <v>19.5399236166622</v>
      </c>
      <c r="AG539" s="0" t="n">
        <v>21.3773597316319</v>
      </c>
      <c r="AH539" s="0" t="n">
        <v>30.1080721326023</v>
      </c>
    </row>
    <row r="540" customFormat="false" ht="12.75" hidden="false" customHeight="false" outlineLevel="0" collapsed="false">
      <c r="A540" s="0" t="n">
        <v>41151034</v>
      </c>
      <c r="B540" s="0" t="n">
        <v>4</v>
      </c>
      <c r="C540" s="0" t="s">
        <v>73</v>
      </c>
      <c r="D540" s="0" t="n">
        <v>15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39.6611802034052</v>
      </c>
      <c r="K540" s="0" t="n">
        <v>32.6211058554885</v>
      </c>
      <c r="L540" s="0" t="n">
        <v>55.1050932850508</v>
      </c>
      <c r="M540" s="0" t="n">
        <v>17.6051910163225</v>
      </c>
      <c r="N540" s="0" t="n">
        <v>24.5332548269179</v>
      </c>
      <c r="O540" s="0" t="n">
        <v>30.6936771025169</v>
      </c>
      <c r="P540" s="0" t="n">
        <v>48.2194951418859</v>
      </c>
      <c r="Q540" s="0" t="n">
        <v>24.1849666247461</v>
      </c>
      <c r="R540" s="0" t="n">
        <v>36.8858505877146</v>
      </c>
      <c r="S540" s="0" t="n">
        <v>34.3532991436213</v>
      </c>
      <c r="T540" s="0" t="n">
        <v>14.7026391237227</v>
      </c>
      <c r="U540" s="0" t="n">
        <v>34.0682338054217</v>
      </c>
      <c r="V540" s="0" t="n">
        <v>51.0129718699898</v>
      </c>
      <c r="W540" s="0" t="n">
        <v>35.8106333707356</v>
      </c>
      <c r="X540" s="0" t="n">
        <v>11.8228464685158</v>
      </c>
      <c r="Y540" s="0" t="n">
        <v>30.6603773584906</v>
      </c>
      <c r="Z540" s="0" t="n">
        <v>30.2790329342712</v>
      </c>
      <c r="AA540" s="0" t="n">
        <v>43.7979760724741</v>
      </c>
      <c r="AB540" s="0" t="n">
        <v>34.4780030340643</v>
      </c>
      <c r="AC540" s="0" t="n">
        <v>29.3672487405968</v>
      </c>
      <c r="AD540" s="0" t="n">
        <v>26.6098988823842</v>
      </c>
      <c r="AE540" s="0" t="n">
        <v>52.9112193831434</v>
      </c>
      <c r="AF540" s="0" t="n">
        <v>42.0140194148995</v>
      </c>
      <c r="AG540" s="0" t="n">
        <v>24.2643490536904</v>
      </c>
      <c r="AH540" s="0" t="n">
        <v>26.140943252369</v>
      </c>
    </row>
    <row r="541" customFormat="false" ht="12.75" hidden="false" customHeight="false" outlineLevel="0" collapsed="false">
      <c r="A541" s="0" t="n">
        <v>41151035</v>
      </c>
      <c r="B541" s="0" t="n">
        <v>4</v>
      </c>
      <c r="C541" s="0" t="s">
        <v>73</v>
      </c>
      <c r="D541" s="0" t="n">
        <v>15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33.214008930878</v>
      </c>
      <c r="K541" s="0" t="n">
        <v>55.4610663314353</v>
      </c>
      <c r="L541" s="0" t="n">
        <v>33.4970969182671</v>
      </c>
      <c r="M541" s="0" t="n">
        <v>38.1956380581338</v>
      </c>
      <c r="N541" s="0" t="n">
        <v>23.964532491912</v>
      </c>
      <c r="O541" s="0" t="n">
        <v>58.304181242712</v>
      </c>
      <c r="P541" s="0" t="n">
        <v>74.9270447196151</v>
      </c>
      <c r="Q541" s="0" t="n">
        <v>45.3617600362894</v>
      </c>
      <c r="R541" s="0" t="n">
        <v>32.3974082073434</v>
      </c>
      <c r="S541" s="0" t="n">
        <v>24.3876946660628</v>
      </c>
      <c r="T541" s="0" t="n">
        <v>53.4241543958062</v>
      </c>
      <c r="U541" s="0" t="n">
        <v>57.7661490366645</v>
      </c>
      <c r="V541" s="0" t="n">
        <v>64.0032338476049</v>
      </c>
      <c r="W541" s="0" t="n">
        <v>37.1935756551141</v>
      </c>
      <c r="X541" s="0" t="n">
        <v>40.2657539762432</v>
      </c>
      <c r="Y541" s="0" t="n">
        <v>39.9068839374792</v>
      </c>
      <c r="Z541" s="0" t="n">
        <v>49.0901950517083</v>
      </c>
      <c r="AA541" s="0" t="n">
        <v>48.5154279060741</v>
      </c>
      <c r="AB541" s="0" t="n">
        <v>34.4040283989616</v>
      </c>
      <c r="AC541" s="0" t="n">
        <v>30.6692019873643</v>
      </c>
      <c r="AD541" s="0" t="n">
        <v>57.5060532687651</v>
      </c>
      <c r="AE541" s="0" t="n">
        <v>58.9953098728651</v>
      </c>
      <c r="AF541" s="0" t="n">
        <v>43.4581063854444</v>
      </c>
      <c r="AG541" s="0" t="n">
        <v>85.9746661317132</v>
      </c>
      <c r="AH541" s="0" t="n">
        <v>61.867266591676</v>
      </c>
    </row>
    <row r="542" customFormat="false" ht="12.75" hidden="false" customHeight="false" outlineLevel="0" collapsed="false">
      <c r="A542" s="0" t="n">
        <v>41151036</v>
      </c>
      <c r="B542" s="0" t="n">
        <v>4</v>
      </c>
      <c r="C542" s="0" t="s">
        <v>73</v>
      </c>
      <c r="D542" s="0" t="n">
        <v>15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36.4192585038969</v>
      </c>
      <c r="K542" s="0" t="n">
        <v>56.8424044337075</v>
      </c>
      <c r="L542" s="0" t="n">
        <v>48.6111111111111</v>
      </c>
      <c r="M542" s="0" t="n">
        <v>67.6086809546346</v>
      </c>
      <c r="N542" s="0" t="n">
        <v>13.262599469496</v>
      </c>
      <c r="O542" s="0" t="n">
        <v>52.5969756738988</v>
      </c>
      <c r="P542" s="0" t="n">
        <v>57.8480524489009</v>
      </c>
      <c r="Q542" s="0" t="n">
        <v>38.7271671077261</v>
      </c>
      <c r="R542" s="0" t="n">
        <v>26.4340470526038</v>
      </c>
      <c r="S542" s="0" t="n">
        <v>47.8730679797565</v>
      </c>
      <c r="T542" s="0" t="n">
        <v>49.4559841740851</v>
      </c>
      <c r="U542" s="0" t="n">
        <v>32.7761389708292</v>
      </c>
      <c r="V542" s="0" t="n">
        <v>24.6153846153846</v>
      </c>
      <c r="W542" s="0" t="n">
        <v>62.8499600045709</v>
      </c>
      <c r="X542" s="0" t="n">
        <v>44.2233278054174</v>
      </c>
      <c r="Y542" s="0" t="n">
        <v>63.217785270256</v>
      </c>
      <c r="Z542" s="0" t="n">
        <v>37.2182050191408</v>
      </c>
      <c r="AA542" s="0" t="n">
        <v>52.5403246992066</v>
      </c>
      <c r="AB542" s="0" t="n">
        <v>10.4536901526239</v>
      </c>
      <c r="AC542" s="0" t="n">
        <v>41.0445846801088</v>
      </c>
      <c r="AD542" s="0" t="n">
        <v>80.2487711906911</v>
      </c>
      <c r="AE542" s="0" t="n">
        <v>58.5337300619482</v>
      </c>
      <c r="AF542" s="0" t="n">
        <v>61.30629568498</v>
      </c>
      <c r="AG542" s="0" t="n">
        <v>54.2127851818387</v>
      </c>
      <c r="AH542" s="0" t="n">
        <v>56.9650760264669</v>
      </c>
    </row>
    <row r="543" customFormat="false" ht="12.75" hidden="false" customHeight="false" outlineLevel="0" collapsed="false">
      <c r="A543" s="0" t="n">
        <v>41151037</v>
      </c>
      <c r="B543" s="0" t="n">
        <v>4</v>
      </c>
      <c r="C543" s="0" t="s">
        <v>73</v>
      </c>
      <c r="D543" s="0" t="n">
        <v>15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40.4122044857547</v>
      </c>
      <c r="K543" s="0" t="n">
        <v>39.5491398062092</v>
      </c>
      <c r="L543" s="0" t="n">
        <v>75.1173708920188</v>
      </c>
      <c r="M543" s="0" t="n">
        <v>109.229929000546</v>
      </c>
      <c r="N543" s="0" t="n">
        <v>35.1432085749429</v>
      </c>
      <c r="O543" s="0" t="n">
        <v>50.9683995922528</v>
      </c>
      <c r="P543" s="0" t="n">
        <v>81.5926892950392</v>
      </c>
      <c r="Q543" s="0" t="n">
        <v>78.2962730974006</v>
      </c>
      <c r="R543" s="0" t="n">
        <v>90.5797101449275</v>
      </c>
      <c r="S543" s="0" t="n">
        <v>72.5900116144019</v>
      </c>
      <c r="T543" s="0" t="n">
        <v>71.8907260963336</v>
      </c>
      <c r="U543" s="0" t="n">
        <v>14.1442715700141</v>
      </c>
      <c r="V543" s="0" t="n">
        <v>70.008401008121</v>
      </c>
      <c r="W543" s="0" t="n">
        <v>13.8446628824588</v>
      </c>
      <c r="X543" s="0" t="n">
        <v>85.9845227858985</v>
      </c>
      <c r="Y543" s="0" t="n">
        <v>57.929036929761</v>
      </c>
      <c r="Z543" s="0" t="n">
        <v>52.1716447110995</v>
      </c>
      <c r="AA543" s="0" t="n">
        <v>47.6417341591234</v>
      </c>
      <c r="AB543" s="0" t="n">
        <v>89.7666068222621</v>
      </c>
      <c r="AC543" s="0" t="n">
        <v>53.5217298223079</v>
      </c>
      <c r="AD543" s="0" t="n">
        <v>90.7166616268521</v>
      </c>
      <c r="AE543" s="0" t="n">
        <v>80.1522893497646</v>
      </c>
      <c r="AF543" s="0" t="n">
        <v>97.8186442335909</v>
      </c>
      <c r="AG543" s="0" t="n">
        <v>38.5245112202639</v>
      </c>
      <c r="AH543" s="0" t="n">
        <v>56.4599604780277</v>
      </c>
    </row>
    <row r="544" customFormat="false" ht="12.75" hidden="false" customHeight="false" outlineLevel="0" collapsed="false">
      <c r="A544" s="0" t="n">
        <v>41151038</v>
      </c>
      <c r="B544" s="0" t="n">
        <v>4</v>
      </c>
      <c r="C544" s="0" t="s">
        <v>73</v>
      </c>
      <c r="D544" s="0" t="n">
        <v>15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81.4995925020375</v>
      </c>
      <c r="K544" s="0" t="n">
        <v>0</v>
      </c>
      <c r="L544" s="0" t="n">
        <v>70.7714083510262</v>
      </c>
      <c r="M544" s="0" t="n">
        <v>65.2315720808872</v>
      </c>
      <c r="N544" s="0" t="n">
        <v>62.8140703517588</v>
      </c>
      <c r="O544" s="0" t="n">
        <v>0</v>
      </c>
      <c r="P544" s="0" t="n">
        <v>54.0248514316586</v>
      </c>
      <c r="Q544" s="0" t="n">
        <v>154.083204930663</v>
      </c>
      <c r="R544" s="0" t="n">
        <v>0</v>
      </c>
      <c r="S544" s="0" t="n">
        <v>91.7431192660551</v>
      </c>
      <c r="T544" s="0" t="n">
        <v>42.8082191780822</v>
      </c>
      <c r="U544" s="0" t="n">
        <v>40.9332787556283</v>
      </c>
      <c r="V544" s="0" t="n">
        <v>77.1307365985345</v>
      </c>
      <c r="W544" s="0" t="n">
        <v>43.3463372345037</v>
      </c>
      <c r="X544" s="0" t="n">
        <v>124.172185430464</v>
      </c>
      <c r="Y544" s="0" t="n">
        <v>40.0320256204964</v>
      </c>
      <c r="Z544" s="0" t="n">
        <v>74.8502994011976</v>
      </c>
      <c r="AA544" s="0" t="n">
        <v>36.1794500723589</v>
      </c>
      <c r="AB544" s="0" t="n">
        <v>72.2804481387785</v>
      </c>
      <c r="AC544" s="0" t="n">
        <v>180.505415162455</v>
      </c>
      <c r="AD544" s="0" t="n">
        <v>141.193081539005</v>
      </c>
      <c r="AE544" s="0" t="n">
        <v>90.7715582450832</v>
      </c>
      <c r="AF544" s="0" t="n">
        <v>80.8843354003775</v>
      </c>
      <c r="AG544" s="0" t="n">
        <v>24.8262164846077</v>
      </c>
      <c r="AH544" s="0" t="n">
        <v>46.7289719626168</v>
      </c>
    </row>
    <row r="545" customFormat="false" ht="12.75" hidden="false" customHeight="false" outlineLevel="0" collapsed="false">
      <c r="A545" s="0" t="n">
        <v>41151039</v>
      </c>
      <c r="B545" s="0" t="n">
        <v>4</v>
      </c>
      <c r="C545" s="0" t="s">
        <v>73</v>
      </c>
      <c r="D545" s="0" t="n">
        <v>15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4.63536140227268</v>
      </c>
      <c r="K545" s="0" t="n">
        <v>5.92232114378634</v>
      </c>
      <c r="L545" s="0" t="n">
        <v>6.28138570764054</v>
      </c>
      <c r="M545" s="0" t="n">
        <v>5.11445293254207</v>
      </c>
      <c r="N545" s="0" t="n">
        <v>4.10572937426974</v>
      </c>
      <c r="O545" s="0" t="n">
        <v>6.42442858990645</v>
      </c>
      <c r="P545" s="0" t="n">
        <v>6.96353087122368</v>
      </c>
      <c r="Q545" s="0" t="n">
        <v>6.21487945723386</v>
      </c>
      <c r="R545" s="0" t="n">
        <v>5.54636457467617</v>
      </c>
      <c r="S545" s="0" t="n">
        <v>5.39027785143525</v>
      </c>
      <c r="T545" s="0" t="n">
        <v>5.4951285249505</v>
      </c>
      <c r="U545" s="0" t="n">
        <v>7.18327872873487</v>
      </c>
      <c r="V545" s="0" t="n">
        <v>8.13894669777553</v>
      </c>
      <c r="W545" s="0" t="n">
        <v>7.3549498812701</v>
      </c>
      <c r="X545" s="0" t="n">
        <v>5.78407014499612</v>
      </c>
      <c r="Y545" s="0" t="n">
        <v>7.95942268820317</v>
      </c>
      <c r="Z545" s="0" t="n">
        <v>7.14855481503114</v>
      </c>
      <c r="AA545" s="0" t="n">
        <v>7.91537679368092</v>
      </c>
      <c r="AB545" s="0" t="n">
        <v>6.48285328525073</v>
      </c>
      <c r="AC545" s="0" t="n">
        <v>6.87507304765113</v>
      </c>
      <c r="AD545" s="0" t="n">
        <v>9.74324831352064</v>
      </c>
      <c r="AE545" s="0" t="n">
        <v>9.18514184240338</v>
      </c>
      <c r="AF545" s="0" t="n">
        <v>8.36508969235059</v>
      </c>
      <c r="AG545" s="0" t="n">
        <v>8.85699994010981</v>
      </c>
      <c r="AH545" s="0" t="n">
        <v>8.2582506665588</v>
      </c>
    </row>
    <row r="546" customFormat="false" ht="12.75" hidden="false" customHeight="false" outlineLevel="0" collapsed="false">
      <c r="A546" s="0" t="n">
        <v>41151040</v>
      </c>
      <c r="B546" s="0" t="n">
        <v>4</v>
      </c>
      <c r="C546" s="0" t="s">
        <v>73</v>
      </c>
      <c r="D546" s="0" t="n">
        <v>15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3.49198857606237</v>
      </c>
      <c r="K546" s="0" t="n">
        <v>4.61673987286854</v>
      </c>
      <c r="L546" s="0" t="n">
        <v>4.93223880838215</v>
      </c>
      <c r="M546" s="0" t="n">
        <v>3.90286639088462</v>
      </c>
      <c r="N546" s="0" t="n">
        <v>3.02724072947548</v>
      </c>
      <c r="O546" s="0" t="n">
        <v>5.05322062613778</v>
      </c>
      <c r="P546" s="0" t="n">
        <v>5.53004866684023</v>
      </c>
      <c r="Q546" s="0" t="n">
        <v>4.86276041555</v>
      </c>
      <c r="R546" s="0" t="n">
        <v>4.27137655969711</v>
      </c>
      <c r="S546" s="0" t="n">
        <v>4.13269512033556</v>
      </c>
      <c r="T546" s="0" t="n">
        <v>4.22260763870726</v>
      </c>
      <c r="U546" s="0" t="n">
        <v>5.71307474708767</v>
      </c>
      <c r="V546" s="0" t="n">
        <v>6.56918041010221</v>
      </c>
      <c r="W546" s="0" t="n">
        <v>5.86659607138733</v>
      </c>
      <c r="X546" s="0" t="n">
        <v>4.47339943111404</v>
      </c>
      <c r="Y546" s="0" t="n">
        <v>6.40843064647403</v>
      </c>
      <c r="Z546" s="0" t="n">
        <v>5.68545778803703</v>
      </c>
      <c r="AA546" s="0" t="n">
        <v>6.37296763975042</v>
      </c>
      <c r="AB546" s="0" t="n">
        <v>5.09917535525616</v>
      </c>
      <c r="AC546" s="0" t="n">
        <v>5.45150534803257</v>
      </c>
      <c r="AD546" s="0" t="n">
        <v>8.03697837613856</v>
      </c>
      <c r="AE546" s="0" t="n">
        <v>7.5347498842318</v>
      </c>
      <c r="AF546" s="0" t="n">
        <v>6.79873212736867</v>
      </c>
      <c r="AG546" s="0" t="n">
        <v>7.24414846021291</v>
      </c>
      <c r="AH546" s="0" t="n">
        <v>6.70444707424906</v>
      </c>
    </row>
    <row r="547" customFormat="false" ht="12.75" hidden="false" customHeight="false" outlineLevel="0" collapsed="false">
      <c r="A547" s="0" t="n">
        <v>41151041</v>
      </c>
      <c r="B547" s="0" t="n">
        <v>4</v>
      </c>
      <c r="C547" s="0" t="s">
        <v>73</v>
      </c>
      <c r="D547" s="0" t="n">
        <v>15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6.03356001452631</v>
      </c>
      <c r="K547" s="0" t="n">
        <v>7.48249648104469</v>
      </c>
      <c r="L547" s="0" t="n">
        <v>7.88570454245172</v>
      </c>
      <c r="M547" s="0" t="n">
        <v>6.58331472865638</v>
      </c>
      <c r="N547" s="0" t="n">
        <v>5.44360149295674</v>
      </c>
      <c r="O547" s="0" t="n">
        <v>8.05307686861639</v>
      </c>
      <c r="P547" s="0" t="n">
        <v>8.65503305786942</v>
      </c>
      <c r="Q547" s="0" t="n">
        <v>7.82661211769066</v>
      </c>
      <c r="R547" s="0" t="n">
        <v>7.08258374004234</v>
      </c>
      <c r="S547" s="0" t="n">
        <v>6.91009293671435</v>
      </c>
      <c r="T547" s="0" t="n">
        <v>7.0306564748219</v>
      </c>
      <c r="U547" s="0" t="n">
        <v>8.91634293463811</v>
      </c>
      <c r="V547" s="0" t="n">
        <v>9.97075956722966</v>
      </c>
      <c r="W547" s="0" t="n">
        <v>9.10592841969164</v>
      </c>
      <c r="X547" s="0" t="n">
        <v>7.35875541204987</v>
      </c>
      <c r="Y547" s="0" t="n">
        <v>9.77240729822622</v>
      </c>
      <c r="Z547" s="0" t="n">
        <v>8.87324140199443</v>
      </c>
      <c r="AA547" s="0" t="n">
        <v>9.7183287000731</v>
      </c>
      <c r="AB547" s="0" t="n">
        <v>8.12631273014845</v>
      </c>
      <c r="AC547" s="0" t="n">
        <v>8.55662352851421</v>
      </c>
      <c r="AD547" s="0" t="n">
        <v>11.7046174951164</v>
      </c>
      <c r="AE547" s="0" t="n">
        <v>11.0895883262204</v>
      </c>
      <c r="AF547" s="0" t="n">
        <v>10.1841965503008</v>
      </c>
      <c r="AG547" s="0" t="n">
        <v>10.7219384403781</v>
      </c>
      <c r="AH547" s="0" t="n">
        <v>10.0641624189879</v>
      </c>
    </row>
    <row r="548" customFormat="false" ht="12.75" hidden="false" customHeight="false" outlineLevel="0" collapsed="false">
      <c r="A548" s="0" t="n">
        <v>41151042</v>
      </c>
      <c r="B548" s="0" t="n">
        <v>4</v>
      </c>
      <c r="C548" s="0" t="s">
        <v>73</v>
      </c>
      <c r="D548" s="0" t="n">
        <v>15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7.98668732467913</v>
      </c>
      <c r="K548" s="0" t="n">
        <v>9.16220136285307</v>
      </c>
      <c r="L548" s="0" t="n">
        <v>10.4178104620205</v>
      </c>
      <c r="M548" s="0" t="n">
        <v>9.06654975367466</v>
      </c>
      <c r="N548" s="0" t="n">
        <v>6.42152922011663</v>
      </c>
      <c r="O548" s="0" t="n">
        <v>9.74216855130399</v>
      </c>
      <c r="P548" s="0" t="n">
        <v>11.3794430024416</v>
      </c>
      <c r="Q548" s="0" t="n">
        <v>10.3797380812415</v>
      </c>
      <c r="R548" s="0" t="n">
        <v>8.26506358966662</v>
      </c>
      <c r="S548" s="0" t="n">
        <v>8.59361131014097</v>
      </c>
      <c r="T548" s="0" t="n">
        <v>8.43660402359244</v>
      </c>
      <c r="U548" s="0" t="n">
        <v>9.83226626107692</v>
      </c>
      <c r="V548" s="0" t="n">
        <v>11.6803938080372</v>
      </c>
      <c r="W548" s="0" t="n">
        <v>9.91827919023583</v>
      </c>
      <c r="X548" s="0" t="n">
        <v>8.97084654937388</v>
      </c>
      <c r="Y548" s="0" t="n">
        <v>10.6489936459327</v>
      </c>
      <c r="Z548" s="0" t="n">
        <v>9.90485503023722</v>
      </c>
      <c r="AA548" s="0" t="n">
        <v>10.4788851181654</v>
      </c>
      <c r="AB548" s="0" t="n">
        <v>8.91908518968266</v>
      </c>
      <c r="AC548" s="0" t="n">
        <v>9.94441449671723</v>
      </c>
      <c r="AD548" s="0" t="n">
        <v>13.373721652369</v>
      </c>
      <c r="AE548" s="0" t="n">
        <v>12.2990619099142</v>
      </c>
      <c r="AF548" s="0" t="n">
        <v>11.0572312999395</v>
      </c>
      <c r="AG548" s="0" t="n">
        <v>10.8434838416821</v>
      </c>
      <c r="AH548" s="0" t="n">
        <v>10.1835749470997</v>
      </c>
    </row>
    <row r="549" customFormat="false" ht="12.75" hidden="false" customHeight="false" outlineLevel="0" collapsed="false">
      <c r="A549" s="0" t="n">
        <v>41151044</v>
      </c>
      <c r="B549" s="0" t="n">
        <v>4</v>
      </c>
      <c r="C549" s="0" t="s">
        <v>73</v>
      </c>
      <c r="D549" s="0" t="n">
        <v>15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5.62557026705156</v>
      </c>
      <c r="K549" s="0" t="n">
        <v>7.05826180394017</v>
      </c>
      <c r="L549" s="0" t="n">
        <v>7.87741273804298</v>
      </c>
      <c r="M549" s="0" t="n">
        <v>6.64280251420182</v>
      </c>
      <c r="N549" s="0" t="n">
        <v>4.47589436381272</v>
      </c>
      <c r="O549" s="0" t="n">
        <v>7.58343925279597</v>
      </c>
      <c r="P549" s="0" t="n">
        <v>8.8578617704023</v>
      </c>
      <c r="Q549" s="0" t="n">
        <v>7.78257090149878</v>
      </c>
      <c r="R549" s="0" t="n">
        <v>6.29620215963895</v>
      </c>
      <c r="S549" s="0" t="n">
        <v>6.37581761479409</v>
      </c>
      <c r="T549" s="0" t="n">
        <v>6.35453615226917</v>
      </c>
      <c r="U549" s="0" t="n">
        <v>7.72012921431014</v>
      </c>
      <c r="V549" s="0" t="n">
        <v>9.28118960650405</v>
      </c>
      <c r="W549" s="0" t="n">
        <v>7.80271071906307</v>
      </c>
      <c r="X549" s="0" t="n">
        <v>6.70528599211286</v>
      </c>
      <c r="Y549" s="0" t="n">
        <v>8.45679975181314</v>
      </c>
      <c r="Z549" s="0" t="n">
        <v>7.7398541263497</v>
      </c>
      <c r="AA549" s="0" t="n">
        <v>8.35544620915503</v>
      </c>
      <c r="AB549" s="0" t="n">
        <v>6.88368742884358</v>
      </c>
      <c r="AC549" s="0" t="n">
        <v>7.6441649915981</v>
      </c>
      <c r="AD549" s="0" t="n">
        <v>10.8467509117442</v>
      </c>
      <c r="AE549" s="0" t="n">
        <v>9.98436169525593</v>
      </c>
      <c r="AF549" s="0" t="n">
        <v>8.89905374948647</v>
      </c>
      <c r="AG549" s="0" t="n">
        <v>8.82787992103855</v>
      </c>
      <c r="AH549" s="0" t="n">
        <v>8.21705092280034</v>
      </c>
    </row>
    <row r="550" customFormat="false" ht="12.75" hidden="false" customHeight="false" outlineLevel="0" collapsed="false">
      <c r="A550" s="0" t="n">
        <v>41151045</v>
      </c>
      <c r="B550" s="0" t="n">
        <v>4</v>
      </c>
      <c r="C550" s="0" t="s">
        <v>73</v>
      </c>
      <c r="D550" s="0" t="n">
        <v>15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10.7550723173586</v>
      </c>
      <c r="K550" s="0" t="n">
        <v>11.5364104033201</v>
      </c>
      <c r="L550" s="0" t="n">
        <v>13.3078143930333</v>
      </c>
      <c r="M550" s="0" t="n">
        <v>11.8614334007823</v>
      </c>
      <c r="N550" s="0" t="n">
        <v>8.71280141848574</v>
      </c>
      <c r="O550" s="0" t="n">
        <v>12.1671725035193</v>
      </c>
      <c r="P550" s="0" t="n">
        <v>14.2120621955562</v>
      </c>
      <c r="Q550" s="0" t="n">
        <v>13.3451142943736</v>
      </c>
      <c r="R550" s="0" t="n">
        <v>10.4976869983543</v>
      </c>
      <c r="S550" s="0" t="n">
        <v>11.1373192403398</v>
      </c>
      <c r="T550" s="0" t="n">
        <v>10.8091877999738</v>
      </c>
      <c r="U550" s="0" t="n">
        <v>12.1959349099081</v>
      </c>
      <c r="V550" s="0" t="n">
        <v>14.3512530406807</v>
      </c>
      <c r="W550" s="0" t="n">
        <v>12.2837798093138</v>
      </c>
      <c r="X550" s="0" t="n">
        <v>11.5610725232118</v>
      </c>
      <c r="Y550" s="0" t="n">
        <v>13.0900213063781</v>
      </c>
      <c r="Z550" s="0" t="n">
        <v>12.3327977504604</v>
      </c>
      <c r="AA550" s="0" t="n">
        <v>12.8391273329393</v>
      </c>
      <c r="AB550" s="0" t="n">
        <v>11.2140934664745</v>
      </c>
      <c r="AC550" s="0" t="n">
        <v>12.542613394827</v>
      </c>
      <c r="AD550" s="0" t="n">
        <v>16.1613354077817</v>
      </c>
      <c r="AE550" s="0" t="n">
        <v>14.8514591182627</v>
      </c>
      <c r="AF550" s="0" t="n">
        <v>13.4462022581245</v>
      </c>
      <c r="AG550" s="0" t="n">
        <v>13.0632406972038</v>
      </c>
      <c r="AH550" s="0" t="n">
        <v>12.3579059767408</v>
      </c>
    </row>
    <row r="551" customFormat="false" ht="12.75" hidden="false" customHeight="false" outlineLevel="0" collapsed="false">
      <c r="A551" s="0" t="n">
        <v>41151046</v>
      </c>
      <c r="B551" s="0" t="n">
        <v>4</v>
      </c>
      <c r="C551" s="0" t="s">
        <v>73</v>
      </c>
      <c r="D551" s="0" t="n">
        <v>15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3.20871504646786</v>
      </c>
      <c r="K551" s="0" t="n">
        <v>3.82807269240413</v>
      </c>
      <c r="L551" s="0" t="n">
        <v>4.11466269082474</v>
      </c>
      <c r="M551" s="0" t="n">
        <v>3.22899869448963</v>
      </c>
      <c r="N551" s="0" t="n">
        <v>2.75683130627789</v>
      </c>
      <c r="O551" s="0" t="n">
        <v>4.03883226652481</v>
      </c>
      <c r="P551" s="0" t="n">
        <v>4.15279216233658</v>
      </c>
      <c r="Q551" s="0" t="n">
        <v>3.99024013467842</v>
      </c>
      <c r="R551" s="0" t="n">
        <v>3.45754005552335</v>
      </c>
      <c r="S551" s="0" t="n">
        <v>3.29070619220096</v>
      </c>
      <c r="T551" s="0" t="n">
        <v>3.21583606544029</v>
      </c>
      <c r="U551" s="0" t="n">
        <v>4.28793757906938</v>
      </c>
      <c r="V551" s="0" t="n">
        <v>4.7886819896489</v>
      </c>
      <c r="W551" s="0" t="n">
        <v>4.36782652674841</v>
      </c>
      <c r="X551" s="0" t="n">
        <v>3.40095207512601</v>
      </c>
      <c r="Y551" s="0" t="n">
        <v>4.56769857580003</v>
      </c>
      <c r="Z551" s="0" t="n">
        <v>4.1450587098003</v>
      </c>
      <c r="AA551" s="0" t="n">
        <v>4.45440777020639</v>
      </c>
      <c r="AB551" s="0" t="n">
        <v>3.72167231251182</v>
      </c>
      <c r="AC551" s="0" t="n">
        <v>3.82638449542618</v>
      </c>
      <c r="AD551" s="0" t="n">
        <v>5.11351931661561</v>
      </c>
      <c r="AE551" s="0" t="n">
        <v>4.6790657202089</v>
      </c>
      <c r="AF551" s="0" t="n">
        <v>4.32108074298231</v>
      </c>
      <c r="AG551" s="0" t="n">
        <v>4.41806321513584</v>
      </c>
      <c r="AH551" s="0" t="n">
        <v>3.9548160669255</v>
      </c>
    </row>
    <row r="552" customFormat="false" ht="12.75" hidden="false" customHeight="false" outlineLevel="0" collapsed="false">
      <c r="A552" s="0" t="n">
        <v>41151048</v>
      </c>
      <c r="B552" s="0" t="n">
        <v>4</v>
      </c>
      <c r="C552" s="0" t="s">
        <v>73</v>
      </c>
      <c r="D552" s="0" t="n">
        <v>15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2.39151289952751</v>
      </c>
      <c r="K552" s="0" t="n">
        <v>2.95603203064559</v>
      </c>
      <c r="L552" s="0" t="n">
        <v>3.20908268247457</v>
      </c>
      <c r="M552" s="0" t="n">
        <v>2.43854195122613</v>
      </c>
      <c r="N552" s="0" t="n">
        <v>2.01786781284901</v>
      </c>
      <c r="O552" s="0" t="n">
        <v>3.15479479420312</v>
      </c>
      <c r="P552" s="0" t="n">
        <v>3.27275620332237</v>
      </c>
      <c r="Q552" s="0" t="n">
        <v>3.09861070686343</v>
      </c>
      <c r="R552" s="0" t="n">
        <v>2.64529442564517</v>
      </c>
      <c r="S552" s="0" t="n">
        <v>2.50460977904041</v>
      </c>
      <c r="T552" s="0" t="n">
        <v>2.44368890786681</v>
      </c>
      <c r="U552" s="0" t="n">
        <v>3.38625295096451</v>
      </c>
      <c r="V552" s="0" t="n">
        <v>3.84055971635666</v>
      </c>
      <c r="W552" s="0" t="n">
        <v>3.45223805621963</v>
      </c>
      <c r="X552" s="0" t="n">
        <v>2.59423196494288</v>
      </c>
      <c r="Y552" s="0" t="n">
        <v>3.64587732538918</v>
      </c>
      <c r="Z552" s="0" t="n">
        <v>3.26581105941744</v>
      </c>
      <c r="AA552" s="0" t="n">
        <v>3.5531007918207</v>
      </c>
      <c r="AB552" s="0" t="n">
        <v>2.90796187362742</v>
      </c>
      <c r="AC552" s="0" t="n">
        <v>3.00654382220987</v>
      </c>
      <c r="AD552" s="0" t="n">
        <v>4.18257170856296</v>
      </c>
      <c r="AE552" s="0" t="n">
        <v>3.80714896181395</v>
      </c>
      <c r="AF552" s="0" t="n">
        <v>3.4725786836479</v>
      </c>
      <c r="AG552" s="0" t="n">
        <v>3.57110526065983</v>
      </c>
      <c r="AH552" s="0" t="n">
        <v>3.1756841790393</v>
      </c>
    </row>
    <row r="553" customFormat="false" ht="12.75" hidden="false" customHeight="false" outlineLevel="0" collapsed="false">
      <c r="A553" s="0" t="n">
        <v>41151049</v>
      </c>
      <c r="B553" s="0" t="n">
        <v>4</v>
      </c>
      <c r="C553" s="0" t="s">
        <v>73</v>
      </c>
      <c r="D553" s="0" t="n">
        <v>15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4.14417531672378</v>
      </c>
      <c r="K553" s="0" t="n">
        <v>4.81111487215893</v>
      </c>
      <c r="L553" s="0" t="n">
        <v>5.13108569451905</v>
      </c>
      <c r="M553" s="0" t="n">
        <v>4.12872388124258</v>
      </c>
      <c r="N553" s="0" t="n">
        <v>3.60930509747646</v>
      </c>
      <c r="O553" s="0" t="n">
        <v>5.03040660688112</v>
      </c>
      <c r="P553" s="0" t="n">
        <v>5.13603309916178</v>
      </c>
      <c r="Q553" s="0" t="n">
        <v>4.99290201110242</v>
      </c>
      <c r="R553" s="0" t="n">
        <v>4.37687538708463</v>
      </c>
      <c r="S553" s="0" t="n">
        <v>4.18245257940301</v>
      </c>
      <c r="T553" s="0" t="n">
        <v>4.09236955018651</v>
      </c>
      <c r="U553" s="0" t="n">
        <v>5.29444964268649</v>
      </c>
      <c r="V553" s="0" t="n">
        <v>5.83982733760083</v>
      </c>
      <c r="W553" s="0" t="n">
        <v>5.3894810509971</v>
      </c>
      <c r="X553" s="0" t="n">
        <v>4.31521970101749</v>
      </c>
      <c r="Y553" s="0" t="n">
        <v>5.59185058611417</v>
      </c>
      <c r="Z553" s="0" t="n">
        <v>5.12753181988849</v>
      </c>
      <c r="AA553" s="0" t="n">
        <v>5.45606130018355</v>
      </c>
      <c r="AB553" s="0" t="n">
        <v>4.63424058276677</v>
      </c>
      <c r="AC553" s="0" t="n">
        <v>4.74357309979827</v>
      </c>
      <c r="AD553" s="0" t="n">
        <v>6.13661251997563</v>
      </c>
      <c r="AE553" s="0" t="n">
        <v>5.63954012269808</v>
      </c>
      <c r="AF553" s="0" t="n">
        <v>5.26093437158989</v>
      </c>
      <c r="AG553" s="0" t="n">
        <v>5.35379745372218</v>
      </c>
      <c r="AH553" s="0" t="n">
        <v>4.8181388513725</v>
      </c>
    </row>
    <row r="554" customFormat="false" ht="12.75" hidden="false" customHeight="false" outlineLevel="0" collapsed="false">
      <c r="A554" s="0" t="n">
        <v>41151050</v>
      </c>
      <c r="B554" s="0" t="n">
        <v>4</v>
      </c>
      <c r="C554" s="0" t="s">
        <v>73</v>
      </c>
      <c r="D554" s="0" t="n">
        <v>15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88.8352014514857</v>
      </c>
      <c r="K554" s="0" t="n">
        <v>102.645493691238</v>
      </c>
      <c r="L554" s="0" t="n">
        <v>112.521944735271</v>
      </c>
      <c r="M554" s="0" t="n">
        <v>89.3739008856129</v>
      </c>
      <c r="N554" s="0" t="n">
        <v>73.1500566851051</v>
      </c>
      <c r="O554" s="0" t="n">
        <v>105.585666946787</v>
      </c>
      <c r="P554" s="0" t="n">
        <v>109.092785540747</v>
      </c>
      <c r="Q554" s="0" t="n">
        <v>94.2741477258762</v>
      </c>
      <c r="R554" s="0" t="n">
        <v>104.884685751667</v>
      </c>
      <c r="S554" s="0" t="n">
        <v>96.6304701396003</v>
      </c>
      <c r="T554" s="0" t="n">
        <v>98.5359819812062</v>
      </c>
      <c r="U554" s="0" t="n">
        <v>101.207067273129</v>
      </c>
      <c r="V554" s="0" t="n">
        <v>108.545565214371</v>
      </c>
      <c r="W554" s="0" t="n">
        <v>105.219986592734</v>
      </c>
      <c r="X554" s="0" t="n">
        <v>82.6928257153118</v>
      </c>
      <c r="Y554" s="0" t="n">
        <v>107.796792551685</v>
      </c>
      <c r="Z554" s="0" t="n">
        <v>98.0562404114592</v>
      </c>
      <c r="AA554" s="0" t="n">
        <v>90.8826264811926</v>
      </c>
      <c r="AB554" s="0" t="n">
        <v>88.5088499994957</v>
      </c>
      <c r="AC554" s="0" t="n">
        <v>84.8518878140136</v>
      </c>
      <c r="AD554" s="0" t="n">
        <v>105.516953804225</v>
      </c>
      <c r="AE554" s="0" t="n">
        <v>110.118667435863</v>
      </c>
      <c r="AF554" s="0" t="n">
        <v>94.9101966405825</v>
      </c>
      <c r="AG554" s="0" t="n">
        <v>108.064700512187</v>
      </c>
      <c r="AH554" s="0" t="n">
        <v>100.858015720692</v>
      </c>
    </row>
    <row r="555" customFormat="false" ht="12.75" hidden="false" customHeight="false" outlineLevel="0" collapsed="false">
      <c r="A555" s="0" t="n">
        <v>41151051</v>
      </c>
      <c r="B555" s="0" t="n">
        <v>4</v>
      </c>
      <c r="C555" s="0" t="s">
        <v>73</v>
      </c>
      <c r="D555" s="0" t="n">
        <v>15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66.922831188242</v>
      </c>
      <c r="K555" s="0" t="n">
        <v>80.0171979852554</v>
      </c>
      <c r="L555" s="0" t="n">
        <v>88.3539283287229</v>
      </c>
      <c r="M555" s="0" t="n">
        <v>68.2017018417135</v>
      </c>
      <c r="N555" s="0" t="n">
        <v>53.9350772479926</v>
      </c>
      <c r="O555" s="0" t="n">
        <v>83.0498249880598</v>
      </c>
      <c r="P555" s="0" t="n">
        <v>86.6354187836728</v>
      </c>
      <c r="Q555" s="0" t="n">
        <v>73.763714473578</v>
      </c>
      <c r="R555" s="0" t="n">
        <v>80.7739884673965</v>
      </c>
      <c r="S555" s="0" t="n">
        <v>74.0860273678333</v>
      </c>
      <c r="T555" s="0" t="n">
        <v>75.7177540638342</v>
      </c>
      <c r="U555" s="0" t="n">
        <v>80.4929840675625</v>
      </c>
      <c r="V555" s="0" t="n">
        <v>87.6102801858381</v>
      </c>
      <c r="W555" s="0" t="n">
        <v>83.9275820965572</v>
      </c>
      <c r="X555" s="0" t="n">
        <v>63.9546254175546</v>
      </c>
      <c r="Y555" s="0" t="n">
        <v>86.7912530897104</v>
      </c>
      <c r="Z555" s="0" t="n">
        <v>77.987037959159</v>
      </c>
      <c r="AA555" s="0" t="n">
        <v>73.1730216611483</v>
      </c>
      <c r="AB555" s="0" t="n">
        <v>69.6178251737248</v>
      </c>
      <c r="AC555" s="0" t="n">
        <v>67.282269875924</v>
      </c>
      <c r="AD555" s="0" t="n">
        <v>87.0384751319285</v>
      </c>
      <c r="AE555" s="0" t="n">
        <v>90.3324772714694</v>
      </c>
      <c r="AF555" s="0" t="n">
        <v>77.1383244946278</v>
      </c>
      <c r="AG555" s="0" t="n">
        <v>88.3862187097435</v>
      </c>
      <c r="AH555" s="0" t="n">
        <v>81.881412385721</v>
      </c>
    </row>
    <row r="556" customFormat="false" ht="12.75" hidden="false" customHeight="false" outlineLevel="0" collapsed="false">
      <c r="A556" s="0" t="n">
        <v>41151052</v>
      </c>
      <c r="B556" s="0" t="n">
        <v>4</v>
      </c>
      <c r="C556" s="0" t="s">
        <v>73</v>
      </c>
      <c r="D556" s="0" t="n">
        <v>15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15.631225452514</v>
      </c>
      <c r="K556" s="0" t="n">
        <v>129.68640617296</v>
      </c>
      <c r="L556" s="0" t="n">
        <v>141.260997496957</v>
      </c>
      <c r="M556" s="0" t="n">
        <v>115.041926442226</v>
      </c>
      <c r="N556" s="0" t="n">
        <v>96.9863625879468</v>
      </c>
      <c r="O556" s="0" t="n">
        <v>132.35254781764</v>
      </c>
      <c r="P556" s="0" t="n">
        <v>135.592371555654</v>
      </c>
      <c r="Q556" s="0" t="n">
        <v>118.722686747766</v>
      </c>
      <c r="R556" s="0" t="n">
        <v>133.935402168831</v>
      </c>
      <c r="S556" s="0" t="n">
        <v>123.875901685707</v>
      </c>
      <c r="T556" s="0" t="n">
        <v>126.070325120438</v>
      </c>
      <c r="U556" s="0" t="n">
        <v>125.624655995374</v>
      </c>
      <c r="V556" s="0" t="n">
        <v>132.975650662184</v>
      </c>
      <c r="W556" s="0" t="n">
        <v>130.269503083125</v>
      </c>
      <c r="X556" s="0" t="n">
        <v>105.205549641662</v>
      </c>
      <c r="Y556" s="0" t="n">
        <v>132.350574096132</v>
      </c>
      <c r="Z556" s="0" t="n">
        <v>121.71364907399</v>
      </c>
      <c r="AA556" s="0" t="n">
        <v>111.583726244757</v>
      </c>
      <c r="AB556" s="0" t="n">
        <v>110.946609900626</v>
      </c>
      <c r="AC556" s="0" t="n">
        <v>105.605519341542</v>
      </c>
      <c r="AD556" s="0" t="n">
        <v>126.758093788339</v>
      </c>
      <c r="AE556" s="0" t="n">
        <v>132.950662041835</v>
      </c>
      <c r="AF556" s="0" t="n">
        <v>115.549758910449</v>
      </c>
      <c r="AG556" s="0" t="n">
        <v>130.818908694179</v>
      </c>
      <c r="AH556" s="0" t="n">
        <v>122.913616025274</v>
      </c>
    </row>
    <row r="557" customFormat="false" ht="12.75" hidden="false" customHeight="false" outlineLevel="0" collapsed="false">
      <c r="A557" s="0" t="n">
        <v>42151000</v>
      </c>
      <c r="B557" s="0" t="n">
        <v>4</v>
      </c>
      <c r="C557" s="0" t="s">
        <v>73</v>
      </c>
      <c r="D557" s="0" t="n">
        <v>15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51001</v>
      </c>
      <c r="B558" s="0" t="n">
        <v>4</v>
      </c>
      <c r="C558" s="0" t="s">
        <v>73</v>
      </c>
      <c r="D558" s="0" t="n">
        <v>15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51002</v>
      </c>
      <c r="B559" s="0" t="n">
        <v>4</v>
      </c>
      <c r="C559" s="0" t="s">
        <v>73</v>
      </c>
      <c r="D559" s="0" t="n">
        <v>15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51003</v>
      </c>
      <c r="B560" s="0" t="n">
        <v>4</v>
      </c>
      <c r="C560" s="0" t="s">
        <v>73</v>
      </c>
      <c r="D560" s="0" t="n">
        <v>15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51004</v>
      </c>
      <c r="B561" s="0" t="n">
        <v>4</v>
      </c>
      <c r="C561" s="0" t="s">
        <v>73</v>
      </c>
      <c r="D561" s="0" t="n">
        <v>15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51005</v>
      </c>
      <c r="B562" s="0" t="n">
        <v>4</v>
      </c>
      <c r="C562" s="0" t="s">
        <v>73</v>
      </c>
      <c r="D562" s="0" t="n">
        <v>15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42151006</v>
      </c>
      <c r="B563" s="0" t="n">
        <v>4</v>
      </c>
      <c r="C563" s="0" t="s">
        <v>73</v>
      </c>
      <c r="D563" s="0" t="n">
        <v>15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42151007</v>
      </c>
      <c r="B564" s="0" t="n">
        <v>4</v>
      </c>
      <c r="C564" s="0" t="s">
        <v>73</v>
      </c>
      <c r="D564" s="0" t="n">
        <v>15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2</v>
      </c>
      <c r="T564" s="0" t="n">
        <v>0</v>
      </c>
      <c r="U564" s="0" t="n">
        <v>1</v>
      </c>
      <c r="V564" s="0" t="n">
        <v>0</v>
      </c>
      <c r="W564" s="0" t="n">
        <v>0</v>
      </c>
      <c r="X564" s="0" t="n">
        <v>1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42151008</v>
      </c>
      <c r="B565" s="0" t="n">
        <v>4</v>
      </c>
      <c r="C565" s="0" t="s">
        <v>73</v>
      </c>
      <c r="D565" s="0" t="n">
        <v>15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0</v>
      </c>
      <c r="K565" s="0" t="n">
        <v>1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2</v>
      </c>
      <c r="Q565" s="0" t="n">
        <v>0</v>
      </c>
      <c r="R565" s="0" t="n">
        <v>3</v>
      </c>
      <c r="S565" s="0" t="n">
        <v>0</v>
      </c>
      <c r="T565" s="0" t="n">
        <v>1</v>
      </c>
      <c r="U565" s="0" t="n">
        <v>2</v>
      </c>
      <c r="V565" s="0" t="n">
        <v>0</v>
      </c>
      <c r="W565" s="0" t="n">
        <v>2</v>
      </c>
      <c r="X565" s="0" t="n">
        <v>1</v>
      </c>
      <c r="Y565" s="0" t="n">
        <v>0</v>
      </c>
      <c r="Z565" s="0" t="n">
        <v>0</v>
      </c>
      <c r="AA565" s="0" t="n">
        <v>1</v>
      </c>
      <c r="AB565" s="0" t="n">
        <v>2</v>
      </c>
      <c r="AC565" s="0" t="n">
        <v>0</v>
      </c>
      <c r="AD565" s="0" t="n">
        <v>0</v>
      </c>
      <c r="AE565" s="0" t="n">
        <v>2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42151009</v>
      </c>
      <c r="B566" s="0" t="n">
        <v>4</v>
      </c>
      <c r="C566" s="0" t="s">
        <v>73</v>
      </c>
      <c r="D566" s="0" t="n">
        <v>15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2</v>
      </c>
      <c r="K566" s="0" t="n">
        <v>0</v>
      </c>
      <c r="L566" s="0" t="n">
        <v>1</v>
      </c>
      <c r="M566" s="0" t="n">
        <v>1</v>
      </c>
      <c r="N566" s="0" t="n">
        <v>1</v>
      </c>
      <c r="O566" s="0" t="n">
        <v>2</v>
      </c>
      <c r="P566" s="0" t="n">
        <v>1</v>
      </c>
      <c r="Q566" s="0" t="n">
        <v>2</v>
      </c>
      <c r="R566" s="0" t="n">
        <v>3</v>
      </c>
      <c r="S566" s="0" t="n">
        <v>2</v>
      </c>
      <c r="T566" s="0" t="n">
        <v>3</v>
      </c>
      <c r="U566" s="0" t="n">
        <v>1</v>
      </c>
      <c r="V566" s="0" t="n">
        <v>1</v>
      </c>
      <c r="W566" s="0" t="n">
        <v>0</v>
      </c>
      <c r="X566" s="0" t="n">
        <v>1</v>
      </c>
      <c r="Y566" s="0" t="n">
        <v>2</v>
      </c>
      <c r="Z566" s="0" t="n">
        <v>0</v>
      </c>
      <c r="AA566" s="0" t="n">
        <v>3</v>
      </c>
      <c r="AB566" s="0" t="n">
        <v>3</v>
      </c>
      <c r="AC566" s="0" t="n">
        <v>0</v>
      </c>
      <c r="AD566" s="0" t="n">
        <v>4</v>
      </c>
      <c r="AE566" s="0" t="n">
        <v>0</v>
      </c>
      <c r="AF566" s="0" t="n">
        <v>2</v>
      </c>
      <c r="AG566" s="0" t="n">
        <v>3</v>
      </c>
      <c r="AH566" s="0" t="n">
        <v>1</v>
      </c>
    </row>
    <row r="567" customFormat="false" ht="12.75" hidden="false" customHeight="false" outlineLevel="0" collapsed="false">
      <c r="A567" s="0" t="n">
        <v>42151010</v>
      </c>
      <c r="B567" s="0" t="n">
        <v>4</v>
      </c>
      <c r="C567" s="0" t="s">
        <v>73</v>
      </c>
      <c r="D567" s="0" t="n">
        <v>15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3</v>
      </c>
      <c r="K567" s="0" t="n">
        <v>1</v>
      </c>
      <c r="L567" s="0" t="n">
        <v>4</v>
      </c>
      <c r="M567" s="0" t="n">
        <v>1</v>
      </c>
      <c r="N567" s="0" t="n">
        <v>5</v>
      </c>
      <c r="O567" s="0" t="n">
        <v>3</v>
      </c>
      <c r="P567" s="0" t="n">
        <v>3</v>
      </c>
      <c r="Q567" s="0" t="n">
        <v>5</v>
      </c>
      <c r="R567" s="0" t="n">
        <v>2</v>
      </c>
      <c r="S567" s="0" t="n">
        <v>4</v>
      </c>
      <c r="T567" s="0" t="n">
        <v>2</v>
      </c>
      <c r="U567" s="0" t="n">
        <v>3</v>
      </c>
      <c r="V567" s="0" t="n">
        <v>6</v>
      </c>
      <c r="W567" s="0" t="n">
        <v>3</v>
      </c>
      <c r="X567" s="0" t="n">
        <v>4</v>
      </c>
      <c r="Y567" s="0" t="n">
        <v>1</v>
      </c>
      <c r="Z567" s="0" t="n">
        <v>8</v>
      </c>
      <c r="AA567" s="0" t="n">
        <v>2</v>
      </c>
      <c r="AB567" s="0" t="n">
        <v>2</v>
      </c>
      <c r="AC567" s="0" t="n">
        <v>4</v>
      </c>
      <c r="AD567" s="0" t="n">
        <v>3</v>
      </c>
      <c r="AE567" s="0" t="n">
        <v>6</v>
      </c>
      <c r="AF567" s="0" t="n">
        <v>5</v>
      </c>
      <c r="AG567" s="0" t="n">
        <v>4</v>
      </c>
      <c r="AH567" s="0" t="n">
        <v>1</v>
      </c>
    </row>
    <row r="568" customFormat="false" ht="12.75" hidden="false" customHeight="false" outlineLevel="0" collapsed="false">
      <c r="A568" s="0" t="n">
        <v>42151011</v>
      </c>
      <c r="B568" s="0" t="n">
        <v>4</v>
      </c>
      <c r="C568" s="0" t="s">
        <v>73</v>
      </c>
      <c r="D568" s="0" t="n">
        <v>15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5</v>
      </c>
      <c r="K568" s="0" t="n">
        <v>3</v>
      </c>
      <c r="L568" s="0" t="n">
        <v>6</v>
      </c>
      <c r="M568" s="0" t="n">
        <v>7</v>
      </c>
      <c r="N568" s="0" t="n">
        <v>5</v>
      </c>
      <c r="O568" s="0" t="n">
        <v>5</v>
      </c>
      <c r="P568" s="0" t="n">
        <v>4</v>
      </c>
      <c r="Q568" s="0" t="n">
        <v>4</v>
      </c>
      <c r="R568" s="0" t="n">
        <v>4</v>
      </c>
      <c r="S568" s="0" t="n">
        <v>2</v>
      </c>
      <c r="T568" s="0" t="n">
        <v>4</v>
      </c>
      <c r="U568" s="0" t="n">
        <v>6</v>
      </c>
      <c r="V568" s="0" t="n">
        <v>8</v>
      </c>
      <c r="W568" s="0" t="n">
        <v>5</v>
      </c>
      <c r="X568" s="0" t="n">
        <v>5</v>
      </c>
      <c r="Y568" s="0" t="n">
        <v>2</v>
      </c>
      <c r="Z568" s="0" t="n">
        <v>4</v>
      </c>
      <c r="AA568" s="0" t="n">
        <v>2</v>
      </c>
      <c r="AB568" s="0" t="n">
        <v>7</v>
      </c>
      <c r="AC568" s="0" t="n">
        <v>4</v>
      </c>
      <c r="AD568" s="0" t="n">
        <v>8</v>
      </c>
      <c r="AE568" s="0" t="n">
        <v>8</v>
      </c>
      <c r="AF568" s="0" t="n">
        <v>2</v>
      </c>
      <c r="AG568" s="0" t="n">
        <v>3</v>
      </c>
      <c r="AH568" s="0" t="n">
        <v>3</v>
      </c>
    </row>
    <row r="569" customFormat="false" ht="12.75" hidden="false" customHeight="false" outlineLevel="0" collapsed="false">
      <c r="A569" s="0" t="n">
        <v>42151012</v>
      </c>
      <c r="B569" s="0" t="n">
        <v>4</v>
      </c>
      <c r="C569" s="0" t="s">
        <v>73</v>
      </c>
      <c r="D569" s="0" t="n">
        <v>15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7</v>
      </c>
      <c r="K569" s="0" t="n">
        <v>11</v>
      </c>
      <c r="L569" s="0" t="n">
        <v>12</v>
      </c>
      <c r="M569" s="0" t="n">
        <v>3</v>
      </c>
      <c r="N569" s="0" t="n">
        <v>7</v>
      </c>
      <c r="O569" s="0" t="n">
        <v>8</v>
      </c>
      <c r="P569" s="0" t="n">
        <v>5</v>
      </c>
      <c r="Q569" s="0" t="n">
        <v>8</v>
      </c>
      <c r="R569" s="0" t="n">
        <v>6</v>
      </c>
      <c r="S569" s="0" t="n">
        <v>6</v>
      </c>
      <c r="T569" s="0" t="n">
        <v>6</v>
      </c>
      <c r="U569" s="0" t="n">
        <v>9</v>
      </c>
      <c r="V569" s="0" t="n">
        <v>6</v>
      </c>
      <c r="W569" s="0" t="n">
        <v>6</v>
      </c>
      <c r="X569" s="0" t="n">
        <v>2</v>
      </c>
      <c r="Y569" s="0" t="n">
        <v>4</v>
      </c>
      <c r="Z569" s="0" t="n">
        <v>6</v>
      </c>
      <c r="AA569" s="0" t="n">
        <v>6</v>
      </c>
      <c r="AB569" s="0" t="n">
        <v>8</v>
      </c>
      <c r="AC569" s="0" t="n">
        <v>10</v>
      </c>
      <c r="AD569" s="0" t="n">
        <v>6</v>
      </c>
      <c r="AE569" s="0" t="n">
        <v>12</v>
      </c>
      <c r="AF569" s="0" t="n">
        <v>9</v>
      </c>
      <c r="AG569" s="0" t="n">
        <v>12</v>
      </c>
      <c r="AH569" s="0" t="n">
        <v>6</v>
      </c>
    </row>
    <row r="570" customFormat="false" ht="12.75" hidden="false" customHeight="false" outlineLevel="0" collapsed="false">
      <c r="A570" s="0" t="n">
        <v>42151013</v>
      </c>
      <c r="B570" s="0" t="n">
        <v>4</v>
      </c>
      <c r="C570" s="0" t="s">
        <v>73</v>
      </c>
      <c r="D570" s="0" t="n">
        <v>15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13</v>
      </c>
      <c r="K570" s="0" t="n">
        <v>10</v>
      </c>
      <c r="L570" s="0" t="n">
        <v>7</v>
      </c>
      <c r="M570" s="0" t="n">
        <v>8</v>
      </c>
      <c r="N570" s="0" t="n">
        <v>13</v>
      </c>
      <c r="O570" s="0" t="n">
        <v>12</v>
      </c>
      <c r="P570" s="0" t="n">
        <v>13</v>
      </c>
      <c r="Q570" s="0" t="n">
        <v>14</v>
      </c>
      <c r="R570" s="0" t="n">
        <v>7</v>
      </c>
      <c r="S570" s="0" t="n">
        <v>11</v>
      </c>
      <c r="T570" s="0" t="n">
        <v>14</v>
      </c>
      <c r="U570" s="0" t="n">
        <v>12</v>
      </c>
      <c r="V570" s="0" t="n">
        <v>4</v>
      </c>
      <c r="W570" s="0" t="n">
        <v>11</v>
      </c>
      <c r="X570" s="0" t="n">
        <v>12</v>
      </c>
      <c r="Y570" s="0" t="n">
        <v>10</v>
      </c>
      <c r="Z570" s="0" t="n">
        <v>6</v>
      </c>
      <c r="AA570" s="0" t="n">
        <v>13</v>
      </c>
      <c r="AB570" s="0" t="n">
        <v>12</v>
      </c>
      <c r="AC570" s="0" t="n">
        <v>10</v>
      </c>
      <c r="AD570" s="0" t="n">
        <v>9</v>
      </c>
      <c r="AE570" s="0" t="n">
        <v>5</v>
      </c>
      <c r="AF570" s="0" t="n">
        <v>9</v>
      </c>
      <c r="AG570" s="0" t="n">
        <v>8</v>
      </c>
      <c r="AH570" s="0" t="n">
        <v>14</v>
      </c>
    </row>
    <row r="571" customFormat="false" ht="12.75" hidden="false" customHeight="false" outlineLevel="0" collapsed="false">
      <c r="A571" s="0" t="n">
        <v>42151014</v>
      </c>
      <c r="B571" s="0" t="n">
        <v>4</v>
      </c>
      <c r="C571" s="0" t="s">
        <v>73</v>
      </c>
      <c r="D571" s="0" t="n">
        <v>15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12</v>
      </c>
      <c r="K571" s="0" t="n">
        <v>8</v>
      </c>
      <c r="L571" s="0" t="n">
        <v>11</v>
      </c>
      <c r="M571" s="0" t="n">
        <v>14</v>
      </c>
      <c r="N571" s="0" t="n">
        <v>16</v>
      </c>
      <c r="O571" s="0" t="n">
        <v>14</v>
      </c>
      <c r="P571" s="0" t="n">
        <v>12</v>
      </c>
      <c r="Q571" s="0" t="n">
        <v>14</v>
      </c>
      <c r="R571" s="0" t="n">
        <v>9</v>
      </c>
      <c r="S571" s="0" t="n">
        <v>6</v>
      </c>
      <c r="T571" s="0" t="n">
        <v>7</v>
      </c>
      <c r="U571" s="0" t="n">
        <v>16</v>
      </c>
      <c r="V571" s="0" t="n">
        <v>7</v>
      </c>
      <c r="W571" s="0" t="n">
        <v>13</v>
      </c>
      <c r="X571" s="0" t="n">
        <v>14</v>
      </c>
      <c r="Y571" s="0" t="n">
        <v>18</v>
      </c>
      <c r="Z571" s="0" t="n">
        <v>12</v>
      </c>
      <c r="AA571" s="0" t="n">
        <v>12</v>
      </c>
      <c r="AB571" s="0" t="n">
        <v>12</v>
      </c>
      <c r="AC571" s="0" t="n">
        <v>11</v>
      </c>
      <c r="AD571" s="0" t="n">
        <v>16</v>
      </c>
      <c r="AE571" s="0" t="n">
        <v>15</v>
      </c>
      <c r="AF571" s="0" t="n">
        <v>17</v>
      </c>
      <c r="AG571" s="0" t="n">
        <v>14</v>
      </c>
      <c r="AH571" s="0" t="n">
        <v>8</v>
      </c>
    </row>
    <row r="572" customFormat="false" ht="12.75" hidden="false" customHeight="false" outlineLevel="0" collapsed="false">
      <c r="A572" s="0" t="n">
        <v>42151015</v>
      </c>
      <c r="B572" s="0" t="n">
        <v>4</v>
      </c>
      <c r="C572" s="0" t="s">
        <v>73</v>
      </c>
      <c r="D572" s="0" t="n">
        <v>15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11</v>
      </c>
      <c r="K572" s="0" t="n">
        <v>18</v>
      </c>
      <c r="L572" s="0" t="n">
        <v>17</v>
      </c>
      <c r="M572" s="0" t="n">
        <v>6</v>
      </c>
      <c r="N572" s="0" t="n">
        <v>18</v>
      </c>
      <c r="O572" s="0" t="n">
        <v>15</v>
      </c>
      <c r="P572" s="0" t="n">
        <v>16</v>
      </c>
      <c r="Q572" s="0" t="n">
        <v>11</v>
      </c>
      <c r="R572" s="0" t="n">
        <v>13</v>
      </c>
      <c r="S572" s="0" t="n">
        <v>14</v>
      </c>
      <c r="T572" s="0" t="n">
        <v>17</v>
      </c>
      <c r="U572" s="0" t="n">
        <v>14</v>
      </c>
      <c r="V572" s="0" t="n">
        <v>19</v>
      </c>
      <c r="W572" s="0" t="n">
        <v>9</v>
      </c>
      <c r="X572" s="0" t="n">
        <v>10</v>
      </c>
      <c r="Y572" s="0" t="n">
        <v>12</v>
      </c>
      <c r="Z572" s="0" t="n">
        <v>17</v>
      </c>
      <c r="AA572" s="0" t="n">
        <v>10</v>
      </c>
      <c r="AB572" s="0" t="n">
        <v>15</v>
      </c>
      <c r="AC572" s="0" t="n">
        <v>15</v>
      </c>
      <c r="AD572" s="0" t="n">
        <v>5</v>
      </c>
      <c r="AE572" s="0" t="n">
        <v>5</v>
      </c>
      <c r="AF572" s="0" t="n">
        <v>16</v>
      </c>
      <c r="AG572" s="0" t="n">
        <v>16</v>
      </c>
      <c r="AH572" s="0" t="n">
        <v>16</v>
      </c>
    </row>
    <row r="573" customFormat="false" ht="12.75" hidden="false" customHeight="false" outlineLevel="0" collapsed="false">
      <c r="A573" s="0" t="n">
        <v>42151016</v>
      </c>
      <c r="B573" s="0" t="n">
        <v>4</v>
      </c>
      <c r="C573" s="0" t="s">
        <v>73</v>
      </c>
      <c r="D573" s="0" t="n">
        <v>15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10</v>
      </c>
      <c r="K573" s="0" t="n">
        <v>8</v>
      </c>
      <c r="L573" s="0" t="n">
        <v>12</v>
      </c>
      <c r="M573" s="0" t="n">
        <v>12</v>
      </c>
      <c r="N573" s="0" t="n">
        <v>6</v>
      </c>
      <c r="O573" s="0" t="n">
        <v>11</v>
      </c>
      <c r="P573" s="0" t="n">
        <v>9</v>
      </c>
      <c r="Q573" s="0" t="n">
        <v>3</v>
      </c>
      <c r="R573" s="0" t="n">
        <v>10</v>
      </c>
      <c r="S573" s="0" t="n">
        <v>14</v>
      </c>
      <c r="T573" s="0" t="n">
        <v>5</v>
      </c>
      <c r="U573" s="0" t="n">
        <v>9</v>
      </c>
      <c r="V573" s="0" t="n">
        <v>8</v>
      </c>
      <c r="W573" s="0" t="n">
        <v>9</v>
      </c>
      <c r="X573" s="0" t="n">
        <v>14</v>
      </c>
      <c r="Y573" s="0" t="n">
        <v>12</v>
      </c>
      <c r="Z573" s="0" t="n">
        <v>15</v>
      </c>
      <c r="AA573" s="0" t="n">
        <v>19</v>
      </c>
      <c r="AB573" s="0" t="n">
        <v>11</v>
      </c>
      <c r="AC573" s="0" t="n">
        <v>15</v>
      </c>
      <c r="AD573" s="0" t="n">
        <v>7</v>
      </c>
      <c r="AE573" s="0" t="n">
        <v>15</v>
      </c>
      <c r="AF573" s="0" t="n">
        <v>18</v>
      </c>
      <c r="AG573" s="0" t="n">
        <v>5</v>
      </c>
      <c r="AH573" s="0" t="n">
        <v>11</v>
      </c>
    </row>
    <row r="574" customFormat="false" ht="12.75" hidden="false" customHeight="false" outlineLevel="0" collapsed="false">
      <c r="A574" s="0" t="n">
        <v>42151017</v>
      </c>
      <c r="B574" s="0" t="n">
        <v>4</v>
      </c>
      <c r="C574" s="0" t="s">
        <v>73</v>
      </c>
      <c r="D574" s="0" t="n">
        <v>15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4</v>
      </c>
      <c r="K574" s="0" t="n">
        <v>5</v>
      </c>
      <c r="L574" s="0" t="n">
        <v>5</v>
      </c>
      <c r="M574" s="0" t="n">
        <v>8</v>
      </c>
      <c r="N574" s="0" t="n">
        <v>7</v>
      </c>
      <c r="O574" s="0" t="n">
        <v>10</v>
      </c>
      <c r="P574" s="0" t="n">
        <v>7</v>
      </c>
      <c r="Q574" s="0" t="n">
        <v>7</v>
      </c>
      <c r="R574" s="0" t="n">
        <v>6</v>
      </c>
      <c r="S574" s="0" t="n">
        <v>6</v>
      </c>
      <c r="T574" s="0" t="n">
        <v>5</v>
      </c>
      <c r="U574" s="0" t="n">
        <v>7</v>
      </c>
      <c r="V574" s="0" t="n">
        <v>5</v>
      </c>
      <c r="W574" s="0" t="n">
        <v>9</v>
      </c>
      <c r="X574" s="0" t="n">
        <v>5</v>
      </c>
      <c r="Y574" s="0" t="n">
        <v>8</v>
      </c>
      <c r="Z574" s="0" t="n">
        <v>7</v>
      </c>
      <c r="AA574" s="0" t="n">
        <v>9</v>
      </c>
      <c r="AB574" s="0" t="n">
        <v>11</v>
      </c>
      <c r="AC574" s="0" t="n">
        <v>10</v>
      </c>
      <c r="AD574" s="0" t="n">
        <v>11</v>
      </c>
      <c r="AE574" s="0" t="n">
        <v>11</v>
      </c>
      <c r="AF574" s="0" t="n">
        <v>8</v>
      </c>
      <c r="AG574" s="0" t="n">
        <v>6</v>
      </c>
      <c r="AH574" s="0" t="n">
        <v>11</v>
      </c>
    </row>
    <row r="575" customFormat="false" ht="12.75" hidden="false" customHeight="false" outlineLevel="0" collapsed="false">
      <c r="A575" s="0" t="n">
        <v>42151018</v>
      </c>
      <c r="B575" s="0" t="n">
        <v>4</v>
      </c>
      <c r="C575" s="0" t="s">
        <v>73</v>
      </c>
      <c r="D575" s="0" t="n">
        <v>15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3</v>
      </c>
      <c r="K575" s="0" t="n">
        <v>2</v>
      </c>
      <c r="L575" s="0" t="n">
        <v>3</v>
      </c>
      <c r="M575" s="0" t="n">
        <v>1</v>
      </c>
      <c r="N575" s="0" t="n">
        <v>4</v>
      </c>
      <c r="O575" s="0" t="n">
        <v>1</v>
      </c>
      <c r="P575" s="0" t="n">
        <v>2</v>
      </c>
      <c r="Q575" s="0" t="n">
        <v>1</v>
      </c>
      <c r="R575" s="0" t="n">
        <v>2</v>
      </c>
      <c r="S575" s="0" t="n">
        <v>1</v>
      </c>
      <c r="T575" s="0" t="n">
        <v>3</v>
      </c>
      <c r="U575" s="0" t="n">
        <v>6</v>
      </c>
      <c r="V575" s="0" t="n">
        <v>3</v>
      </c>
      <c r="W575" s="0" t="n">
        <v>1</v>
      </c>
      <c r="X575" s="0" t="n">
        <v>1</v>
      </c>
      <c r="Y575" s="0" t="n">
        <v>7</v>
      </c>
      <c r="Z575" s="0" t="n">
        <v>4</v>
      </c>
      <c r="AA575" s="0" t="n">
        <v>2</v>
      </c>
      <c r="AB575" s="0" t="n">
        <v>1</v>
      </c>
      <c r="AC575" s="0" t="n">
        <v>4</v>
      </c>
      <c r="AD575" s="0" t="n">
        <v>5</v>
      </c>
      <c r="AE575" s="0" t="n">
        <v>2</v>
      </c>
      <c r="AF575" s="0" t="n">
        <v>6</v>
      </c>
      <c r="AG575" s="0" t="n">
        <v>5</v>
      </c>
      <c r="AH575" s="0" t="n">
        <v>0</v>
      </c>
    </row>
    <row r="576" customFormat="false" ht="12.75" hidden="false" customHeight="false" outlineLevel="0" collapsed="false">
      <c r="A576" s="0" t="n">
        <v>42151019</v>
      </c>
      <c r="B576" s="0" t="n">
        <v>4</v>
      </c>
      <c r="C576" s="0" t="s">
        <v>73</v>
      </c>
      <c r="D576" s="0" t="n">
        <v>15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70</v>
      </c>
      <c r="K576" s="0" t="n">
        <v>67</v>
      </c>
      <c r="L576" s="0" t="n">
        <v>78</v>
      </c>
      <c r="M576" s="0" t="n">
        <v>61</v>
      </c>
      <c r="N576" s="0" t="n">
        <v>82</v>
      </c>
      <c r="O576" s="0" t="n">
        <v>81</v>
      </c>
      <c r="P576" s="0" t="n">
        <v>74</v>
      </c>
      <c r="Q576" s="0" t="n">
        <v>69</v>
      </c>
      <c r="R576" s="0" t="n">
        <v>65</v>
      </c>
      <c r="S576" s="0" t="n">
        <v>68</v>
      </c>
      <c r="T576" s="0" t="n">
        <v>67</v>
      </c>
      <c r="U576" s="0" t="n">
        <v>86</v>
      </c>
      <c r="V576" s="0" t="n">
        <v>67</v>
      </c>
      <c r="W576" s="0" t="n">
        <v>68</v>
      </c>
      <c r="X576" s="0" t="n">
        <v>70</v>
      </c>
      <c r="Y576" s="0" t="n">
        <v>76</v>
      </c>
      <c r="Z576" s="0" t="n">
        <v>79</v>
      </c>
      <c r="AA576" s="0" t="n">
        <v>79</v>
      </c>
      <c r="AB576" s="0" t="n">
        <v>84</v>
      </c>
      <c r="AC576" s="0" t="n">
        <v>83</v>
      </c>
      <c r="AD576" s="0" t="n">
        <v>76</v>
      </c>
      <c r="AE576" s="0" t="n">
        <v>81</v>
      </c>
      <c r="AF576" s="0" t="n">
        <v>92</v>
      </c>
      <c r="AG576" s="0" t="n">
        <v>76</v>
      </c>
      <c r="AH576" s="0" t="n">
        <v>71</v>
      </c>
    </row>
    <row r="577" customFormat="false" ht="12.75" hidden="false" customHeight="false" outlineLevel="0" collapsed="false">
      <c r="A577" s="0" t="n">
        <v>42151020</v>
      </c>
      <c r="B577" s="0" t="n">
        <v>4</v>
      </c>
      <c r="C577" s="0" t="s">
        <v>73</v>
      </c>
      <c r="D577" s="0" t="n">
        <v>15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151021</v>
      </c>
      <c r="B578" s="0" t="n">
        <v>4</v>
      </c>
      <c r="C578" s="0" t="s">
        <v>73</v>
      </c>
      <c r="D578" s="0" t="n">
        <v>15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51022</v>
      </c>
      <c r="B579" s="0" t="n">
        <v>4</v>
      </c>
      <c r="C579" s="0" t="s">
        <v>73</v>
      </c>
      <c r="D579" s="0" t="n">
        <v>15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151023</v>
      </c>
      <c r="B580" s="0" t="n">
        <v>4</v>
      </c>
      <c r="C580" s="0" t="s">
        <v>73</v>
      </c>
      <c r="D580" s="0" t="n">
        <v>15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51024</v>
      </c>
      <c r="B581" s="0" t="n">
        <v>4</v>
      </c>
      <c r="C581" s="0" t="s">
        <v>73</v>
      </c>
      <c r="D581" s="0" t="n">
        <v>15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42151025</v>
      </c>
      <c r="B582" s="0" t="n">
        <v>4</v>
      </c>
      <c r="C582" s="0" t="s">
        <v>73</v>
      </c>
      <c r="D582" s="0" t="n">
        <v>15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42151026</v>
      </c>
      <c r="B583" s="0" t="n">
        <v>4</v>
      </c>
      <c r="C583" s="0" t="s">
        <v>73</v>
      </c>
      <c r="D583" s="0" t="n">
        <v>15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.34383314967614</v>
      </c>
      <c r="AE583" s="0" t="n">
        <v>0</v>
      </c>
      <c r="AF583" s="0" t="n">
        <v>0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42151027</v>
      </c>
      <c r="B584" s="0" t="n">
        <v>4</v>
      </c>
      <c r="C584" s="0" t="s">
        <v>73</v>
      </c>
      <c r="D584" s="0" t="n">
        <v>15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2.04067056434744</v>
      </c>
      <c r="T584" s="0" t="n">
        <v>0</v>
      </c>
      <c r="U584" s="0" t="n">
        <v>0.990707166775644</v>
      </c>
      <c r="V584" s="0" t="n">
        <v>0</v>
      </c>
      <c r="W584" s="0" t="n">
        <v>0</v>
      </c>
      <c r="X584" s="0" t="n">
        <v>0.995430971839258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1.14613180515759</v>
      </c>
      <c r="AE584" s="0" t="n">
        <v>0</v>
      </c>
      <c r="AF584" s="0" t="n">
        <v>0</v>
      </c>
      <c r="AG584" s="0" t="n">
        <v>0</v>
      </c>
      <c r="AH584" s="0" t="n">
        <v>0</v>
      </c>
    </row>
    <row r="585" customFormat="false" ht="12.75" hidden="false" customHeight="false" outlineLevel="0" collapsed="false">
      <c r="A585" s="0" t="n">
        <v>42151028</v>
      </c>
      <c r="B585" s="0" t="n">
        <v>4</v>
      </c>
      <c r="C585" s="0" t="s">
        <v>73</v>
      </c>
      <c r="D585" s="0" t="n">
        <v>15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0</v>
      </c>
      <c r="K585" s="0" t="n">
        <v>1.19934276016743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2.49100125795564</v>
      </c>
      <c r="Q585" s="0" t="n">
        <v>0</v>
      </c>
      <c r="R585" s="0" t="n">
        <v>3.56459642827438</v>
      </c>
      <c r="S585" s="0" t="n">
        <v>0</v>
      </c>
      <c r="T585" s="0" t="n">
        <v>1.12461903530179</v>
      </c>
      <c r="U585" s="0" t="n">
        <v>2.19452247191011</v>
      </c>
      <c r="V585" s="0" t="n">
        <v>0</v>
      </c>
      <c r="W585" s="0" t="n">
        <v>2.09768939513126</v>
      </c>
      <c r="X585" s="0" t="n">
        <v>1.03112980893165</v>
      </c>
      <c r="Y585" s="0" t="n">
        <v>0</v>
      </c>
      <c r="Z585" s="0" t="n">
        <v>0</v>
      </c>
      <c r="AA585" s="0" t="n">
        <v>0.993305123467827</v>
      </c>
      <c r="AB585" s="0" t="n">
        <v>1.98513136606815</v>
      </c>
      <c r="AC585" s="0" t="n">
        <v>0</v>
      </c>
      <c r="AD585" s="0" t="n">
        <v>0</v>
      </c>
      <c r="AE585" s="0" t="n">
        <v>2.04112874419554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42151029</v>
      </c>
      <c r="B586" s="0" t="n">
        <v>4</v>
      </c>
      <c r="C586" s="0" t="s">
        <v>73</v>
      </c>
      <c r="D586" s="0" t="n">
        <v>15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2.74175417432073</v>
      </c>
      <c r="K586" s="0" t="n">
        <v>0</v>
      </c>
      <c r="L586" s="0" t="n">
        <v>1.37162922118893</v>
      </c>
      <c r="M586" s="0" t="n">
        <v>1.2991399693403</v>
      </c>
      <c r="N586" s="0" t="n">
        <v>1.26254655640427</v>
      </c>
      <c r="O586" s="0" t="n">
        <v>2.48397833970888</v>
      </c>
      <c r="P586" s="0" t="n">
        <v>1.22043496302082</v>
      </c>
      <c r="Q586" s="0" t="n">
        <v>2.41068415216238</v>
      </c>
      <c r="R586" s="0" t="n">
        <v>3.76194417274848</v>
      </c>
      <c r="S586" s="0" t="n">
        <v>2.55261579303391</v>
      </c>
      <c r="T586" s="0" t="n">
        <v>3.81601709575659</v>
      </c>
      <c r="U586" s="0" t="n">
        <v>1.26076377069229</v>
      </c>
      <c r="V586" s="0" t="n">
        <v>1.23363886455879</v>
      </c>
      <c r="W586" s="0" t="n">
        <v>0</v>
      </c>
      <c r="X586" s="0" t="n">
        <v>1.1648223645894</v>
      </c>
      <c r="Y586" s="0" t="n">
        <v>2.27187531948247</v>
      </c>
      <c r="Z586" s="0" t="n">
        <v>0</v>
      </c>
      <c r="AA586" s="0" t="n">
        <v>3.2496371238545</v>
      </c>
      <c r="AB586" s="0" t="n">
        <v>3.18231481579701</v>
      </c>
      <c r="AC586" s="0" t="n">
        <v>0</v>
      </c>
      <c r="AD586" s="0" t="n">
        <v>4.07402503488384</v>
      </c>
      <c r="AE586" s="0" t="n">
        <v>0</v>
      </c>
      <c r="AF586" s="0" t="n">
        <v>1.99149631075308</v>
      </c>
      <c r="AG586" s="0" t="n">
        <v>2.9868578255675</v>
      </c>
      <c r="AH586" s="0" t="n">
        <v>0.998382620155348</v>
      </c>
    </row>
    <row r="587" customFormat="false" ht="12.75" hidden="false" customHeight="false" outlineLevel="0" collapsed="false">
      <c r="A587" s="0" t="n">
        <v>42151030</v>
      </c>
      <c r="B587" s="0" t="n">
        <v>4</v>
      </c>
      <c r="C587" s="0" t="s">
        <v>73</v>
      </c>
      <c r="D587" s="0" t="n">
        <v>15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4.11477478466012</v>
      </c>
      <c r="K587" s="0" t="n">
        <v>1.38245662542338</v>
      </c>
      <c r="L587" s="0" t="n">
        <v>5.60498843971134</v>
      </c>
      <c r="M587" s="0" t="n">
        <v>1.41546823689276</v>
      </c>
      <c r="N587" s="0" t="n">
        <v>7.05855779547123</v>
      </c>
      <c r="O587" s="0" t="n">
        <v>4.21573311598887</v>
      </c>
      <c r="P587" s="0" t="n">
        <v>4.23053600891233</v>
      </c>
      <c r="Q587" s="0" t="n">
        <v>7.01262272089762</v>
      </c>
      <c r="R587" s="0" t="n">
        <v>2.65128918936833</v>
      </c>
      <c r="S587" s="0" t="n">
        <v>5.15922663192787</v>
      </c>
      <c r="T587" s="0" t="n">
        <v>2.54271765663141</v>
      </c>
      <c r="U587" s="0" t="n">
        <v>3.74718960779415</v>
      </c>
      <c r="V587" s="0" t="n">
        <v>7.38198058539106</v>
      </c>
      <c r="W587" s="0" t="n">
        <v>3.83034141109778</v>
      </c>
      <c r="X587" s="0" t="n">
        <v>5.18631849181858</v>
      </c>
      <c r="Y587" s="0" t="n">
        <v>1.29234029904755</v>
      </c>
      <c r="Z587" s="0" t="n">
        <v>10.226648088256</v>
      </c>
      <c r="AA587" s="0" t="n">
        <v>2.5025025025025</v>
      </c>
      <c r="AB587" s="0" t="n">
        <v>2.42865816636308</v>
      </c>
      <c r="AC587" s="0" t="n">
        <v>4.72299626883295</v>
      </c>
      <c r="AD587" s="0" t="n">
        <v>3.44918771629281</v>
      </c>
      <c r="AE587" s="0" t="n">
        <v>6.7423305989437</v>
      </c>
      <c r="AF587" s="0" t="n">
        <v>5.48389927173818</v>
      </c>
      <c r="AG587" s="0" t="n">
        <v>4.28917626369856</v>
      </c>
      <c r="AH587" s="0" t="n">
        <v>1.05087274981872</v>
      </c>
    </row>
    <row r="588" customFormat="false" ht="12.75" hidden="false" customHeight="false" outlineLevel="0" collapsed="false">
      <c r="A588" s="0" t="n">
        <v>42151031</v>
      </c>
      <c r="B588" s="0" t="n">
        <v>4</v>
      </c>
      <c r="C588" s="0" t="s">
        <v>73</v>
      </c>
      <c r="D588" s="0" t="n">
        <v>15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6.91897875873521</v>
      </c>
      <c r="K588" s="0" t="n">
        <v>4.20539131166155</v>
      </c>
      <c r="L588" s="0" t="n">
        <v>8.52393805938343</v>
      </c>
      <c r="M588" s="0" t="n">
        <v>10.0160256410256</v>
      </c>
      <c r="N588" s="0" t="n">
        <v>7.15092747529355</v>
      </c>
      <c r="O588" s="0" t="n">
        <v>7.11926187492881</v>
      </c>
      <c r="P588" s="0" t="n">
        <v>5.72877132177076</v>
      </c>
      <c r="Q588" s="0" t="n">
        <v>5.80922504937841</v>
      </c>
      <c r="R588" s="0" t="n">
        <v>5.86983637831095</v>
      </c>
      <c r="S588" s="0" t="n">
        <v>2.9243613925809</v>
      </c>
      <c r="T588" s="0" t="n">
        <v>5.81133500893493</v>
      </c>
      <c r="U588" s="0" t="n">
        <v>8.72905027932961</v>
      </c>
      <c r="V588" s="0" t="n">
        <v>11.5508453774961</v>
      </c>
      <c r="W588" s="0" t="n">
        <v>6.81282446076494</v>
      </c>
      <c r="X588" s="0" t="n">
        <v>6.62102572930598</v>
      </c>
      <c r="Y588" s="0" t="n">
        <v>2.603929329358</v>
      </c>
      <c r="Z588" s="0" t="n">
        <v>5.11123321279342</v>
      </c>
      <c r="AA588" s="0" t="n">
        <v>2.51949458938537</v>
      </c>
      <c r="AB588" s="0" t="n">
        <v>9.1346843966541</v>
      </c>
      <c r="AC588" s="0" t="n">
        <v>5.2941565746807</v>
      </c>
      <c r="AD588" s="0" t="n">
        <v>10.5514448884844</v>
      </c>
      <c r="AE588" s="0" t="n">
        <v>10.4253544620517</v>
      </c>
      <c r="AF588" s="0" t="n">
        <v>2.55424579507286</v>
      </c>
      <c r="AG588" s="0" t="n">
        <v>3.72661548781397</v>
      </c>
      <c r="AH588" s="0" t="n">
        <v>3.62270712828006</v>
      </c>
    </row>
    <row r="589" customFormat="false" ht="12.75" hidden="false" customHeight="false" outlineLevel="0" collapsed="false">
      <c r="A589" s="0" t="n">
        <v>42151032</v>
      </c>
      <c r="B589" s="0" t="n">
        <v>4</v>
      </c>
      <c r="C589" s="0" t="s">
        <v>73</v>
      </c>
      <c r="D589" s="0" t="n">
        <v>15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9.96370365098569</v>
      </c>
      <c r="K589" s="0" t="n">
        <v>15.6916449123408</v>
      </c>
      <c r="L589" s="0" t="n">
        <v>17.2480703721271</v>
      </c>
      <c r="M589" s="0" t="n">
        <v>4.32644467198339</v>
      </c>
      <c r="N589" s="0" t="n">
        <v>10.1830031130895</v>
      </c>
      <c r="O589" s="0" t="n">
        <v>11.7794301700655</v>
      </c>
      <c r="P589" s="0" t="n">
        <v>7.42588962157666</v>
      </c>
      <c r="Q589" s="0" t="n">
        <v>11.9808904796849</v>
      </c>
      <c r="R589" s="0" t="n">
        <v>9.04336292522646</v>
      </c>
      <c r="S589" s="0" t="n">
        <v>9.01510029299076</v>
      </c>
      <c r="T589" s="0" t="n">
        <v>8.98378426939375</v>
      </c>
      <c r="U589" s="0" t="n">
        <v>13.5644310474755</v>
      </c>
      <c r="V589" s="0" t="n">
        <v>9.14452928535504</v>
      </c>
      <c r="W589" s="0" t="n">
        <v>9.22112251798119</v>
      </c>
      <c r="X589" s="0" t="n">
        <v>3.06250574219827</v>
      </c>
      <c r="Y589" s="0" t="n">
        <v>6.08059833087576</v>
      </c>
      <c r="Z589" s="0" t="n">
        <v>9.11037215870268</v>
      </c>
      <c r="AA589" s="0" t="n">
        <v>9.04063766631006</v>
      </c>
      <c r="AB589" s="0" t="n">
        <v>11.3473567750812</v>
      </c>
      <c r="AC589" s="0" t="n">
        <v>13.7638670960993</v>
      </c>
      <c r="AD589" s="0" t="n">
        <v>8.08919687757001</v>
      </c>
      <c r="AE589" s="0" t="n">
        <v>15.8627344710439</v>
      </c>
      <c r="AF589" s="0" t="n">
        <v>11.6846697133361</v>
      </c>
      <c r="AG589" s="0" t="n">
        <v>16.1770851588725</v>
      </c>
      <c r="AH589" s="0" t="n">
        <v>8.19795324434</v>
      </c>
    </row>
    <row r="590" customFormat="false" ht="12.75" hidden="false" customHeight="false" outlineLevel="0" collapsed="false">
      <c r="A590" s="0" t="n">
        <v>42151033</v>
      </c>
      <c r="B590" s="0" t="n">
        <v>4</v>
      </c>
      <c r="C590" s="0" t="s">
        <v>73</v>
      </c>
      <c r="D590" s="0" t="n">
        <v>15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18.7174244823912</v>
      </c>
      <c r="K590" s="0" t="n">
        <v>14.9436623927792</v>
      </c>
      <c r="L590" s="0" t="n">
        <v>10.6585458698135</v>
      </c>
      <c r="M590" s="0" t="n">
        <v>12.4453571039654</v>
      </c>
      <c r="N590" s="0" t="n">
        <v>20.3497017986006</v>
      </c>
      <c r="O590" s="0" t="n">
        <v>18.848957024378</v>
      </c>
      <c r="P590" s="0" t="n">
        <v>20.4383234286074</v>
      </c>
      <c r="Q590" s="0" t="n">
        <v>22.1518987341772</v>
      </c>
      <c r="R590" s="0" t="n">
        <v>11.039964672113</v>
      </c>
      <c r="S590" s="0" t="n">
        <v>17.3742734394744</v>
      </c>
      <c r="T590" s="0" t="n">
        <v>22.3385243809038</v>
      </c>
      <c r="U590" s="0" t="n">
        <v>19.2304610503037</v>
      </c>
      <c r="V590" s="0" t="n">
        <v>6.43117835265366</v>
      </c>
      <c r="W590" s="0" t="n">
        <v>17.7468015423584</v>
      </c>
      <c r="X590" s="0" t="n">
        <v>19.3019141064822</v>
      </c>
      <c r="Y590" s="0" t="n">
        <v>16.0475006017813</v>
      </c>
      <c r="Z590" s="0" t="n">
        <v>9.68085449675691</v>
      </c>
      <c r="AA590" s="0" t="n">
        <v>21.216869042956</v>
      </c>
      <c r="AB590" s="0" t="n">
        <v>19.7345700330554</v>
      </c>
      <c r="AC590" s="0" t="n">
        <v>16.3692912096906</v>
      </c>
      <c r="AD590" s="0" t="n">
        <v>14.6080181788671</v>
      </c>
      <c r="AE590" s="0" t="n">
        <v>8.09467532257281</v>
      </c>
      <c r="AF590" s="0" t="n">
        <v>14.3912501199271</v>
      </c>
      <c r="AG590" s="0" t="n">
        <v>11.9841210396225</v>
      </c>
      <c r="AH590" s="0" t="n">
        <v>20.3411501467469</v>
      </c>
    </row>
    <row r="591" customFormat="false" ht="12.75" hidden="false" customHeight="false" outlineLevel="0" collapsed="false">
      <c r="A591" s="0" t="n">
        <v>42151034</v>
      </c>
      <c r="B591" s="0" t="n">
        <v>4</v>
      </c>
      <c r="C591" s="0" t="s">
        <v>73</v>
      </c>
      <c r="D591" s="0" t="n">
        <v>15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22.9968762576417</v>
      </c>
      <c r="K591" s="0" t="n">
        <v>14.7950880307738</v>
      </c>
      <c r="L591" s="0" t="n">
        <v>19.771015690997</v>
      </c>
      <c r="M591" s="0" t="n">
        <v>24.3919436894557</v>
      </c>
      <c r="N591" s="0" t="n">
        <v>27.2739669984999</v>
      </c>
      <c r="O591" s="0" t="n">
        <v>23.4765402287286</v>
      </c>
      <c r="P591" s="0" t="n">
        <v>20.8434655735427</v>
      </c>
      <c r="Q591" s="0" t="n">
        <v>24.7170777352095</v>
      </c>
      <c r="R591" s="0" t="n">
        <v>16.1745412720378</v>
      </c>
      <c r="S591" s="0" t="n">
        <v>10.827197921178</v>
      </c>
      <c r="T591" s="0" t="n">
        <v>12.6410835214447</v>
      </c>
      <c r="U591" s="0" t="n">
        <v>28.7645620595426</v>
      </c>
      <c r="V591" s="0" t="n">
        <v>12.5788423871049</v>
      </c>
      <c r="W591" s="0" t="n">
        <v>23.1654727538401</v>
      </c>
      <c r="X591" s="0" t="n">
        <v>24.9159088077738</v>
      </c>
      <c r="Y591" s="0" t="n">
        <v>32.1882655889559</v>
      </c>
      <c r="Z591" s="0" t="n">
        <v>21.5026788754099</v>
      </c>
      <c r="AA591" s="0" t="n">
        <v>21.5393452039058</v>
      </c>
      <c r="AB591" s="0" t="n">
        <v>21.5800169043466</v>
      </c>
      <c r="AC591" s="0" t="n">
        <v>19.6267351818149</v>
      </c>
      <c r="AD591" s="0" t="n">
        <v>28.3823816365991</v>
      </c>
      <c r="AE591" s="0" t="n">
        <v>26.6661926010204</v>
      </c>
      <c r="AF591" s="0" t="n">
        <v>30.4468523327662</v>
      </c>
      <c r="AG591" s="0" t="n">
        <v>25.2707581227437</v>
      </c>
      <c r="AH591" s="0" t="n">
        <v>14.3528651907137</v>
      </c>
    </row>
    <row r="592" customFormat="false" ht="12.75" hidden="false" customHeight="false" outlineLevel="0" collapsed="false">
      <c r="A592" s="0" t="n">
        <v>42151035</v>
      </c>
      <c r="B592" s="0" t="n">
        <v>4</v>
      </c>
      <c r="C592" s="0" t="s">
        <v>73</v>
      </c>
      <c r="D592" s="0" t="n">
        <v>15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23.4631628343501</v>
      </c>
      <c r="K592" s="0" t="n">
        <v>38.5661945878774</v>
      </c>
      <c r="L592" s="0" t="n">
        <v>36.9541116883682</v>
      </c>
      <c r="M592" s="0" t="n">
        <v>13.4039273507138</v>
      </c>
      <c r="N592" s="0" t="n">
        <v>41.9433764418036</v>
      </c>
      <c r="O592" s="0" t="n">
        <v>36.2967623288003</v>
      </c>
      <c r="P592" s="0" t="n">
        <v>37.0825318098593</v>
      </c>
      <c r="Q592" s="0" t="n">
        <v>24.6786171000381</v>
      </c>
      <c r="R592" s="0" t="n">
        <v>28.1044621238326</v>
      </c>
      <c r="S592" s="0" t="n">
        <v>29.632765371997</v>
      </c>
      <c r="T592" s="0" t="n">
        <v>35.2975374776795</v>
      </c>
      <c r="U592" s="0" t="n">
        <v>30.0861754024026</v>
      </c>
      <c r="V592" s="0" t="n">
        <v>41.2326388888889</v>
      </c>
      <c r="W592" s="0" t="n">
        <v>19.8220421108272</v>
      </c>
      <c r="X592" s="0" t="n">
        <v>22.138097451905</v>
      </c>
      <c r="Y592" s="0" t="n">
        <v>26.4521106579963</v>
      </c>
      <c r="Z592" s="0" t="n">
        <v>37.1885459278542</v>
      </c>
      <c r="AA592" s="0" t="n">
        <v>21.8069215168895</v>
      </c>
      <c r="AB592" s="0" t="n">
        <v>32.171581769437</v>
      </c>
      <c r="AC592" s="0" t="n">
        <v>31.9352778369172</v>
      </c>
      <c r="AD592" s="0" t="n">
        <v>10.6392033364542</v>
      </c>
      <c r="AE592" s="0" t="n">
        <v>10.5782046671039</v>
      </c>
      <c r="AF592" s="0" t="n">
        <v>33.6799562160569</v>
      </c>
      <c r="AG592" s="0" t="n">
        <v>33.4875154356516</v>
      </c>
      <c r="AH592" s="0" t="n">
        <v>33.2432993974652</v>
      </c>
    </row>
    <row r="593" customFormat="false" ht="12.75" hidden="false" customHeight="false" outlineLevel="0" collapsed="false">
      <c r="A593" s="0" t="n">
        <v>42151036</v>
      </c>
      <c r="B593" s="0" t="n">
        <v>4</v>
      </c>
      <c r="C593" s="0" t="s">
        <v>73</v>
      </c>
      <c r="D593" s="0" t="n">
        <v>15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31.6275539249794</v>
      </c>
      <c r="K593" s="0" t="n">
        <v>25.1501147473985</v>
      </c>
      <c r="L593" s="0" t="n">
        <v>37.4099822302584</v>
      </c>
      <c r="M593" s="0" t="n">
        <v>37.23701359151</v>
      </c>
      <c r="N593" s="0" t="n">
        <v>18.5116623472788</v>
      </c>
      <c r="O593" s="0" t="n">
        <v>33.5939408746641</v>
      </c>
      <c r="P593" s="0" t="n">
        <v>27.4482295891915</v>
      </c>
      <c r="Q593" s="0" t="n">
        <v>9.26354793886058</v>
      </c>
      <c r="R593" s="0" t="n">
        <v>31.80358108323</v>
      </c>
      <c r="S593" s="0" t="n">
        <v>46.1695742505689</v>
      </c>
      <c r="T593" s="0" t="n">
        <v>17.0473917490624</v>
      </c>
      <c r="U593" s="0" t="n">
        <v>29.1724741499465</v>
      </c>
      <c r="V593" s="0" t="n">
        <v>24.9073756966282</v>
      </c>
      <c r="W593" s="0" t="n">
        <v>26.4262853451567</v>
      </c>
      <c r="X593" s="0" t="n">
        <v>40.2958869412544</v>
      </c>
      <c r="Y593" s="0" t="n">
        <v>33.974123042949</v>
      </c>
      <c r="Z593" s="0" t="n">
        <v>43.8301726908804</v>
      </c>
      <c r="AA593" s="0" t="n">
        <v>56.5156607870549</v>
      </c>
      <c r="AB593" s="0" t="n">
        <v>33.0946507010049</v>
      </c>
      <c r="AC593" s="0" t="n">
        <v>45.0626370655211</v>
      </c>
      <c r="AD593" s="0" t="n">
        <v>20.8147487362474</v>
      </c>
      <c r="AE593" s="0" t="n">
        <v>43.813529617946</v>
      </c>
      <c r="AF593" s="0" t="n">
        <v>52.0788126030727</v>
      </c>
      <c r="AG593" s="0" t="n">
        <v>14.1019855595668</v>
      </c>
      <c r="AH593" s="0" t="n">
        <v>30.7942106883906</v>
      </c>
    </row>
    <row r="594" customFormat="false" ht="12.75" hidden="false" customHeight="false" outlineLevel="0" collapsed="false">
      <c r="A594" s="0" t="n">
        <v>42151037</v>
      </c>
      <c r="B594" s="0" t="n">
        <v>4</v>
      </c>
      <c r="C594" s="0" t="s">
        <v>73</v>
      </c>
      <c r="D594" s="0" t="n">
        <v>15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24.2116094667393</v>
      </c>
      <c r="K594" s="0" t="n">
        <v>30.071570337403</v>
      </c>
      <c r="L594" s="0" t="n">
        <v>29.4516110031219</v>
      </c>
      <c r="M594" s="0" t="n">
        <v>46.5901811193291</v>
      </c>
      <c r="N594" s="0" t="n">
        <v>40.0022858449054</v>
      </c>
      <c r="O594" s="0" t="n">
        <v>56.5578869973418</v>
      </c>
      <c r="P594" s="0" t="n">
        <v>38.2158650434023</v>
      </c>
      <c r="Q594" s="0" t="n">
        <v>37.6364320662401</v>
      </c>
      <c r="R594" s="0" t="n">
        <v>31.7998728005088</v>
      </c>
      <c r="S594" s="0" t="n">
        <v>31.5806095057635</v>
      </c>
      <c r="T594" s="0" t="n">
        <v>26.1547313909086</v>
      </c>
      <c r="U594" s="0" t="n">
        <v>36.9062055148416</v>
      </c>
      <c r="V594" s="0" t="n">
        <v>26.282590412111</v>
      </c>
      <c r="W594" s="0" t="n">
        <v>48.3740929857565</v>
      </c>
      <c r="X594" s="0" t="n">
        <v>27.8737874902442</v>
      </c>
      <c r="Y594" s="0" t="n">
        <v>46.0776408247898</v>
      </c>
      <c r="Z594" s="0" t="n">
        <v>37.4431666220915</v>
      </c>
      <c r="AA594" s="0" t="n">
        <v>44.995500449955</v>
      </c>
      <c r="AB594" s="0" t="n">
        <v>52.9533529100274</v>
      </c>
      <c r="AC594" s="0" t="n">
        <v>47.0987189148455</v>
      </c>
      <c r="AD594" s="0" t="n">
        <v>50.923568353317</v>
      </c>
      <c r="AE594" s="0" t="n">
        <v>52.5185008355216</v>
      </c>
      <c r="AF594" s="0" t="n">
        <v>38.2080427930079</v>
      </c>
      <c r="AG594" s="0" t="n">
        <v>28.8336777355952</v>
      </c>
      <c r="AH594" s="0" t="n">
        <v>52.6139570478787</v>
      </c>
    </row>
    <row r="595" customFormat="false" ht="12.75" hidden="false" customHeight="false" outlineLevel="0" collapsed="false">
      <c r="A595" s="0" t="n">
        <v>42151038</v>
      </c>
      <c r="B595" s="0" t="n">
        <v>4</v>
      </c>
      <c r="C595" s="0" t="s">
        <v>73</v>
      </c>
      <c r="D595" s="0" t="n">
        <v>15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51.413881748072</v>
      </c>
      <c r="K595" s="0" t="n">
        <v>32.5520833333333</v>
      </c>
      <c r="L595" s="0" t="n">
        <v>43.5224140432323</v>
      </c>
      <c r="M595" s="0" t="n">
        <v>13.8293458719403</v>
      </c>
      <c r="N595" s="0" t="n">
        <v>52.9731161435571</v>
      </c>
      <c r="O595" s="0" t="n">
        <v>12.9516901955705</v>
      </c>
      <c r="P595" s="0" t="n">
        <v>24.9687890137328</v>
      </c>
      <c r="Q595" s="0" t="n">
        <v>12.202562538133</v>
      </c>
      <c r="R595" s="0" t="n">
        <v>24.0326844508532</v>
      </c>
      <c r="S595" s="0" t="n">
        <v>11.2879557512135</v>
      </c>
      <c r="T595" s="0" t="n">
        <v>32.8443179329976</v>
      </c>
      <c r="U595" s="0" t="n">
        <v>62.9326620516048</v>
      </c>
      <c r="V595" s="0" t="n">
        <v>30.4321363359708</v>
      </c>
      <c r="W595" s="0" t="n">
        <v>10.7735401853049</v>
      </c>
      <c r="X595" s="0" t="n">
        <v>10.7043459644616</v>
      </c>
      <c r="Y595" s="0" t="n">
        <v>73.1376031762616</v>
      </c>
      <c r="Z595" s="0" t="n">
        <v>41.0761963442185</v>
      </c>
      <c r="AA595" s="0" t="n">
        <v>20.3231378924906</v>
      </c>
      <c r="AB595" s="0" t="n">
        <v>10.3050288540808</v>
      </c>
      <c r="AC595" s="0" t="n">
        <v>41.9551080344032</v>
      </c>
      <c r="AD595" s="0" t="n">
        <v>52.7648796960743</v>
      </c>
      <c r="AE595" s="0" t="n">
        <v>18.7529301453352</v>
      </c>
      <c r="AF595" s="0" t="n">
        <v>52.1150004342917</v>
      </c>
      <c r="AG595" s="0" t="n">
        <v>41.7850576633796</v>
      </c>
      <c r="AH595" s="0" t="n">
        <v>0</v>
      </c>
    </row>
    <row r="596" customFormat="false" ht="12.75" hidden="false" customHeight="false" outlineLevel="0" collapsed="false">
      <c r="A596" s="0" t="n">
        <v>42151039</v>
      </c>
      <c r="B596" s="0" t="n">
        <v>4</v>
      </c>
      <c r="C596" s="0" t="s">
        <v>73</v>
      </c>
      <c r="D596" s="0" t="n">
        <v>15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5.41092496670349</v>
      </c>
      <c r="K596" s="0" t="n">
        <v>5.19194303431099</v>
      </c>
      <c r="L596" s="0" t="n">
        <v>6.05794188414419</v>
      </c>
      <c r="M596" s="0" t="n">
        <v>4.75398516444892</v>
      </c>
      <c r="N596" s="0" t="n">
        <v>6.40503904730512</v>
      </c>
      <c r="O596" s="0" t="n">
        <v>6.33381058465763</v>
      </c>
      <c r="P596" s="0" t="n">
        <v>5.80184200643377</v>
      </c>
      <c r="Q596" s="0" t="n">
        <v>5.43016337708943</v>
      </c>
      <c r="R596" s="0" t="n">
        <v>5.13010336763662</v>
      </c>
      <c r="S596" s="0" t="n">
        <v>5.3774452548395</v>
      </c>
      <c r="T596" s="0" t="n">
        <v>5.31181124835492</v>
      </c>
      <c r="U596" s="0" t="n">
        <v>6.84266641205582</v>
      </c>
      <c r="V596" s="0" t="n">
        <v>5.33700391752019</v>
      </c>
      <c r="W596" s="0" t="n">
        <v>5.42173093543994</v>
      </c>
      <c r="X596" s="0" t="n">
        <v>5.58960333779171</v>
      </c>
      <c r="Y596" s="0" t="n">
        <v>6.0692162166263</v>
      </c>
      <c r="Z596" s="0" t="n">
        <v>6.30232827152664</v>
      </c>
      <c r="AA596" s="0" t="n">
        <v>6.29773624283433</v>
      </c>
      <c r="AB596" s="0" t="n">
        <v>6.6733294034838</v>
      </c>
      <c r="AC596" s="0" t="n">
        <v>6.57188373941768</v>
      </c>
      <c r="AD596" s="0" t="n">
        <v>6.00197907362612</v>
      </c>
      <c r="AE596" s="0" t="n">
        <v>6.37640635184538</v>
      </c>
      <c r="AF596" s="0" t="n">
        <v>7.21359291813356</v>
      </c>
      <c r="AG596" s="0" t="n">
        <v>5.95454021939347</v>
      </c>
      <c r="AH596" s="0" t="n">
        <v>5.56553694105548</v>
      </c>
    </row>
    <row r="597" customFormat="false" ht="12.75" hidden="false" customHeight="false" outlineLevel="0" collapsed="false">
      <c r="A597" s="0" t="n">
        <v>42151040</v>
      </c>
      <c r="B597" s="0" t="n">
        <v>4</v>
      </c>
      <c r="C597" s="0" t="s">
        <v>73</v>
      </c>
      <c r="D597" s="0" t="n">
        <v>15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4.21808146440852</v>
      </c>
      <c r="K597" s="0" t="n">
        <v>4.02368453794425</v>
      </c>
      <c r="L597" s="0" t="n">
        <v>4.78855167075087</v>
      </c>
      <c r="M597" s="0" t="n">
        <v>3.63642196068241</v>
      </c>
      <c r="N597" s="0" t="n">
        <v>5.09411763306505</v>
      </c>
      <c r="O597" s="0" t="n">
        <v>5.02995986194995</v>
      </c>
      <c r="P597" s="0" t="n">
        <v>4.55569386058023</v>
      </c>
      <c r="Q597" s="0" t="n">
        <v>4.22499122964436</v>
      </c>
      <c r="R597" s="0" t="n">
        <v>3.95930547312845</v>
      </c>
      <c r="S597" s="0" t="n">
        <v>4.17579665290588</v>
      </c>
      <c r="T597" s="0" t="n">
        <v>4.11658075738506</v>
      </c>
      <c r="U597" s="0" t="n">
        <v>5.47324988814391</v>
      </c>
      <c r="V597" s="0" t="n">
        <v>4.13610472995563</v>
      </c>
      <c r="W597" s="0" t="n">
        <v>4.2101862167339</v>
      </c>
      <c r="X597" s="0" t="n">
        <v>4.3573700203977</v>
      </c>
      <c r="Y597" s="0" t="n">
        <v>4.78185207534882</v>
      </c>
      <c r="Z597" s="0" t="n">
        <v>4.98961264291684</v>
      </c>
      <c r="AA597" s="0" t="n">
        <v>4.98597709055704</v>
      </c>
      <c r="AB597" s="0" t="n">
        <v>5.32290888361444</v>
      </c>
      <c r="AC597" s="0" t="n">
        <v>5.2344687144923</v>
      </c>
      <c r="AD597" s="0" t="n">
        <v>4.7288768541143</v>
      </c>
      <c r="AE597" s="0" t="n">
        <v>5.06378704960888</v>
      </c>
      <c r="AF597" s="0" t="n">
        <v>5.81517400960211</v>
      </c>
      <c r="AG597" s="0" t="n">
        <v>4.69150043260156</v>
      </c>
      <c r="AH597" s="0" t="n">
        <v>4.34673052567665</v>
      </c>
    </row>
    <row r="598" customFormat="false" ht="12.75" hidden="false" customHeight="false" outlineLevel="0" collapsed="false">
      <c r="A598" s="0" t="n">
        <v>42151041</v>
      </c>
      <c r="B598" s="0" t="n">
        <v>4</v>
      </c>
      <c r="C598" s="0" t="s">
        <v>73</v>
      </c>
      <c r="D598" s="0" t="n">
        <v>15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6.83637817666044</v>
      </c>
      <c r="K598" s="0" t="n">
        <v>6.59358412441727</v>
      </c>
      <c r="L598" s="0" t="n">
        <v>7.56058563606601</v>
      </c>
      <c r="M598" s="0" t="n">
        <v>6.10669282513252</v>
      </c>
      <c r="N598" s="0" t="n">
        <v>7.95034228966616</v>
      </c>
      <c r="O598" s="0" t="n">
        <v>7.87234823917164</v>
      </c>
      <c r="P598" s="0" t="n">
        <v>7.28368133946475</v>
      </c>
      <c r="Q598" s="0" t="n">
        <v>6.87221929164268</v>
      </c>
      <c r="R598" s="0" t="n">
        <v>6.53873786954477</v>
      </c>
      <c r="S598" s="0" t="n">
        <v>6.81719320734001</v>
      </c>
      <c r="T598" s="0" t="n">
        <v>6.74581251905088</v>
      </c>
      <c r="U598" s="0" t="n">
        <v>8.45063735315695</v>
      </c>
      <c r="V598" s="0" t="n">
        <v>6.77780631835916</v>
      </c>
      <c r="W598" s="0" t="n">
        <v>6.87333585996861</v>
      </c>
      <c r="X598" s="0" t="n">
        <v>7.06212754932139</v>
      </c>
      <c r="Y598" s="0" t="n">
        <v>7.59652912411879</v>
      </c>
      <c r="Z598" s="0" t="n">
        <v>7.85458144679726</v>
      </c>
      <c r="AA598" s="0" t="n">
        <v>7.84885840892684</v>
      </c>
      <c r="AB598" s="0" t="n">
        <v>8.26203588740884</v>
      </c>
      <c r="AC598" s="0" t="n">
        <v>8.14683867033105</v>
      </c>
      <c r="AD598" s="0" t="n">
        <v>7.5123718133899</v>
      </c>
      <c r="AE598" s="0" t="n">
        <v>7.92529088851907</v>
      </c>
      <c r="AF598" s="0" t="n">
        <v>8.84683135103349</v>
      </c>
      <c r="AG598" s="0" t="n">
        <v>7.45299501333359</v>
      </c>
      <c r="AH598" s="0" t="n">
        <v>7.02016755457368</v>
      </c>
    </row>
    <row r="599" customFormat="false" ht="12.75" hidden="false" customHeight="false" outlineLevel="0" collapsed="false">
      <c r="A599" s="0" t="n">
        <v>42151042</v>
      </c>
      <c r="B599" s="0" t="n">
        <v>4</v>
      </c>
      <c r="C599" s="0" t="s">
        <v>73</v>
      </c>
      <c r="D599" s="0" t="n">
        <v>15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6.31334334589949</v>
      </c>
      <c r="K599" s="0" t="n">
        <v>5.90522596072579</v>
      </c>
      <c r="L599" s="0" t="n">
        <v>6.9424865686105</v>
      </c>
      <c r="M599" s="0" t="n">
        <v>5.30897135593851</v>
      </c>
      <c r="N599" s="0" t="n">
        <v>7.41149179162203</v>
      </c>
      <c r="O599" s="0" t="n">
        <v>7.11862150368481</v>
      </c>
      <c r="P599" s="0" t="n">
        <v>6.53257551446498</v>
      </c>
      <c r="Q599" s="0" t="n">
        <v>6.11559834409308</v>
      </c>
      <c r="R599" s="0" t="n">
        <v>5.67510729454951</v>
      </c>
      <c r="S599" s="0" t="n">
        <v>5.83674902382153</v>
      </c>
      <c r="T599" s="0" t="n">
        <v>5.86012205693197</v>
      </c>
      <c r="U599" s="0" t="n">
        <v>7.56635897603428</v>
      </c>
      <c r="V599" s="0" t="n">
        <v>5.85577716441887</v>
      </c>
      <c r="W599" s="0" t="n">
        <v>5.83229643468775</v>
      </c>
      <c r="X599" s="0" t="n">
        <v>5.92602819139035</v>
      </c>
      <c r="Y599" s="0" t="n">
        <v>6.60559035863172</v>
      </c>
      <c r="Z599" s="0" t="n">
        <v>6.75800441278351</v>
      </c>
      <c r="AA599" s="0" t="n">
        <v>6.58561386436044</v>
      </c>
      <c r="AB599" s="0" t="n">
        <v>6.98230551419256</v>
      </c>
      <c r="AC599" s="0" t="n">
        <v>6.91221862174367</v>
      </c>
      <c r="AD599" s="0" t="n">
        <v>6.32539825987053</v>
      </c>
      <c r="AE599" s="0" t="n">
        <v>6.51654427622725</v>
      </c>
      <c r="AF599" s="0" t="n">
        <v>7.44768443344572</v>
      </c>
      <c r="AG599" s="0" t="n">
        <v>6.18724806488826</v>
      </c>
      <c r="AH599" s="0" t="n">
        <v>5.59600415033011</v>
      </c>
    </row>
    <row r="600" customFormat="false" ht="12.75" hidden="false" customHeight="false" outlineLevel="0" collapsed="false">
      <c r="A600" s="0" t="n">
        <v>42151044</v>
      </c>
      <c r="B600" s="0" t="n">
        <v>4</v>
      </c>
      <c r="C600" s="0" t="s">
        <v>73</v>
      </c>
      <c r="D600" s="0" t="n">
        <v>15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4.89491983937541</v>
      </c>
      <c r="K600" s="0" t="n">
        <v>4.56143623047575</v>
      </c>
      <c r="L600" s="0" t="n">
        <v>5.47485638688468</v>
      </c>
      <c r="M600" s="0" t="n">
        <v>4.05572176094874</v>
      </c>
      <c r="N600" s="0" t="n">
        <v>5.88444405445782</v>
      </c>
      <c r="O600" s="0" t="n">
        <v>5.64752053292734</v>
      </c>
      <c r="P600" s="0" t="n">
        <v>5.12369743875111</v>
      </c>
      <c r="Q600" s="0" t="n">
        <v>4.7552100447589</v>
      </c>
      <c r="R600" s="0" t="n">
        <v>4.37550289890478</v>
      </c>
      <c r="S600" s="0" t="n">
        <v>4.52988194082023</v>
      </c>
      <c r="T600" s="0" t="n">
        <v>4.53840639679916</v>
      </c>
      <c r="U600" s="0" t="n">
        <v>6.04811560555688</v>
      </c>
      <c r="V600" s="0" t="n">
        <v>4.53552274416264</v>
      </c>
      <c r="W600" s="0" t="n">
        <v>4.52533606045016</v>
      </c>
      <c r="X600" s="0" t="n">
        <v>4.61475806251734</v>
      </c>
      <c r="Y600" s="0" t="n">
        <v>5.19800693361434</v>
      </c>
      <c r="Z600" s="0" t="n">
        <v>5.345381231993</v>
      </c>
      <c r="AA600" s="0" t="n">
        <v>5.20837714054521</v>
      </c>
      <c r="AB600" s="0" t="n">
        <v>5.56436223740228</v>
      </c>
      <c r="AC600" s="0" t="n">
        <v>5.4993474554378</v>
      </c>
      <c r="AD600" s="0" t="n">
        <v>4.97575805555728</v>
      </c>
      <c r="AE600" s="0" t="n">
        <v>5.17038321349892</v>
      </c>
      <c r="AF600" s="0" t="n">
        <v>5.99875950978088</v>
      </c>
      <c r="AG600" s="0" t="n">
        <v>4.87130046145325</v>
      </c>
      <c r="AH600" s="0" t="n">
        <v>4.3668430907805</v>
      </c>
    </row>
    <row r="601" customFormat="false" ht="12.75" hidden="false" customHeight="false" outlineLevel="0" collapsed="false">
      <c r="A601" s="0" t="n">
        <v>42151045</v>
      </c>
      <c r="B601" s="0" t="n">
        <v>4</v>
      </c>
      <c r="C601" s="0" t="s">
        <v>73</v>
      </c>
      <c r="D601" s="0" t="n">
        <v>15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7.909494063041</v>
      </c>
      <c r="K601" s="0" t="n">
        <v>7.41985810629327</v>
      </c>
      <c r="L601" s="0" t="n">
        <v>8.58175751837186</v>
      </c>
      <c r="M601" s="0" t="n">
        <v>6.72837427995434</v>
      </c>
      <c r="N601" s="0" t="n">
        <v>9.11204069205725</v>
      </c>
      <c r="O601" s="0" t="n">
        <v>8.75743003860627</v>
      </c>
      <c r="P601" s="0" t="n">
        <v>8.10998648783846</v>
      </c>
      <c r="Q601" s="0" t="n">
        <v>7.64452441127716</v>
      </c>
      <c r="R601" s="0" t="n">
        <v>7.14112998605794</v>
      </c>
      <c r="S601" s="0" t="n">
        <v>7.30672906471688</v>
      </c>
      <c r="T601" s="0" t="n">
        <v>7.34817958178079</v>
      </c>
      <c r="U601" s="0" t="n">
        <v>9.2520587048369</v>
      </c>
      <c r="V601" s="0" t="n">
        <v>7.34212056964762</v>
      </c>
      <c r="W601" s="0" t="n">
        <v>7.30253619230804</v>
      </c>
      <c r="X601" s="0" t="n">
        <v>7.39877893164618</v>
      </c>
      <c r="Y601" s="0" t="n">
        <v>8.17927815262418</v>
      </c>
      <c r="Z601" s="0" t="n">
        <v>8.33375099825937</v>
      </c>
      <c r="AA601" s="0" t="n">
        <v>8.12197204935706</v>
      </c>
      <c r="AB601" s="0" t="n">
        <v>8.55875698445901</v>
      </c>
      <c r="AC601" s="0" t="n">
        <v>8.48418775599336</v>
      </c>
      <c r="AD601" s="0" t="n">
        <v>7.83454033159019</v>
      </c>
      <c r="AE601" s="0" t="n">
        <v>8.01610306371638</v>
      </c>
      <c r="AF601" s="0" t="n">
        <v>9.05099253716361</v>
      </c>
      <c r="AG601" s="0" t="n">
        <v>7.65815521611009</v>
      </c>
      <c r="AH601" s="0" t="n">
        <v>6.9752753869774</v>
      </c>
    </row>
    <row r="602" customFormat="false" ht="12.75" hidden="false" customHeight="false" outlineLevel="0" collapsed="false">
      <c r="A602" s="0" t="n">
        <v>42151046</v>
      </c>
      <c r="B602" s="0" t="n">
        <v>4</v>
      </c>
      <c r="C602" s="0" t="s">
        <v>73</v>
      </c>
      <c r="D602" s="0" t="n">
        <v>15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2.61633846738134</v>
      </c>
      <c r="K602" s="0" t="n">
        <v>2.34629327083472</v>
      </c>
      <c r="L602" s="0" t="n">
        <v>2.83276959158939</v>
      </c>
      <c r="M602" s="0" t="n">
        <v>2.08825566474131</v>
      </c>
      <c r="N602" s="0" t="n">
        <v>3.0095612550191</v>
      </c>
      <c r="O602" s="0" t="n">
        <v>2.89822826532817</v>
      </c>
      <c r="P602" s="0" t="n">
        <v>2.66941207683091</v>
      </c>
      <c r="Q602" s="0" t="n">
        <v>2.80816638760176</v>
      </c>
      <c r="R602" s="0" t="n">
        <v>2.41055006908769</v>
      </c>
      <c r="S602" s="0" t="n">
        <v>2.40172182692501</v>
      </c>
      <c r="T602" s="0" t="n">
        <v>2.51815646559896</v>
      </c>
      <c r="U602" s="0" t="n">
        <v>3.1728497087554</v>
      </c>
      <c r="V602" s="0" t="n">
        <v>2.39080237743922</v>
      </c>
      <c r="W602" s="0" t="n">
        <v>2.46409667460699</v>
      </c>
      <c r="X602" s="0" t="n">
        <v>2.44834685523478</v>
      </c>
      <c r="Y602" s="0" t="n">
        <v>2.38636148508854</v>
      </c>
      <c r="Z602" s="0" t="n">
        <v>2.58514935766624</v>
      </c>
      <c r="AA602" s="0" t="n">
        <v>2.59434526994891</v>
      </c>
      <c r="AB602" s="0" t="n">
        <v>2.95845760702418</v>
      </c>
      <c r="AC602" s="0" t="n">
        <v>2.65427405390509</v>
      </c>
      <c r="AD602" s="0" t="n">
        <v>2.78570351636705</v>
      </c>
      <c r="AE602" s="0" t="n">
        <v>2.81775274777054</v>
      </c>
      <c r="AF602" s="0" t="n">
        <v>2.81681937744777</v>
      </c>
      <c r="AG602" s="0" t="n">
        <v>2.62795301581073</v>
      </c>
      <c r="AH602" s="0" t="n">
        <v>2.13616752764905</v>
      </c>
    </row>
    <row r="603" customFormat="false" ht="12.75" hidden="false" customHeight="false" outlineLevel="0" collapsed="false">
      <c r="A603" s="0" t="n">
        <v>42151048</v>
      </c>
      <c r="B603" s="0" t="n">
        <v>4</v>
      </c>
      <c r="C603" s="0" t="s">
        <v>73</v>
      </c>
      <c r="D603" s="0" t="n">
        <v>15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1.98540852346839</v>
      </c>
      <c r="K603" s="0" t="n">
        <v>1.76817024816178</v>
      </c>
      <c r="L603" s="0" t="n">
        <v>2.1735362325588</v>
      </c>
      <c r="M603" s="0" t="n">
        <v>1.54747904153179</v>
      </c>
      <c r="N603" s="0" t="n">
        <v>2.33617681438811</v>
      </c>
      <c r="O603" s="0" t="n">
        <v>2.23999514645003</v>
      </c>
      <c r="P603" s="0" t="n">
        <v>2.03508632271726</v>
      </c>
      <c r="Q603" s="0" t="n">
        <v>2.13390235395334</v>
      </c>
      <c r="R603" s="0" t="n">
        <v>1.79163053518047</v>
      </c>
      <c r="S603" s="0" t="n">
        <v>1.79806623358231</v>
      </c>
      <c r="T603" s="0" t="n">
        <v>1.89119674589258</v>
      </c>
      <c r="U603" s="0" t="n">
        <v>2.47318274091783</v>
      </c>
      <c r="V603" s="0" t="n">
        <v>1.78843017183128</v>
      </c>
      <c r="W603" s="0" t="n">
        <v>1.85865153553715</v>
      </c>
      <c r="X603" s="0" t="n">
        <v>1.85186293304416</v>
      </c>
      <c r="Y603" s="0" t="n">
        <v>1.82557322385252</v>
      </c>
      <c r="Z603" s="0" t="n">
        <v>1.97764916079848</v>
      </c>
      <c r="AA603" s="0" t="n">
        <v>1.98636835195532</v>
      </c>
      <c r="AB603" s="0" t="n">
        <v>2.29716011967377</v>
      </c>
      <c r="AC603" s="0" t="n">
        <v>2.05091510905002</v>
      </c>
      <c r="AD603" s="0" t="n">
        <v>2.13562355524097</v>
      </c>
      <c r="AE603" s="0" t="n">
        <v>2.17708329704957</v>
      </c>
      <c r="AF603" s="0" t="n">
        <v>2.20878121752518</v>
      </c>
      <c r="AG603" s="0" t="n">
        <v>2.01978287452886</v>
      </c>
      <c r="AH603" s="0" t="n">
        <v>1.61876424928312</v>
      </c>
    </row>
    <row r="604" customFormat="false" ht="12.75" hidden="false" customHeight="false" outlineLevel="0" collapsed="false">
      <c r="A604" s="0" t="n">
        <v>42151049</v>
      </c>
      <c r="B604" s="0" t="n">
        <v>4</v>
      </c>
      <c r="C604" s="0" t="s">
        <v>73</v>
      </c>
      <c r="D604" s="0" t="n">
        <v>15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3.33298957396693</v>
      </c>
      <c r="K604" s="0" t="n">
        <v>3.00493586241097</v>
      </c>
      <c r="L604" s="0" t="n">
        <v>3.5779869706644</v>
      </c>
      <c r="M604" s="0" t="n">
        <v>2.70881988403607</v>
      </c>
      <c r="N604" s="0" t="n">
        <v>3.76692716625952</v>
      </c>
      <c r="O604" s="0" t="n">
        <v>3.63996056986336</v>
      </c>
      <c r="P604" s="0" t="n">
        <v>3.3884759522959</v>
      </c>
      <c r="Q604" s="0" t="n">
        <v>3.57358437783254</v>
      </c>
      <c r="R604" s="0" t="n">
        <v>3.11988188921532</v>
      </c>
      <c r="S604" s="0" t="n">
        <v>3.09140693594711</v>
      </c>
      <c r="T604" s="0" t="n">
        <v>3.23349372470018</v>
      </c>
      <c r="U604" s="0" t="n">
        <v>3.95834670297283</v>
      </c>
      <c r="V604" s="0" t="n">
        <v>3.07926319222834</v>
      </c>
      <c r="W604" s="0" t="n">
        <v>3.15359390415327</v>
      </c>
      <c r="X604" s="0" t="n">
        <v>3.12683141802046</v>
      </c>
      <c r="Y604" s="0" t="n">
        <v>3.02111491204439</v>
      </c>
      <c r="Z604" s="0" t="n">
        <v>3.27277522016582</v>
      </c>
      <c r="AA604" s="0" t="n">
        <v>3.2822571147889</v>
      </c>
      <c r="AB604" s="0" t="n">
        <v>3.70213707939535</v>
      </c>
      <c r="AC604" s="0" t="n">
        <v>3.33424850645738</v>
      </c>
      <c r="AD604" s="0" t="n">
        <v>3.52084317633256</v>
      </c>
      <c r="AE604" s="0" t="n">
        <v>3.5397968913916</v>
      </c>
      <c r="AF604" s="0" t="n">
        <v>3.49766608068146</v>
      </c>
      <c r="AG604" s="0" t="n">
        <v>3.3149436342664</v>
      </c>
      <c r="AH604" s="0" t="n">
        <v>2.72422419389689</v>
      </c>
    </row>
    <row r="605" customFormat="false" ht="12.75" hidden="false" customHeight="false" outlineLevel="0" collapsed="false">
      <c r="A605" s="0" t="n">
        <v>42151050</v>
      </c>
      <c r="B605" s="0" t="n">
        <v>4</v>
      </c>
      <c r="C605" s="0" t="s">
        <v>73</v>
      </c>
      <c r="D605" s="0" t="n">
        <v>15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00.869858169466</v>
      </c>
      <c r="K605" s="0" t="n">
        <v>92.4393086816549</v>
      </c>
      <c r="L605" s="0" t="n">
        <v>101.78416234316</v>
      </c>
      <c r="M605" s="0" t="n">
        <v>89.8667613855462</v>
      </c>
      <c r="N605" s="0" t="n">
        <v>103.622211454842</v>
      </c>
      <c r="O605" s="0" t="n">
        <v>102.999389935505</v>
      </c>
      <c r="P605" s="0" t="n">
        <v>93.6784227187749</v>
      </c>
      <c r="Q605" s="0" t="n">
        <v>101.334428451061</v>
      </c>
      <c r="R605" s="0" t="n">
        <v>98.0787995304817</v>
      </c>
      <c r="S605" s="0" t="n">
        <v>85.2801752222873</v>
      </c>
      <c r="T605" s="0" t="n">
        <v>92.3350261777136</v>
      </c>
      <c r="U605" s="0" t="n">
        <v>113.787495146402</v>
      </c>
      <c r="V605" s="0" t="n">
        <v>91.6179266543712</v>
      </c>
      <c r="W605" s="0" t="n">
        <v>91.5534093179783</v>
      </c>
      <c r="X605" s="0" t="n">
        <v>96.2993422279465</v>
      </c>
      <c r="Y605" s="0" t="n">
        <v>97.3652484986521</v>
      </c>
      <c r="Z605" s="0" t="n">
        <v>87.3508227403793</v>
      </c>
      <c r="AA605" s="0" t="n">
        <v>106.788806696999</v>
      </c>
      <c r="AB605" s="0" t="n">
        <v>92.6429905137065</v>
      </c>
      <c r="AC605" s="0" t="n">
        <v>94.8671021292703</v>
      </c>
      <c r="AD605" s="0" t="n">
        <v>97.5986858588865</v>
      </c>
      <c r="AE605" s="0" t="n">
        <v>96.2556447148276</v>
      </c>
      <c r="AF605" s="0" t="n">
        <v>102.595150887324</v>
      </c>
      <c r="AG605" s="0" t="n">
        <v>86.9827888148696</v>
      </c>
      <c r="AH605" s="0" t="n">
        <v>96.0567254467922</v>
      </c>
    </row>
    <row r="606" customFormat="false" ht="12.75" hidden="false" customHeight="false" outlineLevel="0" collapsed="false">
      <c r="A606" s="0" t="n">
        <v>42151051</v>
      </c>
      <c r="B606" s="0" t="n">
        <v>4</v>
      </c>
      <c r="C606" s="0" t="s">
        <v>73</v>
      </c>
      <c r="D606" s="0" t="n">
        <v>15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78.6330029856905</v>
      </c>
      <c r="K606" s="0" t="n">
        <v>71.639194533264</v>
      </c>
      <c r="L606" s="0" t="n">
        <v>80.4561565570662</v>
      </c>
      <c r="M606" s="0" t="n">
        <v>68.7409517138634</v>
      </c>
      <c r="N606" s="0" t="n">
        <v>82.413819908155</v>
      </c>
      <c r="O606" s="0" t="n">
        <v>81.796383118225</v>
      </c>
      <c r="P606" s="0" t="n">
        <v>73.5577105987217</v>
      </c>
      <c r="Q606" s="0" t="n">
        <v>78.8442339088955</v>
      </c>
      <c r="R606" s="0" t="n">
        <v>75.6951468519435</v>
      </c>
      <c r="S606" s="0" t="n">
        <v>66.2233929637807</v>
      </c>
      <c r="T606" s="0" t="n">
        <v>71.5583770250761</v>
      </c>
      <c r="U606" s="0" t="n">
        <v>91.0153085915391</v>
      </c>
      <c r="V606" s="0" t="n">
        <v>71.0026347441666</v>
      </c>
      <c r="W606" s="0" t="n">
        <v>71.0948047026741</v>
      </c>
      <c r="X606" s="0" t="n">
        <v>75.0700615857742</v>
      </c>
      <c r="Y606" s="0" t="n">
        <v>76.712741642765</v>
      </c>
      <c r="Z606" s="0" t="n">
        <v>69.1564689646049</v>
      </c>
      <c r="AA606" s="0" t="n">
        <v>84.5457039146385</v>
      </c>
      <c r="AB606" s="0" t="n">
        <v>73.8956774638727</v>
      </c>
      <c r="AC606" s="0" t="n">
        <v>75.5611173021468</v>
      </c>
      <c r="AD606" s="0" t="n">
        <v>76.8966637318221</v>
      </c>
      <c r="AE606" s="0" t="n">
        <v>76.4408759830112</v>
      </c>
      <c r="AF606" s="0" t="n">
        <v>82.7061717679435</v>
      </c>
      <c r="AG606" s="0" t="n">
        <v>68.532544297</v>
      </c>
      <c r="AH606" s="0" t="n">
        <v>75.0210995126248</v>
      </c>
    </row>
    <row r="607" customFormat="false" ht="12.75" hidden="false" customHeight="false" outlineLevel="0" collapsed="false">
      <c r="A607" s="0" t="n">
        <v>42151052</v>
      </c>
      <c r="B607" s="0" t="n">
        <v>4</v>
      </c>
      <c r="C607" s="0" t="s">
        <v>73</v>
      </c>
      <c r="D607" s="0" t="n">
        <v>15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27.442997512622</v>
      </c>
      <c r="K607" s="0" t="n">
        <v>117.394654403475</v>
      </c>
      <c r="L607" s="0" t="n">
        <v>127.031241056453</v>
      </c>
      <c r="M607" s="0" t="n">
        <v>115.43761454599</v>
      </c>
      <c r="N607" s="0" t="n">
        <v>128.622486731721</v>
      </c>
      <c r="O607" s="0" t="n">
        <v>128.018837184465</v>
      </c>
      <c r="P607" s="0" t="n">
        <v>117.604681187559</v>
      </c>
      <c r="Q607" s="0" t="n">
        <v>128.245204747824</v>
      </c>
      <c r="R607" s="0" t="n">
        <v>125.009481238756</v>
      </c>
      <c r="S607" s="0" t="n">
        <v>108.112942799916</v>
      </c>
      <c r="T607" s="0" t="n">
        <v>117.262219309735</v>
      </c>
      <c r="U607" s="0" t="n">
        <v>140.526630833879</v>
      </c>
      <c r="V607" s="0" t="n">
        <v>116.351528263725</v>
      </c>
      <c r="W607" s="0" t="n">
        <v>116.065761813129</v>
      </c>
      <c r="X607" s="0" t="n">
        <v>121.668425580658</v>
      </c>
      <c r="Y607" s="0" t="n">
        <v>121.867127401208</v>
      </c>
      <c r="Z607" s="0" t="n">
        <v>108.865187927264</v>
      </c>
      <c r="AA607" s="0" t="n">
        <v>133.090715632412</v>
      </c>
      <c r="AB607" s="0" t="n">
        <v>114.698326137105</v>
      </c>
      <c r="AC607" s="0" t="n">
        <v>117.602046355961</v>
      </c>
      <c r="AD607" s="0" t="n">
        <v>122.159309067239</v>
      </c>
      <c r="AE607" s="0" t="n">
        <v>119.636977622384</v>
      </c>
      <c r="AF607" s="0" t="n">
        <v>125.823845015202</v>
      </c>
      <c r="AG607" s="0" t="n">
        <v>108.871930895969</v>
      </c>
      <c r="AH607" s="0" t="n">
        <v>121.162488816807</v>
      </c>
    </row>
    <row r="608" customFormat="false" ht="12.75" hidden="false" customHeight="false" outlineLevel="0" collapsed="false">
      <c r="A608" s="0" t="n">
        <v>50151019</v>
      </c>
      <c r="B608" s="0" t="n">
        <v>5</v>
      </c>
      <c r="C608" s="0" t="s">
        <v>66</v>
      </c>
      <c r="D608" s="0" t="n">
        <v>15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18</v>
      </c>
      <c r="K608" s="0" t="n">
        <v>22</v>
      </c>
      <c r="L608" s="0" t="n">
        <v>18</v>
      </c>
      <c r="M608" s="0" t="n">
        <v>18</v>
      </c>
      <c r="N608" s="0" t="n">
        <v>18</v>
      </c>
      <c r="O608" s="0" t="n">
        <v>31</v>
      </c>
      <c r="P608" s="0" t="n">
        <v>21</v>
      </c>
      <c r="Q608" s="0" t="n">
        <v>15</v>
      </c>
      <c r="R608" s="0" t="n">
        <v>20</v>
      </c>
      <c r="S608" s="0" t="n">
        <v>21</v>
      </c>
      <c r="T608" s="0" t="n">
        <v>29</v>
      </c>
      <c r="U608" s="0" t="n">
        <v>31</v>
      </c>
      <c r="V608" s="0" t="n">
        <v>30</v>
      </c>
      <c r="W608" s="0" t="n">
        <v>20</v>
      </c>
      <c r="X608" s="0" t="n">
        <v>32</v>
      </c>
      <c r="Y608" s="0" t="n">
        <v>40</v>
      </c>
      <c r="Z608" s="0" t="n">
        <v>36</v>
      </c>
      <c r="AA608" s="0" t="n">
        <v>23</v>
      </c>
      <c r="AB608" s="0" t="n">
        <v>37</v>
      </c>
      <c r="AC608" s="0" t="n">
        <v>29</v>
      </c>
      <c r="AD608" s="0" t="n">
        <v>37</v>
      </c>
      <c r="AE608" s="0" t="n">
        <v>41</v>
      </c>
      <c r="AF608" s="0" t="n">
        <v>39</v>
      </c>
      <c r="AG608" s="0" t="n">
        <v>29</v>
      </c>
      <c r="AH608" s="0" t="n">
        <v>30</v>
      </c>
    </row>
    <row r="609" customFormat="false" ht="12.75" hidden="false" customHeight="false" outlineLevel="0" collapsed="false">
      <c r="A609" s="0" t="n">
        <v>50151039</v>
      </c>
      <c r="B609" s="0" t="n">
        <v>5</v>
      </c>
      <c r="C609" s="0" t="s">
        <v>66</v>
      </c>
      <c r="D609" s="0" t="n">
        <v>15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4.79846449136276</v>
      </c>
      <c r="K609" s="0" t="n">
        <v>5.8632269068813</v>
      </c>
      <c r="L609" s="0" t="n">
        <v>4.79744136460554</v>
      </c>
      <c r="M609" s="0" t="n">
        <v>4.80499719708497</v>
      </c>
      <c r="N609" s="0" t="n">
        <v>4.80666524246956</v>
      </c>
      <c r="O609" s="0" t="n">
        <v>8.2810204354214</v>
      </c>
      <c r="P609" s="0" t="n">
        <v>5.61182223884984</v>
      </c>
      <c r="Q609" s="0" t="n">
        <v>4.01983116709098</v>
      </c>
      <c r="R609" s="0" t="n">
        <v>5.36552649228706</v>
      </c>
      <c r="S609" s="0" t="n">
        <v>5.6483498749294</v>
      </c>
      <c r="T609" s="0" t="n">
        <v>7.82599309153713</v>
      </c>
      <c r="U609" s="0" t="n">
        <v>8.40632372481493</v>
      </c>
      <c r="V609" s="0" t="n">
        <v>8.14575470417334</v>
      </c>
      <c r="W609" s="0" t="n">
        <v>5.4421768707483</v>
      </c>
      <c r="X609" s="0" t="n">
        <v>8.70227346894376</v>
      </c>
      <c r="Y609" s="0" t="n">
        <v>10.8533441866775</v>
      </c>
      <c r="Z609" s="0" t="n">
        <v>9.75609756097561</v>
      </c>
      <c r="AA609" s="0" t="n">
        <v>6.22732441652678</v>
      </c>
      <c r="AB609" s="0" t="n">
        <v>9.97977073499663</v>
      </c>
      <c r="AC609" s="0" t="n">
        <v>7.7933944263793</v>
      </c>
      <c r="AD609" s="0" t="n">
        <v>9.93475283945976</v>
      </c>
      <c r="AE609" s="0" t="n">
        <v>10.9978540772532</v>
      </c>
      <c r="AF609" s="0" t="n">
        <v>10.4345034246575</v>
      </c>
      <c r="AG609" s="0" t="n">
        <v>7.77084059058389</v>
      </c>
      <c r="AH609" s="0" t="n">
        <v>8.05996614814218</v>
      </c>
    </row>
    <row r="610" customFormat="false" ht="12.75" hidden="false" customHeight="false" outlineLevel="0" collapsed="false">
      <c r="A610" s="0" t="n">
        <v>50151040</v>
      </c>
      <c r="B610" s="0" t="n">
        <v>5</v>
      </c>
      <c r="C610" s="0" t="s">
        <v>66</v>
      </c>
      <c r="D610" s="0" t="n">
        <v>15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2.84387416837266</v>
      </c>
      <c r="K610" s="0" t="n">
        <v>3.67445308678365</v>
      </c>
      <c r="L610" s="0" t="n">
        <v>2.84326779861395</v>
      </c>
      <c r="M610" s="0" t="n">
        <v>2.8477458638049</v>
      </c>
      <c r="N610" s="0" t="n">
        <v>2.848734453215</v>
      </c>
      <c r="O610" s="0" t="n">
        <v>5.62655161724104</v>
      </c>
      <c r="P610" s="0" t="n">
        <v>3.47380641460041</v>
      </c>
      <c r="Q610" s="0" t="n">
        <v>2.24986898908839</v>
      </c>
      <c r="R610" s="0" t="n">
        <v>3.27740297395143</v>
      </c>
      <c r="S610" s="0" t="n">
        <v>3.49641759705107</v>
      </c>
      <c r="T610" s="0" t="n">
        <v>5.24119039765435</v>
      </c>
      <c r="U610" s="0" t="n">
        <v>5.71168912306907</v>
      </c>
      <c r="V610" s="0" t="n">
        <v>5.49590649255232</v>
      </c>
      <c r="W610" s="0" t="n">
        <v>3.32422301643645</v>
      </c>
      <c r="X610" s="0" t="n">
        <v>5.95234861070503</v>
      </c>
      <c r="Y610" s="0" t="n">
        <v>7.75378820832695</v>
      </c>
      <c r="Z610" s="0" t="n">
        <v>6.83305079060033</v>
      </c>
      <c r="AA610" s="0" t="n">
        <v>3.94758949397431</v>
      </c>
      <c r="AB610" s="0" t="n">
        <v>7.02667958654241</v>
      </c>
      <c r="AC610" s="0" t="n">
        <v>5.21935855998171</v>
      </c>
      <c r="AD610" s="0" t="n">
        <v>6.99498283358107</v>
      </c>
      <c r="AE610" s="0" t="n">
        <v>7.89224996471441</v>
      </c>
      <c r="AF610" s="0" t="n">
        <v>7.41995197170283</v>
      </c>
      <c r="AG610" s="0" t="n">
        <v>5.20425390218065</v>
      </c>
      <c r="AH610" s="0" t="n">
        <v>5.43802531404878</v>
      </c>
    </row>
    <row r="611" customFormat="false" ht="12.75" hidden="false" customHeight="false" outlineLevel="0" collapsed="false">
      <c r="A611" s="0" t="n">
        <v>50151041</v>
      </c>
      <c r="B611" s="0" t="n">
        <v>5</v>
      </c>
      <c r="C611" s="0" t="s">
        <v>66</v>
      </c>
      <c r="D611" s="0" t="n">
        <v>15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7.58364263902964</v>
      </c>
      <c r="K611" s="0" t="n">
        <v>8.87699599891403</v>
      </c>
      <c r="L611" s="0" t="n">
        <v>7.58202565765671</v>
      </c>
      <c r="M611" s="0" t="n">
        <v>7.59396713048984</v>
      </c>
      <c r="N611" s="0" t="n">
        <v>7.59660336133518</v>
      </c>
      <c r="O611" s="0" t="n">
        <v>11.754247496527</v>
      </c>
      <c r="P611" s="0" t="n">
        <v>8.57826641055647</v>
      </c>
      <c r="Q611" s="0" t="n">
        <v>6.63010019335009</v>
      </c>
      <c r="R611" s="0" t="n">
        <v>8.28662049702873</v>
      </c>
      <c r="S611" s="0" t="n">
        <v>8.6341027824695</v>
      </c>
      <c r="T611" s="0" t="n">
        <v>11.2394315194804</v>
      </c>
      <c r="U611" s="0" t="n">
        <v>11.9321055138023</v>
      </c>
      <c r="V611" s="0" t="n">
        <v>11.6285713418251</v>
      </c>
      <c r="W611" s="0" t="n">
        <v>8.40500078984343</v>
      </c>
      <c r="X611" s="0" t="n">
        <v>12.2850136189004</v>
      </c>
      <c r="Y611" s="0" t="n">
        <v>14.7791743220687</v>
      </c>
      <c r="Z611" s="0" t="n">
        <v>13.5065513520965</v>
      </c>
      <c r="AA611" s="0" t="n">
        <v>9.34404421260437</v>
      </c>
      <c r="AB611" s="0" t="n">
        <v>13.7557993639733</v>
      </c>
      <c r="AC611" s="0" t="n">
        <v>11.1926143985882</v>
      </c>
      <c r="AD611" s="0" t="n">
        <v>13.6937481249982</v>
      </c>
      <c r="AE611" s="0" t="n">
        <v>14.9198308920963</v>
      </c>
      <c r="AF611" s="0" t="n">
        <v>14.2643096815692</v>
      </c>
      <c r="AG611" s="0" t="n">
        <v>11.1602233282206</v>
      </c>
      <c r="AH611" s="0" t="n">
        <v>11.506102843773</v>
      </c>
    </row>
    <row r="612" customFormat="false" ht="12.75" hidden="false" customHeight="false" outlineLevel="0" collapsed="false">
      <c r="A612" s="0" t="n">
        <v>50151042</v>
      </c>
      <c r="B612" s="0" t="n">
        <v>5</v>
      </c>
      <c r="C612" s="0" t="s">
        <v>66</v>
      </c>
      <c r="D612" s="0" t="n">
        <v>15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6.01953386164055</v>
      </c>
      <c r="K612" s="0" t="n">
        <v>7.26792206444269</v>
      </c>
      <c r="L612" s="0" t="n">
        <v>5.75016725079129</v>
      </c>
      <c r="M612" s="0" t="n">
        <v>6.06464411383548</v>
      </c>
      <c r="N612" s="0" t="n">
        <v>5.01802750999907</v>
      </c>
      <c r="O612" s="0" t="n">
        <v>9.76477304384642</v>
      </c>
      <c r="P612" s="0" t="n">
        <v>7.09603641102834</v>
      </c>
      <c r="Q612" s="0" t="n">
        <v>4.72076003207274</v>
      </c>
      <c r="R612" s="0" t="n">
        <v>6.55149919784596</v>
      </c>
      <c r="S612" s="0" t="n">
        <v>6.61734345943289</v>
      </c>
      <c r="T612" s="0" t="n">
        <v>9.15423482067954</v>
      </c>
      <c r="U612" s="0" t="n">
        <v>9.63330612141511</v>
      </c>
      <c r="V612" s="0" t="n">
        <v>9.36921156018784</v>
      </c>
      <c r="W612" s="0" t="n">
        <v>6.12646357625681</v>
      </c>
      <c r="X612" s="0" t="n">
        <v>10.631887612298</v>
      </c>
      <c r="Y612" s="0" t="n">
        <v>12.0758224368575</v>
      </c>
      <c r="Z612" s="0" t="n">
        <v>11.0898933289061</v>
      </c>
      <c r="AA612" s="0" t="n">
        <v>6.69412752675074</v>
      </c>
      <c r="AB612" s="0" t="n">
        <v>11.2191334075699</v>
      </c>
      <c r="AC612" s="0" t="n">
        <v>9.13378377162259</v>
      </c>
      <c r="AD612" s="0" t="n">
        <v>11.8480167491598</v>
      </c>
      <c r="AE612" s="0" t="n">
        <v>11.186805909034</v>
      </c>
      <c r="AF612" s="0" t="n">
        <v>10.3264903742486</v>
      </c>
      <c r="AG612" s="0" t="n">
        <v>8.0799262494578</v>
      </c>
      <c r="AH612" s="0" t="n">
        <v>8.21615372929197</v>
      </c>
    </row>
    <row r="613" customFormat="false" ht="12.75" hidden="false" customHeight="false" outlineLevel="0" collapsed="false">
      <c r="A613" s="0" t="n">
        <v>50151044</v>
      </c>
      <c r="B613" s="0" t="n">
        <v>5</v>
      </c>
      <c r="C613" s="0" t="s">
        <v>66</v>
      </c>
      <c r="D613" s="0" t="n">
        <v>15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s">
        <v>197</v>
      </c>
      <c r="K613" s="0" t="n">
        <v>4.48740033954366</v>
      </c>
      <c r="L613" s="0" t="s">
        <v>197</v>
      </c>
      <c r="M613" s="0" t="s">
        <v>197</v>
      </c>
      <c r="N613" s="0" t="s">
        <v>197</v>
      </c>
      <c r="O613" s="0" t="n">
        <v>6.57544926924791</v>
      </c>
      <c r="P613" s="0" t="n">
        <v>4.29640002018317</v>
      </c>
      <c r="Q613" s="0" t="s">
        <v>197</v>
      </c>
      <c r="R613" s="0" t="n">
        <v>3.86418033812351</v>
      </c>
      <c r="S613" s="0" t="n">
        <v>3.96043590175332</v>
      </c>
      <c r="T613" s="0" t="n">
        <v>6.05072660063106</v>
      </c>
      <c r="U613" s="0" t="n">
        <v>6.49269899591273</v>
      </c>
      <c r="V613" s="0" t="n">
        <v>6.25188114018452</v>
      </c>
      <c r="W613" s="0" t="n">
        <v>3.71133916456281</v>
      </c>
      <c r="X613" s="0" t="n">
        <v>6.93866945341095</v>
      </c>
      <c r="Y613" s="0" t="n">
        <v>8.55631526995377</v>
      </c>
      <c r="Z613" s="0" t="n">
        <v>7.49178252690077</v>
      </c>
      <c r="AA613" s="0" t="n">
        <v>4.19577949083493</v>
      </c>
      <c r="AB613" s="0" t="n">
        <v>7.65202660169308</v>
      </c>
      <c r="AC613" s="0" t="n">
        <v>5.71365433136249</v>
      </c>
      <c r="AD613" s="0" t="n">
        <v>7.97590167028854</v>
      </c>
      <c r="AE613" s="0" t="n">
        <v>7.97791154482777</v>
      </c>
      <c r="AF613" s="0" t="n">
        <v>7.29994525441818</v>
      </c>
      <c r="AG613" s="0" t="n">
        <v>5.38611671893309</v>
      </c>
      <c r="AH613" s="0" t="n">
        <v>5.45389975561469</v>
      </c>
    </row>
    <row r="614" customFormat="false" ht="12.75" hidden="false" customHeight="false" outlineLevel="0" collapsed="false">
      <c r="A614" s="0" t="n">
        <v>50151045</v>
      </c>
      <c r="B614" s="0" t="n">
        <v>5</v>
      </c>
      <c r="C614" s="0" t="s">
        <v>66</v>
      </c>
      <c r="D614" s="0" t="n">
        <v>15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s">
        <v>197</v>
      </c>
      <c r="K614" s="0" t="n">
        <v>10.7080111710146</v>
      </c>
      <c r="L614" s="0" t="s">
        <v>197</v>
      </c>
      <c r="M614" s="0" t="s">
        <v>197</v>
      </c>
      <c r="N614" s="0" t="s">
        <v>197</v>
      </c>
      <c r="O614" s="0" t="n">
        <v>13.5747162856927</v>
      </c>
      <c r="P614" s="0" t="n">
        <v>10.586666349015</v>
      </c>
      <c r="Q614" s="0" t="s">
        <v>197</v>
      </c>
      <c r="R614" s="0" t="n">
        <v>9.93664218940327</v>
      </c>
      <c r="S614" s="0" t="n">
        <v>9.94512554190472</v>
      </c>
      <c r="T614" s="0" t="n">
        <v>12.8900221884575</v>
      </c>
      <c r="U614" s="0" t="n">
        <v>13.3836779185932</v>
      </c>
      <c r="V614" s="0" t="n">
        <v>13.1071004025835</v>
      </c>
      <c r="W614" s="0" t="n">
        <v>9.13704479189977</v>
      </c>
      <c r="X614" s="0" t="n">
        <v>15.1005846339667</v>
      </c>
      <c r="Y614" s="0" t="n">
        <v>16.1921638186898</v>
      </c>
      <c r="Z614" s="0" t="n">
        <v>15.3824918038619</v>
      </c>
      <c r="AA614" s="0" t="n">
        <v>9.76664553526262</v>
      </c>
      <c r="AB614" s="0" t="n">
        <v>15.4579578117945</v>
      </c>
      <c r="AC614" s="0" t="n">
        <v>13.3432339285499</v>
      </c>
      <c r="AD614" s="0" t="n">
        <v>16.4741805217189</v>
      </c>
      <c r="AE614" s="0" t="n">
        <v>14.9296453630887</v>
      </c>
      <c r="AF614" s="0" t="n">
        <v>13.8697092844139</v>
      </c>
      <c r="AG614" s="0" t="n">
        <v>11.3113233407799</v>
      </c>
      <c r="AH614" s="0" t="n">
        <v>11.5353718995859</v>
      </c>
    </row>
    <row r="615" customFormat="false" ht="12.75" hidden="false" customHeight="false" outlineLevel="0" collapsed="false">
      <c r="A615" s="0" t="n">
        <v>50151046</v>
      </c>
      <c r="B615" s="0" t="n">
        <v>5</v>
      </c>
      <c r="C615" s="0" t="s">
        <v>66</v>
      </c>
      <c r="D615" s="0" t="n">
        <v>15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2.70501567563448</v>
      </c>
      <c r="K615" s="0" t="n">
        <v>2.95576790560807</v>
      </c>
      <c r="L615" s="0" t="n">
        <v>2.201561480292</v>
      </c>
      <c r="M615" s="0" t="n">
        <v>2.44414650193152</v>
      </c>
      <c r="N615" s="0" t="n">
        <v>2.07305686145873</v>
      </c>
      <c r="O615" s="0" t="n">
        <v>4.52487443293271</v>
      </c>
      <c r="P615" s="0" t="n">
        <v>2.98803946849617</v>
      </c>
      <c r="Q615" s="0" t="n">
        <v>2.23188676449883</v>
      </c>
      <c r="R615" s="0" t="n">
        <v>2.74800251478138</v>
      </c>
      <c r="S615" s="0" t="n">
        <v>2.84535357523772</v>
      </c>
      <c r="T615" s="0" t="n">
        <v>3.59949275128832</v>
      </c>
      <c r="U615" s="0" t="n">
        <v>4.41649588802871</v>
      </c>
      <c r="V615" s="0" t="n">
        <v>3.85395348931582</v>
      </c>
      <c r="W615" s="0" t="n">
        <v>2.68731949571661</v>
      </c>
      <c r="X615" s="0" t="n">
        <v>3.59970509573083</v>
      </c>
      <c r="Y615" s="0" t="n">
        <v>5.22626494571766</v>
      </c>
      <c r="Z615" s="0" t="n">
        <v>4.28147385395907</v>
      </c>
      <c r="AA615" s="0" t="n">
        <v>2.797456820445</v>
      </c>
      <c r="AB615" s="0" t="n">
        <v>4.63169915772002</v>
      </c>
      <c r="AC615" s="0" t="n">
        <v>3.25680507471097</v>
      </c>
      <c r="AD615" s="0" t="n">
        <v>4.51304869415061</v>
      </c>
      <c r="AE615" s="0" t="n">
        <v>4.62425572622997</v>
      </c>
      <c r="AF615" s="0" t="n">
        <v>4.50233058965933</v>
      </c>
      <c r="AG615" s="0" t="n">
        <v>2.97597819165216</v>
      </c>
      <c r="AH615" s="0" t="n">
        <v>2.91938306779236</v>
      </c>
    </row>
    <row r="616" customFormat="false" ht="12.75" hidden="false" customHeight="false" outlineLevel="0" collapsed="false">
      <c r="A616" s="0" t="n">
        <v>50151048</v>
      </c>
      <c r="B616" s="0" t="n">
        <v>5</v>
      </c>
      <c r="C616" s="0" t="s">
        <v>66</v>
      </c>
      <c r="D616" s="0" t="n">
        <v>15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s">
        <v>197</v>
      </c>
      <c r="K616" s="0" t="n">
        <v>1.75938202036272</v>
      </c>
      <c r="L616" s="0" t="s">
        <v>197</v>
      </c>
      <c r="M616" s="0" t="s">
        <v>197</v>
      </c>
      <c r="N616" s="0" t="s">
        <v>197</v>
      </c>
      <c r="O616" s="0" t="n">
        <v>2.97531363530136</v>
      </c>
      <c r="P616" s="0" t="n">
        <v>1.76987465707342</v>
      </c>
      <c r="Q616" s="0" t="s">
        <v>197</v>
      </c>
      <c r="R616" s="0" t="n">
        <v>1.60155976497387</v>
      </c>
      <c r="S616" s="0" t="n">
        <v>1.6624980066773</v>
      </c>
      <c r="T616" s="0" t="n">
        <v>2.31791763110224</v>
      </c>
      <c r="U616" s="0" t="n">
        <v>2.9090479456868</v>
      </c>
      <c r="V616" s="0" t="n">
        <v>2.52254631508794</v>
      </c>
      <c r="W616" s="0" t="n">
        <v>1.58473554880908</v>
      </c>
      <c r="X616" s="0" t="n">
        <v>2.37046808137315</v>
      </c>
      <c r="Y616" s="0" t="n">
        <v>3.65070405662457</v>
      </c>
      <c r="Z616" s="0" t="n">
        <v>2.8621029679833</v>
      </c>
      <c r="AA616" s="0" t="n">
        <v>1.69943476562296</v>
      </c>
      <c r="AB616" s="0" t="n">
        <v>3.19435780334275</v>
      </c>
      <c r="AC616" s="0" t="n">
        <v>2.09861027410344</v>
      </c>
      <c r="AD616" s="0" t="n">
        <v>3.0845511838688</v>
      </c>
      <c r="AE616" s="0" t="n">
        <v>3.22512386030568</v>
      </c>
      <c r="AF616" s="0" t="n">
        <v>3.06087095361678</v>
      </c>
      <c r="AG616" s="0" t="n">
        <v>1.93297907516292</v>
      </c>
      <c r="AH616" s="0" t="n">
        <v>1.90479860209435</v>
      </c>
    </row>
    <row r="617" customFormat="false" ht="12.75" hidden="false" customHeight="false" outlineLevel="0" collapsed="false">
      <c r="A617" s="0" t="n">
        <v>50151049</v>
      </c>
      <c r="B617" s="0" t="n">
        <v>5</v>
      </c>
      <c r="C617" s="0" t="s">
        <v>66</v>
      </c>
      <c r="D617" s="0" t="n">
        <v>15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s">
        <v>197</v>
      </c>
      <c r="K617" s="0" t="n">
        <v>4.45745131710078</v>
      </c>
      <c r="L617" s="0" t="s">
        <v>197</v>
      </c>
      <c r="M617" s="0" t="s">
        <v>197</v>
      </c>
      <c r="N617" s="0" t="s">
        <v>197</v>
      </c>
      <c r="O617" s="0" t="n">
        <v>6.39409063200735</v>
      </c>
      <c r="P617" s="0" t="n">
        <v>4.51999806449126</v>
      </c>
      <c r="Q617" s="0" t="s">
        <v>197</v>
      </c>
      <c r="R617" s="0" t="n">
        <v>4.19887605426463</v>
      </c>
      <c r="S617" s="0" t="n">
        <v>4.34083969286519</v>
      </c>
      <c r="T617" s="0" t="n">
        <v>5.15858970032924</v>
      </c>
      <c r="U617" s="0" t="n">
        <v>6.23363949796341</v>
      </c>
      <c r="V617" s="0" t="n">
        <v>5.46301774689071</v>
      </c>
      <c r="W617" s="0" t="n">
        <v>4.07631744367072</v>
      </c>
      <c r="X617" s="0" t="n">
        <v>5.08162978771005</v>
      </c>
      <c r="Y617" s="0" t="n">
        <v>7.08003911352432</v>
      </c>
      <c r="Z617" s="0" t="n">
        <v>5.98214000091658</v>
      </c>
      <c r="AA617" s="0" t="n">
        <v>4.16468875990362</v>
      </c>
      <c r="AB617" s="0" t="n">
        <v>6.33186059557462</v>
      </c>
      <c r="AC617" s="0" t="n">
        <v>4.66543371652588</v>
      </c>
      <c r="AD617" s="0" t="n">
        <v>6.20908675697086</v>
      </c>
      <c r="AE617" s="0" t="n">
        <v>6.27152489129311</v>
      </c>
      <c r="AF617" s="0" t="n">
        <v>6.21753262783893</v>
      </c>
      <c r="AG617" s="0" t="n">
        <v>4.24042448893919</v>
      </c>
      <c r="AH617" s="0" t="n">
        <v>4.14713210152274</v>
      </c>
    </row>
    <row r="618" customFormat="false" ht="12.75" hidden="false" customHeight="false" outlineLevel="0" collapsed="false">
      <c r="A618" s="0" t="n">
        <v>50151050</v>
      </c>
      <c r="B618" s="0" t="n">
        <v>5</v>
      </c>
      <c r="C618" s="0" t="s">
        <v>66</v>
      </c>
      <c r="D618" s="0" t="n">
        <v>15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85.8172410375783</v>
      </c>
      <c r="K618" s="0" t="n">
        <v>97.4726025712653</v>
      </c>
      <c r="L618" s="0" t="n">
        <v>78.4441752849864</v>
      </c>
      <c r="M618" s="0" t="n">
        <v>81.9388159761005</v>
      </c>
      <c r="N618" s="0" t="n">
        <v>75.8868527586637</v>
      </c>
      <c r="O618" s="0" t="n">
        <v>126.242817035988</v>
      </c>
      <c r="P618" s="0" t="n">
        <v>82.8805894773789</v>
      </c>
      <c r="Q618" s="0" t="n">
        <v>62.4480173219207</v>
      </c>
      <c r="R618" s="0" t="n">
        <v>94.2421745217864</v>
      </c>
      <c r="S618" s="0" t="n">
        <v>87.3047897161596</v>
      </c>
      <c r="T618" s="0" t="n">
        <v>126.919428199612</v>
      </c>
      <c r="U618" s="0" t="n">
        <v>117.625959122913</v>
      </c>
      <c r="V618" s="0" t="n">
        <v>111.484575159604</v>
      </c>
      <c r="W618" s="0" t="n">
        <v>76.3575414591363</v>
      </c>
      <c r="X618" s="0" t="n">
        <v>122.752380925049</v>
      </c>
      <c r="Y618" s="0" t="n">
        <v>143.9439037463</v>
      </c>
      <c r="Z618" s="0" t="n">
        <v>120.635345995857</v>
      </c>
      <c r="AA618" s="0" t="n">
        <v>76.1221706599109</v>
      </c>
      <c r="AB618" s="0" t="n">
        <v>122.124123041451</v>
      </c>
      <c r="AC618" s="0" t="n">
        <v>91.6679893355662</v>
      </c>
      <c r="AD618" s="0" t="n">
        <v>114.054520131683</v>
      </c>
      <c r="AE618" s="0" t="n">
        <v>128.895524228003</v>
      </c>
      <c r="AF618" s="0" t="n">
        <v>115.358644828101</v>
      </c>
      <c r="AG618" s="0" t="n">
        <v>89.7814747726966</v>
      </c>
      <c r="AH618" s="0" t="n">
        <v>99.2649495585635</v>
      </c>
    </row>
    <row r="619" customFormat="false" ht="12.75" hidden="false" customHeight="false" outlineLevel="0" collapsed="false">
      <c r="A619" s="0" t="n">
        <v>50151051</v>
      </c>
      <c r="B619" s="0" t="n">
        <v>5</v>
      </c>
      <c r="C619" s="0" t="s">
        <v>66</v>
      </c>
      <c r="D619" s="0" t="n">
        <v>15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50.8607358514532</v>
      </c>
      <c r="K619" s="0" t="n">
        <v>61.0855610882932</v>
      </c>
      <c r="L619" s="0" t="n">
        <v>46.4909898059731</v>
      </c>
      <c r="M619" s="0" t="n">
        <v>48.5621353582831</v>
      </c>
      <c r="N619" s="0" t="n">
        <v>44.9753584022402</v>
      </c>
      <c r="O619" s="0" t="n">
        <v>85.7758692782111</v>
      </c>
      <c r="P619" s="0" t="n">
        <v>51.3043911796091</v>
      </c>
      <c r="Q619" s="0" t="n">
        <v>34.951681242951</v>
      </c>
      <c r="R619" s="0" t="n">
        <v>57.565568540823</v>
      </c>
      <c r="S619" s="0" t="n">
        <v>54.0430408578823</v>
      </c>
      <c r="T619" s="0" t="n">
        <v>84.9999329893265</v>
      </c>
      <c r="U619" s="0" t="n">
        <v>79.9211323886654</v>
      </c>
      <c r="V619" s="0" t="n">
        <v>75.2181747045724</v>
      </c>
      <c r="W619" s="0" t="n">
        <v>46.6411700364417</v>
      </c>
      <c r="X619" s="0" t="n">
        <v>83.9625376825388</v>
      </c>
      <c r="Y619" s="0" t="n">
        <v>102.835635204367</v>
      </c>
      <c r="Z619" s="0" t="n">
        <v>84.4915132489617</v>
      </c>
      <c r="AA619" s="0" t="n">
        <v>48.25492636261</v>
      </c>
      <c r="AB619" s="0" t="n">
        <v>85.9866529188408</v>
      </c>
      <c r="AC619" s="0" t="n">
        <v>61.391491131956</v>
      </c>
      <c r="AD619" s="0" t="n">
        <v>80.3049077622377</v>
      </c>
      <c r="AE619" s="0" t="n">
        <v>92.4976535781037</v>
      </c>
      <c r="AF619" s="0" t="n">
        <v>82.0312734885443</v>
      </c>
      <c r="AG619" s="0" t="n">
        <v>60.1280627214914</v>
      </c>
      <c r="AH619" s="0" t="n">
        <v>66.973644625253</v>
      </c>
    </row>
    <row r="620" customFormat="false" ht="12.75" hidden="false" customHeight="false" outlineLevel="0" collapsed="false">
      <c r="A620" s="0" t="n">
        <v>50151052</v>
      </c>
      <c r="B620" s="0" t="n">
        <v>5</v>
      </c>
      <c r="C620" s="0" t="s">
        <v>66</v>
      </c>
      <c r="D620" s="0" t="n">
        <v>15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35.628238880983</v>
      </c>
      <c r="K620" s="0" t="n">
        <v>147.574691679313</v>
      </c>
      <c r="L620" s="0" t="n">
        <v>123.975616271735</v>
      </c>
      <c r="M620" s="0" t="n">
        <v>129.498655194067</v>
      </c>
      <c r="N620" s="0" t="n">
        <v>119.933944151981</v>
      </c>
      <c r="O620" s="0" t="n">
        <v>179.191601768371</v>
      </c>
      <c r="P620" s="0" t="n">
        <v>126.691785046034</v>
      </c>
      <c r="Q620" s="0" t="n">
        <v>102.998507775644</v>
      </c>
      <c r="R620" s="0" t="n">
        <v>145.549395049937</v>
      </c>
      <c r="S620" s="0" t="n">
        <v>133.454645073776</v>
      </c>
      <c r="T620" s="0" t="n">
        <v>182.277470099449</v>
      </c>
      <c r="U620" s="0" t="n">
        <v>166.960659779695</v>
      </c>
      <c r="V620" s="0" t="n">
        <v>159.151163131922</v>
      </c>
      <c r="W620" s="0" t="n">
        <v>117.928029815447</v>
      </c>
      <c r="X620" s="0" t="n">
        <v>173.289735929168</v>
      </c>
      <c r="Y620" s="0" t="n">
        <v>196.010741894373</v>
      </c>
      <c r="Z620" s="0" t="n">
        <v>167.010168296024</v>
      </c>
      <c r="AA620" s="0" t="n">
        <v>114.220631627593</v>
      </c>
      <c r="AB620" s="0" t="n">
        <v>168.332016703384</v>
      </c>
      <c r="AC620" s="0" t="n">
        <v>131.650523660658</v>
      </c>
      <c r="AD620" s="0" t="n">
        <v>157.209132067923</v>
      </c>
      <c r="AE620" s="0" t="n">
        <v>174.861333012905</v>
      </c>
      <c r="AF620" s="0" t="n">
        <v>157.699065044697</v>
      </c>
      <c r="AG620" s="0" t="n">
        <v>128.941174062228</v>
      </c>
      <c r="AH620" s="0" t="n">
        <v>141.706887772232</v>
      </c>
    </row>
    <row r="621" customFormat="false" ht="12.75" hidden="false" customHeight="false" outlineLevel="0" collapsed="false">
      <c r="A621" s="0" t="n">
        <v>51151019</v>
      </c>
      <c r="B621" s="0" t="n">
        <v>5</v>
      </c>
      <c r="C621" s="0" t="s">
        <v>66</v>
      </c>
      <c r="D621" s="0" t="n">
        <v>15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9</v>
      </c>
      <c r="K621" s="0" t="n">
        <v>10</v>
      </c>
      <c r="L621" s="0" t="n">
        <v>6</v>
      </c>
      <c r="M621" s="0" t="n">
        <v>10</v>
      </c>
      <c r="N621" s="0" t="n">
        <v>3</v>
      </c>
      <c r="O621" s="0" t="n">
        <v>13</v>
      </c>
      <c r="P621" s="0" t="n">
        <v>11</v>
      </c>
      <c r="Q621" s="0" t="n">
        <v>4</v>
      </c>
      <c r="R621" s="0" t="n">
        <v>9</v>
      </c>
      <c r="S621" s="0" t="n">
        <v>6</v>
      </c>
      <c r="T621" s="0" t="n">
        <v>13</v>
      </c>
      <c r="U621" s="0" t="n">
        <v>17</v>
      </c>
      <c r="V621" s="0" t="n">
        <v>16</v>
      </c>
      <c r="W621" s="0" t="n">
        <v>10</v>
      </c>
      <c r="X621" s="0" t="n">
        <v>17</v>
      </c>
      <c r="Y621" s="0" t="n">
        <v>23</v>
      </c>
      <c r="Z621" s="0" t="n">
        <v>17</v>
      </c>
      <c r="AA621" s="0" t="n">
        <v>12</v>
      </c>
      <c r="AB621" s="0" t="n">
        <v>22</v>
      </c>
      <c r="AC621" s="0" t="n">
        <v>14</v>
      </c>
      <c r="AD621" s="0" t="n">
        <v>23</v>
      </c>
      <c r="AE621" s="0" t="n">
        <v>23</v>
      </c>
      <c r="AF621" s="0" t="n">
        <v>19</v>
      </c>
      <c r="AG621" s="0" t="n">
        <v>19</v>
      </c>
      <c r="AH621" s="0" t="n">
        <v>21</v>
      </c>
    </row>
    <row r="622" customFormat="false" ht="12.75" hidden="false" customHeight="false" outlineLevel="0" collapsed="false">
      <c r="A622" s="0" t="n">
        <v>51151039</v>
      </c>
      <c r="B622" s="0" t="n">
        <v>5</v>
      </c>
      <c r="C622" s="0" t="s">
        <v>66</v>
      </c>
      <c r="D622" s="0" t="n">
        <v>15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5.02812959166001</v>
      </c>
      <c r="K622" s="0" t="n">
        <v>5.584345961401</v>
      </c>
      <c r="L622" s="0" t="n">
        <v>3.35270451497541</v>
      </c>
      <c r="M622" s="0" t="n">
        <v>5.5941239322216</v>
      </c>
      <c r="N622" s="0" t="n">
        <v>1.67911074295053</v>
      </c>
      <c r="O622" s="0" t="n">
        <v>7.28270916781043</v>
      </c>
      <c r="P622" s="0" t="n">
        <v>6.16450255266447</v>
      </c>
      <c r="Q622" s="0" t="n">
        <v>2.24679971465644</v>
      </c>
      <c r="R622" s="0" t="n">
        <v>5.06312023222845</v>
      </c>
      <c r="S622" s="0" t="n">
        <v>3.38764863308378</v>
      </c>
      <c r="T622" s="0" t="n">
        <v>7.36172694788464</v>
      </c>
      <c r="U622" s="0" t="n">
        <v>9.66826477396166</v>
      </c>
      <c r="V622" s="0" t="n">
        <v>9.11436823186953</v>
      </c>
      <c r="W622" s="0" t="n">
        <v>5.71438367514872</v>
      </c>
      <c r="X622" s="0" t="n">
        <v>9.70369482450583</v>
      </c>
      <c r="Y622" s="0" t="n">
        <v>13.088707290979</v>
      </c>
      <c r="Z622" s="0" t="n">
        <v>9.65925555549242</v>
      </c>
      <c r="AA622" s="0" t="n">
        <v>6.80858789886977</v>
      </c>
      <c r="AB622" s="0" t="n">
        <v>12.4276232170597</v>
      </c>
      <c r="AC622" s="0" t="n">
        <v>7.87100546472665</v>
      </c>
      <c r="AD622" s="0" t="n">
        <v>12.9110484894073</v>
      </c>
      <c r="AE622" s="0" t="n">
        <v>12.8999691522477</v>
      </c>
      <c r="AF622" s="0" t="n">
        <v>10.6207551915928</v>
      </c>
      <c r="AG622" s="0" t="n">
        <v>10.6350823379269</v>
      </c>
      <c r="AH622" s="0" t="n">
        <v>11.783189316575</v>
      </c>
    </row>
    <row r="623" customFormat="false" ht="12.75" hidden="false" customHeight="false" outlineLevel="0" collapsed="false">
      <c r="A623" s="0" t="n">
        <v>51151040</v>
      </c>
      <c r="B623" s="0" t="n">
        <v>5</v>
      </c>
      <c r="C623" s="0" t="s">
        <v>66</v>
      </c>
      <c r="D623" s="0" t="n">
        <v>15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2.29918102796106</v>
      </c>
      <c r="K623" s="0" t="n">
        <v>2.67791094985952</v>
      </c>
      <c r="L623" s="0" t="n">
        <v>1.23038346752953</v>
      </c>
      <c r="M623" s="0" t="n">
        <v>2.68259986693394</v>
      </c>
      <c r="N623" s="0" t="n">
        <v>0.346273002639339</v>
      </c>
      <c r="O623" s="0" t="n">
        <v>3.87773591272166</v>
      </c>
      <c r="P623" s="0" t="n">
        <v>3.07729746372013</v>
      </c>
      <c r="Q623" s="0" t="n">
        <v>0.612177302619389</v>
      </c>
      <c r="R623" s="0" t="n">
        <v>2.31518097694499</v>
      </c>
      <c r="S623" s="0" t="n">
        <v>1.24320734300555</v>
      </c>
      <c r="T623" s="0" t="n">
        <v>3.9198095526923</v>
      </c>
      <c r="U623" s="0" t="n">
        <v>5.63212051754068</v>
      </c>
      <c r="V623" s="0" t="n">
        <v>5.20964895648546</v>
      </c>
      <c r="W623" s="0" t="n">
        <v>2.74026908811719</v>
      </c>
      <c r="X623" s="0" t="n">
        <v>5.65275982762088</v>
      </c>
      <c r="Y623" s="0" t="n">
        <v>8.29711766010602</v>
      </c>
      <c r="Z623" s="0" t="n">
        <v>5.62687231578226</v>
      </c>
      <c r="AA623" s="0" t="n">
        <v>3.51809672093993</v>
      </c>
      <c r="AB623" s="0" t="n">
        <v>7.78832530559504</v>
      </c>
      <c r="AC623" s="0" t="n">
        <v>4.3031519308142</v>
      </c>
      <c r="AD623" s="0" t="n">
        <v>8.18449721965887</v>
      </c>
      <c r="AE623" s="0" t="n">
        <v>8.17747387029625</v>
      </c>
      <c r="AF623" s="0" t="n">
        <v>6.39438842022792</v>
      </c>
      <c r="AG623" s="0" t="n">
        <v>6.40301429823387</v>
      </c>
      <c r="AH623" s="0" t="n">
        <v>7.29397990353282</v>
      </c>
    </row>
    <row r="624" customFormat="false" ht="12.75" hidden="false" customHeight="false" outlineLevel="0" collapsed="false">
      <c r="A624" s="0" t="n">
        <v>51151041</v>
      </c>
      <c r="B624" s="0" t="n">
        <v>5</v>
      </c>
      <c r="C624" s="0" t="s">
        <v>66</v>
      </c>
      <c r="D624" s="0" t="n">
        <v>15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9.54495620019731</v>
      </c>
      <c r="K624" s="0" t="n">
        <v>10.2698110491968</v>
      </c>
      <c r="L624" s="0" t="n">
        <v>7.29742625308376</v>
      </c>
      <c r="M624" s="0" t="n">
        <v>10.2877930856728</v>
      </c>
      <c r="N624" s="0" t="n">
        <v>4.90707413259508</v>
      </c>
      <c r="O624" s="0" t="n">
        <v>12.4536544736332</v>
      </c>
      <c r="P624" s="0" t="n">
        <v>11.0299978778991</v>
      </c>
      <c r="Q624" s="0" t="n">
        <v>5.7526996283814</v>
      </c>
      <c r="R624" s="0" t="n">
        <v>9.61137933539187</v>
      </c>
      <c r="S624" s="0" t="n">
        <v>7.37348488686309</v>
      </c>
      <c r="T624" s="0" t="n">
        <v>12.5887772840658</v>
      </c>
      <c r="U624" s="0" t="n">
        <v>15.4798284826549</v>
      </c>
      <c r="V624" s="0" t="n">
        <v>14.801162991997</v>
      </c>
      <c r="W624" s="0" t="n">
        <v>10.5089550346679</v>
      </c>
      <c r="X624" s="0" t="n">
        <v>15.5365554257391</v>
      </c>
      <c r="Y624" s="0" t="n">
        <v>19.6394874319006</v>
      </c>
      <c r="Z624" s="0" t="n">
        <v>15.4654038511489</v>
      </c>
      <c r="AA624" s="0" t="n">
        <v>11.8932328583456</v>
      </c>
      <c r="AB624" s="0" t="n">
        <v>18.815570900791</v>
      </c>
      <c r="AC624" s="0" t="n">
        <v>13.2062097295948</v>
      </c>
      <c r="AD624" s="0" t="n">
        <v>19.3729119998838</v>
      </c>
      <c r="AE624" s="0" t="n">
        <v>19.3562875542404</v>
      </c>
      <c r="AF624" s="0" t="n">
        <v>16.5856248478636</v>
      </c>
      <c r="AG624" s="0" t="n">
        <v>16.6079984615993</v>
      </c>
      <c r="AH624" s="0" t="n">
        <v>18.0118565452493</v>
      </c>
    </row>
    <row r="625" customFormat="false" ht="12.75" hidden="false" customHeight="false" outlineLevel="0" collapsed="false">
      <c r="A625" s="0" t="n">
        <v>51151042</v>
      </c>
      <c r="B625" s="0" t="n">
        <v>5</v>
      </c>
      <c r="C625" s="0" t="s">
        <v>66</v>
      </c>
      <c r="D625" s="0" t="n">
        <v>15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7.05055280577822</v>
      </c>
      <c r="K625" s="0" t="n">
        <v>7.68947710127051</v>
      </c>
      <c r="L625" s="0" t="n">
        <v>4.93040006510216</v>
      </c>
      <c r="M625" s="0" t="n">
        <v>7.94671576739322</v>
      </c>
      <c r="N625" s="0" t="n">
        <v>1.97226870666985</v>
      </c>
      <c r="O625" s="0" t="n">
        <v>9.4869282319237</v>
      </c>
      <c r="P625" s="0" t="n">
        <v>8.57362959674084</v>
      </c>
      <c r="Q625" s="0" t="n">
        <v>3.34995702615467</v>
      </c>
      <c r="R625" s="0" t="n">
        <v>7.3582227259358</v>
      </c>
      <c r="S625" s="0" t="n">
        <v>5.4146941826198</v>
      </c>
      <c r="T625" s="0" t="n">
        <v>9.93315890546664</v>
      </c>
      <c r="U625" s="0" t="n">
        <v>11.7017680903189</v>
      </c>
      <c r="V625" s="0" t="n">
        <v>11.285802718507</v>
      </c>
      <c r="W625" s="0" t="n">
        <v>6.94372873025085</v>
      </c>
      <c r="X625" s="0" t="n">
        <v>13.7390737980094</v>
      </c>
      <c r="Y625" s="0" t="n">
        <v>15.195308970315</v>
      </c>
      <c r="Z625" s="0" t="n">
        <v>12.6999356200999</v>
      </c>
      <c r="AA625" s="0" t="n">
        <v>7.88559092952033</v>
      </c>
      <c r="AB625" s="0" t="n">
        <v>15.1270432099894</v>
      </c>
      <c r="AC625" s="0" t="n">
        <v>11.0790215404996</v>
      </c>
      <c r="AD625" s="0" t="n">
        <v>16.666880507016</v>
      </c>
      <c r="AE625" s="0" t="n">
        <v>13.9493657451663</v>
      </c>
      <c r="AF625" s="0" t="n">
        <v>11.3737154931407</v>
      </c>
      <c r="AG625" s="0" t="n">
        <v>11.347260765103</v>
      </c>
      <c r="AH625" s="0" t="n">
        <v>12.3236117675276</v>
      </c>
    </row>
    <row r="626" customFormat="false" ht="12.75" hidden="false" customHeight="false" outlineLevel="0" collapsed="false">
      <c r="A626" s="0" t="n">
        <v>51151044</v>
      </c>
      <c r="B626" s="0" t="n">
        <v>5</v>
      </c>
      <c r="C626" s="0" t="s">
        <v>66</v>
      </c>
      <c r="D626" s="0" t="n">
        <v>15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s">
        <v>197</v>
      </c>
      <c r="K626" s="0" t="s">
        <v>197</v>
      </c>
      <c r="L626" s="0" t="s">
        <v>197</v>
      </c>
      <c r="M626" s="0" t="s">
        <v>197</v>
      </c>
      <c r="N626" s="0" t="s">
        <v>197</v>
      </c>
      <c r="O626" s="0" t="s">
        <v>197</v>
      </c>
      <c r="P626" s="0" t="s">
        <v>197</v>
      </c>
      <c r="Q626" s="0" t="s">
        <v>197</v>
      </c>
      <c r="R626" s="0" t="s">
        <v>197</v>
      </c>
      <c r="S626" s="0" t="s">
        <v>197</v>
      </c>
      <c r="T626" s="0" t="s">
        <v>197</v>
      </c>
      <c r="U626" s="0" t="s">
        <v>197</v>
      </c>
      <c r="V626" s="0" t="s">
        <v>197</v>
      </c>
      <c r="W626" s="0" t="s">
        <v>197</v>
      </c>
      <c r="X626" s="0" t="s">
        <v>197</v>
      </c>
      <c r="Y626" s="0" t="n">
        <v>9.52074051138981</v>
      </c>
      <c r="Z626" s="0" t="s">
        <v>197</v>
      </c>
      <c r="AA626" s="0" t="s">
        <v>197</v>
      </c>
      <c r="AB626" s="0" t="n">
        <v>9.03989581237117</v>
      </c>
      <c r="AC626" s="0" t="s">
        <v>197</v>
      </c>
      <c r="AD626" s="0" t="n">
        <v>9.89807557970367</v>
      </c>
      <c r="AE626" s="0" t="n">
        <v>8.78919852291018</v>
      </c>
      <c r="AF626" s="0" t="s">
        <v>197</v>
      </c>
      <c r="AG626" s="0" t="s">
        <v>197</v>
      </c>
      <c r="AH626" s="0" t="n">
        <v>7.47089352952373</v>
      </c>
    </row>
    <row r="627" customFormat="false" ht="12.75" hidden="false" customHeight="false" outlineLevel="0" collapsed="false">
      <c r="A627" s="0" t="n">
        <v>51151045</v>
      </c>
      <c r="B627" s="0" t="n">
        <v>5</v>
      </c>
      <c r="C627" s="0" t="s">
        <v>66</v>
      </c>
      <c r="D627" s="0" t="n">
        <v>15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s">
        <v>197</v>
      </c>
      <c r="K627" s="0" t="s">
        <v>197</v>
      </c>
      <c r="L627" s="0" t="s">
        <v>197</v>
      </c>
      <c r="M627" s="0" t="s">
        <v>197</v>
      </c>
      <c r="N627" s="0" t="s">
        <v>197</v>
      </c>
      <c r="O627" s="0" t="s">
        <v>197</v>
      </c>
      <c r="P627" s="0" t="s">
        <v>197</v>
      </c>
      <c r="Q627" s="0" t="s">
        <v>197</v>
      </c>
      <c r="R627" s="0" t="s">
        <v>197</v>
      </c>
      <c r="S627" s="0" t="s">
        <v>197</v>
      </c>
      <c r="T627" s="0" t="s">
        <v>197</v>
      </c>
      <c r="U627" s="0" t="s">
        <v>197</v>
      </c>
      <c r="V627" s="0" t="s">
        <v>197</v>
      </c>
      <c r="W627" s="0" t="s">
        <v>197</v>
      </c>
      <c r="X627" s="0" t="s">
        <v>197</v>
      </c>
      <c r="Y627" s="0" t="n">
        <v>22.1750278466934</v>
      </c>
      <c r="Z627" s="0" t="s">
        <v>197</v>
      </c>
      <c r="AA627" s="0" t="s">
        <v>197</v>
      </c>
      <c r="AB627" s="0" t="n">
        <v>22.7556883072427</v>
      </c>
      <c r="AC627" s="0" t="s">
        <v>197</v>
      </c>
      <c r="AD627" s="0" t="n">
        <v>25.1705638718214</v>
      </c>
      <c r="AE627" s="0" t="n">
        <v>20.2821663358941</v>
      </c>
      <c r="AF627" s="0" t="s">
        <v>197</v>
      </c>
      <c r="AG627" s="0" t="s">
        <v>197</v>
      </c>
      <c r="AH627" s="0" t="n">
        <v>18.3710646512798</v>
      </c>
    </row>
    <row r="628" customFormat="false" ht="12.75" hidden="false" customHeight="false" outlineLevel="0" collapsed="false">
      <c r="A628" s="0" t="n">
        <v>51151046</v>
      </c>
      <c r="B628" s="0" t="n">
        <v>5</v>
      </c>
      <c r="C628" s="0" t="s">
        <v>66</v>
      </c>
      <c r="D628" s="0" t="n">
        <v>15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3.45172894794691</v>
      </c>
      <c r="K628" s="0" t="n">
        <v>3.36995736478322</v>
      </c>
      <c r="L628" s="0" t="n">
        <v>1.80729602399699</v>
      </c>
      <c r="M628" s="0" t="n">
        <v>3.49209914943795</v>
      </c>
      <c r="N628" s="0" t="n">
        <v>1.07578293091083</v>
      </c>
      <c r="O628" s="0" t="n">
        <v>4.40680120786505</v>
      </c>
      <c r="P628" s="0" t="n">
        <v>3.69953697199771</v>
      </c>
      <c r="Q628" s="0" t="n">
        <v>1.42070435439548</v>
      </c>
      <c r="R628" s="0" t="n">
        <v>3.0165947704184</v>
      </c>
      <c r="S628" s="0" t="n">
        <v>1.92858323920064</v>
      </c>
      <c r="T628" s="0" t="n">
        <v>3.59176312657462</v>
      </c>
      <c r="U628" s="0" t="n">
        <v>5.23843385493185</v>
      </c>
      <c r="V628" s="0" t="n">
        <v>4.55482789932866</v>
      </c>
      <c r="W628" s="0" t="n">
        <v>2.84025095733779</v>
      </c>
      <c r="X628" s="0" t="n">
        <v>4.8599670610166</v>
      </c>
      <c r="Y628" s="0" t="n">
        <v>6.69090283946655</v>
      </c>
      <c r="Z628" s="0" t="n">
        <v>5.36771325614294</v>
      </c>
      <c r="AA628" s="0" t="n">
        <v>3.34579239305315</v>
      </c>
      <c r="AB628" s="0" t="n">
        <v>6.08720705472499</v>
      </c>
      <c r="AC628" s="0" t="n">
        <v>3.90154083554094</v>
      </c>
      <c r="AD628" s="0" t="n">
        <v>5.9101462154828</v>
      </c>
      <c r="AE628" s="0" t="n">
        <v>5.53784504822643</v>
      </c>
      <c r="AF628" s="0" t="n">
        <v>5.50917834827976</v>
      </c>
      <c r="AG628" s="0" t="n">
        <v>3.83560171755267</v>
      </c>
      <c r="AH628" s="0" t="n">
        <v>4.39381051601959</v>
      </c>
    </row>
    <row r="629" customFormat="false" ht="12.75" hidden="false" customHeight="false" outlineLevel="0" collapsed="false">
      <c r="A629" s="0" t="n">
        <v>51151048</v>
      </c>
      <c r="B629" s="0" t="n">
        <v>5</v>
      </c>
      <c r="C629" s="0" t="s">
        <v>66</v>
      </c>
      <c r="D629" s="0" t="n">
        <v>15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s">
        <v>197</v>
      </c>
      <c r="K629" s="0" t="s">
        <v>197</v>
      </c>
      <c r="L629" s="0" t="s">
        <v>197</v>
      </c>
      <c r="M629" s="0" t="s">
        <v>197</v>
      </c>
      <c r="N629" s="0" t="s">
        <v>197</v>
      </c>
      <c r="O629" s="0" t="s">
        <v>197</v>
      </c>
      <c r="P629" s="0" t="s">
        <v>197</v>
      </c>
      <c r="Q629" s="0" t="s">
        <v>197</v>
      </c>
      <c r="R629" s="0" t="s">
        <v>197</v>
      </c>
      <c r="S629" s="0" t="s">
        <v>197</v>
      </c>
      <c r="T629" s="0" t="s">
        <v>197</v>
      </c>
      <c r="U629" s="0" t="s">
        <v>197</v>
      </c>
      <c r="V629" s="0" t="s">
        <v>197</v>
      </c>
      <c r="W629" s="0" t="s">
        <v>197</v>
      </c>
      <c r="X629" s="0" t="s">
        <v>197</v>
      </c>
      <c r="Y629" s="0" t="n">
        <v>4.17292322627676</v>
      </c>
      <c r="Z629" s="0" t="s">
        <v>197</v>
      </c>
      <c r="AA629" s="0" t="s">
        <v>197</v>
      </c>
      <c r="AB629" s="0" t="n">
        <v>3.77203900924993</v>
      </c>
      <c r="AC629" s="0" t="s">
        <v>197</v>
      </c>
      <c r="AD629" s="0" t="n">
        <v>3.66877638326496</v>
      </c>
      <c r="AE629" s="0" t="n">
        <v>3.41682473656848</v>
      </c>
      <c r="AF629" s="0" t="s">
        <v>197</v>
      </c>
      <c r="AG629" s="0" t="s">
        <v>197</v>
      </c>
      <c r="AH629" s="0" t="n">
        <v>2.65519398706299</v>
      </c>
    </row>
    <row r="630" customFormat="false" ht="12.75" hidden="false" customHeight="false" outlineLevel="0" collapsed="false">
      <c r="A630" s="0" t="n">
        <v>51151049</v>
      </c>
      <c r="B630" s="0" t="n">
        <v>5</v>
      </c>
      <c r="C630" s="0" t="s">
        <v>66</v>
      </c>
      <c r="D630" s="0" t="n">
        <v>15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s">
        <v>197</v>
      </c>
      <c r="K630" s="0" t="s">
        <v>197</v>
      </c>
      <c r="L630" s="0" t="s">
        <v>197</v>
      </c>
      <c r="M630" s="0" t="s">
        <v>197</v>
      </c>
      <c r="N630" s="0" t="s">
        <v>197</v>
      </c>
      <c r="O630" s="0" t="s">
        <v>197</v>
      </c>
      <c r="P630" s="0" t="s">
        <v>197</v>
      </c>
      <c r="Q630" s="0" t="s">
        <v>197</v>
      </c>
      <c r="R630" s="0" t="s">
        <v>197</v>
      </c>
      <c r="S630" s="0" t="s">
        <v>197</v>
      </c>
      <c r="T630" s="0" t="s">
        <v>197</v>
      </c>
      <c r="U630" s="0" t="s">
        <v>197</v>
      </c>
      <c r="V630" s="0" t="s">
        <v>197</v>
      </c>
      <c r="W630" s="0" t="s">
        <v>197</v>
      </c>
      <c r="X630" s="0" t="s">
        <v>197</v>
      </c>
      <c r="Y630" s="0" t="n">
        <v>9.79373124500614</v>
      </c>
      <c r="Z630" s="0" t="s">
        <v>197</v>
      </c>
      <c r="AA630" s="0" t="s">
        <v>197</v>
      </c>
      <c r="AB630" s="0" t="n">
        <v>8.94744185061041</v>
      </c>
      <c r="AC630" s="0" t="s">
        <v>197</v>
      </c>
      <c r="AD630" s="0" t="n">
        <v>8.67726950676032</v>
      </c>
      <c r="AE630" s="0" t="n">
        <v>8.16272391567722</v>
      </c>
      <c r="AF630" s="0" t="s">
        <v>197</v>
      </c>
      <c r="AG630" s="0" t="s">
        <v>197</v>
      </c>
      <c r="AH630" s="0" t="n">
        <v>6.56319208345747</v>
      </c>
    </row>
    <row r="631" customFormat="false" ht="12.75" hidden="false" customHeight="false" outlineLevel="0" collapsed="false">
      <c r="A631" s="0" t="n">
        <v>51151050</v>
      </c>
      <c r="B631" s="0" t="n">
        <v>5</v>
      </c>
      <c r="C631" s="0" t="s">
        <v>66</v>
      </c>
      <c r="D631" s="0" t="n">
        <v>15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90.2522832811433</v>
      </c>
      <c r="K631" s="0" t="n">
        <v>90.7443368606947</v>
      </c>
      <c r="L631" s="0" t="n">
        <v>56.1268124668112</v>
      </c>
      <c r="M631" s="0" t="n">
        <v>90.4640020981261</v>
      </c>
      <c r="N631" s="0" t="n">
        <v>27.4954553660042</v>
      </c>
      <c r="O631" s="0" t="n">
        <v>110.793973265387</v>
      </c>
      <c r="P631" s="0" t="n">
        <v>88.3444259908377</v>
      </c>
      <c r="Q631" s="0" t="n">
        <v>31.0461518254646</v>
      </c>
      <c r="R631" s="0" t="n">
        <v>87.2856499880441</v>
      </c>
      <c r="S631" s="0" t="n">
        <v>55.2214547835722</v>
      </c>
      <c r="T631" s="0" t="n">
        <v>120.047091478172</v>
      </c>
      <c r="U631" s="0" t="n">
        <v>123.270191330473</v>
      </c>
      <c r="V631" s="0" t="n">
        <v>108.825859273354</v>
      </c>
      <c r="W631" s="0" t="n">
        <v>73.1291769106041</v>
      </c>
      <c r="X631" s="0" t="n">
        <v>123.309313612685</v>
      </c>
      <c r="Y631" s="0" t="n">
        <v>157.65210856262</v>
      </c>
      <c r="Z631" s="0" t="n">
        <v>116.761791163253</v>
      </c>
      <c r="AA631" s="0" t="n">
        <v>68.1489391842607</v>
      </c>
      <c r="AB631" s="0" t="n">
        <v>147.876383542147</v>
      </c>
      <c r="AC631" s="0" t="n">
        <v>84.1514660707836</v>
      </c>
      <c r="AD631" s="0" t="n">
        <v>120.434763215867</v>
      </c>
      <c r="AE631" s="0" t="n">
        <v>131.924009081518</v>
      </c>
      <c r="AF631" s="0" t="n">
        <v>103.014014401442</v>
      </c>
      <c r="AG631" s="0" t="n">
        <v>110.360368725407</v>
      </c>
      <c r="AH631" s="0" t="n">
        <v>120.002498183048</v>
      </c>
    </row>
    <row r="632" customFormat="false" ht="12.75" hidden="false" customHeight="false" outlineLevel="0" collapsed="false">
      <c r="A632" s="0" t="n">
        <v>51151051</v>
      </c>
      <c r="B632" s="0" t="n">
        <v>5</v>
      </c>
      <c r="C632" s="0" t="s">
        <v>66</v>
      </c>
      <c r="D632" s="0" t="n">
        <v>15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41.2690909546873</v>
      </c>
      <c r="K632" s="0" t="n">
        <v>43.5154367219809</v>
      </c>
      <c r="L632" s="0" t="n">
        <v>20.597550972905</v>
      </c>
      <c r="M632" s="0" t="n">
        <v>43.3810053068255</v>
      </c>
      <c r="N632" s="0" t="n">
        <v>5.67022391375568</v>
      </c>
      <c r="O632" s="0" t="n">
        <v>58.9931245563503</v>
      </c>
      <c r="P632" s="0" t="n">
        <v>44.1012191515615</v>
      </c>
      <c r="Q632" s="0" t="n">
        <v>8.45903146472991</v>
      </c>
      <c r="R632" s="0" t="n">
        <v>39.9125573053309</v>
      </c>
      <c r="S632" s="0" t="n">
        <v>20.2653006595587</v>
      </c>
      <c r="T632" s="0" t="n">
        <v>63.9200202996226</v>
      </c>
      <c r="U632" s="0" t="n">
        <v>71.809429098727</v>
      </c>
      <c r="V632" s="0" t="n">
        <v>62.2033814938121</v>
      </c>
      <c r="W632" s="0" t="n">
        <v>35.068282831458</v>
      </c>
      <c r="X632" s="0" t="n">
        <v>71.8322192698169</v>
      </c>
      <c r="Y632" s="0" t="n">
        <v>99.9379132734828</v>
      </c>
      <c r="Z632" s="0" t="n">
        <v>68.0180461592691</v>
      </c>
      <c r="AA632" s="0" t="n">
        <v>35.2135513326459</v>
      </c>
      <c r="AB632" s="0" t="n">
        <v>92.6733422735409</v>
      </c>
      <c r="AC632" s="0" t="n">
        <v>46.0063895681609</v>
      </c>
      <c r="AD632" s="0" t="n">
        <v>76.34530886467</v>
      </c>
      <c r="AE632" s="0" t="n">
        <v>83.6285051845157</v>
      </c>
      <c r="AF632" s="0" t="n">
        <v>62.0211660025075</v>
      </c>
      <c r="AG632" s="0" t="n">
        <v>66.4441512020193</v>
      </c>
      <c r="AH632" s="0" t="n">
        <v>74.2834377522591</v>
      </c>
    </row>
    <row r="633" customFormat="false" ht="12.75" hidden="false" customHeight="false" outlineLevel="0" collapsed="false">
      <c r="A633" s="0" t="n">
        <v>51151052</v>
      </c>
      <c r="B633" s="0" t="n">
        <v>5</v>
      </c>
      <c r="C633" s="0" t="s">
        <v>66</v>
      </c>
      <c r="D633" s="0" t="n">
        <v>15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71.326946766682</v>
      </c>
      <c r="K633" s="0" t="n">
        <v>166.882066366497</v>
      </c>
      <c r="L633" s="0" t="n">
        <v>122.16444156285</v>
      </c>
      <c r="M633" s="0" t="n">
        <v>166.366520757038</v>
      </c>
      <c r="N633" s="0" t="n">
        <v>80.3533884568901</v>
      </c>
      <c r="O633" s="0" t="n">
        <v>189.46106854119</v>
      </c>
      <c r="P633" s="0" t="n">
        <v>158.072581344293</v>
      </c>
      <c r="Q633" s="0" t="n">
        <v>79.4904792376356</v>
      </c>
      <c r="R633" s="0" t="n">
        <v>165.695352686122</v>
      </c>
      <c r="S633" s="0" t="n">
        <v>120.193859038625</v>
      </c>
      <c r="T633" s="0" t="n">
        <v>205.284182491015</v>
      </c>
      <c r="U633" s="0" t="n">
        <v>197.367517691374</v>
      </c>
      <c r="V633" s="0" t="n">
        <v>176.726377503254</v>
      </c>
      <c r="W633" s="0" t="n">
        <v>134.487160044571</v>
      </c>
      <c r="X633" s="0" t="n">
        <v>197.430156255031</v>
      </c>
      <c r="Y633" s="0" t="n">
        <v>236.555569308373</v>
      </c>
      <c r="Z633" s="0" t="n">
        <v>186.946938545014</v>
      </c>
      <c r="AA633" s="0" t="n">
        <v>119.042482054493</v>
      </c>
      <c r="AB633" s="0" t="n">
        <v>223.886621801535</v>
      </c>
      <c r="AC633" s="0" t="n">
        <v>141.191861060694</v>
      </c>
      <c r="AD633" s="0" t="n">
        <v>180.711277741853</v>
      </c>
      <c r="AE633" s="0" t="n">
        <v>197.950787707516</v>
      </c>
      <c r="AF633" s="0" t="n">
        <v>160.869144059284</v>
      </c>
      <c r="AG633" s="0" t="n">
        <v>172.341386345144</v>
      </c>
      <c r="AH633" s="0" t="n">
        <v>183.436565794979</v>
      </c>
    </row>
    <row r="634" customFormat="false" ht="12.75" hidden="false" customHeight="false" outlineLevel="0" collapsed="false">
      <c r="A634" s="0" t="n">
        <v>52151019</v>
      </c>
      <c r="B634" s="0" t="n">
        <v>5</v>
      </c>
      <c r="C634" s="0" t="s">
        <v>66</v>
      </c>
      <c r="D634" s="0" t="n">
        <v>15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9</v>
      </c>
      <c r="K634" s="0" t="n">
        <v>12</v>
      </c>
      <c r="L634" s="0" t="n">
        <v>12</v>
      </c>
      <c r="M634" s="0" t="n">
        <v>8</v>
      </c>
      <c r="N634" s="0" t="n">
        <v>15</v>
      </c>
      <c r="O634" s="0" t="n">
        <v>18</v>
      </c>
      <c r="P634" s="0" t="n">
        <v>10</v>
      </c>
      <c r="Q634" s="0" t="n">
        <v>11</v>
      </c>
      <c r="R634" s="0" t="n">
        <v>11</v>
      </c>
      <c r="S634" s="0" t="n">
        <v>15</v>
      </c>
      <c r="T634" s="0" t="n">
        <v>16</v>
      </c>
      <c r="U634" s="0" t="n">
        <v>14</v>
      </c>
      <c r="V634" s="0" t="n">
        <v>14</v>
      </c>
      <c r="W634" s="0" t="n">
        <v>10</v>
      </c>
      <c r="X634" s="0" t="n">
        <v>15</v>
      </c>
      <c r="Y634" s="0" t="n">
        <v>17</v>
      </c>
      <c r="Z634" s="0" t="n">
        <v>19</v>
      </c>
      <c r="AA634" s="0" t="n">
        <v>11</v>
      </c>
      <c r="AB634" s="0" t="n">
        <v>15</v>
      </c>
      <c r="AC634" s="0" t="n">
        <v>15</v>
      </c>
      <c r="AD634" s="0" t="n">
        <v>14</v>
      </c>
      <c r="AE634" s="0" t="n">
        <v>18</v>
      </c>
      <c r="AF634" s="0" t="n">
        <v>20</v>
      </c>
      <c r="AG634" s="0" t="n">
        <v>10</v>
      </c>
      <c r="AH634" s="0" t="n">
        <v>9</v>
      </c>
    </row>
    <row r="635" customFormat="false" ht="12.75" hidden="false" customHeight="false" outlineLevel="0" collapsed="false">
      <c r="A635" s="0" t="n">
        <v>52151039</v>
      </c>
      <c r="B635" s="0" t="n">
        <v>5</v>
      </c>
      <c r="C635" s="0" t="s">
        <v>66</v>
      </c>
      <c r="D635" s="0" t="n">
        <v>15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4.58886333855104</v>
      </c>
      <c r="K635" s="0" t="n">
        <v>6.11782939413096</v>
      </c>
      <c r="L635" s="0" t="n">
        <v>6.11496127191195</v>
      </c>
      <c r="M635" s="0" t="n">
        <v>4.08473788747568</v>
      </c>
      <c r="N635" s="0" t="n">
        <v>7.66033072201171</v>
      </c>
      <c r="O635" s="0" t="n">
        <v>9.19094181623222</v>
      </c>
      <c r="P635" s="0" t="n">
        <v>5.1080610311132</v>
      </c>
      <c r="Q635" s="0" t="n">
        <v>5.63758526847719</v>
      </c>
      <c r="R635" s="0" t="n">
        <v>5.64119921638615</v>
      </c>
      <c r="S635" s="0" t="n">
        <v>7.70511002897121</v>
      </c>
      <c r="T635" s="0" t="n">
        <v>8.24865572688701</v>
      </c>
      <c r="U635" s="0" t="n">
        <v>7.25625463234113</v>
      </c>
      <c r="V635" s="0" t="n">
        <v>7.26355820963667</v>
      </c>
      <c r="W635" s="0" t="n">
        <v>5.19472423806382</v>
      </c>
      <c r="X635" s="0" t="n">
        <v>7.79103407798306</v>
      </c>
      <c r="Y635" s="0" t="n">
        <v>8.8162384740647</v>
      </c>
      <c r="Z635" s="0" t="n">
        <v>9.84440656362854</v>
      </c>
      <c r="AA635" s="0" t="n">
        <v>5.69676630828828</v>
      </c>
      <c r="AB635" s="0" t="n">
        <v>7.74293457220287</v>
      </c>
      <c r="AC635" s="0" t="n">
        <v>7.7223257585898</v>
      </c>
      <c r="AD635" s="0" t="n">
        <v>7.20579757885201</v>
      </c>
      <c r="AE635" s="0" t="n">
        <v>9.25426081591733</v>
      </c>
      <c r="AF635" s="0" t="n">
        <v>10.2635157673261</v>
      </c>
      <c r="AG635" s="0" t="n">
        <v>5.14043673150471</v>
      </c>
      <c r="AH635" s="0" t="n">
        <v>4.63941440280427</v>
      </c>
    </row>
    <row r="636" customFormat="false" ht="12.75" hidden="false" customHeight="false" outlineLevel="0" collapsed="false">
      <c r="A636" s="0" t="n">
        <v>52151040</v>
      </c>
      <c r="B636" s="0" t="n">
        <v>5</v>
      </c>
      <c r="C636" s="0" t="s">
        <v>66</v>
      </c>
      <c r="D636" s="0" t="n">
        <v>15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2.09832052566874</v>
      </c>
      <c r="K636" s="0" t="n">
        <v>3.16117172172146</v>
      </c>
      <c r="L636" s="0" t="n">
        <v>3.15968972111813</v>
      </c>
      <c r="M636" s="0" t="n">
        <v>1.7634998936684</v>
      </c>
      <c r="N636" s="0" t="n">
        <v>4.28742895440741</v>
      </c>
      <c r="O636" s="0" t="n">
        <v>5.44713461175906</v>
      </c>
      <c r="P636" s="0" t="n">
        <v>2.44951381277548</v>
      </c>
      <c r="Q636" s="0" t="n">
        <v>2.81426225392547</v>
      </c>
      <c r="R636" s="0" t="n">
        <v>2.81606632370065</v>
      </c>
      <c r="S636" s="0" t="n">
        <v>4.31249159258631</v>
      </c>
      <c r="T636" s="0" t="n">
        <v>4.71481945942514</v>
      </c>
      <c r="U636" s="0" t="n">
        <v>3.96706193021587</v>
      </c>
      <c r="V636" s="0" t="n">
        <v>3.97105486388642</v>
      </c>
      <c r="W636" s="0" t="n">
        <v>2.49107218907364</v>
      </c>
      <c r="X636" s="0" t="n">
        <v>4.36058263055608</v>
      </c>
      <c r="Y636" s="0" t="n">
        <v>5.13578379969885</v>
      </c>
      <c r="Z636" s="0" t="n">
        <v>5.92697583165378</v>
      </c>
      <c r="AA636" s="0" t="n">
        <v>2.84380521577116</v>
      </c>
      <c r="AB636" s="0" t="n">
        <v>4.33366170230136</v>
      </c>
      <c r="AC636" s="0" t="n">
        <v>4.32212710576668</v>
      </c>
      <c r="AD636" s="0" t="n">
        <v>3.93947658954778</v>
      </c>
      <c r="AE636" s="0" t="n">
        <v>5.48466146392099</v>
      </c>
      <c r="AF636" s="0" t="n">
        <v>6.26922206933208</v>
      </c>
      <c r="AG636" s="0" t="n">
        <v>2.46503921954416</v>
      </c>
      <c r="AH636" s="0" t="n">
        <v>2.12143569121003</v>
      </c>
    </row>
    <row r="637" customFormat="false" ht="12.75" hidden="false" customHeight="false" outlineLevel="0" collapsed="false">
      <c r="A637" s="0" t="n">
        <v>52151041</v>
      </c>
      <c r="B637" s="0" t="n">
        <v>5</v>
      </c>
      <c r="C637" s="0" t="s">
        <v>66</v>
      </c>
      <c r="D637" s="0" t="n">
        <v>15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8.71109202272974</v>
      </c>
      <c r="K637" s="0" t="n">
        <v>10.6866167629428</v>
      </c>
      <c r="L637" s="0" t="n">
        <v>10.6816067306242</v>
      </c>
      <c r="M637" s="0" t="n">
        <v>8.04856202939648</v>
      </c>
      <c r="N637" s="0" t="n">
        <v>12.6345505793691</v>
      </c>
      <c r="O637" s="0" t="n">
        <v>14.5256505233874</v>
      </c>
      <c r="P637" s="0" t="n">
        <v>9.39390610465282</v>
      </c>
      <c r="Q637" s="0" t="n">
        <v>10.0871973069265</v>
      </c>
      <c r="R637" s="0" t="n">
        <v>10.093663658011</v>
      </c>
      <c r="S637" s="0" t="n">
        <v>12.7084072363752</v>
      </c>
      <c r="T637" s="0" t="n">
        <v>13.3953001209258</v>
      </c>
      <c r="U637" s="0" t="n">
        <v>12.1747622912327</v>
      </c>
      <c r="V637" s="0" t="n">
        <v>12.1870164529117</v>
      </c>
      <c r="W637" s="0" t="n">
        <v>9.55328282780932</v>
      </c>
      <c r="X637" s="0" t="n">
        <v>12.8501258883004</v>
      </c>
      <c r="Y637" s="0" t="n">
        <v>14.1156518394338</v>
      </c>
      <c r="Z637" s="0" t="n">
        <v>15.3732602972936</v>
      </c>
      <c r="AA637" s="0" t="n">
        <v>10.1930885346374</v>
      </c>
      <c r="AB637" s="0" t="n">
        <v>12.7707930682596</v>
      </c>
      <c r="AC637" s="0" t="n">
        <v>12.736801964295</v>
      </c>
      <c r="AD637" s="0" t="n">
        <v>12.0901039291339</v>
      </c>
      <c r="AE637" s="0" t="n">
        <v>14.6257218413552</v>
      </c>
      <c r="AF637" s="0" t="n">
        <v>15.8511676815614</v>
      </c>
      <c r="AG637" s="0" t="n">
        <v>9.45344617038377</v>
      </c>
      <c r="AH637" s="0" t="n">
        <v>8.80705368906602</v>
      </c>
    </row>
    <row r="638" customFormat="false" ht="12.75" hidden="false" customHeight="false" outlineLevel="0" collapsed="false">
      <c r="A638" s="0" t="n">
        <v>52151042</v>
      </c>
      <c r="B638" s="0" t="n">
        <v>5</v>
      </c>
      <c r="C638" s="0" t="s">
        <v>66</v>
      </c>
      <c r="D638" s="0" t="n">
        <v>15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4.98851491750288</v>
      </c>
      <c r="K638" s="0" t="n">
        <v>6.84636702761488</v>
      </c>
      <c r="L638" s="0" t="n">
        <v>6.56993443648041</v>
      </c>
      <c r="M638" s="0" t="n">
        <v>4.18257246027773</v>
      </c>
      <c r="N638" s="0" t="n">
        <v>8.06378631332828</v>
      </c>
      <c r="O638" s="0" t="n">
        <v>10.0426178557691</v>
      </c>
      <c r="P638" s="0" t="n">
        <v>5.61844322531584</v>
      </c>
      <c r="Q638" s="0" t="n">
        <v>6.09156303799081</v>
      </c>
      <c r="R638" s="0" t="n">
        <v>5.74477566975612</v>
      </c>
      <c r="S638" s="0" t="n">
        <v>7.81999273624599</v>
      </c>
      <c r="T638" s="0" t="n">
        <v>8.37531073589243</v>
      </c>
      <c r="U638" s="0" t="n">
        <v>7.56484415251137</v>
      </c>
      <c r="V638" s="0" t="n">
        <v>7.45262040186869</v>
      </c>
      <c r="W638" s="0" t="n">
        <v>5.30919842226277</v>
      </c>
      <c r="X638" s="0" t="n">
        <v>7.52470142658649</v>
      </c>
      <c r="Y638" s="0" t="n">
        <v>8.9563359033999</v>
      </c>
      <c r="Z638" s="0" t="n">
        <v>9.47985103771236</v>
      </c>
      <c r="AA638" s="0" t="n">
        <v>5.50266412398115</v>
      </c>
      <c r="AB638" s="0" t="n">
        <v>7.31122360515045</v>
      </c>
      <c r="AC638" s="0" t="n">
        <v>7.18854600274558</v>
      </c>
      <c r="AD638" s="0" t="n">
        <v>7.02915299130369</v>
      </c>
      <c r="AE638" s="0" t="n">
        <v>8.42424607290168</v>
      </c>
      <c r="AF638" s="0" t="n">
        <v>9.2792652553564</v>
      </c>
      <c r="AG638" s="0" t="n">
        <v>4.81259173381257</v>
      </c>
      <c r="AH638" s="0" t="n">
        <v>4.10869569105635</v>
      </c>
    </row>
    <row r="639" customFormat="false" ht="12.75" hidden="false" customHeight="false" outlineLevel="0" collapsed="false">
      <c r="A639" s="0" t="n">
        <v>52151044</v>
      </c>
      <c r="B639" s="0" t="n">
        <v>5</v>
      </c>
      <c r="C639" s="0" t="s">
        <v>66</v>
      </c>
      <c r="D639" s="0" t="n">
        <v>15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s">
        <v>197</v>
      </c>
      <c r="K639" s="0" t="s">
        <v>197</v>
      </c>
      <c r="L639" s="0" t="s">
        <v>197</v>
      </c>
      <c r="M639" s="0" t="s">
        <v>197</v>
      </c>
      <c r="N639" s="0" t="s">
        <v>197</v>
      </c>
      <c r="O639" s="0" t="s">
        <v>197</v>
      </c>
      <c r="P639" s="0" t="s">
        <v>197</v>
      </c>
      <c r="Q639" s="0" t="s">
        <v>197</v>
      </c>
      <c r="R639" s="0" t="s">
        <v>197</v>
      </c>
      <c r="S639" s="0" t="s">
        <v>197</v>
      </c>
      <c r="T639" s="0" t="s">
        <v>197</v>
      </c>
      <c r="U639" s="0" t="s">
        <v>197</v>
      </c>
      <c r="V639" s="0" t="s">
        <v>197</v>
      </c>
      <c r="W639" s="0" t="s">
        <v>197</v>
      </c>
      <c r="X639" s="0" t="s">
        <v>197</v>
      </c>
      <c r="Y639" s="0" t="s">
        <v>197</v>
      </c>
      <c r="Z639" s="0" t="s">
        <v>197</v>
      </c>
      <c r="AA639" s="0" t="s">
        <v>197</v>
      </c>
      <c r="AB639" s="0" t="s">
        <v>197</v>
      </c>
      <c r="AC639" s="0" t="s">
        <v>197</v>
      </c>
      <c r="AD639" s="0" t="s">
        <v>197</v>
      </c>
      <c r="AE639" s="0" t="s">
        <v>197</v>
      </c>
      <c r="AF639" s="0" t="n">
        <v>5.65818954199236</v>
      </c>
      <c r="AG639" s="0" t="s">
        <v>197</v>
      </c>
      <c r="AH639" s="0" t="s">
        <v>197</v>
      </c>
    </row>
    <row r="640" customFormat="false" ht="12.75" hidden="false" customHeight="false" outlineLevel="0" collapsed="false">
      <c r="A640" s="0" t="n">
        <v>52151045</v>
      </c>
      <c r="B640" s="0" t="n">
        <v>5</v>
      </c>
      <c r="C640" s="0" t="s">
        <v>66</v>
      </c>
      <c r="D640" s="0" t="n">
        <v>15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s">
        <v>197</v>
      </c>
      <c r="K640" s="0" t="s">
        <v>197</v>
      </c>
      <c r="L640" s="0" t="s">
        <v>197</v>
      </c>
      <c r="M640" s="0" t="s">
        <v>197</v>
      </c>
      <c r="N640" s="0" t="s">
        <v>197</v>
      </c>
      <c r="O640" s="0" t="s">
        <v>197</v>
      </c>
      <c r="P640" s="0" t="s">
        <v>197</v>
      </c>
      <c r="Q640" s="0" t="s">
        <v>197</v>
      </c>
      <c r="R640" s="0" t="s">
        <v>197</v>
      </c>
      <c r="S640" s="0" t="s">
        <v>197</v>
      </c>
      <c r="T640" s="0" t="s">
        <v>197</v>
      </c>
      <c r="U640" s="0" t="s">
        <v>197</v>
      </c>
      <c r="V640" s="0" t="s">
        <v>197</v>
      </c>
      <c r="W640" s="0" t="s">
        <v>197</v>
      </c>
      <c r="X640" s="0" t="s">
        <v>197</v>
      </c>
      <c r="Y640" s="0" t="s">
        <v>197</v>
      </c>
      <c r="Z640" s="0" t="s">
        <v>197</v>
      </c>
      <c r="AA640" s="0" t="s">
        <v>197</v>
      </c>
      <c r="AB640" s="0" t="s">
        <v>197</v>
      </c>
      <c r="AC640" s="0" t="s">
        <v>197</v>
      </c>
      <c r="AD640" s="0" t="s">
        <v>197</v>
      </c>
      <c r="AE640" s="0" t="s">
        <v>197</v>
      </c>
      <c r="AF640" s="0" t="n">
        <v>13.7814873765719</v>
      </c>
      <c r="AG640" s="0" t="s">
        <v>197</v>
      </c>
      <c r="AH640" s="0" t="s">
        <v>197</v>
      </c>
    </row>
    <row r="641" customFormat="false" ht="12.75" hidden="false" customHeight="false" outlineLevel="0" collapsed="false">
      <c r="A641" s="0" t="n">
        <v>52151046</v>
      </c>
      <c r="B641" s="0" t="n">
        <v>5</v>
      </c>
      <c r="C641" s="0" t="s">
        <v>66</v>
      </c>
      <c r="D641" s="0" t="n">
        <v>15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1.95830240332205</v>
      </c>
      <c r="K641" s="0" t="n">
        <v>2.54157844643291</v>
      </c>
      <c r="L641" s="0" t="n">
        <v>2.59582693658702</v>
      </c>
      <c r="M641" s="0" t="n">
        <v>1.3961938544251</v>
      </c>
      <c r="N641" s="0" t="n">
        <v>3.07033079200664</v>
      </c>
      <c r="O641" s="0" t="n">
        <v>4.64294765800037</v>
      </c>
      <c r="P641" s="0" t="n">
        <v>2.27654196499463</v>
      </c>
      <c r="Q641" s="0" t="n">
        <v>3.04306917460218</v>
      </c>
      <c r="R641" s="0" t="n">
        <v>2.47941025914436</v>
      </c>
      <c r="S641" s="0" t="n">
        <v>3.76212391127481</v>
      </c>
      <c r="T641" s="0" t="n">
        <v>3.60722237600203</v>
      </c>
      <c r="U641" s="0" t="n">
        <v>3.59455792112556</v>
      </c>
      <c r="V641" s="0" t="n">
        <v>3.15307907930298</v>
      </c>
      <c r="W641" s="0" t="n">
        <v>2.53438803409544</v>
      </c>
      <c r="X641" s="0" t="n">
        <v>2.33944313044507</v>
      </c>
      <c r="Y641" s="0" t="n">
        <v>3.76162705196878</v>
      </c>
      <c r="Z641" s="0" t="n">
        <v>3.1952344517752</v>
      </c>
      <c r="AA641" s="0" t="n">
        <v>2.24912124783685</v>
      </c>
      <c r="AB641" s="0" t="n">
        <v>3.17619126071506</v>
      </c>
      <c r="AC641" s="0" t="n">
        <v>2.61206931388099</v>
      </c>
      <c r="AD641" s="0" t="n">
        <v>3.11595117281842</v>
      </c>
      <c r="AE641" s="0" t="n">
        <v>3.7106664042335</v>
      </c>
      <c r="AF641" s="0" t="n">
        <v>3.49548283103889</v>
      </c>
      <c r="AG641" s="0" t="n">
        <v>2.11635466575166</v>
      </c>
      <c r="AH641" s="0" t="n">
        <v>1.44495561956513</v>
      </c>
    </row>
    <row r="642" customFormat="false" ht="12.75" hidden="false" customHeight="false" outlineLevel="0" collapsed="false">
      <c r="A642" s="0" t="n">
        <v>52151048</v>
      </c>
      <c r="B642" s="0" t="n">
        <v>5</v>
      </c>
      <c r="C642" s="0" t="s">
        <v>66</v>
      </c>
      <c r="D642" s="0" t="n">
        <v>15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s">
        <v>197</v>
      </c>
      <c r="K642" s="0" t="s">
        <v>197</v>
      </c>
      <c r="L642" s="0" t="s">
        <v>197</v>
      </c>
      <c r="M642" s="0" t="s">
        <v>197</v>
      </c>
      <c r="N642" s="0" t="s">
        <v>197</v>
      </c>
      <c r="O642" s="0" t="s">
        <v>197</v>
      </c>
      <c r="P642" s="0" t="s">
        <v>197</v>
      </c>
      <c r="Q642" s="0" t="s">
        <v>197</v>
      </c>
      <c r="R642" s="0" t="s">
        <v>197</v>
      </c>
      <c r="S642" s="0" t="s">
        <v>197</v>
      </c>
      <c r="T642" s="0" t="s">
        <v>197</v>
      </c>
      <c r="U642" s="0" t="s">
        <v>197</v>
      </c>
      <c r="V642" s="0" t="s">
        <v>197</v>
      </c>
      <c r="W642" s="0" t="s">
        <v>197</v>
      </c>
      <c r="X642" s="0" t="s">
        <v>197</v>
      </c>
      <c r="Y642" s="0" t="s">
        <v>197</v>
      </c>
      <c r="Z642" s="0" t="s">
        <v>197</v>
      </c>
      <c r="AA642" s="0" t="s">
        <v>197</v>
      </c>
      <c r="AB642" s="0" t="s">
        <v>197</v>
      </c>
      <c r="AC642" s="0" t="s">
        <v>197</v>
      </c>
      <c r="AD642" s="0" t="s">
        <v>197</v>
      </c>
      <c r="AE642" s="0" t="s">
        <v>197</v>
      </c>
      <c r="AF642" s="0" t="n">
        <v>2.00634917200194</v>
      </c>
      <c r="AG642" s="0" t="s">
        <v>197</v>
      </c>
      <c r="AH642" s="0" t="s">
        <v>197</v>
      </c>
    </row>
    <row r="643" customFormat="false" ht="12.75" hidden="false" customHeight="false" outlineLevel="0" collapsed="false">
      <c r="A643" s="0" t="n">
        <v>52151049</v>
      </c>
      <c r="B643" s="0" t="n">
        <v>5</v>
      </c>
      <c r="C643" s="0" t="s">
        <v>66</v>
      </c>
      <c r="D643" s="0" t="n">
        <v>15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s">
        <v>197</v>
      </c>
      <c r="K643" s="0" t="s">
        <v>197</v>
      </c>
      <c r="L643" s="0" t="s">
        <v>197</v>
      </c>
      <c r="M643" s="0" t="s">
        <v>197</v>
      </c>
      <c r="N643" s="0" t="s">
        <v>197</v>
      </c>
      <c r="O643" s="0" t="s">
        <v>197</v>
      </c>
      <c r="P643" s="0" t="s">
        <v>197</v>
      </c>
      <c r="Q643" s="0" t="s">
        <v>197</v>
      </c>
      <c r="R643" s="0" t="s">
        <v>197</v>
      </c>
      <c r="S643" s="0" t="s">
        <v>197</v>
      </c>
      <c r="T643" s="0" t="s">
        <v>197</v>
      </c>
      <c r="U643" s="0" t="s">
        <v>197</v>
      </c>
      <c r="V643" s="0" t="s">
        <v>197</v>
      </c>
      <c r="W643" s="0" t="s">
        <v>197</v>
      </c>
      <c r="X643" s="0" t="s">
        <v>197</v>
      </c>
      <c r="Y643" s="0" t="s">
        <v>197</v>
      </c>
      <c r="Z643" s="0" t="s">
        <v>197</v>
      </c>
      <c r="AA643" s="0" t="s">
        <v>197</v>
      </c>
      <c r="AB643" s="0" t="s">
        <v>197</v>
      </c>
      <c r="AC643" s="0" t="s">
        <v>197</v>
      </c>
      <c r="AD643" s="0" t="s">
        <v>197</v>
      </c>
      <c r="AE643" s="0" t="s">
        <v>197</v>
      </c>
      <c r="AF643" s="0" t="n">
        <v>5.39120697622113</v>
      </c>
      <c r="AG643" s="0" t="s">
        <v>197</v>
      </c>
      <c r="AH643" s="0" t="s">
        <v>197</v>
      </c>
    </row>
    <row r="644" customFormat="false" ht="12.75" hidden="false" customHeight="false" outlineLevel="0" collapsed="false">
      <c r="A644" s="0" t="n">
        <v>52151050</v>
      </c>
      <c r="B644" s="0" t="n">
        <v>5</v>
      </c>
      <c r="C644" s="0" t="s">
        <v>66</v>
      </c>
      <c r="D644" s="0" t="n">
        <v>15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81.7976630516256</v>
      </c>
      <c r="K644" s="0" t="n">
        <v>103.891845602057</v>
      </c>
      <c r="L644" s="0" t="n">
        <v>97.9098177258554</v>
      </c>
      <c r="M644" s="0" t="n">
        <v>73.3037745878852</v>
      </c>
      <c r="N644" s="0" t="n">
        <v>117.108546610884</v>
      </c>
      <c r="O644" s="0" t="n">
        <v>140.37974845568</v>
      </c>
      <c r="P644" s="0" t="n">
        <v>77.6012459533075</v>
      </c>
      <c r="Q644" s="0" t="n">
        <v>98.7793253419097</v>
      </c>
      <c r="R644" s="0" t="n">
        <v>100.816171435433</v>
      </c>
      <c r="S644" s="0" t="n">
        <v>113.73699530699</v>
      </c>
      <c r="T644" s="0" t="n">
        <v>133.110838371922</v>
      </c>
      <c r="U644" s="0" t="n">
        <v>111.430523357622</v>
      </c>
      <c r="V644" s="0" t="n">
        <v>114.68674982916</v>
      </c>
      <c r="W644" s="0" t="n">
        <v>79.8841096280854</v>
      </c>
      <c r="X644" s="0" t="n">
        <v>122.127241286407</v>
      </c>
      <c r="Y644" s="0" t="n">
        <v>128.792580603728</v>
      </c>
      <c r="Z644" s="0" t="n">
        <v>124.32567516771</v>
      </c>
      <c r="AA644" s="0" t="n">
        <v>87.2593674609055</v>
      </c>
      <c r="AB644" s="0" t="n">
        <v>97.2778195754209</v>
      </c>
      <c r="AC644" s="0" t="n">
        <v>100.005072319348</v>
      </c>
      <c r="AD644" s="0" t="n">
        <v>104.922752770743</v>
      </c>
      <c r="AE644" s="0" t="n">
        <v>125.22237286434</v>
      </c>
      <c r="AF644" s="0" t="n">
        <v>130.178526556924</v>
      </c>
      <c r="AG644" s="0" t="n">
        <v>66.2939846414809</v>
      </c>
      <c r="AH644" s="0" t="n">
        <v>70.7407448870627</v>
      </c>
    </row>
    <row r="645" customFormat="false" ht="12.75" hidden="false" customHeight="false" outlineLevel="0" collapsed="false">
      <c r="A645" s="0" t="n">
        <v>52151051</v>
      </c>
      <c r="B645" s="0" t="n">
        <v>5</v>
      </c>
      <c r="C645" s="0" t="s">
        <v>66</v>
      </c>
      <c r="D645" s="0" t="n">
        <v>15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37.4031002167864</v>
      </c>
      <c r="K645" s="0" t="n">
        <v>53.6824326532773</v>
      </c>
      <c r="L645" s="0" t="n">
        <v>50.591431557539</v>
      </c>
      <c r="M645" s="0" t="n">
        <v>31.6473669185947</v>
      </c>
      <c r="N645" s="0" t="n">
        <v>65.5447645498284</v>
      </c>
      <c r="O645" s="0" t="n">
        <v>83.1979357384765</v>
      </c>
      <c r="P645" s="0" t="n">
        <v>37.2128137650284</v>
      </c>
      <c r="Q645" s="0" t="n">
        <v>49.3102833108989</v>
      </c>
      <c r="R645" s="0" t="n">
        <v>50.3270695420729</v>
      </c>
      <c r="S645" s="0" t="n">
        <v>63.6577328789829</v>
      </c>
      <c r="T645" s="0" t="n">
        <v>76.0843453522553</v>
      </c>
      <c r="U645" s="0" t="n">
        <v>60.9201040307801</v>
      </c>
      <c r="V645" s="0" t="n">
        <v>62.700313343423</v>
      </c>
      <c r="W645" s="0" t="n">
        <v>38.3075356311125</v>
      </c>
      <c r="X645" s="0" t="n">
        <v>68.3536898620655</v>
      </c>
      <c r="Y645" s="0" t="n">
        <v>75.0264243568123</v>
      </c>
      <c r="Z645" s="0" t="n">
        <v>74.8521779561133</v>
      </c>
      <c r="AA645" s="0" t="n">
        <v>43.5595618428618</v>
      </c>
      <c r="AB645" s="0" t="n">
        <v>54.4456571660591</v>
      </c>
      <c r="AC645" s="0" t="n">
        <v>55.9720798238564</v>
      </c>
      <c r="AD645" s="0" t="n">
        <v>57.3622452931996</v>
      </c>
      <c r="AE645" s="0" t="n">
        <v>74.2147143387714</v>
      </c>
      <c r="AF645" s="0" t="n">
        <v>79.5164259640846</v>
      </c>
      <c r="AG645" s="0" t="n">
        <v>31.7905424571335</v>
      </c>
      <c r="AH645" s="0" t="n">
        <v>32.3471731551913</v>
      </c>
    </row>
    <row r="646" customFormat="false" ht="12.75" hidden="false" customHeight="false" outlineLevel="0" collapsed="false">
      <c r="A646" s="0" t="n">
        <v>52151052</v>
      </c>
      <c r="B646" s="0" t="n">
        <v>5</v>
      </c>
      <c r="C646" s="0" t="s">
        <v>66</v>
      </c>
      <c r="D646" s="0" t="n">
        <v>15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55.277444002493</v>
      </c>
      <c r="K646" s="0" t="n">
        <v>181.478146449966</v>
      </c>
      <c r="L646" s="0" t="n">
        <v>171.028747609335</v>
      </c>
      <c r="M646" s="0" t="n">
        <v>144.437658672904</v>
      </c>
      <c r="N646" s="0" t="n">
        <v>193.152738324992</v>
      </c>
      <c r="O646" s="0" t="n">
        <v>221.860523915726</v>
      </c>
      <c r="P646" s="0" t="n">
        <v>142.711454238552</v>
      </c>
      <c r="Q646" s="0" t="n">
        <v>176.743498699768</v>
      </c>
      <c r="R646" s="0" t="n">
        <v>180.387978995985</v>
      </c>
      <c r="S646" s="0" t="n">
        <v>187.591877178672</v>
      </c>
      <c r="T646" s="0" t="n">
        <v>216.163662101685</v>
      </c>
      <c r="U646" s="0" t="n">
        <v>186.96148393417</v>
      </c>
      <c r="V646" s="0" t="n">
        <v>192.424878655837</v>
      </c>
      <c r="W646" s="0" t="n">
        <v>146.909721816007</v>
      </c>
      <c r="X646" s="0" t="n">
        <v>201.430311973098</v>
      </c>
      <c r="Y646" s="0" t="n">
        <v>206.209397880121</v>
      </c>
      <c r="Z646" s="0" t="n">
        <v>194.149942267875</v>
      </c>
      <c r="AA646" s="0" t="n">
        <v>156.131111910174</v>
      </c>
      <c r="AB646" s="0" t="n">
        <v>160.444969842455</v>
      </c>
      <c r="AC646" s="0" t="n">
        <v>164.943158495962</v>
      </c>
      <c r="AD646" s="0" t="n">
        <v>176.042550688913</v>
      </c>
      <c r="AE646" s="0" t="n">
        <v>197.905335743097</v>
      </c>
      <c r="AF646" s="0" t="n">
        <v>201.050176155182</v>
      </c>
      <c r="AG646" s="0" t="n">
        <v>121.916998100089</v>
      </c>
      <c r="AH646" s="0" t="n">
        <v>134.287969155828</v>
      </c>
    </row>
    <row r="647" customFormat="false" ht="12.75" hidden="false" customHeight="false" outlineLevel="0" collapsed="false">
      <c r="A647" s="0" t="n">
        <v>60151019</v>
      </c>
      <c r="B647" s="0" t="n">
        <v>6</v>
      </c>
      <c r="C647" s="0" t="s">
        <v>77</v>
      </c>
      <c r="D647" s="0" t="n">
        <v>15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7</v>
      </c>
      <c r="K647" s="0" t="n">
        <v>16</v>
      </c>
      <c r="L647" s="0" t="n">
        <v>7</v>
      </c>
      <c r="M647" s="0" t="n">
        <v>8</v>
      </c>
      <c r="N647" s="0" t="n">
        <v>10</v>
      </c>
      <c r="O647" s="0" t="n">
        <v>6</v>
      </c>
      <c r="P647" s="0" t="n">
        <v>6</v>
      </c>
      <c r="Q647" s="0" t="n">
        <v>11</v>
      </c>
      <c r="R647" s="0" t="n">
        <v>6</v>
      </c>
      <c r="S647" s="0" t="n">
        <v>5</v>
      </c>
      <c r="T647" s="0" t="n">
        <v>4</v>
      </c>
      <c r="U647" s="0" t="n">
        <v>5</v>
      </c>
      <c r="V647" s="0" t="n">
        <v>12</v>
      </c>
      <c r="W647" s="0" t="n">
        <v>5</v>
      </c>
      <c r="X647" s="0" t="n">
        <v>4</v>
      </c>
      <c r="Y647" s="0" t="n">
        <v>9</v>
      </c>
      <c r="Z647" s="0" t="n">
        <v>10</v>
      </c>
      <c r="AA647" s="0" t="n">
        <v>20</v>
      </c>
      <c r="AB647" s="0" t="n">
        <v>15</v>
      </c>
      <c r="AC647" s="0" t="n">
        <v>20</v>
      </c>
      <c r="AD647" s="0" t="n">
        <v>13</v>
      </c>
      <c r="AE647" s="0" t="n">
        <v>12</v>
      </c>
      <c r="AF647" s="0" t="n">
        <v>6</v>
      </c>
      <c r="AG647" s="0" t="n">
        <v>10</v>
      </c>
      <c r="AH647" s="0" t="n">
        <v>9</v>
      </c>
    </row>
    <row r="648" customFormat="false" ht="12.75" hidden="false" customHeight="false" outlineLevel="0" collapsed="false">
      <c r="A648" s="0" t="n">
        <v>60151039</v>
      </c>
      <c r="B648" s="0" t="n">
        <v>6</v>
      </c>
      <c r="C648" s="0" t="s">
        <v>77</v>
      </c>
      <c r="D648" s="0" t="n">
        <v>15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6.82261208576998</v>
      </c>
      <c r="K648" s="0" t="n">
        <v>15.4783786398375</v>
      </c>
      <c r="L648" s="0" t="n">
        <v>6.74178946354618</v>
      </c>
      <c r="M648" s="0" t="n">
        <v>7.65257317773101</v>
      </c>
      <c r="N648" s="0" t="n">
        <v>9.52018278750952</v>
      </c>
      <c r="O648" s="0" t="n">
        <v>5.68990042674253</v>
      </c>
      <c r="P648" s="0" t="n">
        <v>5.6635831602794</v>
      </c>
      <c r="Q648" s="0" t="n">
        <v>10.3910825618742</v>
      </c>
      <c r="R648" s="0" t="n">
        <v>5.66251415628539</v>
      </c>
      <c r="S648" s="0" t="n">
        <v>4.7152018106375</v>
      </c>
      <c r="T648" s="0" t="n">
        <v>3.78036102447784</v>
      </c>
      <c r="U648" s="0" t="n">
        <v>4.70588235294118</v>
      </c>
      <c r="V648" s="0" t="n">
        <v>11.2201963534362</v>
      </c>
      <c r="W648" s="0" t="n">
        <v>4.64986515391054</v>
      </c>
      <c r="X648" s="0" t="n">
        <v>3.690036900369</v>
      </c>
      <c r="Y648" s="0" t="n">
        <v>8.2221816188562</v>
      </c>
      <c r="Z648" s="0" t="n">
        <v>9.0702947845805</v>
      </c>
      <c r="AA648" s="0" t="n">
        <v>18.0407721450478</v>
      </c>
      <c r="AB648" s="0" t="n">
        <v>13.3689839572193</v>
      </c>
      <c r="AC648" s="0" t="n">
        <v>17.6429075511644</v>
      </c>
      <c r="AD648" s="0" t="n">
        <v>11.4446694251255</v>
      </c>
      <c r="AE648" s="0" t="n">
        <v>10.5550180314891</v>
      </c>
      <c r="AF648" s="0" t="n">
        <v>5.26870389884089</v>
      </c>
      <c r="AG648" s="0" t="n">
        <v>8.79430129276229</v>
      </c>
      <c r="AH648" s="0" t="n">
        <v>7.9037498902257</v>
      </c>
    </row>
    <row r="649" customFormat="false" ht="12.75" hidden="false" customHeight="false" outlineLevel="0" collapsed="false">
      <c r="A649" s="0" t="n">
        <v>60151040</v>
      </c>
      <c r="B649" s="0" t="n">
        <v>6</v>
      </c>
      <c r="C649" s="0" t="s">
        <v>77</v>
      </c>
      <c r="D649" s="0" t="n">
        <v>15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2.74304390986342</v>
      </c>
      <c r="K649" s="0" t="n">
        <v>8.84723077647434</v>
      </c>
      <c r="L649" s="0" t="n">
        <v>2.71054902390433</v>
      </c>
      <c r="M649" s="0" t="n">
        <v>3.30383793452124</v>
      </c>
      <c r="N649" s="0" t="n">
        <v>4.56529769243377</v>
      </c>
      <c r="O649" s="0" t="n">
        <v>2.08809317542992</v>
      </c>
      <c r="P649" s="0" t="n">
        <v>2.07843520246446</v>
      </c>
      <c r="Q649" s="0" t="n">
        <v>5.18719097604085</v>
      </c>
      <c r="R649" s="0" t="n">
        <v>2.07804289683923</v>
      </c>
      <c r="S649" s="0" t="n">
        <v>1.53101319324634</v>
      </c>
      <c r="T649" s="0" t="n">
        <v>1.03002114509623</v>
      </c>
      <c r="U649" s="0" t="n">
        <v>1.52798719069969</v>
      </c>
      <c r="V649" s="0" t="n">
        <v>5.79763918534101</v>
      </c>
      <c r="W649" s="0" t="n">
        <v>1.50979855865193</v>
      </c>
      <c r="X649" s="0" t="n">
        <v>1.0054108612789</v>
      </c>
      <c r="Y649" s="0" t="n">
        <v>3.75970500399994</v>
      </c>
      <c r="Z649" s="0" t="n">
        <v>4.34955890805663</v>
      </c>
      <c r="AA649" s="0" t="n">
        <v>11.0197723122893</v>
      </c>
      <c r="AB649" s="0" t="n">
        <v>7.48251883492274</v>
      </c>
      <c r="AC649" s="0" t="n">
        <v>10.7767462821136</v>
      </c>
      <c r="AD649" s="0" t="n">
        <v>6.09380446430478</v>
      </c>
      <c r="AE649" s="0" t="n">
        <v>5.45393183984714</v>
      </c>
      <c r="AF649" s="0" t="n">
        <v>1.93352147303376</v>
      </c>
      <c r="AG649" s="0" t="n">
        <v>4.21720930096952</v>
      </c>
      <c r="AH649" s="0" t="n">
        <v>3.61409774073797</v>
      </c>
    </row>
    <row r="650" customFormat="false" ht="12.75" hidden="false" customHeight="false" outlineLevel="0" collapsed="false">
      <c r="A650" s="0" t="n">
        <v>60151041</v>
      </c>
      <c r="B650" s="0" t="n">
        <v>6</v>
      </c>
      <c r="C650" s="0" t="s">
        <v>77</v>
      </c>
      <c r="D650" s="0" t="n">
        <v>15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14.0571884616982</v>
      </c>
      <c r="K650" s="0" t="n">
        <v>25.1359171883147</v>
      </c>
      <c r="L650" s="0" t="n">
        <v>13.8906629699532</v>
      </c>
      <c r="M650" s="0" t="n">
        <v>15.0786198777437</v>
      </c>
      <c r="N650" s="0" t="n">
        <v>17.5079551047389</v>
      </c>
      <c r="O650" s="0" t="n">
        <v>12.3845178022937</v>
      </c>
      <c r="P650" s="0" t="n">
        <v>12.3272361926739</v>
      </c>
      <c r="Q650" s="0" t="n">
        <v>18.5925170161553</v>
      </c>
      <c r="R650" s="0" t="n">
        <v>12.3249094210256</v>
      </c>
      <c r="S650" s="0" t="n">
        <v>11.0037081095084</v>
      </c>
      <c r="T650" s="0" t="n">
        <v>9.67922566430743</v>
      </c>
      <c r="U650" s="0" t="n">
        <v>10.9819596040684</v>
      </c>
      <c r="V650" s="0" t="n">
        <v>19.5994250099831</v>
      </c>
      <c r="W650" s="0" t="n">
        <v>10.8512341479798</v>
      </c>
      <c r="X650" s="0" t="n">
        <v>9.44796003266023</v>
      </c>
      <c r="Y650" s="0" t="n">
        <v>15.6082618777811</v>
      </c>
      <c r="Z650" s="0" t="n">
        <v>16.6805950494492</v>
      </c>
      <c r="AA650" s="0" t="n">
        <v>27.8625093836141</v>
      </c>
      <c r="AB650" s="0" t="n">
        <v>22.0501059460658</v>
      </c>
      <c r="AC650" s="0" t="n">
        <v>27.2480397871159</v>
      </c>
      <c r="AD650" s="0" t="n">
        <v>19.5707332671528</v>
      </c>
      <c r="AE650" s="0" t="n">
        <v>18.4374923460084</v>
      </c>
      <c r="AF650" s="0" t="n">
        <v>11.4677502832092</v>
      </c>
      <c r="AG650" s="0" t="n">
        <v>16.1730331914676</v>
      </c>
      <c r="AH650" s="0" t="n">
        <v>15.0037792670758</v>
      </c>
    </row>
    <row r="651" customFormat="false" ht="12.75" hidden="false" customHeight="false" outlineLevel="0" collapsed="false">
      <c r="A651" s="0" t="n">
        <v>60151042</v>
      </c>
      <c r="B651" s="0" t="n">
        <v>6</v>
      </c>
      <c r="C651" s="0" t="s">
        <v>77</v>
      </c>
      <c r="D651" s="0" t="n">
        <v>15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6.83603629222192</v>
      </c>
      <c r="K651" s="0" t="n">
        <v>16.5859322082148</v>
      </c>
      <c r="L651" s="0" t="n">
        <v>6.02064866548059</v>
      </c>
      <c r="M651" s="0" t="n">
        <v>7.30491837498969</v>
      </c>
      <c r="N651" s="0" t="n">
        <v>9.50408343099905</v>
      </c>
      <c r="O651" s="0" t="n">
        <v>5.55817286784572</v>
      </c>
      <c r="P651" s="0" t="n">
        <v>6.58432730889582</v>
      </c>
      <c r="Q651" s="0" t="n">
        <v>12.3287179867736</v>
      </c>
      <c r="R651" s="0" t="n">
        <v>5.80446754440646</v>
      </c>
      <c r="S651" s="0" t="n">
        <v>4.41004883404121</v>
      </c>
      <c r="T651" s="0" t="n">
        <v>4.02173038938819</v>
      </c>
      <c r="U651" s="0" t="n">
        <v>4.53347062852376</v>
      </c>
      <c r="V651" s="0" t="n">
        <v>12.1709896119465</v>
      </c>
      <c r="W651" s="0" t="n">
        <v>4.7606108036027</v>
      </c>
      <c r="X651" s="0" t="n">
        <v>3.05505400574962</v>
      </c>
      <c r="Y651" s="0" t="n">
        <v>8.4412650545242</v>
      </c>
      <c r="Z651" s="0" t="n">
        <v>8.52685419854697</v>
      </c>
      <c r="AA651" s="0" t="n">
        <v>17.7898290187939</v>
      </c>
      <c r="AB651" s="0" t="n">
        <v>12.8765699844136</v>
      </c>
      <c r="AC651" s="0" t="n">
        <v>17.0147162565963</v>
      </c>
      <c r="AD651" s="0" t="n">
        <v>12.1167937723091</v>
      </c>
      <c r="AE651" s="0" t="n">
        <v>10.8611832455026</v>
      </c>
      <c r="AF651" s="0" t="n">
        <v>4.85725558953811</v>
      </c>
      <c r="AG651" s="0" t="n">
        <v>7.11370278287121</v>
      </c>
      <c r="AH651" s="0" t="n">
        <v>6.633820892736</v>
      </c>
    </row>
    <row r="652" customFormat="false" ht="12.75" hidden="false" customHeight="false" outlineLevel="0" collapsed="false">
      <c r="A652" s="0" t="n">
        <v>60151044</v>
      </c>
      <c r="B652" s="0" t="n">
        <v>6</v>
      </c>
      <c r="C652" s="0" t="s">
        <v>77</v>
      </c>
      <c r="D652" s="0" t="n">
        <v>15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s">
        <v>197</v>
      </c>
      <c r="Z652" s="0" t="s">
        <v>197</v>
      </c>
      <c r="AA652" s="0" t="n">
        <v>10.7827430160949</v>
      </c>
      <c r="AB652" s="0" t="s">
        <v>197</v>
      </c>
      <c r="AC652" s="0" t="n">
        <v>10.3652982094719</v>
      </c>
      <c r="AD652" s="0" t="s">
        <v>197</v>
      </c>
      <c r="AE652" s="0" t="s">
        <v>197</v>
      </c>
      <c r="AF652" s="0" t="s">
        <v>197</v>
      </c>
      <c r="AG652" s="0" t="s">
        <v>197</v>
      </c>
      <c r="AH652" s="0" t="s">
        <v>197</v>
      </c>
    </row>
    <row r="653" customFormat="false" ht="12.75" hidden="false" customHeight="false" outlineLevel="0" collapsed="false">
      <c r="A653" s="0" t="n">
        <v>60151045</v>
      </c>
      <c r="B653" s="0" t="n">
        <v>6</v>
      </c>
      <c r="C653" s="0" t="s">
        <v>77</v>
      </c>
      <c r="D653" s="0" t="n">
        <v>15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s">
        <v>197</v>
      </c>
      <c r="Z653" s="0" t="s">
        <v>197</v>
      </c>
      <c r="AA653" s="0" t="n">
        <v>26.5226583294039</v>
      </c>
      <c r="AB653" s="0" t="s">
        <v>197</v>
      </c>
      <c r="AC653" s="0" t="n">
        <v>25.2852518235901</v>
      </c>
      <c r="AD653" s="0" t="s">
        <v>197</v>
      </c>
      <c r="AE653" s="0" t="s">
        <v>197</v>
      </c>
      <c r="AF653" s="0" t="s">
        <v>197</v>
      </c>
      <c r="AG653" s="0" t="s">
        <v>197</v>
      </c>
      <c r="AH653" s="0" t="s">
        <v>197</v>
      </c>
    </row>
    <row r="654" customFormat="false" ht="12.75" hidden="false" customHeight="false" outlineLevel="0" collapsed="false">
      <c r="A654" s="0" t="n">
        <v>60151046</v>
      </c>
      <c r="B654" s="0" t="n">
        <v>6</v>
      </c>
      <c r="C654" s="0" t="s">
        <v>77</v>
      </c>
      <c r="D654" s="0" t="n">
        <v>15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2.61246358992207</v>
      </c>
      <c r="K654" s="0" t="n">
        <v>7.44408151271121</v>
      </c>
      <c r="L654" s="0" t="n">
        <v>2.13558825451937</v>
      </c>
      <c r="M654" s="0" t="n">
        <v>2.28513806991931</v>
      </c>
      <c r="N654" s="0" t="n">
        <v>4.54804299273938</v>
      </c>
      <c r="O654" s="0" t="n">
        <v>2.67912042304888</v>
      </c>
      <c r="P654" s="0" t="n">
        <v>2.91410502322141</v>
      </c>
      <c r="Q654" s="0" t="n">
        <v>4.11329700498502</v>
      </c>
      <c r="R654" s="0" t="n">
        <v>1.72207283933804</v>
      </c>
      <c r="S654" s="0" t="n">
        <v>1.74749673897539</v>
      </c>
      <c r="T654" s="0" t="n">
        <v>1.72135464057631</v>
      </c>
      <c r="U654" s="0" t="n">
        <v>2.65452928160445</v>
      </c>
      <c r="V654" s="0" t="n">
        <v>5.50855234425331</v>
      </c>
      <c r="W654" s="0" t="n">
        <v>1.7450783657457</v>
      </c>
      <c r="X654" s="0" t="n">
        <v>1.38947673101421</v>
      </c>
      <c r="Y654" s="0" t="n">
        <v>3.74427028475887</v>
      </c>
      <c r="Z654" s="0" t="n">
        <v>4.60510813180684</v>
      </c>
      <c r="AA654" s="0" t="n">
        <v>7.19489967279471</v>
      </c>
      <c r="AB654" s="0" t="n">
        <v>4.85176353804945</v>
      </c>
      <c r="AC654" s="0" t="n">
        <v>7.86249975812032</v>
      </c>
      <c r="AD654" s="0" t="n">
        <v>3.46398209387094</v>
      </c>
      <c r="AE654" s="0" t="n">
        <v>3.19202709118032</v>
      </c>
      <c r="AF654" s="0" t="n">
        <v>1.93950568686026</v>
      </c>
      <c r="AG654" s="0" t="n">
        <v>3.1922097084101</v>
      </c>
      <c r="AH654" s="0" t="n">
        <v>2.77145199232167</v>
      </c>
    </row>
    <row r="655" customFormat="false" ht="12.75" hidden="false" customHeight="false" outlineLevel="0" collapsed="false">
      <c r="A655" s="0" t="n">
        <v>60151048</v>
      </c>
      <c r="B655" s="0" t="n">
        <v>6</v>
      </c>
      <c r="C655" s="0" t="s">
        <v>77</v>
      </c>
      <c r="D655" s="0" t="n">
        <v>15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s">
        <v>197</v>
      </c>
      <c r="Z655" s="0" t="s">
        <v>197</v>
      </c>
      <c r="AA655" s="0" t="n">
        <v>4.16202835407385</v>
      </c>
      <c r="AB655" s="0" t="s">
        <v>197</v>
      </c>
      <c r="AC655" s="0" t="n">
        <v>4.63773551663688</v>
      </c>
      <c r="AD655" s="0" t="s">
        <v>197</v>
      </c>
      <c r="AE655" s="0" t="s">
        <v>197</v>
      </c>
      <c r="AF655" s="0" t="s">
        <v>197</v>
      </c>
      <c r="AG655" s="0" t="s">
        <v>197</v>
      </c>
      <c r="AH655" s="0" t="s">
        <v>197</v>
      </c>
    </row>
    <row r="656" customFormat="false" ht="12.75" hidden="false" customHeight="false" outlineLevel="0" collapsed="false">
      <c r="A656" s="0" t="n">
        <v>60151049</v>
      </c>
      <c r="B656" s="0" t="n">
        <v>6</v>
      </c>
      <c r="C656" s="0" t="s">
        <v>77</v>
      </c>
      <c r="D656" s="0" t="n">
        <v>15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s">
        <v>197</v>
      </c>
      <c r="Z656" s="0" t="s">
        <v>197</v>
      </c>
      <c r="AA656" s="0" t="n">
        <v>11.0442658213256</v>
      </c>
      <c r="AB656" s="0" t="s">
        <v>197</v>
      </c>
      <c r="AC656" s="0" t="n">
        <v>11.9245571586574</v>
      </c>
      <c r="AD656" s="0" t="s">
        <v>197</v>
      </c>
      <c r="AE656" s="0" t="s">
        <v>197</v>
      </c>
      <c r="AF656" s="0" t="s">
        <v>197</v>
      </c>
      <c r="AG656" s="0" t="s">
        <v>197</v>
      </c>
      <c r="AH656" s="0" t="s">
        <v>197</v>
      </c>
    </row>
    <row r="657" customFormat="false" ht="12.75" hidden="false" customHeight="false" outlineLevel="0" collapsed="false">
      <c r="A657" s="0" t="n">
        <v>60151050</v>
      </c>
      <c r="B657" s="0" t="n">
        <v>6</v>
      </c>
      <c r="C657" s="0" t="s">
        <v>77</v>
      </c>
      <c r="D657" s="0" t="n">
        <v>15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102.010395730734</v>
      </c>
      <c r="K657" s="0" t="n">
        <v>216.880525991308</v>
      </c>
      <c r="L657" s="0" t="n">
        <v>94.1825525797017</v>
      </c>
      <c r="M657" s="0" t="n">
        <v>110.27208756786</v>
      </c>
      <c r="N657" s="0" t="n">
        <v>128.816183321969</v>
      </c>
      <c r="O657" s="0" t="n">
        <v>75.0318510945189</v>
      </c>
      <c r="P657" s="0" t="n">
        <v>73.0490664107784</v>
      </c>
      <c r="Q657" s="0" t="n">
        <v>142.071059538408</v>
      </c>
      <c r="R657" s="0" t="n">
        <v>87.6106261316052</v>
      </c>
      <c r="S657" s="0" t="n">
        <v>64.8220102998205</v>
      </c>
      <c r="T657" s="0" t="n">
        <v>54.5739188102603</v>
      </c>
      <c r="U657" s="0" t="n">
        <v>58.9486977997197</v>
      </c>
      <c r="V657" s="0" t="n">
        <v>137.818339356205</v>
      </c>
      <c r="W657" s="0" t="n">
        <v>59.1178057597217</v>
      </c>
      <c r="X657" s="0" t="n">
        <v>47.2126811111815</v>
      </c>
      <c r="Y657" s="0" t="n">
        <v>99.6174930705109</v>
      </c>
      <c r="Z657" s="0" t="n">
        <v>102.837172470112</v>
      </c>
      <c r="AA657" s="0" t="n">
        <v>200.348940693913</v>
      </c>
      <c r="AB657" s="0" t="n">
        <v>150.699013398784</v>
      </c>
      <c r="AC657" s="0" t="n">
        <v>191.222027034696</v>
      </c>
      <c r="AD657" s="0" t="n">
        <v>120.04400612457</v>
      </c>
      <c r="AE657" s="0" t="n">
        <v>112.819788484289</v>
      </c>
      <c r="AF657" s="0" t="n">
        <v>52.9549378103088</v>
      </c>
      <c r="AG657" s="0" t="n">
        <v>92.7507857457881</v>
      </c>
      <c r="AH657" s="0" t="n">
        <v>88.2733385038459</v>
      </c>
    </row>
    <row r="658" customFormat="false" ht="12.75" hidden="false" customHeight="false" outlineLevel="0" collapsed="false">
      <c r="A658" s="0" t="n">
        <v>60151051</v>
      </c>
      <c r="B658" s="0" t="n">
        <v>6</v>
      </c>
      <c r="C658" s="0" t="s">
        <v>77</v>
      </c>
      <c r="D658" s="0" t="n">
        <v>15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41.0134698022138</v>
      </c>
      <c r="K658" s="0" t="n">
        <v>123.965959808591</v>
      </c>
      <c r="L658" s="0" t="n">
        <v>37.8662708683057</v>
      </c>
      <c r="M658" s="0" t="n">
        <v>47.6076605298877</v>
      </c>
      <c r="N658" s="0" t="n">
        <v>61.7723669381094</v>
      </c>
      <c r="O658" s="0" t="n">
        <v>27.535366958967</v>
      </c>
      <c r="P658" s="0" t="n">
        <v>26.8077199254607</v>
      </c>
      <c r="Q658" s="0" t="n">
        <v>70.9213610426045</v>
      </c>
      <c r="R658" s="0" t="n">
        <v>32.1515557039861</v>
      </c>
      <c r="S658" s="0" t="n">
        <v>21.0475303003749</v>
      </c>
      <c r="T658" s="0" t="n">
        <v>14.8695561035993</v>
      </c>
      <c r="U658" s="0" t="n">
        <v>19.1404817186097</v>
      </c>
      <c r="V658" s="0" t="n">
        <v>71.2127470447931</v>
      </c>
      <c r="W658" s="0" t="n">
        <v>19.1953906129145</v>
      </c>
      <c r="X658" s="0" t="n">
        <v>12.8638665847846</v>
      </c>
      <c r="Y658" s="0" t="n">
        <v>45.5514612234059</v>
      </c>
      <c r="Z658" s="0" t="n">
        <v>49.3144214405397</v>
      </c>
      <c r="AA658" s="0" t="n">
        <v>122.378337895106</v>
      </c>
      <c r="AB658" s="0" t="n">
        <v>84.3450938208188</v>
      </c>
      <c r="AC658" s="0" t="n">
        <v>116.8033819215</v>
      </c>
      <c r="AD658" s="0" t="n">
        <v>63.9183774787726</v>
      </c>
      <c r="AE658" s="0" t="n">
        <v>58.2956310205824</v>
      </c>
      <c r="AF658" s="0" t="n">
        <v>19.4335288764141</v>
      </c>
      <c r="AG658" s="0" t="n">
        <v>44.4776069522754</v>
      </c>
      <c r="AH658" s="0" t="n">
        <v>40.3641913882776</v>
      </c>
    </row>
    <row r="659" customFormat="false" ht="12.75" hidden="false" customHeight="false" outlineLevel="0" collapsed="false">
      <c r="A659" s="0" t="n">
        <v>60151052</v>
      </c>
      <c r="B659" s="0" t="n">
        <v>6</v>
      </c>
      <c r="C659" s="0" t="s">
        <v>77</v>
      </c>
      <c r="D659" s="0" t="n">
        <v>15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210.180403020451</v>
      </c>
      <c r="K659" s="0" t="n">
        <v>352.200386611869</v>
      </c>
      <c r="L659" s="0" t="n">
        <v>194.0520543705</v>
      </c>
      <c r="M659" s="0" t="n">
        <v>217.279972754737</v>
      </c>
      <c r="N659" s="0" t="n">
        <v>236.897547526484</v>
      </c>
      <c r="O659" s="0" t="n">
        <v>163.31275170506</v>
      </c>
      <c r="P659" s="0" t="n">
        <v>158.997064193467</v>
      </c>
      <c r="Q659" s="0" t="n">
        <v>254.204369587323</v>
      </c>
      <c r="R659" s="0" t="n">
        <v>190.691449343716</v>
      </c>
      <c r="S659" s="0" t="n">
        <v>151.272948445516</v>
      </c>
      <c r="T659" s="0" t="n">
        <v>139.730907214891</v>
      </c>
      <c r="U659" s="0" t="n">
        <v>137.566596314153</v>
      </c>
      <c r="V659" s="0" t="n">
        <v>240.740903467801</v>
      </c>
      <c r="W659" s="0" t="n">
        <v>137.961237881065</v>
      </c>
      <c r="X659" s="0" t="n">
        <v>120.883215050931</v>
      </c>
      <c r="Y659" s="0" t="n">
        <v>189.105032159199</v>
      </c>
      <c r="Z659" s="0" t="n">
        <v>189.121221607975</v>
      </c>
      <c r="AA659" s="0" t="n">
        <v>309.422689627707</v>
      </c>
      <c r="AB659" s="0" t="n">
        <v>248.555105013527</v>
      </c>
      <c r="AC659" s="0" t="n">
        <v>295.326911718157</v>
      </c>
      <c r="AD659" s="0" t="n">
        <v>205.278906442391</v>
      </c>
      <c r="AE659" s="0" t="n">
        <v>197.073465952564</v>
      </c>
      <c r="AF659" s="0" t="n">
        <v>115.26060578297</v>
      </c>
      <c r="AG659" s="0" t="n">
        <v>170.571997304195</v>
      </c>
      <c r="AH659" s="0" t="n">
        <v>167.570293148755</v>
      </c>
    </row>
    <row r="660" customFormat="false" ht="12.75" hidden="false" customHeight="false" outlineLevel="0" collapsed="false">
      <c r="A660" s="0" t="n">
        <v>61151019</v>
      </c>
      <c r="B660" s="0" t="n">
        <v>6</v>
      </c>
      <c r="C660" s="0" t="s">
        <v>77</v>
      </c>
      <c r="D660" s="0" t="n">
        <v>15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2</v>
      </c>
      <c r="K660" s="0" t="n">
        <v>9</v>
      </c>
      <c r="L660" s="0" t="n">
        <v>1</v>
      </c>
      <c r="M660" s="0" t="n">
        <v>1</v>
      </c>
      <c r="N660" s="0" t="n">
        <v>3</v>
      </c>
      <c r="O660" s="0" t="n">
        <v>2</v>
      </c>
      <c r="P660" s="0" t="n">
        <v>4</v>
      </c>
      <c r="Q660" s="0" t="n">
        <v>7</v>
      </c>
      <c r="R660" s="0" t="n">
        <v>3</v>
      </c>
      <c r="S660" s="0" t="n">
        <v>2</v>
      </c>
      <c r="T660" s="0" t="n">
        <v>2</v>
      </c>
      <c r="U660" s="0" t="n">
        <v>2</v>
      </c>
      <c r="V660" s="0" t="n">
        <v>10</v>
      </c>
      <c r="W660" s="0" t="n">
        <v>3</v>
      </c>
      <c r="X660" s="0" t="n">
        <v>1</v>
      </c>
      <c r="Y660" s="0" t="n">
        <v>4</v>
      </c>
      <c r="Z660" s="0" t="n">
        <v>4</v>
      </c>
      <c r="AA660" s="0" t="n">
        <v>9</v>
      </c>
      <c r="AB660" s="0" t="n">
        <v>6</v>
      </c>
      <c r="AC660" s="0" t="n">
        <v>12</v>
      </c>
      <c r="AD660" s="0" t="n">
        <v>5</v>
      </c>
      <c r="AE660" s="0" t="n">
        <v>5</v>
      </c>
      <c r="AF660" s="0" t="n">
        <v>3</v>
      </c>
      <c r="AG660" s="0" t="n">
        <v>2</v>
      </c>
      <c r="AH660" s="0" t="n">
        <v>7</v>
      </c>
    </row>
    <row r="661" customFormat="false" ht="12.75" hidden="false" customHeight="false" outlineLevel="0" collapsed="false">
      <c r="A661" s="0" t="n">
        <v>61151039</v>
      </c>
      <c r="B661" s="0" t="n">
        <v>6</v>
      </c>
      <c r="C661" s="0" t="s">
        <v>77</v>
      </c>
      <c r="D661" s="0" t="n">
        <v>15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4.07340271695961</v>
      </c>
      <c r="K661" s="0" t="n">
        <v>18.1884321571481</v>
      </c>
      <c r="L661" s="0" t="n">
        <v>2.00871783540566</v>
      </c>
      <c r="M661" s="0" t="n">
        <v>1.99952011517236</v>
      </c>
      <c r="N661" s="0" t="n">
        <v>5.9681301848131</v>
      </c>
      <c r="O661" s="0" t="n">
        <v>3.95953356694581</v>
      </c>
      <c r="P661" s="0" t="n">
        <v>7.87246604999016</v>
      </c>
      <c r="Q661" s="0" t="n">
        <v>13.7768155874828</v>
      </c>
      <c r="R661" s="0" t="n">
        <v>5.89553118735998</v>
      </c>
      <c r="S661" s="0" t="n">
        <v>3.92587939698492</v>
      </c>
      <c r="T661" s="0" t="n">
        <v>3.92726701488434</v>
      </c>
      <c r="U661" s="0" t="n">
        <v>3.91358797745773</v>
      </c>
      <c r="V661" s="0" t="n">
        <v>19.429925971982</v>
      </c>
      <c r="W661" s="0" t="n">
        <v>5.78324401434245</v>
      </c>
      <c r="X661" s="0" t="n">
        <v>1.9121190102872</v>
      </c>
      <c r="Y661" s="0" t="n">
        <v>7.56358135577196</v>
      </c>
      <c r="Z661" s="0" t="n">
        <v>7.5037049543212</v>
      </c>
      <c r="AA661" s="0" t="n">
        <v>16.7672702883971</v>
      </c>
      <c r="AB661" s="0" t="n">
        <v>11.0385429123356</v>
      </c>
      <c r="AC661" s="0" t="n">
        <v>21.8766521430004</v>
      </c>
      <c r="AD661" s="0" t="n">
        <v>9.10564367795159</v>
      </c>
      <c r="AE661" s="0" t="n">
        <v>9.10133425560187</v>
      </c>
      <c r="AF661" s="0" t="n">
        <v>5.43527493432376</v>
      </c>
      <c r="AG661" s="0" t="n">
        <v>3.6245673172765</v>
      </c>
      <c r="AH661" s="0" t="n">
        <v>12.6566257435768</v>
      </c>
    </row>
    <row r="662" customFormat="false" ht="12.75" hidden="false" customHeight="false" outlineLevel="0" collapsed="false">
      <c r="A662" s="0" t="n">
        <v>61151040</v>
      </c>
      <c r="B662" s="0" t="n">
        <v>6</v>
      </c>
      <c r="C662" s="0" t="s">
        <v>77</v>
      </c>
      <c r="D662" s="0" t="n">
        <v>15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0.493307966646907</v>
      </c>
      <c r="K662" s="0" t="n">
        <v>8.31690937589089</v>
      </c>
      <c r="L662" s="0" t="n">
        <v>0.050856332451419</v>
      </c>
      <c r="M662" s="0" t="n">
        <v>0.0506234663366591</v>
      </c>
      <c r="N662" s="0" t="n">
        <v>1.23077192371855</v>
      </c>
      <c r="O662" s="0" t="n">
        <v>0.479517884310279</v>
      </c>
      <c r="P662" s="0" t="n">
        <v>2.14498203823327</v>
      </c>
      <c r="Q662" s="0" t="n">
        <v>5.53899439385921</v>
      </c>
      <c r="R662" s="0" t="n">
        <v>1.21580026509374</v>
      </c>
      <c r="S662" s="0" t="n">
        <v>0.475442208197167</v>
      </c>
      <c r="T662" s="0" t="n">
        <v>0.475610255162324</v>
      </c>
      <c r="U662" s="0" t="n">
        <v>0.473953660269186</v>
      </c>
      <c r="V662" s="0" t="n">
        <v>9.31740473727327</v>
      </c>
      <c r="W662" s="0" t="n">
        <v>1.19264395052551</v>
      </c>
      <c r="X662" s="0" t="n">
        <v>0.0484106619455618</v>
      </c>
      <c r="Y662" s="0" t="n">
        <v>2.06082135506538</v>
      </c>
      <c r="Z662" s="0" t="n">
        <v>2.04450705090574</v>
      </c>
      <c r="AA662" s="0" t="n">
        <v>7.66706367348225</v>
      </c>
      <c r="AB662" s="0" t="n">
        <v>4.05095070093064</v>
      </c>
      <c r="AC662" s="0" t="n">
        <v>11.3039853950052</v>
      </c>
      <c r="AD662" s="0" t="n">
        <v>2.95657771688445</v>
      </c>
      <c r="AE662" s="0" t="n">
        <v>2.95517845917764</v>
      </c>
      <c r="AF662" s="0" t="n">
        <v>1.12088436071311</v>
      </c>
      <c r="AG662" s="0" t="n">
        <v>0.438951917475788</v>
      </c>
      <c r="AH662" s="0" t="n">
        <v>5.08861997851965</v>
      </c>
    </row>
    <row r="663" customFormat="false" ht="12.75" hidden="false" customHeight="false" outlineLevel="0" collapsed="false">
      <c r="A663" s="0" t="n">
        <v>61151041</v>
      </c>
      <c r="B663" s="0" t="n">
        <v>6</v>
      </c>
      <c r="C663" s="0" t="s">
        <v>77</v>
      </c>
      <c r="D663" s="0" t="n">
        <v>15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14.7145311874457</v>
      </c>
      <c r="K663" s="0" t="n">
        <v>34.5273098327052</v>
      </c>
      <c r="L663" s="0" t="n">
        <v>11.191859451899</v>
      </c>
      <c r="M663" s="0" t="n">
        <v>11.1406130347495</v>
      </c>
      <c r="N663" s="0" t="n">
        <v>17.4414090153427</v>
      </c>
      <c r="O663" s="0" t="n">
        <v>14.3031966655262</v>
      </c>
      <c r="P663" s="0" t="n">
        <v>20.1566397862698</v>
      </c>
      <c r="Q663" s="0" t="n">
        <v>28.3855055337579</v>
      </c>
      <c r="R663" s="0" t="n">
        <v>17.2292439369224</v>
      </c>
      <c r="S663" s="0" t="n">
        <v>14.1816262321843</v>
      </c>
      <c r="T663" s="0" t="n">
        <v>14.186638785147</v>
      </c>
      <c r="U663" s="0" t="n">
        <v>14.1372253986458</v>
      </c>
      <c r="V663" s="0" t="n">
        <v>35.7323256494798</v>
      </c>
      <c r="W663" s="0" t="n">
        <v>16.9010931675643</v>
      </c>
      <c r="X663" s="0" t="n">
        <v>10.6536452463553</v>
      </c>
      <c r="Y663" s="0" t="n">
        <v>19.3657722896921</v>
      </c>
      <c r="Z663" s="0" t="n">
        <v>19.2124649209366</v>
      </c>
      <c r="AA663" s="0" t="n">
        <v>31.8295019215649</v>
      </c>
      <c r="AB663" s="0" t="n">
        <v>24.0262607350174</v>
      </c>
      <c r="AC663" s="0" t="n">
        <v>38.2141087054071</v>
      </c>
      <c r="AD663" s="0" t="n">
        <v>21.2495348460649</v>
      </c>
      <c r="AE663" s="0" t="n">
        <v>21.2394780918555</v>
      </c>
      <c r="AF663" s="0" t="n">
        <v>15.8841798527807</v>
      </c>
      <c r="AG663" s="0" t="n">
        <v>13.0931833989814</v>
      </c>
      <c r="AH663" s="0" t="n">
        <v>26.0774863248818</v>
      </c>
    </row>
    <row r="664" customFormat="false" ht="12.75" hidden="false" customHeight="false" outlineLevel="0" collapsed="false">
      <c r="A664" s="0" t="n">
        <v>61151042</v>
      </c>
      <c r="B664" s="0" t="n">
        <v>6</v>
      </c>
      <c r="C664" s="0" t="s">
        <v>77</v>
      </c>
      <c r="D664" s="0" t="n">
        <v>15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5.09462559822272</v>
      </c>
      <c r="K664" s="0" t="n">
        <v>20.5878287986</v>
      </c>
      <c r="L664" s="0" t="n">
        <v>2.07156308851224</v>
      </c>
      <c r="M664" s="0" t="n">
        <v>2.57201646090535</v>
      </c>
      <c r="N664" s="0" t="n">
        <v>6.64701754834252</v>
      </c>
      <c r="O664" s="0" t="n">
        <v>4.51347988683673</v>
      </c>
      <c r="P664" s="0" t="n">
        <v>10.0736928584249</v>
      </c>
      <c r="Q664" s="0" t="n">
        <v>17.6975460780406</v>
      </c>
      <c r="R664" s="0" t="n">
        <v>7.19686585710198</v>
      </c>
      <c r="S664" s="0" t="n">
        <v>4.100666549903</v>
      </c>
      <c r="T664" s="0" t="n">
        <v>4.58848607388599</v>
      </c>
      <c r="U664" s="0" t="n">
        <v>3.78994317700127</v>
      </c>
      <c r="V664" s="0" t="n">
        <v>21.0586979935667</v>
      </c>
      <c r="W664" s="0" t="n">
        <v>6.37807471140107</v>
      </c>
      <c r="X664" s="0" t="n">
        <v>1.89633375474083</v>
      </c>
      <c r="Y664" s="0" t="n">
        <v>8.86475284259602</v>
      </c>
      <c r="Z664" s="0" t="n">
        <v>7.20284664559407</v>
      </c>
      <c r="AA664" s="0" t="n">
        <v>18.1677181860069</v>
      </c>
      <c r="AB664" s="0" t="n">
        <v>11.438796607496</v>
      </c>
      <c r="AC664" s="0" t="n">
        <v>21.1458160625778</v>
      </c>
      <c r="AD664" s="0" t="n">
        <v>11.9177693463157</v>
      </c>
      <c r="AE664" s="0" t="n">
        <v>12.1183167501344</v>
      </c>
      <c r="AF664" s="0" t="n">
        <v>5.38175950692265</v>
      </c>
      <c r="AG664" s="0" t="n">
        <v>2.84237726098191</v>
      </c>
      <c r="AH664" s="0" t="n">
        <v>10.7928184361635</v>
      </c>
    </row>
    <row r="665" customFormat="false" ht="12.75" hidden="false" customHeight="false" outlineLevel="0" collapsed="false">
      <c r="A665" s="0" t="n">
        <v>61151044</v>
      </c>
      <c r="B665" s="0" t="n">
        <v>6</v>
      </c>
      <c r="C665" s="0" t="s">
        <v>77</v>
      </c>
      <c r="D665" s="0" t="n">
        <v>15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151045</v>
      </c>
      <c r="B666" s="0" t="n">
        <v>6</v>
      </c>
      <c r="C666" s="0" t="s">
        <v>77</v>
      </c>
      <c r="D666" s="0" t="n">
        <v>15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151046</v>
      </c>
      <c r="B667" s="0" t="n">
        <v>6</v>
      </c>
      <c r="C667" s="0" t="s">
        <v>77</v>
      </c>
      <c r="D667" s="0" t="n">
        <v>15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1.65906236050121</v>
      </c>
      <c r="K667" s="0" t="n">
        <v>10.1390434766735</v>
      </c>
      <c r="L667" s="0" t="n">
        <v>1.12994350282486</v>
      </c>
      <c r="M667" s="0" t="n">
        <v>0.51440329218107</v>
      </c>
      <c r="N667" s="0" t="n">
        <v>3.37116289442792</v>
      </c>
      <c r="O667" s="0" t="n">
        <v>3.00200977172593</v>
      </c>
      <c r="P667" s="0" t="n">
        <v>4.58339424265906</v>
      </c>
      <c r="Q667" s="0" t="n">
        <v>5.67240018832057</v>
      </c>
      <c r="R667" s="0" t="n">
        <v>2.58684257537145</v>
      </c>
      <c r="S667" s="0" t="n">
        <v>1.88746432917116</v>
      </c>
      <c r="T667" s="0" t="n">
        <v>2.14338333254965</v>
      </c>
      <c r="U667" s="0" t="n">
        <v>2.50856701824983</v>
      </c>
      <c r="V667" s="0" t="n">
        <v>9.72457160174527</v>
      </c>
      <c r="W667" s="0" t="n">
        <v>2.21282040909512</v>
      </c>
      <c r="X667" s="0" t="n">
        <v>1.26422250316056</v>
      </c>
      <c r="Y667" s="0" t="n">
        <v>3.80528663866564</v>
      </c>
      <c r="Z667" s="0" t="n">
        <v>4.77498567311772</v>
      </c>
      <c r="AA667" s="0" t="n">
        <v>7.46405726876409</v>
      </c>
      <c r="AB667" s="0" t="n">
        <v>4.38841899926245</v>
      </c>
      <c r="AC667" s="0" t="n">
        <v>10.3984119196268</v>
      </c>
      <c r="AD667" s="0" t="n">
        <v>3.42910657486798</v>
      </c>
      <c r="AE667" s="0" t="n">
        <v>3.53106484517946</v>
      </c>
      <c r="AF667" s="0" t="n">
        <v>2.3752066035352</v>
      </c>
      <c r="AG667" s="0" t="n">
        <v>1.55038759689922</v>
      </c>
      <c r="AH667" s="0" t="n">
        <v>5.03282441691399</v>
      </c>
    </row>
    <row r="668" customFormat="false" ht="12.75" hidden="false" customHeight="false" outlineLevel="0" collapsed="false">
      <c r="A668" s="0" t="n">
        <v>61151048</v>
      </c>
      <c r="B668" s="0" t="n">
        <v>6</v>
      </c>
      <c r="C668" s="0" t="s">
        <v>77</v>
      </c>
      <c r="D668" s="0" t="n">
        <v>15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151049</v>
      </c>
      <c r="B669" s="0" t="n">
        <v>6</v>
      </c>
      <c r="C669" s="0" t="s">
        <v>77</v>
      </c>
      <c r="D669" s="0" t="n">
        <v>15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151050</v>
      </c>
      <c r="B670" s="0" t="n">
        <v>6</v>
      </c>
      <c r="C670" s="0" t="s">
        <v>77</v>
      </c>
      <c r="D670" s="0" t="n">
        <v>15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60.4881563276442</v>
      </c>
      <c r="K670" s="0" t="n">
        <v>249.4330666814</v>
      </c>
      <c r="L670" s="0" t="n">
        <v>28.4988885468853</v>
      </c>
      <c r="M670" s="0" t="n">
        <v>26.8011124365388</v>
      </c>
      <c r="N670" s="0" t="n">
        <v>82.5537545289295</v>
      </c>
      <c r="O670" s="0" t="n">
        <v>51.8226414062732</v>
      </c>
      <c r="P670" s="0" t="n">
        <v>97.0939845015015</v>
      </c>
      <c r="Q670" s="0" t="n">
        <v>164.956236470634</v>
      </c>
      <c r="R670" s="0" t="n">
        <v>88.1272775499872</v>
      </c>
      <c r="S670" s="0" t="n">
        <v>56.0848237676056</v>
      </c>
      <c r="T670" s="0" t="n">
        <v>56.2199358187383</v>
      </c>
      <c r="U670" s="0" t="n">
        <v>44.1838125738807</v>
      </c>
      <c r="V670" s="0" t="n">
        <v>205.420886876315</v>
      </c>
      <c r="W670" s="0" t="n">
        <v>66.414910685301</v>
      </c>
      <c r="X670" s="0" t="n">
        <v>21.7402890757701</v>
      </c>
      <c r="Y670" s="0" t="n">
        <v>82.6583858719089</v>
      </c>
      <c r="Z670" s="0" t="n">
        <v>81.9695338259156</v>
      </c>
      <c r="AA670" s="0" t="n">
        <v>151.335147725193</v>
      </c>
      <c r="AB670" s="0" t="n">
        <v>119.010653693654</v>
      </c>
      <c r="AC670" s="0" t="n">
        <v>212.79418484873</v>
      </c>
      <c r="AD670" s="0" t="n">
        <v>76.8574844724611</v>
      </c>
      <c r="AE670" s="0" t="n">
        <v>83.9636087869812</v>
      </c>
      <c r="AF670" s="0" t="n">
        <v>47.4024279900508</v>
      </c>
      <c r="AG670" s="0" t="n">
        <v>33.9517172164205</v>
      </c>
      <c r="AH670" s="0" t="n">
        <v>115.734101349416</v>
      </c>
    </row>
    <row r="671" customFormat="false" ht="12.75" hidden="false" customHeight="false" outlineLevel="0" collapsed="false">
      <c r="A671" s="0" t="n">
        <v>61151051</v>
      </c>
      <c r="B671" s="0" t="n">
        <v>6</v>
      </c>
      <c r="C671" s="0" t="s">
        <v>77</v>
      </c>
      <c r="D671" s="0" t="n">
        <v>15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7.32539635228663</v>
      </c>
      <c r="K671" s="0" t="n">
        <v>114.056681357468</v>
      </c>
      <c r="L671" s="0" t="n">
        <v>0.721529387995722</v>
      </c>
      <c r="M671" s="0" t="n">
        <v>0.678545418433654</v>
      </c>
      <c r="N671" s="0" t="n">
        <v>17.0245688558051</v>
      </c>
      <c r="O671" s="0" t="n">
        <v>6.27596229362802</v>
      </c>
      <c r="P671" s="0" t="n">
        <v>26.4548429238994</v>
      </c>
      <c r="Q671" s="0" t="n">
        <v>66.3209624343894</v>
      </c>
      <c r="R671" s="0" t="n">
        <v>18.1739632956201</v>
      </c>
      <c r="S671" s="0" t="n">
        <v>6.79213235100859</v>
      </c>
      <c r="T671" s="0" t="n">
        <v>6.8084950472223</v>
      </c>
      <c r="U671" s="0" t="n">
        <v>5.3508646834207</v>
      </c>
      <c r="V671" s="0" t="n">
        <v>98.5072998876181</v>
      </c>
      <c r="W671" s="0" t="n">
        <v>13.6963512618656</v>
      </c>
      <c r="X671" s="0" t="n">
        <v>0.550416464343303</v>
      </c>
      <c r="Y671" s="0" t="n">
        <v>22.5216281504092</v>
      </c>
      <c r="Z671" s="0" t="n">
        <v>22.3339391522893</v>
      </c>
      <c r="AA671" s="0" t="n">
        <v>69.2000661817816</v>
      </c>
      <c r="AB671" s="0" t="n">
        <v>43.6748124120411</v>
      </c>
      <c r="AC671" s="0" t="n">
        <v>109.953860487822</v>
      </c>
      <c r="AD671" s="0" t="n">
        <v>24.9554160039557</v>
      </c>
      <c r="AE671" s="0" t="n">
        <v>27.2627552261783</v>
      </c>
      <c r="AF671" s="0" t="n">
        <v>9.77552025167021</v>
      </c>
      <c r="AG671" s="0" t="n">
        <v>4.11171046615896</v>
      </c>
      <c r="AH671" s="0" t="n">
        <v>46.5311112340933</v>
      </c>
    </row>
    <row r="672" customFormat="false" ht="12.75" hidden="false" customHeight="false" outlineLevel="0" collapsed="false">
      <c r="A672" s="0" t="n">
        <v>61151052</v>
      </c>
      <c r="B672" s="0" t="n">
        <v>6</v>
      </c>
      <c r="C672" s="0" t="s">
        <v>77</v>
      </c>
      <c r="D672" s="0" t="n">
        <v>15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218.504018531845</v>
      </c>
      <c r="K672" s="0" t="n">
        <v>473.501657615161</v>
      </c>
      <c r="L672" s="0" t="n">
        <v>158.785644021358</v>
      </c>
      <c r="M672" s="0" t="n">
        <v>149.326240976852</v>
      </c>
      <c r="N672" s="0" t="n">
        <v>241.257102962534</v>
      </c>
      <c r="O672" s="0" t="n">
        <v>187.201199138392</v>
      </c>
      <c r="P672" s="0" t="n">
        <v>248.5991630301</v>
      </c>
      <c r="Q672" s="0" t="n">
        <v>339.872892500595</v>
      </c>
      <c r="R672" s="0" t="n">
        <v>257.545302391237</v>
      </c>
      <c r="S672" s="0" t="n">
        <v>202.597667310146</v>
      </c>
      <c r="T672" s="0" t="n">
        <v>203.085738494935</v>
      </c>
      <c r="U672" s="0" t="n">
        <v>159.607122907771</v>
      </c>
      <c r="V672" s="0" t="n">
        <v>377.776324812249</v>
      </c>
      <c r="W672" s="0" t="n">
        <v>194.09255262686</v>
      </c>
      <c r="X672" s="0" t="n">
        <v>121.129137946115</v>
      </c>
      <c r="Y672" s="0" t="n">
        <v>211.638297168223</v>
      </c>
      <c r="Z672" s="0" t="n">
        <v>209.874562339904</v>
      </c>
      <c r="AA672" s="0" t="n">
        <v>287.281250464045</v>
      </c>
      <c r="AB672" s="0" t="n">
        <v>259.03609005254</v>
      </c>
      <c r="AC672" s="0" t="n">
        <v>371.708616955345</v>
      </c>
      <c r="AD672" s="0" t="n">
        <v>179.359730321212</v>
      </c>
      <c r="AE672" s="0" t="n">
        <v>195.943053980966</v>
      </c>
      <c r="AF672" s="0" t="n">
        <v>138.530010119191</v>
      </c>
      <c r="AG672" s="0" t="n">
        <v>122.645276335762</v>
      </c>
      <c r="AH672" s="0" t="n">
        <v>238.456481720142</v>
      </c>
    </row>
    <row r="673" customFormat="false" ht="12.75" hidden="false" customHeight="false" outlineLevel="0" collapsed="false">
      <c r="A673" s="0" t="n">
        <v>62151019</v>
      </c>
      <c r="B673" s="0" t="n">
        <v>6</v>
      </c>
      <c r="C673" s="0" t="s">
        <v>77</v>
      </c>
      <c r="D673" s="0" t="n">
        <v>15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5</v>
      </c>
      <c r="K673" s="0" t="n">
        <v>7</v>
      </c>
      <c r="L673" s="0" t="n">
        <v>6</v>
      </c>
      <c r="M673" s="0" t="n">
        <v>7</v>
      </c>
      <c r="N673" s="0" t="n">
        <v>7</v>
      </c>
      <c r="O673" s="0" t="n">
        <v>4</v>
      </c>
      <c r="P673" s="0" t="n">
        <v>2</v>
      </c>
      <c r="Q673" s="0" t="n">
        <v>4</v>
      </c>
      <c r="R673" s="0" t="n">
        <v>3</v>
      </c>
      <c r="S673" s="0" t="n">
        <v>3</v>
      </c>
      <c r="T673" s="0" t="n">
        <v>2</v>
      </c>
      <c r="U673" s="0" t="n">
        <v>3</v>
      </c>
      <c r="V673" s="0" t="n">
        <v>2</v>
      </c>
      <c r="W673" s="0" t="n">
        <v>2</v>
      </c>
      <c r="X673" s="0" t="n">
        <v>3</v>
      </c>
      <c r="Y673" s="0" t="n">
        <v>5</v>
      </c>
      <c r="Z673" s="0" t="n">
        <v>6</v>
      </c>
      <c r="AA673" s="0" t="n">
        <v>11</v>
      </c>
      <c r="AB673" s="0" t="n">
        <v>9</v>
      </c>
      <c r="AC673" s="0" t="n">
        <v>8</v>
      </c>
      <c r="AD673" s="0" t="n">
        <v>8</v>
      </c>
      <c r="AE673" s="0" t="n">
        <v>7</v>
      </c>
      <c r="AF673" s="0" t="n">
        <v>3</v>
      </c>
      <c r="AG673" s="0" t="n">
        <v>8</v>
      </c>
      <c r="AH673" s="0" t="n">
        <v>2</v>
      </c>
    </row>
    <row r="674" customFormat="false" ht="12.75" hidden="false" customHeight="false" outlineLevel="0" collapsed="false">
      <c r="A674" s="0" t="n">
        <v>62151039</v>
      </c>
      <c r="B674" s="0" t="n">
        <v>6</v>
      </c>
      <c r="C674" s="0" t="s">
        <v>77</v>
      </c>
      <c r="D674" s="0" t="n">
        <v>15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9.34561970804284</v>
      </c>
      <c r="K674" s="0" t="n">
        <v>12.9899049881235</v>
      </c>
      <c r="L674" s="0" t="n">
        <v>11.1014487390604</v>
      </c>
      <c r="M674" s="0" t="n">
        <v>12.837441314554</v>
      </c>
      <c r="N674" s="0" t="n">
        <v>12.7800193526007</v>
      </c>
      <c r="O674" s="0" t="n">
        <v>7.28080234441836</v>
      </c>
      <c r="P674" s="0" t="n">
        <v>3.62778886268819</v>
      </c>
      <c r="Q674" s="0" t="n">
        <v>7.2661217075386</v>
      </c>
      <c r="R674" s="0" t="n">
        <v>5.44721647238261</v>
      </c>
      <c r="S674" s="0" t="n">
        <v>5.44504138231451</v>
      </c>
      <c r="T674" s="0" t="n">
        <v>3.6440492675461</v>
      </c>
      <c r="U674" s="0" t="n">
        <v>5.44010445000544</v>
      </c>
      <c r="V674" s="0" t="n">
        <v>3.60470774831931</v>
      </c>
      <c r="W674" s="0" t="n">
        <v>3.59350294667242</v>
      </c>
      <c r="X674" s="0" t="n">
        <v>5.34740294463655</v>
      </c>
      <c r="Y674" s="0" t="n">
        <v>8.83782589482987</v>
      </c>
      <c r="Z674" s="0" t="n">
        <v>10.5368526421158</v>
      </c>
      <c r="AA674" s="0" t="n">
        <v>19.2361499720201</v>
      </c>
      <c r="AB674" s="0" t="n">
        <v>15.5588209871208</v>
      </c>
      <c r="AC674" s="0" t="n">
        <v>13.6735775206386</v>
      </c>
      <c r="AD674" s="0" t="n">
        <v>13.6334975033658</v>
      </c>
      <c r="AE674" s="0" t="n">
        <v>11.9142852279884</v>
      </c>
      <c r="AF674" s="0" t="n">
        <v>5.11203885149527</v>
      </c>
      <c r="AG674" s="0" t="n">
        <v>13.6679708188823</v>
      </c>
      <c r="AH674" s="0" t="n">
        <v>3.41512559124362</v>
      </c>
    </row>
    <row r="675" customFormat="false" ht="12.75" hidden="false" customHeight="false" outlineLevel="0" collapsed="false">
      <c r="A675" s="0" t="n">
        <v>62151040</v>
      </c>
      <c r="B675" s="0" t="n">
        <v>6</v>
      </c>
      <c r="C675" s="0" t="s">
        <v>77</v>
      </c>
      <c r="D675" s="0" t="n">
        <v>15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3.03449728064601</v>
      </c>
      <c r="K675" s="0" t="n">
        <v>5.22261552018977</v>
      </c>
      <c r="L675" s="0" t="n">
        <v>4.07403603066008</v>
      </c>
      <c r="M675" s="0" t="n">
        <v>5.1613172159622</v>
      </c>
      <c r="N675" s="0" t="n">
        <v>5.13823060909548</v>
      </c>
      <c r="O675" s="0" t="n">
        <v>1.98377359184973</v>
      </c>
      <c r="P675" s="0" t="n">
        <v>0.439342061570769</v>
      </c>
      <c r="Q675" s="0" t="n">
        <v>1.97977361240023</v>
      </c>
      <c r="R675" s="0" t="n">
        <v>1.12334699294695</v>
      </c>
      <c r="S675" s="0" t="n">
        <v>1.12289843708364</v>
      </c>
      <c r="T675" s="0" t="n">
        <v>0.441311272035502</v>
      </c>
      <c r="U675" s="0" t="n">
        <v>1.12188032295289</v>
      </c>
      <c r="V675" s="0" t="n">
        <v>0.43654683154113</v>
      </c>
      <c r="W675" s="0" t="n">
        <v>0.435189878079569</v>
      </c>
      <c r="X675" s="0" t="n">
        <v>1.10276304391216</v>
      </c>
      <c r="Y675" s="0" t="n">
        <v>2.86961801169849</v>
      </c>
      <c r="Z675" s="0" t="n">
        <v>3.86683921375911</v>
      </c>
      <c r="AA675" s="0" t="n">
        <v>9.60261675859828</v>
      </c>
      <c r="AB675" s="0" t="n">
        <v>7.11448370192468</v>
      </c>
      <c r="AC675" s="0" t="n">
        <v>5.90328025150581</v>
      </c>
      <c r="AD675" s="0" t="n">
        <v>5.88597654484314</v>
      </c>
      <c r="AE675" s="0" t="n">
        <v>4.79016059013134</v>
      </c>
      <c r="AF675" s="0" t="n">
        <v>1.05422530952646</v>
      </c>
      <c r="AG675" s="0" t="n">
        <v>5.90085967563941</v>
      </c>
      <c r="AH675" s="0" t="n">
        <v>0.413587552796074</v>
      </c>
    </row>
    <row r="676" customFormat="false" ht="12.75" hidden="false" customHeight="false" outlineLevel="0" collapsed="false">
      <c r="A676" s="0" t="n">
        <v>62151041</v>
      </c>
      <c r="B676" s="0" t="n">
        <v>6</v>
      </c>
      <c r="C676" s="0" t="s">
        <v>77</v>
      </c>
      <c r="D676" s="0" t="n">
        <v>15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21.8095588481013</v>
      </c>
      <c r="K676" s="0" t="n">
        <v>26.764168946152</v>
      </c>
      <c r="L676" s="0" t="n">
        <v>24.1631802366805</v>
      </c>
      <c r="M676" s="0" t="n">
        <v>26.4500355078169</v>
      </c>
      <c r="N676" s="0" t="n">
        <v>26.3317243198335</v>
      </c>
      <c r="O676" s="0" t="n">
        <v>18.6417457096119</v>
      </c>
      <c r="P676" s="0" t="n">
        <v>13.1048207286849</v>
      </c>
      <c r="Q676" s="0" t="n">
        <v>18.6041574485081</v>
      </c>
      <c r="R676" s="0" t="n">
        <v>15.919078094459</v>
      </c>
      <c r="S676" s="0" t="n">
        <v>15.9127215582662</v>
      </c>
      <c r="T676" s="0" t="n">
        <v>13.1635589019094</v>
      </c>
      <c r="U676" s="0" t="n">
        <v>15.8982937470394</v>
      </c>
      <c r="V676" s="0" t="n">
        <v>13.0214438075157</v>
      </c>
      <c r="W676" s="0" t="n">
        <v>12.980968211377</v>
      </c>
      <c r="X676" s="0" t="n">
        <v>15.6273806098576</v>
      </c>
      <c r="Y676" s="0" t="n">
        <v>20.6245374800224</v>
      </c>
      <c r="Z676" s="0" t="n">
        <v>22.9342922264698</v>
      </c>
      <c r="AA676" s="0" t="n">
        <v>34.4187858724503</v>
      </c>
      <c r="AB676" s="0" t="n">
        <v>29.5354887223082</v>
      </c>
      <c r="AC676" s="0" t="n">
        <v>26.9423987218509</v>
      </c>
      <c r="AD676" s="0" t="n">
        <v>26.8634251098235</v>
      </c>
      <c r="AE676" s="0" t="n">
        <v>24.547981144286</v>
      </c>
      <c r="AF676" s="0" t="n">
        <v>14.939546851397</v>
      </c>
      <c r="AG676" s="0" t="n">
        <v>26.9313512842653</v>
      </c>
      <c r="AH676" s="0" t="n">
        <v>12.3366078713931</v>
      </c>
    </row>
    <row r="677" customFormat="false" ht="12.75" hidden="false" customHeight="false" outlineLevel="0" collapsed="false">
      <c r="A677" s="0" t="n">
        <v>62151042</v>
      </c>
      <c r="B677" s="0" t="n">
        <v>6</v>
      </c>
      <c r="C677" s="0" t="s">
        <v>77</v>
      </c>
      <c r="D677" s="0" t="n">
        <v>15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8.57744698622111</v>
      </c>
      <c r="K677" s="0" t="n">
        <v>12.5840356178296</v>
      </c>
      <c r="L677" s="0" t="n">
        <v>9.96973424244894</v>
      </c>
      <c r="M677" s="0" t="n">
        <v>12.037820289074</v>
      </c>
      <c r="N677" s="0" t="n">
        <v>12.3611493136556</v>
      </c>
      <c r="O677" s="0" t="n">
        <v>6.60286584885471</v>
      </c>
      <c r="P677" s="0" t="n">
        <v>3.09496175936672</v>
      </c>
      <c r="Q677" s="0" t="n">
        <v>6.95988989550655</v>
      </c>
      <c r="R677" s="0" t="n">
        <v>4.41206923171094</v>
      </c>
      <c r="S677" s="0" t="n">
        <v>4.71943111817943</v>
      </c>
      <c r="T677" s="0" t="n">
        <v>3.45497470489039</v>
      </c>
      <c r="U677" s="0" t="n">
        <v>5.27699808004624</v>
      </c>
      <c r="V677" s="0" t="n">
        <v>3.28328123032619</v>
      </c>
      <c r="W677" s="0" t="n">
        <v>3.14314689580432</v>
      </c>
      <c r="X677" s="0" t="n">
        <v>4.2137742567584</v>
      </c>
      <c r="Y677" s="0" t="n">
        <v>8.01777726645239</v>
      </c>
      <c r="Z677" s="0" t="n">
        <v>9.85086175149987</v>
      </c>
      <c r="AA677" s="0" t="n">
        <v>17.4119398515809</v>
      </c>
      <c r="AB677" s="0" t="n">
        <v>14.3143433613311</v>
      </c>
      <c r="AC677" s="0" t="n">
        <v>12.8836164506149</v>
      </c>
      <c r="AD677" s="0" t="n">
        <v>12.3158181983025</v>
      </c>
      <c r="AE677" s="0" t="n">
        <v>9.60404974087082</v>
      </c>
      <c r="AF677" s="0" t="n">
        <v>4.33275167215358</v>
      </c>
      <c r="AG677" s="0" t="n">
        <v>11.3850283047605</v>
      </c>
      <c r="AH677" s="0" t="n">
        <v>2.47482334930853</v>
      </c>
    </row>
    <row r="678" customFormat="false" ht="12.75" hidden="false" customHeight="false" outlineLevel="0" collapsed="false">
      <c r="A678" s="0" t="n">
        <v>62151044</v>
      </c>
      <c r="B678" s="0" t="n">
        <v>6</v>
      </c>
      <c r="C678" s="0" t="s">
        <v>77</v>
      </c>
      <c r="D678" s="0" t="n">
        <v>15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51045</v>
      </c>
      <c r="B679" s="0" t="n">
        <v>6</v>
      </c>
      <c r="C679" s="0" t="s">
        <v>77</v>
      </c>
      <c r="D679" s="0" t="n">
        <v>15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51046</v>
      </c>
      <c r="B680" s="0" t="n">
        <v>6</v>
      </c>
      <c r="C680" s="0" t="s">
        <v>77</v>
      </c>
      <c r="D680" s="0" t="n">
        <v>15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3.56586481934293</v>
      </c>
      <c r="K680" s="0" t="n">
        <v>4.7491195487489</v>
      </c>
      <c r="L680" s="0" t="n">
        <v>3.14123300621388</v>
      </c>
      <c r="M680" s="0" t="n">
        <v>4.05587284765755</v>
      </c>
      <c r="N680" s="0" t="n">
        <v>5.72492309105085</v>
      </c>
      <c r="O680" s="0" t="n">
        <v>2.35623107437183</v>
      </c>
      <c r="P680" s="0" t="n">
        <v>1.24481580378375</v>
      </c>
      <c r="Q680" s="0" t="n">
        <v>2.55419382164946</v>
      </c>
      <c r="R680" s="0" t="n">
        <v>0.85730310330462</v>
      </c>
      <c r="S680" s="0" t="n">
        <v>1.60752914877962</v>
      </c>
      <c r="T680" s="0" t="n">
        <v>1.29932594860298</v>
      </c>
      <c r="U680" s="0" t="n">
        <v>2.80049154495908</v>
      </c>
      <c r="V680" s="0" t="n">
        <v>1.29253308676136</v>
      </c>
      <c r="W680" s="0" t="n">
        <v>1.27733632239629</v>
      </c>
      <c r="X680" s="0" t="n">
        <v>1.51473095886786</v>
      </c>
      <c r="Y680" s="0" t="n">
        <v>3.68325393085209</v>
      </c>
      <c r="Z680" s="0" t="n">
        <v>4.43523059049597</v>
      </c>
      <c r="AA680" s="0" t="n">
        <v>6.92574207682533</v>
      </c>
      <c r="AB680" s="0" t="n">
        <v>5.31510807683646</v>
      </c>
      <c r="AC680" s="0" t="n">
        <v>5.32658759661387</v>
      </c>
      <c r="AD680" s="0" t="n">
        <v>3.49885761287389</v>
      </c>
      <c r="AE680" s="0" t="n">
        <v>2.85298933718117</v>
      </c>
      <c r="AF680" s="0" t="n">
        <v>1.50380477018531</v>
      </c>
      <c r="AG680" s="0" t="n">
        <v>4.83403181992097</v>
      </c>
      <c r="AH680" s="0" t="n">
        <v>0.510079567729356</v>
      </c>
    </row>
    <row r="681" customFormat="false" ht="12.75" hidden="false" customHeight="false" outlineLevel="0" collapsed="false">
      <c r="A681" s="0" t="n">
        <v>62151048</v>
      </c>
      <c r="B681" s="0" t="n">
        <v>6</v>
      </c>
      <c r="C681" s="0" t="s">
        <v>77</v>
      </c>
      <c r="D681" s="0" t="n">
        <v>15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51049</v>
      </c>
      <c r="B682" s="0" t="n">
        <v>6</v>
      </c>
      <c r="C682" s="0" t="s">
        <v>77</v>
      </c>
      <c r="D682" s="0" t="n">
        <v>15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51050</v>
      </c>
      <c r="B683" s="0" t="n">
        <v>6</v>
      </c>
      <c r="C683" s="0" t="s">
        <v>77</v>
      </c>
      <c r="D683" s="0" t="n">
        <v>15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40.622715249883</v>
      </c>
      <c r="K683" s="0" t="n">
        <v>185.718204118209</v>
      </c>
      <c r="L683" s="0" t="n">
        <v>152.926021275702</v>
      </c>
      <c r="M683" s="0" t="n">
        <v>198.660799580028</v>
      </c>
      <c r="N683" s="0" t="n">
        <v>169.532413324053</v>
      </c>
      <c r="O683" s="0" t="n">
        <v>96.6817141187719</v>
      </c>
      <c r="P683" s="0" t="n">
        <v>48.852722628275</v>
      </c>
      <c r="Q683" s="0" t="n">
        <v>114.316594441479</v>
      </c>
      <c r="R683" s="0" t="n">
        <v>87.0999972054846</v>
      </c>
      <c r="S683" s="0" t="n">
        <v>72.334434048043</v>
      </c>
      <c r="T683" s="0" t="n">
        <v>53.0215448460882</v>
      </c>
      <c r="U683" s="0" t="n">
        <v>75.8455464004079</v>
      </c>
      <c r="V683" s="0" t="n">
        <v>52.096087218795</v>
      </c>
      <c r="W683" s="0" t="n">
        <v>50.7532957320569</v>
      </c>
      <c r="X683" s="0" t="n">
        <v>77.4684309607251</v>
      </c>
      <c r="Y683" s="0" t="n">
        <v>119.179187599329</v>
      </c>
      <c r="Z683" s="0" t="n">
        <v>123.858223705062</v>
      </c>
      <c r="AA683" s="0" t="n">
        <v>272.579623110343</v>
      </c>
      <c r="AB683" s="0" t="n">
        <v>183.222897642226</v>
      </c>
      <c r="AC683" s="0" t="n">
        <v>165.982188172625</v>
      </c>
      <c r="AD683" s="0" t="n">
        <v>185.021803981618</v>
      </c>
      <c r="AE683" s="0" t="n">
        <v>149.525647639775</v>
      </c>
      <c r="AF683" s="0" t="n">
        <v>59.9808251974703</v>
      </c>
      <c r="AG683" s="0" t="n">
        <v>163.570362248449</v>
      </c>
      <c r="AH683" s="0" t="n">
        <v>48.2246457745546</v>
      </c>
    </row>
    <row r="684" customFormat="false" ht="12.75" hidden="false" customHeight="false" outlineLevel="0" collapsed="false">
      <c r="A684" s="0" t="n">
        <v>62151051</v>
      </c>
      <c r="B684" s="0" t="n">
        <v>6</v>
      </c>
      <c r="C684" s="0" t="s">
        <v>77</v>
      </c>
      <c r="D684" s="0" t="n">
        <v>15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45.6598128699365</v>
      </c>
      <c r="K684" s="0" t="n">
        <v>74.6683502378447</v>
      </c>
      <c r="L684" s="0" t="n">
        <v>56.1211545760312</v>
      </c>
      <c r="M684" s="0" t="n">
        <v>79.8719448747749</v>
      </c>
      <c r="N684" s="0" t="n">
        <v>68.1608228706014</v>
      </c>
      <c r="O684" s="0" t="n">
        <v>26.3425131202222</v>
      </c>
      <c r="P684" s="0" t="n">
        <v>5.91629135135146</v>
      </c>
      <c r="Q684" s="0" t="n">
        <v>31.1474244781629</v>
      </c>
      <c r="R684" s="0" t="n">
        <v>17.9621133917727</v>
      </c>
      <c r="S684" s="0" t="n">
        <v>14.9170992903182</v>
      </c>
      <c r="T684" s="0" t="n">
        <v>6.42115506222875</v>
      </c>
      <c r="U684" s="0" t="n">
        <v>15.6411750679057</v>
      </c>
      <c r="V684" s="0" t="n">
        <v>6.3090778501139</v>
      </c>
      <c r="W684" s="0" t="n">
        <v>6.146459571495</v>
      </c>
      <c r="X684" s="0" t="n">
        <v>15.9758528799544</v>
      </c>
      <c r="Y684" s="0" t="n">
        <v>38.6971578105761</v>
      </c>
      <c r="Z684" s="0" t="n">
        <v>45.4537851706267</v>
      </c>
      <c r="AA684" s="0" t="n">
        <v>136.07076575817</v>
      </c>
      <c r="AB684" s="0" t="n">
        <v>83.7811759756136</v>
      </c>
      <c r="AC684" s="0" t="n">
        <v>71.659327784717</v>
      </c>
      <c r="AD684" s="0" t="n">
        <v>79.8792824989708</v>
      </c>
      <c r="AE684" s="0" t="n">
        <v>60.1170654245658</v>
      </c>
      <c r="AF684" s="0" t="n">
        <v>12.3694881526496</v>
      </c>
      <c r="AG684" s="0" t="n">
        <v>70.6180725370129</v>
      </c>
      <c r="AH684" s="0" t="n">
        <v>5.84022833054657</v>
      </c>
    </row>
    <row r="685" customFormat="false" ht="12.75" hidden="false" customHeight="false" outlineLevel="0" collapsed="false">
      <c r="A685" s="0" t="n">
        <v>62151052</v>
      </c>
      <c r="B685" s="0" t="n">
        <v>6</v>
      </c>
      <c r="C685" s="0" t="s">
        <v>77</v>
      </c>
      <c r="D685" s="0" t="n">
        <v>15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328.166507886333</v>
      </c>
      <c r="K685" s="0" t="n">
        <v>382.650480965045</v>
      </c>
      <c r="L685" s="0" t="n">
        <v>332.855567036195</v>
      </c>
      <c r="M685" s="0" t="n">
        <v>409.317174205566</v>
      </c>
      <c r="N685" s="0" t="n">
        <v>349.301565808396</v>
      </c>
      <c r="O685" s="0" t="n">
        <v>247.543587109358</v>
      </c>
      <c r="P685" s="0" t="n">
        <v>176.472831353619</v>
      </c>
      <c r="Q685" s="0" t="n">
        <v>292.695884760642</v>
      </c>
      <c r="R685" s="0" t="n">
        <v>254.543153291426</v>
      </c>
      <c r="S685" s="0" t="n">
        <v>211.391911881487</v>
      </c>
      <c r="T685" s="0" t="n">
        <v>191.532050586603</v>
      </c>
      <c r="U685" s="0" t="n">
        <v>221.652872138729</v>
      </c>
      <c r="V685" s="0" t="n">
        <v>188.18897943315</v>
      </c>
      <c r="W685" s="0" t="n">
        <v>183.338354885869</v>
      </c>
      <c r="X685" s="0" t="n">
        <v>226.395629505719</v>
      </c>
      <c r="Y685" s="0" t="n">
        <v>278.124467570573</v>
      </c>
      <c r="Z685" s="0" t="n">
        <v>269.587209158594</v>
      </c>
      <c r="AA685" s="0" t="n">
        <v>487.720239999918</v>
      </c>
      <c r="AB685" s="0" t="n">
        <v>347.814132668548</v>
      </c>
      <c r="AC685" s="0" t="n">
        <v>327.051079918352</v>
      </c>
      <c r="AD685" s="0" t="n">
        <v>364.56671325297</v>
      </c>
      <c r="AE685" s="0" t="n">
        <v>308.079982022396</v>
      </c>
      <c r="AF685" s="0" t="n">
        <v>175.289424484901</v>
      </c>
      <c r="AG685" s="0" t="n">
        <v>322.298821367234</v>
      </c>
      <c r="AH685" s="0" t="n">
        <v>174.204001803891</v>
      </c>
    </row>
    <row r="686" customFormat="false" ht="12.75" hidden="false" customHeight="false" outlineLevel="0" collapsed="false">
      <c r="A686" s="0" t="n">
        <v>70151019</v>
      </c>
      <c r="B686" s="0" t="n">
        <v>7</v>
      </c>
      <c r="C686" s="0" t="s">
        <v>79</v>
      </c>
      <c r="D686" s="0" t="n">
        <v>15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9</v>
      </c>
      <c r="K686" s="0" t="n">
        <v>8</v>
      </c>
      <c r="L686" s="0" t="n">
        <v>12</v>
      </c>
      <c r="M686" s="0" t="n">
        <v>15</v>
      </c>
      <c r="N686" s="0" t="n">
        <v>14</v>
      </c>
      <c r="O686" s="0" t="n">
        <v>15</v>
      </c>
      <c r="P686" s="0" t="n">
        <v>16</v>
      </c>
      <c r="Q686" s="0" t="n">
        <v>14</v>
      </c>
      <c r="R686" s="0" t="n">
        <v>8</v>
      </c>
      <c r="S686" s="0" t="n">
        <v>13</v>
      </c>
      <c r="T686" s="0" t="n">
        <v>8</v>
      </c>
      <c r="U686" s="0" t="n">
        <v>21</v>
      </c>
      <c r="V686" s="0" t="n">
        <v>16</v>
      </c>
      <c r="W686" s="0" t="n">
        <v>10</v>
      </c>
      <c r="X686" s="0" t="n">
        <v>17</v>
      </c>
      <c r="Y686" s="0" t="n">
        <v>12</v>
      </c>
      <c r="Z686" s="0" t="n">
        <v>14</v>
      </c>
      <c r="AA686" s="0" t="n">
        <v>17</v>
      </c>
      <c r="AB686" s="0" t="n">
        <v>21</v>
      </c>
      <c r="AC686" s="0" t="n">
        <v>16</v>
      </c>
      <c r="AD686" s="0" t="n">
        <v>16</v>
      </c>
      <c r="AE686" s="0" t="n">
        <v>13</v>
      </c>
      <c r="AF686" s="0" t="n">
        <v>20</v>
      </c>
      <c r="AG686" s="0" t="n">
        <v>18</v>
      </c>
      <c r="AH686" s="0" t="n">
        <v>17</v>
      </c>
    </row>
    <row r="687" customFormat="false" ht="12.75" hidden="false" customHeight="false" outlineLevel="0" collapsed="false">
      <c r="A687" s="0" t="n">
        <v>70151039</v>
      </c>
      <c r="B687" s="0" t="n">
        <v>7</v>
      </c>
      <c r="C687" s="0" t="s">
        <v>79</v>
      </c>
      <c r="D687" s="0" t="n">
        <v>15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6.13455115534047</v>
      </c>
      <c r="K687" s="0" t="n">
        <v>5.4366292898403</v>
      </c>
      <c r="L687" s="0" t="n">
        <v>8.15383570021064</v>
      </c>
      <c r="M687" s="0" t="n">
        <v>10.1591601760921</v>
      </c>
      <c r="N687" s="0" t="n">
        <v>9.46329593078275</v>
      </c>
      <c r="O687" s="0" t="n">
        <v>10.1262404644569</v>
      </c>
      <c r="P687" s="0" t="n">
        <v>10.7729598707245</v>
      </c>
      <c r="Q687" s="0" t="n">
        <v>9.42633988688392</v>
      </c>
      <c r="R687" s="0" t="n">
        <v>5.38647993536224</v>
      </c>
      <c r="S687" s="0" t="n">
        <v>8.74008336694904</v>
      </c>
      <c r="T687" s="0" t="n">
        <v>5.39701814747352</v>
      </c>
      <c r="U687" s="0" t="n">
        <v>14.2334282228548</v>
      </c>
      <c r="V687" s="0" t="n">
        <v>10.8269048585736</v>
      </c>
      <c r="W687" s="0" t="n">
        <v>6.77185616577504</v>
      </c>
      <c r="X687" s="0" t="n">
        <v>11.4973623698093</v>
      </c>
      <c r="Y687" s="0" t="n">
        <v>8.07048221131213</v>
      </c>
      <c r="Z687" s="0" t="n">
        <v>9.35703782916722</v>
      </c>
      <c r="AA687" s="0" t="n">
        <v>11.3499799706236</v>
      </c>
      <c r="AB687" s="0" t="n">
        <v>13.9655516392898</v>
      </c>
      <c r="AC687" s="0" t="n">
        <v>10.5953248129263</v>
      </c>
      <c r="AD687" s="0" t="n">
        <v>10.584810796507</v>
      </c>
      <c r="AE687" s="0" t="n">
        <v>8.6035737921906</v>
      </c>
      <c r="AF687" s="0" t="n">
        <v>13.2091671620104</v>
      </c>
      <c r="AG687" s="0" t="n">
        <v>11.9339653915004</v>
      </c>
      <c r="AH687" s="0" t="n">
        <v>11.3129699873561</v>
      </c>
    </row>
    <row r="688" customFormat="false" ht="12.75" hidden="false" customHeight="false" outlineLevel="0" collapsed="false">
      <c r="A688" s="0" t="n">
        <v>70151040</v>
      </c>
      <c r="B688" s="0" t="n">
        <v>7</v>
      </c>
      <c r="C688" s="0" t="s">
        <v>79</v>
      </c>
      <c r="D688" s="0" t="n">
        <v>15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2.80510742101993</v>
      </c>
      <c r="K688" s="0" t="n">
        <v>2.34715064678797</v>
      </c>
      <c r="L688" s="0" t="n">
        <v>4.21320589027806</v>
      </c>
      <c r="M688" s="0" t="n">
        <v>5.68600483087255</v>
      </c>
      <c r="N688" s="0" t="n">
        <v>5.17367194558645</v>
      </c>
      <c r="O688" s="0" t="n">
        <v>5.66757991816871</v>
      </c>
      <c r="P688" s="0" t="n">
        <v>6.15767738596925</v>
      </c>
      <c r="Q688" s="0" t="n">
        <v>5.15346773249434</v>
      </c>
      <c r="R688" s="0" t="n">
        <v>2.32549971502054</v>
      </c>
      <c r="S688" s="0" t="n">
        <v>4.65372629487952</v>
      </c>
      <c r="T688" s="0" t="n">
        <v>2.33004936702996</v>
      </c>
      <c r="U688" s="0" t="n">
        <v>8.81071640509434</v>
      </c>
      <c r="V688" s="0" t="n">
        <v>6.1885116075528</v>
      </c>
      <c r="W688" s="0" t="n">
        <v>3.24736825091924</v>
      </c>
      <c r="X688" s="0" t="n">
        <v>6.69763727147795</v>
      </c>
      <c r="Y688" s="0" t="n">
        <v>4.17013592623728</v>
      </c>
      <c r="Z688" s="0" t="n">
        <v>5.11557965265379</v>
      </c>
      <c r="AA688" s="0" t="n">
        <v>6.61178159274088</v>
      </c>
      <c r="AB688" s="0" t="n">
        <v>8.64489657782549</v>
      </c>
      <c r="AC688" s="0" t="n">
        <v>6.05614360217306</v>
      </c>
      <c r="AD688" s="0" t="n">
        <v>6.05013393334317</v>
      </c>
      <c r="AE688" s="0" t="n">
        <v>4.58104069556837</v>
      </c>
      <c r="AF688" s="0" t="n">
        <v>8.06850246707876</v>
      </c>
      <c r="AG688" s="0" t="n">
        <v>7.07282422621463</v>
      </c>
      <c r="AH688" s="0" t="n">
        <v>6.590221913627</v>
      </c>
    </row>
    <row r="689" customFormat="false" ht="12.75" hidden="false" customHeight="false" outlineLevel="0" collapsed="false">
      <c r="A689" s="0" t="n">
        <v>70151041</v>
      </c>
      <c r="B689" s="0" t="n">
        <v>7</v>
      </c>
      <c r="C689" s="0" t="s">
        <v>79</v>
      </c>
      <c r="D689" s="0" t="n">
        <v>15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11.6452889724076</v>
      </c>
      <c r="K689" s="0" t="n">
        <v>10.7123270269747</v>
      </c>
      <c r="L689" s="0" t="n">
        <v>14.2431100415689</v>
      </c>
      <c r="M689" s="0" t="n">
        <v>16.7559897538001</v>
      </c>
      <c r="N689" s="0" t="n">
        <v>15.8778025698497</v>
      </c>
      <c r="O689" s="0" t="n">
        <v>16.7016936957307</v>
      </c>
      <c r="P689" s="0" t="n">
        <v>17.4946119024784</v>
      </c>
      <c r="Q689" s="0" t="n">
        <v>15.8157966077536</v>
      </c>
      <c r="R689" s="0" t="n">
        <v>10.6135128064862</v>
      </c>
      <c r="S689" s="0" t="n">
        <v>14.9458087388456</v>
      </c>
      <c r="T689" s="0" t="n">
        <v>10.6342772854303</v>
      </c>
      <c r="U689" s="0" t="n">
        <v>21.757306991286</v>
      </c>
      <c r="V689" s="0" t="n">
        <v>17.5822151830836</v>
      </c>
      <c r="W689" s="0" t="n">
        <v>12.4536845953936</v>
      </c>
      <c r="X689" s="0" t="n">
        <v>18.4083909210785</v>
      </c>
      <c r="Y689" s="0" t="n">
        <v>14.0975082710182</v>
      </c>
      <c r="Z689" s="0" t="n">
        <v>15.6995195307015</v>
      </c>
      <c r="AA689" s="0" t="n">
        <v>18.1724174228245</v>
      </c>
      <c r="AB689" s="0" t="n">
        <v>21.3478291779899</v>
      </c>
      <c r="AC689" s="0" t="n">
        <v>17.2061436974776</v>
      </c>
      <c r="AD689" s="0" t="n">
        <v>17.1890695935174</v>
      </c>
      <c r="AE689" s="0" t="n">
        <v>14.7123732085764</v>
      </c>
      <c r="AF689" s="0" t="n">
        <v>20.4004873539889</v>
      </c>
      <c r="AG689" s="0" t="n">
        <v>18.860810361021</v>
      </c>
      <c r="AH689" s="0" t="n">
        <v>18.1131608543998</v>
      </c>
    </row>
    <row r="690" customFormat="false" ht="12.75" hidden="false" customHeight="false" outlineLevel="0" collapsed="false">
      <c r="A690" s="0" t="n">
        <v>70151042</v>
      </c>
      <c r="B690" s="0" t="n">
        <v>7</v>
      </c>
      <c r="C690" s="0" t="s">
        <v>79</v>
      </c>
      <c r="D690" s="0" t="n">
        <v>15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8.40103841254347</v>
      </c>
      <c r="K690" s="0" t="n">
        <v>6.99685803972031</v>
      </c>
      <c r="L690" s="0" t="n">
        <v>9.77532264773876</v>
      </c>
      <c r="M690" s="0" t="n">
        <v>11.4350585536119</v>
      </c>
      <c r="N690" s="0" t="n">
        <v>17.8199730133899</v>
      </c>
      <c r="O690" s="0" t="n">
        <v>15.2224232084854</v>
      </c>
      <c r="P690" s="0" t="n">
        <v>10.3949584773265</v>
      </c>
      <c r="Q690" s="0" t="n">
        <v>13.0329512735324</v>
      </c>
      <c r="R690" s="0" t="n">
        <v>6.15592572370175</v>
      </c>
      <c r="S690" s="0" t="n">
        <v>9.07072999270632</v>
      </c>
      <c r="T690" s="0" t="n">
        <v>5.48019508290787</v>
      </c>
      <c r="U690" s="0" t="n">
        <v>15.3173092292103</v>
      </c>
      <c r="V690" s="0" t="n">
        <v>10.3918222066809</v>
      </c>
      <c r="W690" s="0" t="n">
        <v>6.32713529942897</v>
      </c>
      <c r="X690" s="0" t="n">
        <v>11.4806561622639</v>
      </c>
      <c r="Y690" s="0" t="n">
        <v>7.52059291620091</v>
      </c>
      <c r="Z690" s="0" t="n">
        <v>9.04434250252485</v>
      </c>
      <c r="AA690" s="0" t="n">
        <v>10.7806909955066</v>
      </c>
      <c r="AB690" s="0" t="n">
        <v>12.808913462072</v>
      </c>
      <c r="AC690" s="0" t="n">
        <v>10.1451229483288</v>
      </c>
      <c r="AD690" s="0" t="n">
        <v>9.89497485406043</v>
      </c>
      <c r="AE690" s="0" t="n">
        <v>7.37567582140872</v>
      </c>
      <c r="AF690" s="0" t="n">
        <v>11.3629698180752</v>
      </c>
      <c r="AG690" s="0" t="n">
        <v>10.4313322135508</v>
      </c>
      <c r="AH690" s="0" t="n">
        <v>9.5088378832086</v>
      </c>
    </row>
    <row r="691" customFormat="false" ht="12.75" hidden="false" customHeight="false" outlineLevel="0" collapsed="false">
      <c r="A691" s="0" t="n">
        <v>70151044</v>
      </c>
      <c r="B691" s="0" t="n">
        <v>7</v>
      </c>
      <c r="C691" s="0" t="s">
        <v>79</v>
      </c>
      <c r="D691" s="0" t="n">
        <v>15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s">
        <v>197</v>
      </c>
      <c r="Q691" s="0" t="s">
        <v>197</v>
      </c>
      <c r="R691" s="0" t="s">
        <v>197</v>
      </c>
      <c r="S691" s="0" t="s">
        <v>197</v>
      </c>
      <c r="T691" s="0" t="s">
        <v>197</v>
      </c>
      <c r="U691" s="0" t="n">
        <v>9.35134214377975</v>
      </c>
      <c r="V691" s="0" t="s">
        <v>197</v>
      </c>
      <c r="W691" s="0" t="s">
        <v>197</v>
      </c>
      <c r="X691" s="0" t="s">
        <v>197</v>
      </c>
      <c r="Y691" s="0" t="s">
        <v>197</v>
      </c>
      <c r="Z691" s="0" t="s">
        <v>197</v>
      </c>
      <c r="AA691" s="0" t="s">
        <v>197</v>
      </c>
      <c r="AB691" s="0" t="n">
        <v>7.91347890403728</v>
      </c>
      <c r="AC691" s="0" t="s">
        <v>197</v>
      </c>
      <c r="AD691" s="0" t="s">
        <v>197</v>
      </c>
      <c r="AE691" s="0" t="s">
        <v>197</v>
      </c>
      <c r="AF691" s="0" t="n">
        <v>6.91378700298565</v>
      </c>
      <c r="AG691" s="0" t="s">
        <v>197</v>
      </c>
      <c r="AH691" s="0" t="s">
        <v>197</v>
      </c>
    </row>
    <row r="692" customFormat="false" ht="12.75" hidden="false" customHeight="false" outlineLevel="0" collapsed="false">
      <c r="A692" s="0" t="n">
        <v>70151045</v>
      </c>
      <c r="B692" s="0" t="n">
        <v>7</v>
      </c>
      <c r="C692" s="0" t="s">
        <v>79</v>
      </c>
      <c r="D692" s="0" t="n">
        <v>15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s">
        <v>197</v>
      </c>
      <c r="Q692" s="0" t="s">
        <v>197</v>
      </c>
      <c r="R692" s="0" t="s">
        <v>197</v>
      </c>
      <c r="S692" s="0" t="s">
        <v>197</v>
      </c>
      <c r="T692" s="0" t="s">
        <v>197</v>
      </c>
      <c r="U692" s="0" t="n">
        <v>22.7314654078989</v>
      </c>
      <c r="V692" s="0" t="s">
        <v>197</v>
      </c>
      <c r="W692" s="0" t="s">
        <v>197</v>
      </c>
      <c r="X692" s="0" t="s">
        <v>197</v>
      </c>
      <c r="Y692" s="0" t="s">
        <v>197</v>
      </c>
      <c r="Z692" s="0" t="s">
        <v>197</v>
      </c>
      <c r="AA692" s="0" t="s">
        <v>197</v>
      </c>
      <c r="AB692" s="0" t="n">
        <v>18.8640915280012</v>
      </c>
      <c r="AC692" s="0" t="s">
        <v>197</v>
      </c>
      <c r="AD692" s="0" t="s">
        <v>197</v>
      </c>
      <c r="AE692" s="0" t="s">
        <v>197</v>
      </c>
      <c r="AF692" s="0" t="n">
        <v>16.8995384770572</v>
      </c>
      <c r="AG692" s="0" t="s">
        <v>197</v>
      </c>
      <c r="AH692" s="0" t="s">
        <v>197</v>
      </c>
    </row>
    <row r="693" customFormat="false" ht="12.75" hidden="false" customHeight="false" outlineLevel="0" collapsed="false">
      <c r="A693" s="0" t="n">
        <v>70151046</v>
      </c>
      <c r="B693" s="0" t="n">
        <v>7</v>
      </c>
      <c r="C693" s="0" t="s">
        <v>79</v>
      </c>
      <c r="D693" s="0" t="n">
        <v>15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2.815289113065</v>
      </c>
      <c r="K693" s="0" t="n">
        <v>2.15137606763316</v>
      </c>
      <c r="L693" s="0" t="n">
        <v>3.65215081834809</v>
      </c>
      <c r="M693" s="0" t="n">
        <v>4.67259848467516</v>
      </c>
      <c r="N693" s="0" t="n">
        <v>5.11989963371182</v>
      </c>
      <c r="O693" s="0" t="n">
        <v>5.06228131520491</v>
      </c>
      <c r="P693" s="0" t="n">
        <v>3.97406804749479</v>
      </c>
      <c r="Q693" s="0" t="n">
        <v>4.26340340316124</v>
      </c>
      <c r="R693" s="0" t="n">
        <v>2.17967025943089</v>
      </c>
      <c r="S693" s="0" t="n">
        <v>3.02101904071091</v>
      </c>
      <c r="T693" s="0" t="n">
        <v>2.78378549338852</v>
      </c>
      <c r="U693" s="0" t="n">
        <v>4.98533433330683</v>
      </c>
      <c r="V693" s="0" t="n">
        <v>4.38749734779494</v>
      </c>
      <c r="W693" s="0" t="n">
        <v>1.91789460214551</v>
      </c>
      <c r="X693" s="0" t="n">
        <v>5.606941842046</v>
      </c>
      <c r="Y693" s="0" t="n">
        <v>3.16034727378074</v>
      </c>
      <c r="Z693" s="0" t="n">
        <v>3.67062737519388</v>
      </c>
      <c r="AA693" s="0" t="n">
        <v>4.17233847255451</v>
      </c>
      <c r="AB693" s="0" t="n">
        <v>5.80544225259561</v>
      </c>
      <c r="AC693" s="0" t="n">
        <v>3.88648580058059</v>
      </c>
      <c r="AD693" s="0" t="n">
        <v>4.35109782479015</v>
      </c>
      <c r="AE693" s="0" t="n">
        <v>2.64591321739619</v>
      </c>
      <c r="AF693" s="0" t="n">
        <v>4.96997299776713</v>
      </c>
      <c r="AG693" s="0" t="n">
        <v>4.6646518743477</v>
      </c>
      <c r="AH693" s="0" t="n">
        <v>4.1005510166397</v>
      </c>
    </row>
    <row r="694" customFormat="false" ht="12.75" hidden="false" customHeight="false" outlineLevel="0" collapsed="false">
      <c r="A694" s="0" t="n">
        <v>70151048</v>
      </c>
      <c r="B694" s="0" t="n">
        <v>7</v>
      </c>
      <c r="C694" s="0" t="s">
        <v>79</v>
      </c>
      <c r="D694" s="0" t="n">
        <v>15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s">
        <v>197</v>
      </c>
      <c r="Q694" s="0" t="s">
        <v>197</v>
      </c>
      <c r="R694" s="0" t="s">
        <v>197</v>
      </c>
      <c r="S694" s="0" t="s">
        <v>197</v>
      </c>
      <c r="T694" s="0" t="s">
        <v>197</v>
      </c>
      <c r="U694" s="0" t="n">
        <v>2.91474714470373</v>
      </c>
      <c r="V694" s="0" t="s">
        <v>197</v>
      </c>
      <c r="W694" s="0" t="s">
        <v>197</v>
      </c>
      <c r="X694" s="0" t="s">
        <v>197</v>
      </c>
      <c r="Y694" s="0" t="s">
        <v>197</v>
      </c>
      <c r="Z694" s="0" t="s">
        <v>197</v>
      </c>
      <c r="AA694" s="0" t="s">
        <v>197</v>
      </c>
      <c r="AB694" s="0" t="n">
        <v>3.48862782636576</v>
      </c>
      <c r="AC694" s="0" t="s">
        <v>197</v>
      </c>
      <c r="AD694" s="0" t="s">
        <v>197</v>
      </c>
      <c r="AE694" s="0" t="s">
        <v>197</v>
      </c>
      <c r="AF694" s="0" t="n">
        <v>2.82778903858133</v>
      </c>
      <c r="AG694" s="0" t="s">
        <v>197</v>
      </c>
      <c r="AH694" s="0" t="s">
        <v>197</v>
      </c>
    </row>
    <row r="695" customFormat="false" ht="12.75" hidden="false" customHeight="false" outlineLevel="0" collapsed="false">
      <c r="A695" s="0" t="n">
        <v>70151049</v>
      </c>
      <c r="B695" s="0" t="n">
        <v>7</v>
      </c>
      <c r="C695" s="0" t="s">
        <v>79</v>
      </c>
      <c r="D695" s="0" t="n">
        <v>15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s">
        <v>197</v>
      </c>
      <c r="Q695" s="0" t="s">
        <v>197</v>
      </c>
      <c r="R695" s="0" t="s">
        <v>197</v>
      </c>
      <c r="S695" s="0" t="s">
        <v>197</v>
      </c>
      <c r="T695" s="0" t="s">
        <v>197</v>
      </c>
      <c r="U695" s="0" t="n">
        <v>7.60252679048476</v>
      </c>
      <c r="V695" s="0" t="s">
        <v>197</v>
      </c>
      <c r="W695" s="0" t="s">
        <v>197</v>
      </c>
      <c r="X695" s="0" t="s">
        <v>197</v>
      </c>
      <c r="Y695" s="0" t="s">
        <v>197</v>
      </c>
      <c r="Z695" s="0" t="s">
        <v>197</v>
      </c>
      <c r="AA695" s="0" t="s">
        <v>197</v>
      </c>
      <c r="AB695" s="0" t="n">
        <v>8.70265816770384</v>
      </c>
      <c r="AC695" s="0" t="s">
        <v>197</v>
      </c>
      <c r="AD695" s="0" t="s">
        <v>197</v>
      </c>
      <c r="AE695" s="0" t="s">
        <v>197</v>
      </c>
      <c r="AF695" s="0" t="n">
        <v>7.70627017685295</v>
      </c>
      <c r="AG695" s="0" t="s">
        <v>197</v>
      </c>
      <c r="AH695" s="0" t="s">
        <v>197</v>
      </c>
    </row>
    <row r="696" customFormat="false" ht="12.75" hidden="false" customHeight="false" outlineLevel="0" collapsed="false">
      <c r="A696" s="0" t="n">
        <v>70151050</v>
      </c>
      <c r="B696" s="0" t="n">
        <v>7</v>
      </c>
      <c r="C696" s="0" t="s">
        <v>79</v>
      </c>
      <c r="D696" s="0" t="n">
        <v>15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99.1960574288641</v>
      </c>
      <c r="K696" s="0" t="n">
        <v>81.5943116186072</v>
      </c>
      <c r="L696" s="0" t="n">
        <v>120.516175310749</v>
      </c>
      <c r="M696" s="0" t="n">
        <v>155.884014079287</v>
      </c>
      <c r="N696" s="0" t="n">
        <v>135.88801165771</v>
      </c>
      <c r="O696" s="0" t="n">
        <v>139.930550411026</v>
      </c>
      <c r="P696" s="0" t="n">
        <v>144.401166686133</v>
      </c>
      <c r="Q696" s="0" t="n">
        <v>132.271114849016</v>
      </c>
      <c r="R696" s="0" t="n">
        <v>85.3475384671446</v>
      </c>
      <c r="S696" s="0" t="n">
        <v>122.774625888747</v>
      </c>
      <c r="T696" s="0" t="n">
        <v>79.1707865186204</v>
      </c>
      <c r="U696" s="0" t="n">
        <v>178.151444821854</v>
      </c>
      <c r="V696" s="0" t="n">
        <v>131.678208679723</v>
      </c>
      <c r="W696" s="0" t="n">
        <v>84.4676684774228</v>
      </c>
      <c r="X696" s="0" t="n">
        <v>143.971431142736</v>
      </c>
      <c r="Y696" s="0" t="n">
        <v>95.2851204405995</v>
      </c>
      <c r="Z696" s="0" t="n">
        <v>102.723880380592</v>
      </c>
      <c r="AA696" s="0" t="n">
        <v>122.072095474508</v>
      </c>
      <c r="AB696" s="0" t="n">
        <v>151.855782839554</v>
      </c>
      <c r="AC696" s="0" t="n">
        <v>110.393793266154</v>
      </c>
      <c r="AD696" s="0" t="n">
        <v>107.121175076413</v>
      </c>
      <c r="AE696" s="0" t="n">
        <v>89.1883737313308</v>
      </c>
      <c r="AF696" s="0" t="n">
        <v>129.31549627919</v>
      </c>
      <c r="AG696" s="0" t="n">
        <v>122.240187148964</v>
      </c>
      <c r="AH696" s="0" t="n">
        <v>122.914889371288</v>
      </c>
    </row>
    <row r="697" customFormat="false" ht="12.75" hidden="false" customHeight="false" outlineLevel="0" collapsed="false">
      <c r="A697" s="0" t="n">
        <v>70151051</v>
      </c>
      <c r="B697" s="0" t="n">
        <v>7</v>
      </c>
      <c r="C697" s="0" t="s">
        <v>79</v>
      </c>
      <c r="D697" s="0" t="n">
        <v>15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45.3587540120826</v>
      </c>
      <c r="K697" s="0" t="n">
        <v>35.2266323634987</v>
      </c>
      <c r="L697" s="0" t="n">
        <v>62.2724664025192</v>
      </c>
      <c r="M697" s="0" t="n">
        <v>87.2470993415896</v>
      </c>
      <c r="N697" s="0" t="n">
        <v>74.2912404723741</v>
      </c>
      <c r="O697" s="0" t="n">
        <v>78.3180668315642</v>
      </c>
      <c r="P697" s="0" t="n">
        <v>82.5377435060456</v>
      </c>
      <c r="Q697" s="0" t="n">
        <v>72.3138493302081</v>
      </c>
      <c r="R697" s="0" t="n">
        <v>36.8470093205131</v>
      </c>
      <c r="S697" s="0" t="n">
        <v>65.3723175002053</v>
      </c>
      <c r="T697" s="0" t="n">
        <v>34.1803262420622</v>
      </c>
      <c r="U697" s="0" t="n">
        <v>110.278552215746</v>
      </c>
      <c r="V697" s="0" t="n">
        <v>75.2654736991556</v>
      </c>
      <c r="W697" s="0" t="n">
        <v>40.5055302605295</v>
      </c>
      <c r="X697" s="0" t="n">
        <v>83.8686641539336</v>
      </c>
      <c r="Y697" s="0" t="n">
        <v>49.2352121696317</v>
      </c>
      <c r="Z697" s="0" t="n">
        <v>56.1601012960069</v>
      </c>
      <c r="AA697" s="0" t="n">
        <v>71.1114941114132</v>
      </c>
      <c r="AB697" s="0" t="n">
        <v>94.0011229989218</v>
      </c>
      <c r="AC697" s="0" t="n">
        <v>63.0995912454512</v>
      </c>
      <c r="AD697" s="0" t="n">
        <v>61.2290071848305</v>
      </c>
      <c r="AE697" s="0" t="n">
        <v>47.489052747551</v>
      </c>
      <c r="AF697" s="0" t="n">
        <v>78.9892646495477</v>
      </c>
      <c r="AG697" s="0" t="n">
        <v>72.4472820827835</v>
      </c>
      <c r="AH697" s="0" t="n">
        <v>71.6024526142147</v>
      </c>
    </row>
    <row r="698" customFormat="false" ht="12.75" hidden="false" customHeight="false" outlineLevel="0" collapsed="false">
      <c r="A698" s="0" t="n">
        <v>70151052</v>
      </c>
      <c r="B698" s="0" t="n">
        <v>7</v>
      </c>
      <c r="C698" s="0" t="s">
        <v>79</v>
      </c>
      <c r="D698" s="0" t="n">
        <v>15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88.305016036426</v>
      </c>
      <c r="K698" s="0" t="n">
        <v>160.77332166694</v>
      </c>
      <c r="L698" s="0" t="n">
        <v>210.517504871438</v>
      </c>
      <c r="M698" s="0" t="n">
        <v>257.106975125822</v>
      </c>
      <c r="N698" s="0" t="n">
        <v>227.996993488514</v>
      </c>
      <c r="O698" s="0" t="n">
        <v>230.794162931751</v>
      </c>
      <c r="P698" s="0" t="n">
        <v>234.498447943175</v>
      </c>
      <c r="Q698" s="0" t="n">
        <v>221.928455226156</v>
      </c>
      <c r="R698" s="0" t="n">
        <v>168.168674791916</v>
      </c>
      <c r="S698" s="0" t="n">
        <v>209.948349400821</v>
      </c>
      <c r="T698" s="0" t="n">
        <v>155.998011075568</v>
      </c>
      <c r="U698" s="0" t="n">
        <v>272.323407631784</v>
      </c>
      <c r="V698" s="0" t="n">
        <v>213.837161236024</v>
      </c>
      <c r="W698" s="0" t="n">
        <v>155.339049733893</v>
      </c>
      <c r="X698" s="0" t="n">
        <v>230.512207991455</v>
      </c>
      <c r="Y698" s="0" t="n">
        <v>166.443929661784</v>
      </c>
      <c r="Z698" s="0" t="n">
        <v>172.353216450348</v>
      </c>
      <c r="AA698" s="0" t="n">
        <v>195.449250164603</v>
      </c>
      <c r="AB698" s="0" t="n">
        <v>232.127695022693</v>
      </c>
      <c r="AC698" s="0" t="n">
        <v>179.272604076258</v>
      </c>
      <c r="AD698" s="0" t="n">
        <v>173.958077166146</v>
      </c>
      <c r="AE698" s="0" t="n">
        <v>152.51483533417</v>
      </c>
      <c r="AF698" s="0" t="n">
        <v>199.717295887176</v>
      </c>
      <c r="AG698" s="0" t="n">
        <v>193.192196615082</v>
      </c>
      <c r="AH698" s="0" t="n">
        <v>196.798644836077</v>
      </c>
    </row>
    <row r="699" customFormat="false" ht="12.75" hidden="false" customHeight="false" outlineLevel="0" collapsed="false">
      <c r="A699" s="0" t="n">
        <v>71151019</v>
      </c>
      <c r="B699" s="0" t="n">
        <v>7</v>
      </c>
      <c r="C699" s="0" t="s">
        <v>79</v>
      </c>
      <c r="D699" s="0" t="n">
        <v>15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8</v>
      </c>
      <c r="K699" s="0" t="n">
        <v>5</v>
      </c>
      <c r="L699" s="0" t="n">
        <v>7</v>
      </c>
      <c r="M699" s="0" t="n">
        <v>6</v>
      </c>
      <c r="N699" s="0" t="n">
        <v>8</v>
      </c>
      <c r="O699" s="0" t="n">
        <v>5</v>
      </c>
      <c r="P699" s="0" t="n">
        <v>4</v>
      </c>
      <c r="Q699" s="0" t="n">
        <v>8</v>
      </c>
      <c r="R699" s="0" t="n">
        <v>5</v>
      </c>
      <c r="S699" s="0" t="n">
        <v>5</v>
      </c>
      <c r="T699" s="0" t="n">
        <v>4</v>
      </c>
      <c r="U699" s="0" t="n">
        <v>10</v>
      </c>
      <c r="V699" s="0" t="n">
        <v>6</v>
      </c>
      <c r="W699" s="0" t="n">
        <v>4</v>
      </c>
      <c r="X699" s="0" t="n">
        <v>11</v>
      </c>
      <c r="Y699" s="0" t="n">
        <v>4</v>
      </c>
      <c r="Z699" s="0" t="n">
        <v>8</v>
      </c>
      <c r="AA699" s="0" t="n">
        <v>10</v>
      </c>
      <c r="AB699" s="0" t="n">
        <v>12</v>
      </c>
      <c r="AC699" s="0" t="n">
        <v>11</v>
      </c>
      <c r="AD699" s="0" t="n">
        <v>11</v>
      </c>
      <c r="AE699" s="0" t="n">
        <v>5</v>
      </c>
      <c r="AF699" s="0" t="n">
        <v>12</v>
      </c>
      <c r="AG699" s="0" t="n">
        <v>13</v>
      </c>
      <c r="AH699" s="0" t="n">
        <v>9</v>
      </c>
    </row>
    <row r="700" customFormat="false" ht="12.75" hidden="false" customHeight="false" outlineLevel="0" collapsed="false">
      <c r="A700" s="0" t="n">
        <v>71151039</v>
      </c>
      <c r="B700" s="0" t="n">
        <v>7</v>
      </c>
      <c r="C700" s="0" t="s">
        <v>79</v>
      </c>
      <c r="D700" s="0" t="n">
        <v>15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11.2924171418892</v>
      </c>
      <c r="K700" s="0" t="n">
        <v>7.04046861359092</v>
      </c>
      <c r="L700" s="0" t="n">
        <v>9.85679485193686</v>
      </c>
      <c r="M700" s="0" t="n">
        <v>8.419162012741</v>
      </c>
      <c r="N700" s="0" t="n">
        <v>11.1978947957784</v>
      </c>
      <c r="O700" s="0" t="n">
        <v>6.98499622810204</v>
      </c>
      <c r="P700" s="0" t="n">
        <v>5.57452442338513</v>
      </c>
      <c r="Q700" s="0" t="n">
        <v>11.1470293166871</v>
      </c>
      <c r="R700" s="0" t="n">
        <v>6.96398228362907</v>
      </c>
      <c r="S700" s="0" t="n">
        <v>6.95323255781613</v>
      </c>
      <c r="T700" s="0" t="n">
        <v>5.58573403527391</v>
      </c>
      <c r="U700" s="0" t="n">
        <v>14.0429714927679</v>
      </c>
      <c r="V700" s="0" t="n">
        <v>8.41408517858896</v>
      </c>
      <c r="W700" s="0" t="n">
        <v>5.60821042005496</v>
      </c>
      <c r="X700" s="0" t="n">
        <v>15.3925807760659</v>
      </c>
      <c r="Y700" s="0" t="n">
        <v>5.56513996327008</v>
      </c>
      <c r="Z700" s="0" t="n">
        <v>11.0524716089636</v>
      </c>
      <c r="AA700" s="0" t="n">
        <v>13.7984324980682</v>
      </c>
      <c r="AB700" s="0" t="n">
        <v>16.4681341603996</v>
      </c>
      <c r="AC700" s="0" t="n">
        <v>15.034305551759</v>
      </c>
      <c r="AD700" s="0" t="n">
        <v>15.031429352282</v>
      </c>
      <c r="AE700" s="0" t="n">
        <v>6.83237452344188</v>
      </c>
      <c r="AF700" s="0" t="n">
        <v>16.353452622685</v>
      </c>
      <c r="AG700" s="0" t="n">
        <v>17.7581072589678</v>
      </c>
      <c r="AH700" s="0" t="n">
        <v>12.3331597555294</v>
      </c>
    </row>
    <row r="701" customFormat="false" ht="12.75" hidden="false" customHeight="false" outlineLevel="0" collapsed="false">
      <c r="A701" s="0" t="n">
        <v>71151040</v>
      </c>
      <c r="B701" s="0" t="n">
        <v>7</v>
      </c>
      <c r="C701" s="0" t="s">
        <v>79</v>
      </c>
      <c r="D701" s="0" t="n">
        <v>15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4.87526420974042</v>
      </c>
      <c r="K701" s="0" t="n">
        <v>2.28602099484415</v>
      </c>
      <c r="L701" s="0" t="n">
        <v>3.96294274824319</v>
      </c>
      <c r="M701" s="0" t="n">
        <v>3.08968407584381</v>
      </c>
      <c r="N701" s="0" t="n">
        <v>4.834456169688</v>
      </c>
      <c r="O701" s="0" t="n">
        <v>2.26800926227043</v>
      </c>
      <c r="P701" s="0" t="n">
        <v>1.51887028587043</v>
      </c>
      <c r="Q701" s="0" t="n">
        <v>4.8124960661416</v>
      </c>
      <c r="R701" s="0" t="n">
        <v>2.26118609169952</v>
      </c>
      <c r="S701" s="0" t="n">
        <v>2.25769568498856</v>
      </c>
      <c r="T701" s="0" t="n">
        <v>1.52192452783277</v>
      </c>
      <c r="U701" s="0" t="n">
        <v>6.73415067565291</v>
      </c>
      <c r="V701" s="0" t="n">
        <v>3.08782096718626</v>
      </c>
      <c r="W701" s="0" t="n">
        <v>1.52804858620706</v>
      </c>
      <c r="X701" s="0" t="n">
        <v>7.683920864275</v>
      </c>
      <c r="Y701" s="0" t="n">
        <v>1.51631333633803</v>
      </c>
      <c r="Z701" s="0" t="n">
        <v>4.7716727594547</v>
      </c>
      <c r="AA701" s="0" t="n">
        <v>6.61688472255828</v>
      </c>
      <c r="AB701" s="0" t="n">
        <v>8.50932523017266</v>
      </c>
      <c r="AC701" s="0" t="n">
        <v>7.5050711631589</v>
      </c>
      <c r="AD701" s="0" t="n">
        <v>7.50363537474288</v>
      </c>
      <c r="AE701" s="0" t="n">
        <v>2.21845341019994</v>
      </c>
      <c r="AF701" s="0" t="n">
        <v>8.45006760615737</v>
      </c>
      <c r="AG701" s="0" t="n">
        <v>9.45544421359424</v>
      </c>
      <c r="AH701" s="0" t="n">
        <v>5.63950598484163</v>
      </c>
    </row>
    <row r="702" customFormat="false" ht="12.75" hidden="false" customHeight="false" outlineLevel="0" collapsed="false">
      <c r="A702" s="0" t="n">
        <v>71151041</v>
      </c>
      <c r="B702" s="0" t="n">
        <v>7</v>
      </c>
      <c r="C702" s="0" t="s">
        <v>79</v>
      </c>
      <c r="D702" s="0" t="n">
        <v>15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22.2505635201193</v>
      </c>
      <c r="K702" s="0" t="n">
        <v>16.4301051554855</v>
      </c>
      <c r="L702" s="0" t="n">
        <v>20.3087646080549</v>
      </c>
      <c r="M702" s="0" t="n">
        <v>18.3249712661279</v>
      </c>
      <c r="N702" s="0" t="n">
        <v>22.0643168167091</v>
      </c>
      <c r="O702" s="0" t="n">
        <v>16.3006511124622</v>
      </c>
      <c r="P702" s="0" t="n">
        <v>14.2729965513256</v>
      </c>
      <c r="Q702" s="0" t="n">
        <v>21.9640915452476</v>
      </c>
      <c r="R702" s="0" t="n">
        <v>16.2516115759808</v>
      </c>
      <c r="S702" s="0" t="n">
        <v>16.2265253018714</v>
      </c>
      <c r="T702" s="0" t="n">
        <v>14.3016976098696</v>
      </c>
      <c r="U702" s="0" t="n">
        <v>25.8255245639907</v>
      </c>
      <c r="V702" s="0" t="n">
        <v>18.313921135507</v>
      </c>
      <c r="W702" s="0" t="n">
        <v>14.359246081829</v>
      </c>
      <c r="X702" s="0" t="n">
        <v>27.5415788776037</v>
      </c>
      <c r="Y702" s="0" t="n">
        <v>14.2489686062158</v>
      </c>
      <c r="Z702" s="0" t="n">
        <v>21.7777751653634</v>
      </c>
      <c r="AA702" s="0" t="n">
        <v>25.3758086461223</v>
      </c>
      <c r="AB702" s="0" t="n">
        <v>28.7665162323338</v>
      </c>
      <c r="AC702" s="0" t="n">
        <v>26.9005255354973</v>
      </c>
      <c r="AD702" s="0" t="n">
        <v>26.8953792201448</v>
      </c>
      <c r="AE702" s="0" t="n">
        <v>15.9444829659648</v>
      </c>
      <c r="AF702" s="0" t="n">
        <v>28.5661906651453</v>
      </c>
      <c r="AG702" s="0" t="n">
        <v>30.3669042403067</v>
      </c>
      <c r="AH702" s="0" t="n">
        <v>23.4121789286858</v>
      </c>
    </row>
    <row r="703" customFormat="false" ht="12.75" hidden="false" customHeight="false" outlineLevel="0" collapsed="false">
      <c r="A703" s="0" t="n">
        <v>71151042</v>
      </c>
      <c r="B703" s="0" t="n">
        <v>7</v>
      </c>
      <c r="C703" s="0" t="s">
        <v>79</v>
      </c>
      <c r="D703" s="0" t="n">
        <v>15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15.518791614949</v>
      </c>
      <c r="K703" s="0" t="n">
        <v>9.60610561035123</v>
      </c>
      <c r="L703" s="0" t="n">
        <v>12.8920273495732</v>
      </c>
      <c r="M703" s="0" t="n">
        <v>11.1425954233734</v>
      </c>
      <c r="N703" s="0" t="n">
        <v>27.6855080687987</v>
      </c>
      <c r="O703" s="0" t="n">
        <v>17.2077926803615</v>
      </c>
      <c r="P703" s="0" t="n">
        <v>6.46026136253189</v>
      </c>
      <c r="Q703" s="0" t="n">
        <v>18.1303514951157</v>
      </c>
      <c r="R703" s="0" t="n">
        <v>8.78427058221788</v>
      </c>
      <c r="S703" s="0" t="n">
        <v>8.83970132555362</v>
      </c>
      <c r="T703" s="0" t="n">
        <v>5.83664434033372</v>
      </c>
      <c r="U703" s="0" t="n">
        <v>17.1326297834274</v>
      </c>
      <c r="V703" s="0" t="n">
        <v>8.84997034722104</v>
      </c>
      <c r="W703" s="0" t="n">
        <v>6.0461564298838</v>
      </c>
      <c r="X703" s="0" t="n">
        <v>16.2210576677152</v>
      </c>
      <c r="Y703" s="0" t="n">
        <v>5.70611868227696</v>
      </c>
      <c r="Z703" s="0" t="n">
        <v>11.236445112543</v>
      </c>
      <c r="AA703" s="0" t="n">
        <v>14.1081687030999</v>
      </c>
      <c r="AB703" s="0" t="n">
        <v>15.1861312134208</v>
      </c>
      <c r="AC703" s="0" t="n">
        <v>14.6701672152775</v>
      </c>
      <c r="AD703" s="0" t="n">
        <v>14.4892708226176</v>
      </c>
      <c r="AE703" s="0" t="n">
        <v>6.37976086049258</v>
      </c>
      <c r="AF703" s="0" t="n">
        <v>14.4639581629178</v>
      </c>
      <c r="AG703" s="0" t="n">
        <v>15.6877470255521</v>
      </c>
      <c r="AH703" s="0" t="n">
        <v>10.7482275506649</v>
      </c>
    </row>
    <row r="704" customFormat="false" ht="12.75" hidden="false" customHeight="false" outlineLevel="0" collapsed="false">
      <c r="A704" s="0" t="n">
        <v>71151044</v>
      </c>
      <c r="B704" s="0" t="n">
        <v>7</v>
      </c>
      <c r="C704" s="0" t="s">
        <v>79</v>
      </c>
      <c r="D704" s="0" t="n">
        <v>15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s">
        <v>197</v>
      </c>
      <c r="AF704" s="0" t="s">
        <v>197</v>
      </c>
      <c r="AG704" s="0" t="s">
        <v>197</v>
      </c>
      <c r="AH704" s="0" t="s">
        <v>197</v>
      </c>
    </row>
    <row r="705" customFormat="false" ht="12.75" hidden="false" customHeight="false" outlineLevel="0" collapsed="false">
      <c r="A705" s="0" t="n">
        <v>71151045</v>
      </c>
      <c r="B705" s="0" t="n">
        <v>7</v>
      </c>
      <c r="C705" s="0" t="s">
        <v>79</v>
      </c>
      <c r="D705" s="0" t="n">
        <v>15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s">
        <v>197</v>
      </c>
      <c r="AF705" s="0" t="s">
        <v>197</v>
      </c>
      <c r="AG705" s="0" t="s">
        <v>197</v>
      </c>
      <c r="AH705" s="0" t="s">
        <v>197</v>
      </c>
    </row>
    <row r="706" customFormat="false" ht="12.75" hidden="false" customHeight="false" outlineLevel="0" collapsed="false">
      <c r="A706" s="0" t="n">
        <v>71151046</v>
      </c>
      <c r="B706" s="0" t="n">
        <v>7</v>
      </c>
      <c r="C706" s="0" t="s">
        <v>79</v>
      </c>
      <c r="D706" s="0" t="n">
        <v>15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5.30975692359551</v>
      </c>
      <c r="K706" s="0" t="n">
        <v>3.10074613106629</v>
      </c>
      <c r="L706" s="0" t="n">
        <v>4.54414949698979</v>
      </c>
      <c r="M706" s="0" t="n">
        <v>3.81034256691074</v>
      </c>
      <c r="N706" s="0" t="n">
        <v>6.12719874016969</v>
      </c>
      <c r="O706" s="0" t="n">
        <v>4.12561200292548</v>
      </c>
      <c r="P706" s="0" t="n">
        <v>2.96555252285553</v>
      </c>
      <c r="Q706" s="0" t="n">
        <v>4.96384524830136</v>
      </c>
      <c r="R706" s="0" t="n">
        <v>3.59031211972114</v>
      </c>
      <c r="S706" s="0" t="n">
        <v>3.35111249812249</v>
      </c>
      <c r="T706" s="0" t="n">
        <v>2.70198810537135</v>
      </c>
      <c r="U706" s="0" t="n">
        <v>5.75811217492791</v>
      </c>
      <c r="V706" s="0" t="n">
        <v>3.50008412269567</v>
      </c>
      <c r="W706" s="0" t="n">
        <v>1.95388649762135</v>
      </c>
      <c r="X706" s="0" t="n">
        <v>7.855732881591</v>
      </c>
      <c r="Y706" s="0" t="n">
        <v>2.01835586307659</v>
      </c>
      <c r="Z706" s="0" t="n">
        <v>4.49014080397496</v>
      </c>
      <c r="AA706" s="0" t="n">
        <v>5.2784398828804</v>
      </c>
      <c r="AB706" s="0" t="n">
        <v>7.32232183262852</v>
      </c>
      <c r="AC706" s="0" t="n">
        <v>5.38992049230604</v>
      </c>
      <c r="AD706" s="0" t="n">
        <v>6.25315392762445</v>
      </c>
      <c r="AE706" s="0" t="n">
        <v>1.95855334445497</v>
      </c>
      <c r="AF706" s="0" t="n">
        <v>6.8541368189398</v>
      </c>
      <c r="AG706" s="0" t="n">
        <v>6.78367895558415</v>
      </c>
      <c r="AH706" s="0" t="n">
        <v>3.83318098908517</v>
      </c>
    </row>
    <row r="707" customFormat="false" ht="12.75" hidden="false" customHeight="false" outlineLevel="0" collapsed="false">
      <c r="A707" s="0" t="n">
        <v>71151048</v>
      </c>
      <c r="B707" s="0" t="n">
        <v>7</v>
      </c>
      <c r="C707" s="0" t="s">
        <v>79</v>
      </c>
      <c r="D707" s="0" t="n">
        <v>15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s">
        <v>197</v>
      </c>
      <c r="AF707" s="0" t="s">
        <v>197</v>
      </c>
      <c r="AG707" s="0" t="s">
        <v>197</v>
      </c>
      <c r="AH707" s="0" t="s">
        <v>197</v>
      </c>
    </row>
    <row r="708" customFormat="false" ht="12.75" hidden="false" customHeight="false" outlineLevel="0" collapsed="false">
      <c r="A708" s="0" t="n">
        <v>71151049</v>
      </c>
      <c r="B708" s="0" t="n">
        <v>7</v>
      </c>
      <c r="C708" s="0" t="s">
        <v>79</v>
      </c>
      <c r="D708" s="0" t="n">
        <v>15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s">
        <v>197</v>
      </c>
      <c r="AF708" s="0" t="s">
        <v>197</v>
      </c>
      <c r="AG708" s="0" t="s">
        <v>197</v>
      </c>
      <c r="AH708" s="0" t="s">
        <v>197</v>
      </c>
    </row>
    <row r="709" customFormat="false" ht="12.75" hidden="false" customHeight="false" outlineLevel="0" collapsed="false">
      <c r="A709" s="0" t="n">
        <v>71151050</v>
      </c>
      <c r="B709" s="0" t="n">
        <v>7</v>
      </c>
      <c r="C709" s="0" t="s">
        <v>79</v>
      </c>
      <c r="D709" s="0" t="n">
        <v>15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179.457451286876</v>
      </c>
      <c r="K709" s="0" t="n">
        <v>101.436671049953</v>
      </c>
      <c r="L709" s="0" t="n">
        <v>144.918518766659</v>
      </c>
      <c r="M709" s="0" t="n">
        <v>118.935510882291</v>
      </c>
      <c r="N709" s="0" t="n">
        <v>162.376429721092</v>
      </c>
      <c r="O709" s="0" t="n">
        <v>93.7939486697048</v>
      </c>
      <c r="P709" s="0" t="n">
        <v>70.9245430804973</v>
      </c>
      <c r="Q709" s="0" t="n">
        <v>136.448517078765</v>
      </c>
      <c r="R709" s="0" t="n">
        <v>105.078899799258</v>
      </c>
      <c r="S709" s="0" t="n">
        <v>100.181960034435</v>
      </c>
      <c r="T709" s="0" t="n">
        <v>80.5969611668384</v>
      </c>
      <c r="U709" s="0" t="n">
        <v>156.712194276243</v>
      </c>
      <c r="V709" s="0" t="n">
        <v>87.2590222684722</v>
      </c>
      <c r="W709" s="0" t="n">
        <v>62.4659114885577</v>
      </c>
      <c r="X709" s="0" t="n">
        <v>169.766993928486</v>
      </c>
      <c r="Y709" s="0" t="n">
        <v>58.9170086547561</v>
      </c>
      <c r="Z709" s="0" t="n">
        <v>116.913021522668</v>
      </c>
      <c r="AA709" s="0" t="n">
        <v>119.574978646621</v>
      </c>
      <c r="AB709" s="0" t="n">
        <v>170.49690277348</v>
      </c>
      <c r="AC709" s="0" t="n">
        <v>140.161340460006</v>
      </c>
      <c r="AD709" s="0" t="n">
        <v>121.829394895247</v>
      </c>
      <c r="AE709" s="0" t="n">
        <v>60.9064405990545</v>
      </c>
      <c r="AF709" s="0" t="n">
        <v>138.58946619734</v>
      </c>
      <c r="AG709" s="0" t="n">
        <v>160.700479387202</v>
      </c>
      <c r="AH709" s="0" t="n">
        <v>109.145523626658</v>
      </c>
    </row>
    <row r="710" customFormat="false" ht="12.75" hidden="false" customHeight="false" outlineLevel="0" collapsed="false">
      <c r="A710" s="0" t="n">
        <v>71151051</v>
      </c>
      <c r="B710" s="0" t="n">
        <v>7</v>
      </c>
      <c r="C710" s="0" t="s">
        <v>79</v>
      </c>
      <c r="D710" s="0" t="n">
        <v>15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77.4769899514864</v>
      </c>
      <c r="K710" s="0" t="n">
        <v>32.9362109817036</v>
      </c>
      <c r="L710" s="0" t="n">
        <v>58.2647606711246</v>
      </c>
      <c r="M710" s="0" t="n">
        <v>43.6472363246191</v>
      </c>
      <c r="N710" s="0" t="n">
        <v>70.1026172145311</v>
      </c>
      <c r="O710" s="0" t="n">
        <v>30.4546398281463</v>
      </c>
      <c r="P710" s="0" t="n">
        <v>19.3245509109256</v>
      </c>
      <c r="Q710" s="0" t="n">
        <v>58.9087848445318</v>
      </c>
      <c r="R710" s="0" t="n">
        <v>34.1188327425426</v>
      </c>
      <c r="S710" s="0" t="n">
        <v>32.5288097302586</v>
      </c>
      <c r="T710" s="0" t="n">
        <v>21.9599592988107</v>
      </c>
      <c r="U710" s="0" t="n">
        <v>75.1495884978406</v>
      </c>
      <c r="V710" s="0" t="n">
        <v>32.0225232830298</v>
      </c>
      <c r="W710" s="0" t="n">
        <v>17.0198584908465</v>
      </c>
      <c r="X710" s="0" t="n">
        <v>84.7470717022763</v>
      </c>
      <c r="Y710" s="0" t="n">
        <v>16.0529019126153</v>
      </c>
      <c r="Z710" s="0" t="n">
        <v>50.4747444519852</v>
      </c>
      <c r="AA710" s="0" t="n">
        <v>57.3408500942284</v>
      </c>
      <c r="AB710" s="0" t="n">
        <v>88.0982376209557</v>
      </c>
      <c r="AC710" s="0" t="n">
        <v>69.9680361593429</v>
      </c>
      <c r="AD710" s="0" t="n">
        <v>60.8167949830208</v>
      </c>
      <c r="AE710" s="0" t="n">
        <v>19.7761554766242</v>
      </c>
      <c r="AF710" s="0" t="n">
        <v>71.6111995361936</v>
      </c>
      <c r="AG710" s="0" t="n">
        <v>85.5662371999805</v>
      </c>
      <c r="AH710" s="0" t="n">
        <v>49.9082835147134</v>
      </c>
    </row>
    <row r="711" customFormat="false" ht="12.75" hidden="false" customHeight="false" outlineLevel="0" collapsed="false">
      <c r="A711" s="0" t="n">
        <v>71151052</v>
      </c>
      <c r="B711" s="0" t="n">
        <v>7</v>
      </c>
      <c r="C711" s="0" t="s">
        <v>79</v>
      </c>
      <c r="D711" s="0" t="n">
        <v>15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353.602720201082</v>
      </c>
      <c r="K711" s="0" t="n">
        <v>236.719352566374</v>
      </c>
      <c r="L711" s="0" t="n">
        <v>298.587535724328</v>
      </c>
      <c r="M711" s="0" t="n">
        <v>258.872535787044</v>
      </c>
      <c r="N711" s="0" t="n">
        <v>319.946298324124</v>
      </c>
      <c r="O711" s="0" t="n">
        <v>218.883788021812</v>
      </c>
      <c r="P711" s="0" t="n">
        <v>181.594999305351</v>
      </c>
      <c r="Q711" s="0" t="n">
        <v>268.857974190918</v>
      </c>
      <c r="R711" s="0" t="n">
        <v>245.219099477523</v>
      </c>
      <c r="S711" s="0" t="n">
        <v>233.791275607844</v>
      </c>
      <c r="T711" s="0" t="n">
        <v>206.360231189561</v>
      </c>
      <c r="U711" s="0" t="n">
        <v>288.199304886597</v>
      </c>
      <c r="V711" s="0" t="n">
        <v>189.926155757582</v>
      </c>
      <c r="W711" s="0" t="n">
        <v>159.937542924995</v>
      </c>
      <c r="X711" s="0" t="n">
        <v>303.760046617087</v>
      </c>
      <c r="Y711" s="0" t="n">
        <v>150.850942156803</v>
      </c>
      <c r="Z711" s="0" t="n">
        <v>230.365260070794</v>
      </c>
      <c r="AA711" s="0" t="n">
        <v>219.902643102804</v>
      </c>
      <c r="AB711" s="0" t="n">
        <v>297.823777328087</v>
      </c>
      <c r="AC711" s="0" t="n">
        <v>250.78735463726</v>
      </c>
      <c r="AD711" s="0" t="n">
        <v>217.986440216412</v>
      </c>
      <c r="AE711" s="0" t="n">
        <v>142.135314935862</v>
      </c>
      <c r="AF711" s="0" t="n">
        <v>242.087906873082</v>
      </c>
      <c r="AG711" s="0" t="n">
        <v>274.802713924264</v>
      </c>
      <c r="AH711" s="0" t="n">
        <v>207.192202084853</v>
      </c>
    </row>
    <row r="712" customFormat="false" ht="12.75" hidden="false" customHeight="false" outlineLevel="0" collapsed="false">
      <c r="A712" s="0" t="n">
        <v>72151019</v>
      </c>
      <c r="B712" s="0" t="n">
        <v>7</v>
      </c>
      <c r="C712" s="0" t="s">
        <v>79</v>
      </c>
      <c r="D712" s="0" t="n">
        <v>15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</v>
      </c>
      <c r="K712" s="0" t="n">
        <v>3</v>
      </c>
      <c r="L712" s="0" t="n">
        <v>5</v>
      </c>
      <c r="M712" s="0" t="n">
        <v>9</v>
      </c>
      <c r="N712" s="0" t="n">
        <v>6</v>
      </c>
      <c r="O712" s="0" t="n">
        <v>10</v>
      </c>
      <c r="P712" s="0" t="n">
        <v>12</v>
      </c>
      <c r="Q712" s="0" t="n">
        <v>6</v>
      </c>
      <c r="R712" s="0" t="n">
        <v>3</v>
      </c>
      <c r="S712" s="0" t="n">
        <v>8</v>
      </c>
      <c r="T712" s="0" t="n">
        <v>4</v>
      </c>
      <c r="U712" s="0" t="n">
        <v>11</v>
      </c>
      <c r="V712" s="0" t="n">
        <v>10</v>
      </c>
      <c r="W712" s="0" t="n">
        <v>6</v>
      </c>
      <c r="X712" s="0" t="n">
        <v>6</v>
      </c>
      <c r="Y712" s="0" t="n">
        <v>8</v>
      </c>
      <c r="Z712" s="0" t="n">
        <v>6</v>
      </c>
      <c r="AA712" s="0" t="n">
        <v>7</v>
      </c>
      <c r="AB712" s="0" t="n">
        <v>9</v>
      </c>
      <c r="AC712" s="0" t="n">
        <v>5</v>
      </c>
      <c r="AD712" s="0" t="n">
        <v>5</v>
      </c>
      <c r="AE712" s="0" t="n">
        <v>8</v>
      </c>
      <c r="AF712" s="0" t="n">
        <v>8</v>
      </c>
      <c r="AG712" s="0" t="n">
        <v>5</v>
      </c>
      <c r="AH712" s="0" t="n">
        <v>8</v>
      </c>
    </row>
    <row r="713" customFormat="false" ht="12.75" hidden="false" customHeight="false" outlineLevel="0" collapsed="false">
      <c r="A713" s="0" t="n">
        <v>72151039</v>
      </c>
      <c r="B713" s="0" t="n">
        <v>7</v>
      </c>
      <c r="C713" s="0" t="s">
        <v>79</v>
      </c>
      <c r="D713" s="0" t="n">
        <v>15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1.31811351593599</v>
      </c>
      <c r="K713" s="0" t="n">
        <v>3.9405243524405</v>
      </c>
      <c r="L713" s="0" t="n">
        <v>6.56572951820677</v>
      </c>
      <c r="M713" s="0" t="n">
        <v>11.7825722664432</v>
      </c>
      <c r="N713" s="0" t="n">
        <v>7.84334230960287</v>
      </c>
      <c r="O713" s="0" t="n">
        <v>13.063698594346</v>
      </c>
      <c r="P713" s="0" t="n">
        <v>15.6321240148505</v>
      </c>
      <c r="Q713" s="0" t="n">
        <v>7.81738586616635</v>
      </c>
      <c r="R713" s="0" t="n">
        <v>3.91022131852663</v>
      </c>
      <c r="S713" s="0" t="n">
        <v>10.4124637190717</v>
      </c>
      <c r="T713" s="0" t="n">
        <v>5.22063717876767</v>
      </c>
      <c r="U713" s="0" t="n">
        <v>14.4111096554435</v>
      </c>
      <c r="V713" s="0" t="n">
        <v>13.076852663101</v>
      </c>
      <c r="W713" s="0" t="n">
        <v>7.85895790218217</v>
      </c>
      <c r="X713" s="0" t="n">
        <v>7.85371153317539</v>
      </c>
      <c r="Y713" s="0" t="n">
        <v>10.4147681412243</v>
      </c>
      <c r="Z713" s="0" t="n">
        <v>7.76819700147596</v>
      </c>
      <c r="AA713" s="0" t="n">
        <v>9.05469032959073</v>
      </c>
      <c r="AB713" s="0" t="n">
        <v>11.6126035457149</v>
      </c>
      <c r="AC713" s="0" t="n">
        <v>6.42310261548739</v>
      </c>
      <c r="AD713" s="0" t="n">
        <v>6.41190048730444</v>
      </c>
      <c r="AE713" s="0" t="n">
        <v>10.2670722160192</v>
      </c>
      <c r="AF713" s="0" t="n">
        <v>10.2523356102062</v>
      </c>
      <c r="AG713" s="0" t="n">
        <v>6.44130681232609</v>
      </c>
      <c r="AH713" s="0" t="n">
        <v>10.3498240529911</v>
      </c>
    </row>
    <row r="714" customFormat="false" ht="12.75" hidden="false" customHeight="false" outlineLevel="0" collapsed="false">
      <c r="A714" s="0" t="n">
        <v>72151040</v>
      </c>
      <c r="B714" s="0" t="n">
        <v>7</v>
      </c>
      <c r="C714" s="0" t="s">
        <v>79</v>
      </c>
      <c r="D714" s="0" t="n">
        <v>15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0.0333717448979647</v>
      </c>
      <c r="K714" s="0" t="n">
        <v>0.812630855482059</v>
      </c>
      <c r="L714" s="0" t="n">
        <v>2.13187450280149</v>
      </c>
      <c r="M714" s="0" t="n">
        <v>5.38774232480406</v>
      </c>
      <c r="N714" s="0" t="n">
        <v>2.87836839327937</v>
      </c>
      <c r="O714" s="0" t="n">
        <v>6.26455125690081</v>
      </c>
      <c r="P714" s="0" t="n">
        <v>8.07734658857841</v>
      </c>
      <c r="Q714" s="0" t="n">
        <v>2.86884283600538</v>
      </c>
      <c r="R714" s="0" t="n">
        <v>0.806381641374836</v>
      </c>
      <c r="S714" s="0" t="n">
        <v>4.49536277901954</v>
      </c>
      <c r="T714" s="0" t="n">
        <v>1.42244792235128</v>
      </c>
      <c r="U714" s="0" t="n">
        <v>7.19397401707958</v>
      </c>
      <c r="V714" s="0" t="n">
        <v>6.27085914416241</v>
      </c>
      <c r="W714" s="0" t="n">
        <v>2.88409904054024</v>
      </c>
      <c r="X714" s="0" t="n">
        <v>2.88217371557895</v>
      </c>
      <c r="Y714" s="0" t="n">
        <v>4.49635766494194</v>
      </c>
      <c r="Z714" s="0" t="n">
        <v>2.85079138958913</v>
      </c>
      <c r="AA714" s="0" t="n">
        <v>3.64045512950777</v>
      </c>
      <c r="AB714" s="0" t="n">
        <v>5.31002180250617</v>
      </c>
      <c r="AC714" s="0" t="n">
        <v>2.08556393571556</v>
      </c>
      <c r="AD714" s="0" t="n">
        <v>2.08192663518649</v>
      </c>
      <c r="AE714" s="0" t="n">
        <v>4.43259304758596</v>
      </c>
      <c r="AF714" s="0" t="n">
        <v>4.42623082716933</v>
      </c>
      <c r="AG714" s="0" t="n">
        <v>2.09147478887769</v>
      </c>
      <c r="AH714" s="0" t="n">
        <v>4.46831941723828</v>
      </c>
    </row>
    <row r="715" customFormat="false" ht="12.75" hidden="false" customHeight="false" outlineLevel="0" collapsed="false">
      <c r="A715" s="0" t="n">
        <v>72151041</v>
      </c>
      <c r="B715" s="0" t="n">
        <v>7</v>
      </c>
      <c r="C715" s="0" t="s">
        <v>79</v>
      </c>
      <c r="D715" s="0" t="n">
        <v>15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7.344058459572</v>
      </c>
      <c r="K715" s="0" t="n">
        <v>11.5158843452718</v>
      </c>
      <c r="L715" s="0" t="n">
        <v>15.3222224722896</v>
      </c>
      <c r="M715" s="0" t="n">
        <v>22.3669923693695</v>
      </c>
      <c r="N715" s="0" t="n">
        <v>17.0716541903301</v>
      </c>
      <c r="O715" s="0" t="n">
        <v>24.0246068375631</v>
      </c>
      <c r="P715" s="0" t="n">
        <v>27.3061747517449</v>
      </c>
      <c r="Q715" s="0" t="n">
        <v>17.015157940534</v>
      </c>
      <c r="R715" s="0" t="n">
        <v>11.4273260208836</v>
      </c>
      <c r="S715" s="0" t="n">
        <v>20.5167044815157</v>
      </c>
      <c r="T715" s="0" t="n">
        <v>13.3669046521146</v>
      </c>
      <c r="U715" s="0" t="n">
        <v>25.7854559325324</v>
      </c>
      <c r="V715" s="0" t="n">
        <v>24.0487976383437</v>
      </c>
      <c r="W715" s="0" t="n">
        <v>17.1056427612693</v>
      </c>
      <c r="X715" s="0" t="n">
        <v>17.0942236246432</v>
      </c>
      <c r="Y715" s="0" t="n">
        <v>20.5212451118199</v>
      </c>
      <c r="Z715" s="0" t="n">
        <v>16.9080944904305</v>
      </c>
      <c r="AA715" s="0" t="n">
        <v>18.6561227320619</v>
      </c>
      <c r="AB715" s="0" t="n">
        <v>22.0443387930881</v>
      </c>
      <c r="AC715" s="0" t="n">
        <v>14.9893788594146</v>
      </c>
      <c r="AD715" s="0" t="n">
        <v>14.9632368290878</v>
      </c>
      <c r="AE715" s="0" t="n">
        <v>20.2302252598125</v>
      </c>
      <c r="AF715" s="0" t="n">
        <v>20.2011882715758</v>
      </c>
      <c r="AG715" s="0" t="n">
        <v>15.0318613822048</v>
      </c>
      <c r="AH715" s="0" t="n">
        <v>20.3932793678758</v>
      </c>
    </row>
    <row r="716" customFormat="false" ht="12.75" hidden="false" customHeight="false" outlineLevel="0" collapsed="false">
      <c r="A716" s="0" t="n">
        <v>72151042</v>
      </c>
      <c r="B716" s="0" t="n">
        <v>7</v>
      </c>
      <c r="C716" s="0" t="s">
        <v>79</v>
      </c>
      <c r="D716" s="0" t="n">
        <v>15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1.28328521013795</v>
      </c>
      <c r="K716" s="0" t="n">
        <v>4.38761046908938</v>
      </c>
      <c r="L716" s="0" t="n">
        <v>6.65861794590429</v>
      </c>
      <c r="M716" s="0" t="n">
        <v>11.7275216838505</v>
      </c>
      <c r="N716" s="0" t="n">
        <v>7.95443795798116</v>
      </c>
      <c r="O716" s="0" t="n">
        <v>13.2370537366093</v>
      </c>
      <c r="P716" s="0" t="n">
        <v>14.3296555921211</v>
      </c>
      <c r="Q716" s="0" t="n">
        <v>7.93555105194916</v>
      </c>
      <c r="R716" s="0" t="n">
        <v>3.52758086518562</v>
      </c>
      <c r="S716" s="0" t="n">
        <v>9.30175865985902</v>
      </c>
      <c r="T716" s="0" t="n">
        <v>5.12374582548203</v>
      </c>
      <c r="U716" s="0" t="n">
        <v>13.5019886749932</v>
      </c>
      <c r="V716" s="0" t="n">
        <v>11.9336740661408</v>
      </c>
      <c r="W716" s="0" t="n">
        <v>6.60811416897414</v>
      </c>
      <c r="X716" s="0" t="n">
        <v>6.74025465681265</v>
      </c>
      <c r="Y716" s="0" t="n">
        <v>9.33506715012485</v>
      </c>
      <c r="Z716" s="0" t="n">
        <v>6.85223989250672</v>
      </c>
      <c r="AA716" s="0" t="n">
        <v>7.4532132879133</v>
      </c>
      <c r="AB716" s="0" t="n">
        <v>10.4316957107231</v>
      </c>
      <c r="AC716" s="0" t="n">
        <v>5.62007868138015</v>
      </c>
      <c r="AD716" s="0" t="n">
        <v>5.3006788855033</v>
      </c>
      <c r="AE716" s="0" t="n">
        <v>8.37159078232486</v>
      </c>
      <c r="AF716" s="0" t="n">
        <v>8.26198147323265</v>
      </c>
      <c r="AG716" s="0" t="n">
        <v>5.17491740154939</v>
      </c>
      <c r="AH716" s="0" t="n">
        <v>8.26944821575227</v>
      </c>
    </row>
    <row r="717" customFormat="false" ht="12.75" hidden="false" customHeight="false" outlineLevel="0" collapsed="false">
      <c r="A717" s="0" t="n">
        <v>72151044</v>
      </c>
      <c r="B717" s="0" t="n">
        <v>7</v>
      </c>
      <c r="C717" s="0" t="s">
        <v>79</v>
      </c>
      <c r="D717" s="0" t="n">
        <v>15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51045</v>
      </c>
      <c r="B718" s="0" t="n">
        <v>7</v>
      </c>
      <c r="C718" s="0" t="s">
        <v>79</v>
      </c>
      <c r="D718" s="0" t="n">
        <v>15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51046</v>
      </c>
      <c r="B719" s="0" t="n">
        <v>7</v>
      </c>
      <c r="C719" s="0" t="s">
        <v>79</v>
      </c>
      <c r="D719" s="0" t="n">
        <v>15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0.320821302534488</v>
      </c>
      <c r="K719" s="0" t="n">
        <v>1.20200600420004</v>
      </c>
      <c r="L719" s="0" t="n">
        <v>2.76015213970639</v>
      </c>
      <c r="M719" s="0" t="n">
        <v>5.53485440243958</v>
      </c>
      <c r="N719" s="0" t="n">
        <v>4.11260052725395</v>
      </c>
      <c r="O719" s="0" t="n">
        <v>5.99895062748434</v>
      </c>
      <c r="P719" s="0" t="n">
        <v>4.98258357213405</v>
      </c>
      <c r="Q719" s="0" t="n">
        <v>3.56296155802113</v>
      </c>
      <c r="R719" s="0" t="n">
        <v>0.76902839914065</v>
      </c>
      <c r="S719" s="0" t="n">
        <v>2.69092558329933</v>
      </c>
      <c r="T719" s="0" t="n">
        <v>2.8655828814057</v>
      </c>
      <c r="U719" s="0" t="n">
        <v>4.21255649168575</v>
      </c>
      <c r="V719" s="0" t="n">
        <v>5.2749105728942</v>
      </c>
      <c r="W719" s="0" t="n">
        <v>1.88190270666967</v>
      </c>
      <c r="X719" s="0" t="n">
        <v>3.358150802501</v>
      </c>
      <c r="Y719" s="0" t="n">
        <v>4.30233868448488</v>
      </c>
      <c r="Z719" s="0" t="n">
        <v>2.8511139464128</v>
      </c>
      <c r="AA719" s="0" t="n">
        <v>3.06623706222862</v>
      </c>
      <c r="AB719" s="0" t="n">
        <v>4.2885626725627</v>
      </c>
      <c r="AC719" s="0" t="n">
        <v>2.38305110885514</v>
      </c>
      <c r="AD719" s="0" t="n">
        <v>2.44904172195585</v>
      </c>
      <c r="AE719" s="0" t="n">
        <v>3.33327309033742</v>
      </c>
      <c r="AF719" s="0" t="n">
        <v>3.08580917659447</v>
      </c>
      <c r="AG719" s="0" t="n">
        <v>2.54562479311126</v>
      </c>
      <c r="AH719" s="0" t="n">
        <v>4.36792104419423</v>
      </c>
    </row>
    <row r="720" customFormat="false" ht="12.75" hidden="false" customHeight="false" outlineLevel="0" collapsed="false">
      <c r="A720" s="0" t="n">
        <v>72151048</v>
      </c>
      <c r="B720" s="0" t="n">
        <v>7</v>
      </c>
      <c r="C720" s="0" t="s">
        <v>79</v>
      </c>
      <c r="D720" s="0" t="n">
        <v>15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51049</v>
      </c>
      <c r="B721" s="0" t="n">
        <v>7</v>
      </c>
      <c r="C721" s="0" t="s">
        <v>79</v>
      </c>
      <c r="D721" s="0" t="n">
        <v>15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51050</v>
      </c>
      <c r="B722" s="0" t="n">
        <v>7</v>
      </c>
      <c r="C722" s="0" t="s">
        <v>79</v>
      </c>
      <c r="D722" s="0" t="n">
        <v>15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21.6681905334424</v>
      </c>
      <c r="K722" s="0" t="n">
        <v>61.5331449438797</v>
      </c>
      <c r="L722" s="0" t="n">
        <v>97.5254082323594</v>
      </c>
      <c r="M722" s="0" t="n">
        <v>196.601490573315</v>
      </c>
      <c r="N722" s="0" t="n">
        <v>111.61175557379</v>
      </c>
      <c r="O722" s="0" t="n">
        <v>185.571136794206</v>
      </c>
      <c r="P722" s="0" t="n">
        <v>220.570141922746</v>
      </c>
      <c r="Q722" s="0" t="n">
        <v>127.083526932932</v>
      </c>
      <c r="R722" s="0" t="n">
        <v>65.0038619458668</v>
      </c>
      <c r="S722" s="0" t="n">
        <v>142.918684817273</v>
      </c>
      <c r="T722" s="0" t="n">
        <v>77.7942070024833</v>
      </c>
      <c r="U722" s="0" t="n">
        <v>203.455062932571</v>
      </c>
      <c r="V722" s="0" t="n">
        <v>189.582308586932</v>
      </c>
      <c r="W722" s="0" t="n">
        <v>110.388338207798</v>
      </c>
      <c r="X722" s="0" t="n">
        <v>112.603545348338</v>
      </c>
      <c r="Y722" s="0" t="n">
        <v>137.822423493157</v>
      </c>
      <c r="Z722" s="0" t="n">
        <v>88.4163537897304</v>
      </c>
      <c r="AA722" s="0" t="n">
        <v>125.825890211096</v>
      </c>
      <c r="AB722" s="0" t="n">
        <v>132.534995867518</v>
      </c>
      <c r="AC722" s="0" t="n">
        <v>75.239223119334</v>
      </c>
      <c r="AD722" s="0" t="n">
        <v>84.6405172927704</v>
      </c>
      <c r="AE722" s="0" t="n">
        <v>125.656192120691</v>
      </c>
      <c r="AF722" s="0" t="n">
        <v>117.519449940497</v>
      </c>
      <c r="AG722" s="0" t="n">
        <v>75.3519935040452</v>
      </c>
      <c r="AH722" s="0" t="n">
        <v>143.245014154525</v>
      </c>
    </row>
    <row r="723" customFormat="false" ht="12.75" hidden="false" customHeight="false" outlineLevel="0" collapsed="false">
      <c r="A723" s="0" t="n">
        <v>72151051</v>
      </c>
      <c r="B723" s="0" t="n">
        <v>7</v>
      </c>
      <c r="C723" s="0" t="s">
        <v>79</v>
      </c>
      <c r="D723" s="0" t="n">
        <v>15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0.548591087292703</v>
      </c>
      <c r="K723" s="0" t="n">
        <v>12.6896138036243</v>
      </c>
      <c r="L723" s="0" t="n">
        <v>31.6662345911957</v>
      </c>
      <c r="M723" s="0" t="n">
        <v>89.8987205788776</v>
      </c>
      <c r="N723" s="0" t="n">
        <v>40.9595472033255</v>
      </c>
      <c r="O723" s="0" t="n">
        <v>88.9885731711381</v>
      </c>
      <c r="P723" s="0" t="n">
        <v>113.971810977792</v>
      </c>
      <c r="Q723" s="0" t="n">
        <v>46.6374146111621</v>
      </c>
      <c r="R723" s="0" t="n">
        <v>13.4053590888207</v>
      </c>
      <c r="S723" s="0" t="n">
        <v>61.7021440350593</v>
      </c>
      <c r="T723" s="0" t="n">
        <v>21.1963031201813</v>
      </c>
      <c r="U723" s="0" t="n">
        <v>101.564034371729</v>
      </c>
      <c r="V723" s="0" t="n">
        <v>90.9120859584466</v>
      </c>
      <c r="W723" s="0" t="n">
        <v>40.5105745920258</v>
      </c>
      <c r="X723" s="0" t="n">
        <v>41.3235165708669</v>
      </c>
      <c r="Y723" s="0" t="n">
        <v>59.5019401172654</v>
      </c>
      <c r="Z723" s="0" t="n">
        <v>32.4472435540369</v>
      </c>
      <c r="AA723" s="0" t="n">
        <v>50.5885337621004</v>
      </c>
      <c r="AB723" s="0" t="n">
        <v>60.6034396060368</v>
      </c>
      <c r="AC723" s="0" t="n">
        <v>24.4299709474644</v>
      </c>
      <c r="AD723" s="0" t="n">
        <v>27.4825455754791</v>
      </c>
      <c r="AE723" s="0" t="n">
        <v>54.2494249442667</v>
      </c>
      <c r="AF723" s="0" t="n">
        <v>50.7365571997841</v>
      </c>
      <c r="AG723" s="0" t="n">
        <v>24.4665871844218</v>
      </c>
      <c r="AH723" s="0" t="n">
        <v>61.8430298807118</v>
      </c>
    </row>
    <row r="724" customFormat="false" ht="12.75" hidden="false" customHeight="false" outlineLevel="0" collapsed="false">
      <c r="A724" s="0" t="n">
        <v>72151052</v>
      </c>
      <c r="B724" s="0" t="n">
        <v>7</v>
      </c>
      <c r="C724" s="0" t="s">
        <v>79</v>
      </c>
      <c r="D724" s="0" t="n">
        <v>15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20.727430579259</v>
      </c>
      <c r="K724" s="0" t="n">
        <v>179.825961521009</v>
      </c>
      <c r="L724" s="0" t="n">
        <v>227.591769885336</v>
      </c>
      <c r="M724" s="0" t="n">
        <v>373.210869411235</v>
      </c>
      <c r="N724" s="0" t="n">
        <v>242.931803753935</v>
      </c>
      <c r="O724" s="0" t="n">
        <v>341.271927676743</v>
      </c>
      <c r="P724" s="0" t="n">
        <v>385.291649083508</v>
      </c>
      <c r="Q724" s="0" t="n">
        <v>276.607336445113</v>
      </c>
      <c r="R724" s="0" t="n">
        <v>189.968869422415</v>
      </c>
      <c r="S724" s="0" t="n">
        <v>281.60678398448</v>
      </c>
      <c r="T724" s="0" t="n">
        <v>199.184067362161</v>
      </c>
      <c r="U724" s="0" t="n">
        <v>364.037307669559</v>
      </c>
      <c r="V724" s="0" t="n">
        <v>348.648615418137</v>
      </c>
      <c r="W724" s="0" t="n">
        <v>240.268939202291</v>
      </c>
      <c r="X724" s="0" t="n">
        <v>245.090512553353</v>
      </c>
      <c r="Y724" s="0" t="n">
        <v>271.56511753853</v>
      </c>
      <c r="Z724" s="0" t="n">
        <v>192.445179247134</v>
      </c>
      <c r="AA724" s="0" t="n">
        <v>259.249423801691</v>
      </c>
      <c r="AB724" s="0" t="n">
        <v>251.592706092355</v>
      </c>
      <c r="AC724" s="0" t="n">
        <v>175.583248149328</v>
      </c>
      <c r="AD724" s="0" t="n">
        <v>197.52273262754</v>
      </c>
      <c r="AE724" s="0" t="n">
        <v>247.592791635926</v>
      </c>
      <c r="AF724" s="0" t="n">
        <v>231.560165808136</v>
      </c>
      <c r="AG724" s="0" t="n">
        <v>175.846416608833</v>
      </c>
      <c r="AH724" s="0" t="n">
        <v>282.249782870881</v>
      </c>
    </row>
    <row r="725" customFormat="false" ht="12.75" hidden="false" customHeight="false" outlineLevel="0" collapsed="false">
      <c r="A725" s="0" t="n">
        <v>80151019</v>
      </c>
      <c r="B725" s="0" t="n">
        <v>8</v>
      </c>
      <c r="C725" s="0" t="s">
        <v>80</v>
      </c>
      <c r="D725" s="0" t="n">
        <v>15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21</v>
      </c>
      <c r="K725" s="0" t="n">
        <v>34</v>
      </c>
      <c r="L725" s="0" t="n">
        <v>15</v>
      </c>
      <c r="M725" s="0" t="n">
        <v>13</v>
      </c>
      <c r="N725" s="0" t="n">
        <v>17</v>
      </c>
      <c r="O725" s="0" t="n">
        <v>26</v>
      </c>
      <c r="P725" s="0" t="n">
        <v>18</v>
      </c>
      <c r="Q725" s="0" t="n">
        <v>22</v>
      </c>
      <c r="R725" s="0" t="n">
        <v>20</v>
      </c>
      <c r="S725" s="0" t="n">
        <v>24</v>
      </c>
      <c r="T725" s="0" t="n">
        <v>13</v>
      </c>
      <c r="U725" s="0" t="n">
        <v>26</v>
      </c>
      <c r="V725" s="0" t="n">
        <v>16</v>
      </c>
      <c r="W725" s="0" t="n">
        <v>19</v>
      </c>
      <c r="X725" s="0" t="n">
        <v>26</v>
      </c>
      <c r="Y725" s="0" t="n">
        <v>20</v>
      </c>
      <c r="Z725" s="0" t="n">
        <v>35</v>
      </c>
      <c r="AA725" s="0" t="n">
        <v>26</v>
      </c>
      <c r="AB725" s="0" t="n">
        <v>35</v>
      </c>
      <c r="AC725" s="0" t="n">
        <v>18</v>
      </c>
      <c r="AD725" s="0" t="n">
        <v>21</v>
      </c>
      <c r="AE725" s="0" t="n">
        <v>29</v>
      </c>
      <c r="AF725" s="0" t="n">
        <v>33</v>
      </c>
      <c r="AG725" s="0" t="n">
        <v>25</v>
      </c>
      <c r="AH725" s="0" t="n">
        <v>26</v>
      </c>
    </row>
    <row r="726" customFormat="false" ht="12.75" hidden="false" customHeight="false" outlineLevel="0" collapsed="false">
      <c r="A726" s="0" t="n">
        <v>80151039</v>
      </c>
      <c r="B726" s="0" t="n">
        <v>8</v>
      </c>
      <c r="C726" s="0" t="s">
        <v>80</v>
      </c>
      <c r="D726" s="0" t="n">
        <v>15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6.06989045292945</v>
      </c>
      <c r="K726" s="0" t="n">
        <v>9.79911807937286</v>
      </c>
      <c r="L726" s="0" t="n">
        <v>4.31828650391525</v>
      </c>
      <c r="M726" s="0" t="n">
        <v>3.73659854560087</v>
      </c>
      <c r="N726" s="0" t="n">
        <v>4.86743400332131</v>
      </c>
      <c r="O726" s="0" t="n">
        <v>7.42454096347697</v>
      </c>
      <c r="P726" s="0" t="n">
        <v>5.14697472263525</v>
      </c>
      <c r="Q726" s="0" t="n">
        <v>6.33221080505426</v>
      </c>
      <c r="R726" s="0" t="n">
        <v>5.77133952790443</v>
      </c>
      <c r="S726" s="0" t="n">
        <v>6.92560743348531</v>
      </c>
      <c r="T726" s="0" t="n">
        <v>3.74607382647033</v>
      </c>
      <c r="U726" s="0" t="n">
        <v>7.46397198139749</v>
      </c>
      <c r="V726" s="0" t="n">
        <v>4.57443462847014</v>
      </c>
      <c r="W726" s="0" t="n">
        <v>5.41711809317443</v>
      </c>
      <c r="X726" s="0" t="n">
        <v>7.40002846164793</v>
      </c>
      <c r="Y726" s="0" t="n">
        <v>5.66491998300524</v>
      </c>
      <c r="Z726" s="0" t="n">
        <v>9.84667323111549</v>
      </c>
      <c r="AA726" s="0" t="n">
        <v>7.27761294295471</v>
      </c>
      <c r="AB726" s="0" t="n">
        <v>9.75609756097561</v>
      </c>
      <c r="AC726" s="0" t="n">
        <v>4.99930565199278</v>
      </c>
      <c r="AD726" s="0" t="n">
        <v>5.81057524694945</v>
      </c>
      <c r="AE726" s="0" t="n">
        <v>7.99757315021649</v>
      </c>
      <c r="AF726" s="0" t="n">
        <v>9.03367095537914</v>
      </c>
      <c r="AG726" s="0" t="n">
        <v>6.82649773360275</v>
      </c>
      <c r="AH726" s="0" t="n">
        <v>7.08620642664414</v>
      </c>
    </row>
    <row r="727" customFormat="false" ht="12.75" hidden="false" customHeight="false" outlineLevel="0" collapsed="false">
      <c r="A727" s="0" t="n">
        <v>80151040</v>
      </c>
      <c r="B727" s="0" t="n">
        <v>8</v>
      </c>
      <c r="C727" s="0" t="s">
        <v>80</v>
      </c>
      <c r="D727" s="0" t="n">
        <v>15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3.7573578587959</v>
      </c>
      <c r="K727" s="0" t="n">
        <v>6.78617413164604</v>
      </c>
      <c r="L727" s="0" t="n">
        <v>2.41691217549036</v>
      </c>
      <c r="M727" s="0" t="n">
        <v>1.98958135466178</v>
      </c>
      <c r="N727" s="0" t="n">
        <v>2.83545967749164</v>
      </c>
      <c r="O727" s="0" t="n">
        <v>4.84995665655682</v>
      </c>
      <c r="P727" s="0" t="n">
        <v>3.05042341884923</v>
      </c>
      <c r="Q727" s="0" t="n">
        <v>3.96836279890327</v>
      </c>
      <c r="R727" s="0" t="n">
        <v>3.52528411883302</v>
      </c>
      <c r="S727" s="0" t="n">
        <v>4.43736736154166</v>
      </c>
      <c r="T727" s="0" t="n">
        <v>1.99462654266311</v>
      </c>
      <c r="U727" s="0" t="n">
        <v>4.87571430659595</v>
      </c>
      <c r="V727" s="0" t="n">
        <v>2.61468463665881</v>
      </c>
      <c r="W727" s="0" t="n">
        <v>3.26145896229878</v>
      </c>
      <c r="X727" s="0" t="n">
        <v>4.83394427653233</v>
      </c>
      <c r="Y727" s="0" t="n">
        <v>3.46028029610649</v>
      </c>
      <c r="Z727" s="0" t="n">
        <v>6.85856868828802</v>
      </c>
      <c r="AA727" s="0" t="n">
        <v>4.75397839545326</v>
      </c>
      <c r="AB727" s="0" t="n">
        <v>6.79547941533652</v>
      </c>
      <c r="AC727" s="0" t="n">
        <v>2.96290536880976</v>
      </c>
      <c r="AD727" s="0" t="n">
        <v>3.59683765918934</v>
      </c>
      <c r="AE727" s="0" t="n">
        <v>5.35610025579768</v>
      </c>
      <c r="AF727" s="0" t="n">
        <v>6.21836341985488</v>
      </c>
      <c r="AG727" s="0" t="n">
        <v>4.41774939867548</v>
      </c>
      <c r="AH727" s="0" t="n">
        <v>4.62894530418804</v>
      </c>
    </row>
    <row r="728" customFormat="false" ht="12.75" hidden="false" customHeight="false" outlineLevel="0" collapsed="false">
      <c r="A728" s="0" t="n">
        <v>80151041</v>
      </c>
      <c r="B728" s="0" t="n">
        <v>8</v>
      </c>
      <c r="C728" s="0" t="s">
        <v>80</v>
      </c>
      <c r="D728" s="0" t="n">
        <v>15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9.27847233429007</v>
      </c>
      <c r="K728" s="0" t="n">
        <v>13.6932853258792</v>
      </c>
      <c r="L728" s="0" t="n">
        <v>7.12235688377644</v>
      </c>
      <c r="M728" s="0" t="n">
        <v>6.38969731199416</v>
      </c>
      <c r="N728" s="0" t="n">
        <v>7.79323335506688</v>
      </c>
      <c r="O728" s="0" t="n">
        <v>10.8786727442603</v>
      </c>
      <c r="P728" s="0" t="n">
        <v>8.134439056253</v>
      </c>
      <c r="Q728" s="0" t="n">
        <v>9.58704325680719</v>
      </c>
      <c r="R728" s="0" t="n">
        <v>8.91336581712777</v>
      </c>
      <c r="S728" s="0" t="n">
        <v>10.3047548894076</v>
      </c>
      <c r="T728" s="0" t="n">
        <v>6.40590033085292</v>
      </c>
      <c r="U728" s="0" t="n">
        <v>10.9364483215034</v>
      </c>
      <c r="V728" s="0" t="n">
        <v>7.4285952476087</v>
      </c>
      <c r="W728" s="0" t="n">
        <v>8.45950093276661</v>
      </c>
      <c r="X728" s="0" t="n">
        <v>10.8427562496442</v>
      </c>
      <c r="Y728" s="0" t="n">
        <v>8.74900946117394</v>
      </c>
      <c r="Z728" s="0" t="n">
        <v>13.6943388293946</v>
      </c>
      <c r="AA728" s="0" t="n">
        <v>10.6633891516333</v>
      </c>
      <c r="AB728" s="0" t="n">
        <v>13.5683699983507</v>
      </c>
      <c r="AC728" s="0" t="n">
        <v>7.90105826066601</v>
      </c>
      <c r="AD728" s="0" t="n">
        <v>8.8820814960691</v>
      </c>
      <c r="AE728" s="0" t="n">
        <v>11.4858491047093</v>
      </c>
      <c r="AF728" s="0" t="n">
        <v>12.6866327043989</v>
      </c>
      <c r="AG728" s="0" t="n">
        <v>10.0772573036782</v>
      </c>
      <c r="AH728" s="0" t="n">
        <v>10.3829342572089</v>
      </c>
    </row>
    <row r="729" customFormat="false" ht="12.75" hidden="false" customHeight="false" outlineLevel="0" collapsed="false">
      <c r="A729" s="0" t="n">
        <v>80151042</v>
      </c>
      <c r="B729" s="0" t="n">
        <v>8</v>
      </c>
      <c r="C729" s="0" t="s">
        <v>80</v>
      </c>
      <c r="D729" s="0" t="n">
        <v>15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8.76268185492056</v>
      </c>
      <c r="K729" s="0" t="n">
        <v>12.4108718088356</v>
      </c>
      <c r="L729" s="0" t="n">
        <v>5.93334103438979</v>
      </c>
      <c r="M729" s="0" t="n">
        <v>5.34863587264566</v>
      </c>
      <c r="N729" s="0" t="n">
        <v>6.49280002015041</v>
      </c>
      <c r="O729" s="0" t="n">
        <v>8.57794319021097</v>
      </c>
      <c r="P729" s="0" t="n">
        <v>7.42851771024305</v>
      </c>
      <c r="Q729" s="0" t="n">
        <v>8.31205995497355</v>
      </c>
      <c r="R729" s="0" t="n">
        <v>6.69683985071136</v>
      </c>
      <c r="S729" s="0" t="n">
        <v>8.10631176528355</v>
      </c>
      <c r="T729" s="0" t="n">
        <v>4.47616107274077</v>
      </c>
      <c r="U729" s="0" t="n">
        <v>8.96265406979608</v>
      </c>
      <c r="V729" s="0" t="n">
        <v>6.20118292444124</v>
      </c>
      <c r="W729" s="0" t="n">
        <v>6.659117451868</v>
      </c>
      <c r="X729" s="0" t="n">
        <v>8.82681530821975</v>
      </c>
      <c r="Y729" s="0" t="n">
        <v>6.6299437690457</v>
      </c>
      <c r="Z729" s="0" t="n">
        <v>10.9931303468065</v>
      </c>
      <c r="AA729" s="0" t="n">
        <v>10.3962309109222</v>
      </c>
      <c r="AB729" s="0" t="n">
        <v>12.8609882006807</v>
      </c>
      <c r="AC729" s="0" t="n">
        <v>5.40712386516087</v>
      </c>
      <c r="AD729" s="0" t="n">
        <v>6.58740479510186</v>
      </c>
      <c r="AE729" s="0" t="n">
        <v>8.69721094748694</v>
      </c>
      <c r="AF729" s="0" t="n">
        <v>9.72982953023407</v>
      </c>
      <c r="AG729" s="0" t="n">
        <v>7.54091322666007</v>
      </c>
      <c r="AH729" s="0" t="n">
        <v>7.48995482449064</v>
      </c>
    </row>
    <row r="730" customFormat="false" ht="12.75" hidden="false" customHeight="false" outlineLevel="0" collapsed="false">
      <c r="A730" s="0" t="n">
        <v>80151044</v>
      </c>
      <c r="B730" s="0" t="n">
        <v>8</v>
      </c>
      <c r="C730" s="0" t="s">
        <v>80</v>
      </c>
      <c r="D730" s="0" t="n">
        <v>15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5.24762478804576</v>
      </c>
      <c r="K730" s="0" t="n">
        <v>8.50190582995553</v>
      </c>
      <c r="L730" s="0" t="s">
        <v>197</v>
      </c>
      <c r="M730" s="0" t="s">
        <v>197</v>
      </c>
      <c r="N730" s="0" t="s">
        <v>197</v>
      </c>
      <c r="O730" s="0" t="n">
        <v>5.54932437797496</v>
      </c>
      <c r="P730" s="0" t="s">
        <v>197</v>
      </c>
      <c r="Q730" s="0" t="n">
        <v>5.13797391822904</v>
      </c>
      <c r="R730" s="0" t="n">
        <v>4.0656197154732</v>
      </c>
      <c r="S730" s="0" t="n">
        <v>5.13012608949651</v>
      </c>
      <c r="T730" s="0" t="s">
        <v>197</v>
      </c>
      <c r="U730" s="0" t="n">
        <v>5.75010844775565</v>
      </c>
      <c r="V730" s="0" t="s">
        <v>197</v>
      </c>
      <c r="W730" s="0" t="s">
        <v>197</v>
      </c>
      <c r="X730" s="0" t="n">
        <v>5.69516374615256</v>
      </c>
      <c r="Y730" s="0" t="n">
        <v>4.02349274046704</v>
      </c>
      <c r="Z730" s="0" t="n">
        <v>7.5803211615696</v>
      </c>
      <c r="AA730" s="0" t="n">
        <v>6.46513748083221</v>
      </c>
      <c r="AB730" s="0" t="n">
        <v>8.62018875590071</v>
      </c>
      <c r="AC730" s="0" t="s">
        <v>197</v>
      </c>
      <c r="AD730" s="0" t="n">
        <v>4.04552900568306</v>
      </c>
      <c r="AE730" s="0" t="n">
        <v>5.66435112416989</v>
      </c>
      <c r="AF730" s="0" t="n">
        <v>6.66148451057954</v>
      </c>
      <c r="AG730" s="0" t="n">
        <v>4.76948298809471</v>
      </c>
      <c r="AH730" s="0" t="n">
        <v>4.85546340448074</v>
      </c>
    </row>
    <row r="731" customFormat="false" ht="12.75" hidden="false" customHeight="false" outlineLevel="0" collapsed="false">
      <c r="A731" s="0" t="n">
        <v>80151045</v>
      </c>
      <c r="B731" s="0" t="n">
        <v>8</v>
      </c>
      <c r="C731" s="0" t="s">
        <v>80</v>
      </c>
      <c r="D731" s="0" t="n">
        <v>15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13.1642413726099</v>
      </c>
      <c r="K731" s="0" t="n">
        <v>17.0475452708077</v>
      </c>
      <c r="L731" s="0" t="s">
        <v>197</v>
      </c>
      <c r="M731" s="0" t="s">
        <v>197</v>
      </c>
      <c r="N731" s="0" t="s">
        <v>197</v>
      </c>
      <c r="O731" s="0" t="n">
        <v>12.2555427794706</v>
      </c>
      <c r="P731" s="0" t="s">
        <v>197</v>
      </c>
      <c r="Q731" s="0" t="n">
        <v>12.2372775702541</v>
      </c>
      <c r="R731" s="0" t="n">
        <v>9.97401131709371</v>
      </c>
      <c r="S731" s="0" t="n">
        <v>11.752394734376</v>
      </c>
      <c r="T731" s="0" t="s">
        <v>197</v>
      </c>
      <c r="U731" s="0" t="n">
        <v>12.8767353277428</v>
      </c>
      <c r="V731" s="0" t="s">
        <v>197</v>
      </c>
      <c r="W731" s="0" t="s">
        <v>197</v>
      </c>
      <c r="X731" s="0" t="n">
        <v>12.6336144910603</v>
      </c>
      <c r="Y731" s="0" t="n">
        <v>9.87674660937074</v>
      </c>
      <c r="Z731" s="0" t="n">
        <v>15.030264461438</v>
      </c>
      <c r="AA731" s="0" t="n">
        <v>15.2459549905841</v>
      </c>
      <c r="AB731" s="0" t="n">
        <v>17.9367086784177</v>
      </c>
      <c r="AC731" s="0" t="s">
        <v>197</v>
      </c>
      <c r="AD731" s="0" t="n">
        <v>9.73891492187198</v>
      </c>
      <c r="AE731" s="0" t="n">
        <v>12.3699645949916</v>
      </c>
      <c r="AF731" s="0" t="n">
        <v>13.3702477140445</v>
      </c>
      <c r="AG731" s="0" t="n">
        <v>10.9369588244525</v>
      </c>
      <c r="AH731" s="0" t="n">
        <v>10.6863049206016</v>
      </c>
    </row>
    <row r="732" customFormat="false" ht="12.75" hidden="false" customHeight="false" outlineLevel="0" collapsed="false">
      <c r="A732" s="0" t="n">
        <v>80151046</v>
      </c>
      <c r="B732" s="0" t="n">
        <v>8</v>
      </c>
      <c r="C732" s="0" t="s">
        <v>80</v>
      </c>
      <c r="D732" s="0" t="n">
        <v>15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3.40462487011363</v>
      </c>
      <c r="K732" s="0" t="n">
        <v>5.33258011797248</v>
      </c>
      <c r="L732" s="0" t="n">
        <v>2.25516245567548</v>
      </c>
      <c r="M732" s="0" t="n">
        <v>2.04908869605977</v>
      </c>
      <c r="N732" s="0" t="n">
        <v>2.64595018657173</v>
      </c>
      <c r="O732" s="0" t="n">
        <v>3.3638030877326</v>
      </c>
      <c r="P732" s="0" t="n">
        <v>2.75220428710202</v>
      </c>
      <c r="Q732" s="0" t="n">
        <v>2.64860384035751</v>
      </c>
      <c r="R732" s="0" t="n">
        <v>3.35274806897801</v>
      </c>
      <c r="S732" s="0" t="n">
        <v>3.02572268156238</v>
      </c>
      <c r="T732" s="0" t="n">
        <v>2.27192161440716</v>
      </c>
      <c r="U732" s="0" t="n">
        <v>3.37297937396503</v>
      </c>
      <c r="V732" s="0" t="n">
        <v>2.03117941048263</v>
      </c>
      <c r="W732" s="0" t="n">
        <v>2.8297091807003</v>
      </c>
      <c r="X732" s="0" t="n">
        <v>3.64998392729746</v>
      </c>
      <c r="Y732" s="0" t="n">
        <v>3.13248231299828</v>
      </c>
      <c r="Z732" s="0" t="n">
        <v>5.30829789604</v>
      </c>
      <c r="AA732" s="0" t="n">
        <v>3.33953529941818</v>
      </c>
      <c r="AB732" s="0" t="n">
        <v>4.3989961008696</v>
      </c>
      <c r="AC732" s="0" t="n">
        <v>2.36430882352288</v>
      </c>
      <c r="AD732" s="0" t="n">
        <v>2.59851552959638</v>
      </c>
      <c r="AE732" s="0" t="n">
        <v>3.51987697001772</v>
      </c>
      <c r="AF732" s="0" t="n">
        <v>4.61672523710504</v>
      </c>
      <c r="AG732" s="0" t="n">
        <v>2.75245242382763</v>
      </c>
      <c r="AH732" s="0" t="n">
        <v>2.91653941808522</v>
      </c>
    </row>
    <row r="733" customFormat="false" ht="12.75" hidden="false" customHeight="false" outlineLevel="0" collapsed="false">
      <c r="A733" s="0" t="n">
        <v>80151048</v>
      </c>
      <c r="B733" s="0" t="n">
        <v>8</v>
      </c>
      <c r="C733" s="0" t="s">
        <v>80</v>
      </c>
      <c r="D733" s="0" t="n">
        <v>15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2.03676743412814</v>
      </c>
      <c r="K733" s="0" t="n">
        <v>3.57898963905838</v>
      </c>
      <c r="L733" s="0" t="s">
        <v>197</v>
      </c>
      <c r="M733" s="0" t="s">
        <v>197</v>
      </c>
      <c r="N733" s="0" t="s">
        <v>197</v>
      </c>
      <c r="O733" s="0" t="n">
        <v>2.09636833079936</v>
      </c>
      <c r="P733" s="0" t="s">
        <v>197</v>
      </c>
      <c r="Q733" s="0" t="n">
        <v>1.57174893053349</v>
      </c>
      <c r="R733" s="0" t="n">
        <v>1.9679643016612</v>
      </c>
      <c r="S733" s="0" t="n">
        <v>1.83008121562285</v>
      </c>
      <c r="T733" s="0" t="s">
        <v>197</v>
      </c>
      <c r="U733" s="0" t="n">
        <v>2.09271381808102</v>
      </c>
      <c r="V733" s="0" t="s">
        <v>197</v>
      </c>
      <c r="W733" s="0" t="s">
        <v>197</v>
      </c>
      <c r="X733" s="0" t="n">
        <v>2.28954861640868</v>
      </c>
      <c r="Y733" s="0" t="n">
        <v>1.84636584407532</v>
      </c>
      <c r="Z733" s="0" t="n">
        <v>3.59914474045735</v>
      </c>
      <c r="AA733" s="0" t="n">
        <v>2.11881656485777</v>
      </c>
      <c r="AB733" s="0" t="n">
        <v>2.95465132756522</v>
      </c>
      <c r="AC733" s="0" t="s">
        <v>197</v>
      </c>
      <c r="AD733" s="0" t="n">
        <v>1.56131830409932</v>
      </c>
      <c r="AE733" s="0" t="n">
        <v>2.27221431813419</v>
      </c>
      <c r="AF733" s="0" t="n">
        <v>3.09377943778452</v>
      </c>
      <c r="AG733" s="0" t="n">
        <v>1.71329127572588</v>
      </c>
      <c r="AH733" s="0" t="n">
        <v>1.80085188142391</v>
      </c>
    </row>
    <row r="734" customFormat="false" ht="12.75" hidden="false" customHeight="false" outlineLevel="0" collapsed="false">
      <c r="A734" s="0" t="n">
        <v>80151049</v>
      </c>
      <c r="B734" s="0" t="n">
        <v>8</v>
      </c>
      <c r="C734" s="0" t="s">
        <v>80</v>
      </c>
      <c r="D734" s="0" t="n">
        <v>15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5.11816113768702</v>
      </c>
      <c r="K734" s="0" t="n">
        <v>7.43026578504778</v>
      </c>
      <c r="L734" s="0" t="s">
        <v>197</v>
      </c>
      <c r="M734" s="0" t="s">
        <v>197</v>
      </c>
      <c r="N734" s="0" t="s">
        <v>197</v>
      </c>
      <c r="O734" s="0" t="n">
        <v>4.92607952222442</v>
      </c>
      <c r="P734" s="0" t="s">
        <v>197</v>
      </c>
      <c r="Q734" s="0" t="n">
        <v>4.00186670849889</v>
      </c>
      <c r="R734" s="0" t="n">
        <v>5.10041402434348</v>
      </c>
      <c r="S734" s="0" t="n">
        <v>4.5170755368414</v>
      </c>
      <c r="T734" s="0" t="s">
        <v>197</v>
      </c>
      <c r="U734" s="0" t="n">
        <v>4.95388201747366</v>
      </c>
      <c r="V734" s="0" t="s">
        <v>197</v>
      </c>
      <c r="W734" s="0" t="s">
        <v>197</v>
      </c>
      <c r="X734" s="0" t="n">
        <v>5.322554724024</v>
      </c>
      <c r="Y734" s="0" t="n">
        <v>4.7529903370711</v>
      </c>
      <c r="Z734" s="0" t="n">
        <v>7.3442793937467</v>
      </c>
      <c r="AA734" s="0" t="n">
        <v>4.83350237101549</v>
      </c>
      <c r="AB734" s="0" t="n">
        <v>6.12621802944758</v>
      </c>
      <c r="AC734" s="0" t="s">
        <v>197</v>
      </c>
      <c r="AD734" s="0" t="n">
        <v>3.89560930751957</v>
      </c>
      <c r="AE734" s="0" t="n">
        <v>5.03621482990685</v>
      </c>
      <c r="AF734" s="0" t="n">
        <v>6.43965990472799</v>
      </c>
      <c r="AG734" s="0" t="n">
        <v>4.03397114840512</v>
      </c>
      <c r="AH734" s="0" t="n">
        <v>4.29684926833978</v>
      </c>
    </row>
    <row r="735" customFormat="false" ht="12.75" hidden="false" customHeight="false" outlineLevel="0" collapsed="false">
      <c r="A735" s="0" t="n">
        <v>80151050</v>
      </c>
      <c r="B735" s="0" t="n">
        <v>8</v>
      </c>
      <c r="C735" s="0" t="s">
        <v>80</v>
      </c>
      <c r="D735" s="0" t="n">
        <v>15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110.556225828542</v>
      </c>
      <c r="K735" s="0" t="n">
        <v>166.226879367192</v>
      </c>
      <c r="L735" s="0" t="n">
        <v>72.5580539256411</v>
      </c>
      <c r="M735" s="0" t="n">
        <v>65.2070134936514</v>
      </c>
      <c r="N735" s="0" t="n">
        <v>79.5056613285186</v>
      </c>
      <c r="O735" s="0" t="n">
        <v>116.741233596038</v>
      </c>
      <c r="P735" s="0" t="n">
        <v>78.7798912023412</v>
      </c>
      <c r="Q735" s="0" t="n">
        <v>101.427831337223</v>
      </c>
      <c r="R735" s="0" t="n">
        <v>104.075745094309</v>
      </c>
      <c r="S735" s="0" t="n">
        <v>110.179859588991</v>
      </c>
      <c r="T735" s="0" t="n">
        <v>62.603497397376</v>
      </c>
      <c r="U735" s="0" t="n">
        <v>108.116616349178</v>
      </c>
      <c r="V735" s="0" t="n">
        <v>65.05616992962</v>
      </c>
      <c r="W735" s="0" t="n">
        <v>79.4589573747489</v>
      </c>
      <c r="X735" s="0" t="n">
        <v>109.19712448621</v>
      </c>
      <c r="Y735" s="0" t="n">
        <v>78.9917483726279</v>
      </c>
      <c r="Z735" s="0" t="n">
        <v>128.691225831649</v>
      </c>
      <c r="AA735" s="0" t="n">
        <v>94.1371774533891</v>
      </c>
      <c r="AB735" s="0" t="n">
        <v>126.523574891962</v>
      </c>
      <c r="AC735" s="0" t="n">
        <v>62.2322310790475</v>
      </c>
      <c r="AD735" s="0" t="n">
        <v>70.9083324507383</v>
      </c>
      <c r="AE735" s="0" t="n">
        <v>99.8730569090314</v>
      </c>
      <c r="AF735" s="0" t="n">
        <v>106.888785984884</v>
      </c>
      <c r="AG735" s="0" t="n">
        <v>84.7373327614741</v>
      </c>
      <c r="AH735" s="0" t="n">
        <v>94.2501212285747</v>
      </c>
    </row>
    <row r="736" customFormat="false" ht="12.75" hidden="false" customHeight="false" outlineLevel="0" collapsed="false">
      <c r="A736" s="0" t="n">
        <v>80151051</v>
      </c>
      <c r="B736" s="0" t="n">
        <v>8</v>
      </c>
      <c r="C736" s="0" t="s">
        <v>80</v>
      </c>
      <c r="D736" s="0" t="n">
        <v>15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68.4360462807377</v>
      </c>
      <c r="K736" s="0" t="n">
        <v>115.116946199517</v>
      </c>
      <c r="L736" s="0" t="n">
        <v>40.6101919832714</v>
      </c>
      <c r="M736" s="0" t="n">
        <v>34.7199884217922</v>
      </c>
      <c r="N736" s="0" t="n">
        <v>46.3149775991815</v>
      </c>
      <c r="O736" s="0" t="n">
        <v>76.2592496639157</v>
      </c>
      <c r="P736" s="0" t="n">
        <v>46.6899563351607</v>
      </c>
      <c r="Q736" s="0" t="n">
        <v>63.5642818983224</v>
      </c>
      <c r="R736" s="0" t="n">
        <v>63.5721689155067</v>
      </c>
      <c r="S736" s="0" t="n">
        <v>70.5943150164068</v>
      </c>
      <c r="T736" s="0" t="n">
        <v>33.333725750409</v>
      </c>
      <c r="U736" s="0" t="n">
        <v>70.6253633358008</v>
      </c>
      <c r="V736" s="0" t="n">
        <v>37.1852221859668</v>
      </c>
      <c r="W736" s="0" t="n">
        <v>47.8394829515205</v>
      </c>
      <c r="X736" s="0" t="n">
        <v>71.3311871244283</v>
      </c>
      <c r="Y736" s="0" t="n">
        <v>48.2502120539755</v>
      </c>
      <c r="Z736" s="0" t="n">
        <v>89.6381540475229</v>
      </c>
      <c r="AA736" s="0" t="n">
        <v>61.4935297233142</v>
      </c>
      <c r="AB736" s="0" t="n">
        <v>88.1283057451445</v>
      </c>
      <c r="AC736" s="0" t="n">
        <v>36.8827642101899</v>
      </c>
      <c r="AD736" s="0" t="n">
        <v>43.8933753836218</v>
      </c>
      <c r="AE736" s="0" t="n">
        <v>66.8865536595034</v>
      </c>
      <c r="AF736" s="0" t="n">
        <v>73.577322003888</v>
      </c>
      <c r="AG736" s="0" t="n">
        <v>54.8375338952614</v>
      </c>
      <c r="AH736" s="0" t="n">
        <v>61.5673083470666</v>
      </c>
    </row>
    <row r="737" customFormat="false" ht="12.75" hidden="false" customHeight="false" outlineLevel="0" collapsed="false">
      <c r="A737" s="0" t="n">
        <v>80151052</v>
      </c>
      <c r="B737" s="0" t="n">
        <v>8</v>
      </c>
      <c r="C737" s="0" t="s">
        <v>80</v>
      </c>
      <c r="D737" s="0" t="n">
        <v>15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68.996935066363</v>
      </c>
      <c r="K737" s="0" t="n">
        <v>232.285402580958</v>
      </c>
      <c r="L737" s="0" t="n">
        <v>119.673475667296</v>
      </c>
      <c r="M737" s="0" t="n">
        <v>111.505978969585</v>
      </c>
      <c r="N737" s="0" t="n">
        <v>127.296265621531</v>
      </c>
      <c r="O737" s="0" t="n">
        <v>171.052955637246</v>
      </c>
      <c r="P737" s="0" t="n">
        <v>124.506192157008</v>
      </c>
      <c r="Q737" s="0" t="n">
        <v>153.562955563317</v>
      </c>
      <c r="R737" s="0" t="n">
        <v>160.736547248772</v>
      </c>
      <c r="S737" s="0" t="n">
        <v>163.938897449537</v>
      </c>
      <c r="T737" s="0" t="n">
        <v>107.053887154238</v>
      </c>
      <c r="U737" s="0" t="n">
        <v>158.41589308555</v>
      </c>
      <c r="V737" s="0" t="n">
        <v>105.647144186739</v>
      </c>
      <c r="W737" s="0" t="n">
        <v>124.085004695634</v>
      </c>
      <c r="X737" s="0" t="n">
        <v>159.999087855179</v>
      </c>
      <c r="Y737" s="0" t="n">
        <v>121.996348746336</v>
      </c>
      <c r="Z737" s="0" t="n">
        <v>178.978342181575</v>
      </c>
      <c r="AA737" s="0" t="n">
        <v>137.932776130066</v>
      </c>
      <c r="AB737" s="0" t="n">
        <v>175.963664458938</v>
      </c>
      <c r="AC737" s="0" t="n">
        <v>98.3537550361194</v>
      </c>
      <c r="AD737" s="0" t="n">
        <v>108.390918422143</v>
      </c>
      <c r="AE737" s="0" t="n">
        <v>143.434369368929</v>
      </c>
      <c r="AF737" s="0" t="n">
        <v>150.111596349639</v>
      </c>
      <c r="AG737" s="0" t="n">
        <v>125.089019111724</v>
      </c>
      <c r="AH737" s="0" t="n">
        <v>138.098264929278</v>
      </c>
    </row>
    <row r="738" customFormat="false" ht="12.75" hidden="false" customHeight="false" outlineLevel="0" collapsed="false">
      <c r="A738" s="0" t="n">
        <v>81151019</v>
      </c>
      <c r="B738" s="0" t="n">
        <v>8</v>
      </c>
      <c r="C738" s="0" t="s">
        <v>80</v>
      </c>
      <c r="D738" s="0" t="n">
        <v>15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13</v>
      </c>
      <c r="K738" s="0" t="n">
        <v>16</v>
      </c>
      <c r="L738" s="0" t="n">
        <v>11</v>
      </c>
      <c r="M738" s="0" t="n">
        <v>9</v>
      </c>
      <c r="N738" s="0" t="n">
        <v>10</v>
      </c>
      <c r="O738" s="0" t="n">
        <v>10</v>
      </c>
      <c r="P738" s="0" t="n">
        <v>9</v>
      </c>
      <c r="Q738" s="0" t="n">
        <v>12</v>
      </c>
      <c r="R738" s="0" t="n">
        <v>9</v>
      </c>
      <c r="S738" s="0" t="n">
        <v>11</v>
      </c>
      <c r="T738" s="0" t="n">
        <v>8</v>
      </c>
      <c r="U738" s="0" t="n">
        <v>13</v>
      </c>
      <c r="V738" s="0" t="n">
        <v>10</v>
      </c>
      <c r="W738" s="0" t="n">
        <v>12</v>
      </c>
      <c r="X738" s="0" t="n">
        <v>17</v>
      </c>
      <c r="Y738" s="0" t="n">
        <v>13</v>
      </c>
      <c r="Z738" s="0" t="n">
        <v>15</v>
      </c>
      <c r="AA738" s="0" t="n">
        <v>18</v>
      </c>
      <c r="AB738" s="0" t="n">
        <v>18</v>
      </c>
      <c r="AC738" s="0" t="n">
        <v>11</v>
      </c>
      <c r="AD738" s="0" t="n">
        <v>11</v>
      </c>
      <c r="AE738" s="0" t="n">
        <v>13</v>
      </c>
      <c r="AF738" s="0" t="n">
        <v>18</v>
      </c>
      <c r="AG738" s="0" t="n">
        <v>12</v>
      </c>
      <c r="AH738" s="0" t="n">
        <v>12</v>
      </c>
    </row>
    <row r="739" customFormat="false" ht="12.75" hidden="false" customHeight="false" outlineLevel="0" collapsed="false">
      <c r="A739" s="0" t="n">
        <v>81151039</v>
      </c>
      <c r="B739" s="0" t="n">
        <v>8</v>
      </c>
      <c r="C739" s="0" t="s">
        <v>80</v>
      </c>
      <c r="D739" s="0" t="n">
        <v>15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7.74644110619179</v>
      </c>
      <c r="K739" s="0" t="n">
        <v>9.51933317071139</v>
      </c>
      <c r="L739" s="0" t="n">
        <v>6.54785289950832</v>
      </c>
      <c r="M739" s="0" t="n">
        <v>5.34985050139988</v>
      </c>
      <c r="N739" s="0" t="n">
        <v>5.91596956825254</v>
      </c>
      <c r="O739" s="0" t="n">
        <v>5.91079429253703</v>
      </c>
      <c r="P739" s="0" t="n">
        <v>5.33963014161886</v>
      </c>
      <c r="Q739" s="0" t="n">
        <v>7.19385644659461</v>
      </c>
      <c r="R739" s="0" t="n">
        <v>5.4101494403501</v>
      </c>
      <c r="S739" s="0" t="n">
        <v>6.61483044986861</v>
      </c>
      <c r="T739" s="0" t="n">
        <v>4.8026991169037</v>
      </c>
      <c r="U739" s="0" t="n">
        <v>7.77953981029891</v>
      </c>
      <c r="V739" s="0" t="n">
        <v>5.96071886269484</v>
      </c>
      <c r="W739" s="0" t="n">
        <v>7.13890524888008</v>
      </c>
      <c r="X739" s="0" t="n">
        <v>10.0754473202274</v>
      </c>
      <c r="Y739" s="0" t="n">
        <v>7.66048720698637</v>
      </c>
      <c r="Z739" s="0" t="n">
        <v>8.76670056457552</v>
      </c>
      <c r="AA739" s="0" t="n">
        <v>10.4493207941484</v>
      </c>
      <c r="AB739" s="0" t="n">
        <v>10.3931497595141</v>
      </c>
      <c r="AC739" s="0" t="n">
        <v>6.3265658250417</v>
      </c>
      <c r="AD739" s="0" t="n">
        <v>6.29975373689938</v>
      </c>
      <c r="AE739" s="0" t="n">
        <v>7.42017602940673</v>
      </c>
      <c r="AF739" s="0" t="n">
        <v>10.1709280971889</v>
      </c>
      <c r="AG739" s="0" t="n">
        <v>6.76254452008476</v>
      </c>
      <c r="AH739" s="0" t="n">
        <v>6.74267155884948</v>
      </c>
    </row>
    <row r="740" customFormat="false" ht="12.75" hidden="false" customHeight="false" outlineLevel="0" collapsed="false">
      <c r="A740" s="0" t="n">
        <v>81151040</v>
      </c>
      <c r="B740" s="0" t="n">
        <v>8</v>
      </c>
      <c r="C740" s="0" t="s">
        <v>80</v>
      </c>
      <c r="D740" s="0" t="n">
        <v>15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4.12465363933988</v>
      </c>
      <c r="K740" s="0" t="n">
        <v>5.44112140936198</v>
      </c>
      <c r="L740" s="0" t="n">
        <v>3.26866457566154</v>
      </c>
      <c r="M740" s="0" t="n">
        <v>2.446292314273</v>
      </c>
      <c r="N740" s="0" t="n">
        <v>2.83693735942617</v>
      </c>
      <c r="O740" s="0" t="n">
        <v>2.83445561355962</v>
      </c>
      <c r="P740" s="0" t="n">
        <v>2.4416189149743</v>
      </c>
      <c r="Q740" s="0" t="n">
        <v>3.71717060153961</v>
      </c>
      <c r="R740" s="0" t="n">
        <v>2.47386482884591</v>
      </c>
      <c r="S740" s="0" t="n">
        <v>3.30209952748272</v>
      </c>
      <c r="T740" s="0" t="n">
        <v>2.07346459315045</v>
      </c>
      <c r="U740" s="0" t="n">
        <v>4.14227730528937</v>
      </c>
      <c r="V740" s="0" t="n">
        <v>2.85839638549902</v>
      </c>
      <c r="W740" s="0" t="n">
        <v>3.68877651581102</v>
      </c>
      <c r="X740" s="0" t="n">
        <v>5.8693193558869</v>
      </c>
      <c r="Y740" s="0" t="n">
        <v>4.078886808054</v>
      </c>
      <c r="Z740" s="0" t="n">
        <v>4.9066557566734</v>
      </c>
      <c r="AA740" s="0" t="n">
        <v>6.19292974596513</v>
      </c>
      <c r="AB740" s="0" t="n">
        <v>6.15963923090665</v>
      </c>
      <c r="AC740" s="0" t="n">
        <v>3.15819886538036</v>
      </c>
      <c r="AD740" s="0" t="n">
        <v>3.14481436758309</v>
      </c>
      <c r="AE740" s="0" t="n">
        <v>3.95093122695681</v>
      </c>
      <c r="AF740" s="0" t="n">
        <v>6.02793659013958</v>
      </c>
      <c r="AG740" s="0" t="n">
        <v>3.49430543523861</v>
      </c>
      <c r="AH740" s="0" t="n">
        <v>3.48403678617427</v>
      </c>
    </row>
    <row r="741" customFormat="false" ht="12.75" hidden="false" customHeight="false" outlineLevel="0" collapsed="false">
      <c r="A741" s="0" t="n">
        <v>81151041</v>
      </c>
      <c r="B741" s="0" t="n">
        <v>8</v>
      </c>
      <c r="C741" s="0" t="s">
        <v>80</v>
      </c>
      <c r="D741" s="0" t="n">
        <v>15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13.2466502113342</v>
      </c>
      <c r="K741" s="0" t="n">
        <v>15.458800681561</v>
      </c>
      <c r="L741" s="0" t="n">
        <v>11.7159175406871</v>
      </c>
      <c r="M741" s="0" t="n">
        <v>10.1556827012104</v>
      </c>
      <c r="N741" s="0" t="n">
        <v>10.8796786693906</v>
      </c>
      <c r="O741" s="0" t="n">
        <v>10.8701611530883</v>
      </c>
      <c r="P741" s="0" t="n">
        <v>10.1362812747591</v>
      </c>
      <c r="Q741" s="0" t="n">
        <v>12.5662194774724</v>
      </c>
      <c r="R741" s="0" t="n">
        <v>10.2701488701319</v>
      </c>
      <c r="S741" s="0" t="n">
        <v>11.8357588793888</v>
      </c>
      <c r="T741" s="0" t="n">
        <v>9.46323186842604</v>
      </c>
      <c r="U741" s="0" t="n">
        <v>13.3032500033864</v>
      </c>
      <c r="V741" s="0" t="n">
        <v>10.9619742151329</v>
      </c>
      <c r="W741" s="0" t="n">
        <v>12.4702307937731</v>
      </c>
      <c r="X741" s="0" t="n">
        <v>16.1317671836201</v>
      </c>
      <c r="Y741" s="0" t="n">
        <v>13.099666425946</v>
      </c>
      <c r="Z741" s="0" t="n">
        <v>14.4593393832251</v>
      </c>
      <c r="AA741" s="0" t="n">
        <v>16.5144318283571</v>
      </c>
      <c r="AB741" s="0" t="n">
        <v>16.4256573768429</v>
      </c>
      <c r="AC741" s="0" t="n">
        <v>11.3199738386737</v>
      </c>
      <c r="AD741" s="0" t="n">
        <v>11.2719996067247</v>
      </c>
      <c r="AE741" s="0" t="n">
        <v>12.6887269935495</v>
      </c>
      <c r="AF741" s="0" t="n">
        <v>16.0744513448385</v>
      </c>
      <c r="AG741" s="0" t="n">
        <v>11.8128043416533</v>
      </c>
      <c r="AH741" s="0" t="n">
        <v>11.7780902777289</v>
      </c>
    </row>
    <row r="742" customFormat="false" ht="12.75" hidden="false" customHeight="false" outlineLevel="0" collapsed="false">
      <c r="A742" s="0" t="n">
        <v>81151042</v>
      </c>
      <c r="B742" s="0" t="n">
        <v>8</v>
      </c>
      <c r="C742" s="0" t="s">
        <v>80</v>
      </c>
      <c r="D742" s="0" t="n">
        <v>15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12.0882870342508</v>
      </c>
      <c r="K742" s="0" t="n">
        <v>13.0428871427962</v>
      </c>
      <c r="L742" s="0" t="n">
        <v>9.09645779010686</v>
      </c>
      <c r="M742" s="0" t="n">
        <v>8.24681359247681</v>
      </c>
      <c r="N742" s="0" t="n">
        <v>8.61095665707459</v>
      </c>
      <c r="O742" s="0" t="n">
        <v>7.95248404318485</v>
      </c>
      <c r="P742" s="0" t="n">
        <v>9.66450507891299</v>
      </c>
      <c r="Q742" s="0" t="n">
        <v>10.7455205499389</v>
      </c>
      <c r="R742" s="0" t="n">
        <v>6.69354921524151</v>
      </c>
      <c r="S742" s="0" t="n">
        <v>8.89860873187901</v>
      </c>
      <c r="T742" s="0" t="n">
        <v>5.9763428474554</v>
      </c>
      <c r="U742" s="0" t="n">
        <v>10.7105591297232</v>
      </c>
      <c r="V742" s="0" t="n">
        <v>8.87644389242664</v>
      </c>
      <c r="W742" s="0" t="n">
        <v>9.3041807687489</v>
      </c>
      <c r="X742" s="0" t="n">
        <v>12.5126635892719</v>
      </c>
      <c r="Y742" s="0" t="n">
        <v>9.2645203842195</v>
      </c>
      <c r="Z742" s="0" t="n">
        <v>10.7236461777314</v>
      </c>
      <c r="AA742" s="0" t="n">
        <v>16.3601864665784</v>
      </c>
      <c r="AB742" s="0" t="n">
        <v>16.0692220068706</v>
      </c>
      <c r="AC742" s="0" t="n">
        <v>7.23263736540154</v>
      </c>
      <c r="AD742" s="0" t="n">
        <v>7.66791770315502</v>
      </c>
      <c r="AE742" s="0" t="n">
        <v>9.08639323354367</v>
      </c>
      <c r="AF742" s="0" t="n">
        <v>11.4391346860856</v>
      </c>
      <c r="AG742" s="0" t="n">
        <v>8.26270361488967</v>
      </c>
      <c r="AH742" s="0" t="n">
        <v>7.75549839816806</v>
      </c>
    </row>
    <row r="743" customFormat="false" ht="12.75" hidden="false" customHeight="false" outlineLevel="0" collapsed="false">
      <c r="A743" s="0" t="n">
        <v>81151044</v>
      </c>
      <c r="B743" s="0" t="n">
        <v>8</v>
      </c>
      <c r="C743" s="0" t="s">
        <v>80</v>
      </c>
      <c r="D743" s="0" t="n">
        <v>15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s">
        <v>197</v>
      </c>
      <c r="M743" s="0" t="s">
        <v>197</v>
      </c>
      <c r="N743" s="0" t="s">
        <v>197</v>
      </c>
      <c r="O743" s="0" t="s">
        <v>197</v>
      </c>
      <c r="P743" s="0" t="s">
        <v>197</v>
      </c>
      <c r="Q743" s="0" t="s">
        <v>197</v>
      </c>
      <c r="R743" s="0" t="s">
        <v>197</v>
      </c>
      <c r="S743" s="0" t="s">
        <v>197</v>
      </c>
      <c r="T743" s="0" t="s">
        <v>197</v>
      </c>
      <c r="U743" s="0" t="s">
        <v>197</v>
      </c>
      <c r="V743" s="0" t="s">
        <v>197</v>
      </c>
      <c r="W743" s="0" t="s">
        <v>197</v>
      </c>
      <c r="X743" s="0" t="s">
        <v>197</v>
      </c>
      <c r="Y743" s="0" t="s">
        <v>197</v>
      </c>
      <c r="Z743" s="0" t="s">
        <v>197</v>
      </c>
      <c r="AA743" s="0" t="s">
        <v>197</v>
      </c>
      <c r="AB743" s="0" t="s">
        <v>197</v>
      </c>
      <c r="AC743" s="0" t="s">
        <v>197</v>
      </c>
      <c r="AD743" s="0" t="s">
        <v>197</v>
      </c>
      <c r="AE743" s="0" t="s">
        <v>197</v>
      </c>
      <c r="AF743" s="0" t="s">
        <v>197</v>
      </c>
      <c r="AG743" s="0" t="s">
        <v>197</v>
      </c>
      <c r="AH743" s="0" t="s">
        <v>197</v>
      </c>
    </row>
    <row r="744" customFormat="false" ht="12.75" hidden="false" customHeight="false" outlineLevel="0" collapsed="false">
      <c r="A744" s="0" t="n">
        <v>81151045</v>
      </c>
      <c r="B744" s="0" t="n">
        <v>8</v>
      </c>
      <c r="C744" s="0" t="s">
        <v>80</v>
      </c>
      <c r="D744" s="0" t="n">
        <v>15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s">
        <v>197</v>
      </c>
      <c r="M744" s="0" t="s">
        <v>197</v>
      </c>
      <c r="N744" s="0" t="s">
        <v>197</v>
      </c>
      <c r="O744" s="0" t="s">
        <v>197</v>
      </c>
      <c r="P744" s="0" t="s">
        <v>197</v>
      </c>
      <c r="Q744" s="0" t="s">
        <v>197</v>
      </c>
      <c r="R744" s="0" t="s">
        <v>197</v>
      </c>
      <c r="S744" s="0" t="s">
        <v>197</v>
      </c>
      <c r="T744" s="0" t="s">
        <v>197</v>
      </c>
      <c r="U744" s="0" t="s">
        <v>197</v>
      </c>
      <c r="V744" s="0" t="s">
        <v>197</v>
      </c>
      <c r="W744" s="0" t="s">
        <v>197</v>
      </c>
      <c r="X744" s="0" t="s">
        <v>197</v>
      </c>
      <c r="Y744" s="0" t="s">
        <v>197</v>
      </c>
      <c r="Z744" s="0" t="s">
        <v>197</v>
      </c>
      <c r="AA744" s="0" t="s">
        <v>197</v>
      </c>
      <c r="AB744" s="0" t="s">
        <v>197</v>
      </c>
      <c r="AC744" s="0" t="s">
        <v>197</v>
      </c>
      <c r="AD744" s="0" t="s">
        <v>197</v>
      </c>
      <c r="AE744" s="0" t="s">
        <v>197</v>
      </c>
      <c r="AF744" s="0" t="s">
        <v>197</v>
      </c>
      <c r="AG744" s="0" t="s">
        <v>197</v>
      </c>
      <c r="AH744" s="0" t="s">
        <v>197</v>
      </c>
    </row>
    <row r="745" customFormat="false" ht="12.75" hidden="false" customHeight="false" outlineLevel="0" collapsed="false">
      <c r="A745" s="0" t="n">
        <v>81151046</v>
      </c>
      <c r="B745" s="0" t="n">
        <v>8</v>
      </c>
      <c r="C745" s="0" t="s">
        <v>80</v>
      </c>
      <c r="D745" s="0" t="n">
        <v>15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4.76015004573037</v>
      </c>
      <c r="K745" s="0" t="n">
        <v>5.56276987198706</v>
      </c>
      <c r="L745" s="0" t="n">
        <v>3.86207035454421</v>
      </c>
      <c r="M745" s="0" t="n">
        <v>2.77153178202477</v>
      </c>
      <c r="N745" s="0" t="n">
        <v>3.29483116924967</v>
      </c>
      <c r="O745" s="0" t="n">
        <v>3.37772519916392</v>
      </c>
      <c r="P745" s="0" t="n">
        <v>3.5121831913801</v>
      </c>
      <c r="Q745" s="0" t="n">
        <v>3.24922773843821</v>
      </c>
      <c r="R745" s="0" t="n">
        <v>3.61742120246066</v>
      </c>
      <c r="S745" s="0" t="n">
        <v>3.76518652565015</v>
      </c>
      <c r="T745" s="0" t="n">
        <v>3.01975575691154</v>
      </c>
      <c r="U745" s="0" t="n">
        <v>4.40816775269407</v>
      </c>
      <c r="V745" s="0" t="n">
        <v>2.86105965196129</v>
      </c>
      <c r="W745" s="0" t="n">
        <v>4.12504182426194</v>
      </c>
      <c r="X745" s="0" t="n">
        <v>5.55858299244339</v>
      </c>
      <c r="Y745" s="0" t="n">
        <v>4.30724979266541</v>
      </c>
      <c r="Z745" s="0" t="n">
        <v>5.11928056567163</v>
      </c>
      <c r="AA745" s="0" t="n">
        <v>4.7968019938923</v>
      </c>
      <c r="AB745" s="0" t="n">
        <v>4.62387843120256</v>
      </c>
      <c r="AC745" s="0" t="n">
        <v>3.15259271259169</v>
      </c>
      <c r="AD745" s="0" t="n">
        <v>2.83541458674062</v>
      </c>
      <c r="AE745" s="0" t="n">
        <v>3.50461722558463</v>
      </c>
      <c r="AF745" s="0" t="n">
        <v>5.4585402715666</v>
      </c>
      <c r="AG745" s="0" t="n">
        <v>3.07399141584267</v>
      </c>
      <c r="AH745" s="0" t="n">
        <v>2.73239072506577</v>
      </c>
    </row>
    <row r="746" customFormat="false" ht="12.75" hidden="false" customHeight="false" outlineLevel="0" collapsed="false">
      <c r="A746" s="0" t="n">
        <v>81151048</v>
      </c>
      <c r="B746" s="0" t="n">
        <v>8</v>
      </c>
      <c r="C746" s="0" t="s">
        <v>80</v>
      </c>
      <c r="D746" s="0" t="n">
        <v>15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s">
        <v>197</v>
      </c>
      <c r="M746" s="0" t="s">
        <v>197</v>
      </c>
      <c r="N746" s="0" t="s">
        <v>197</v>
      </c>
      <c r="O746" s="0" t="s">
        <v>197</v>
      </c>
      <c r="P746" s="0" t="s">
        <v>197</v>
      </c>
      <c r="Q746" s="0" t="s">
        <v>197</v>
      </c>
      <c r="R746" s="0" t="s">
        <v>197</v>
      </c>
      <c r="S746" s="0" t="s">
        <v>197</v>
      </c>
      <c r="T746" s="0" t="s">
        <v>197</v>
      </c>
      <c r="U746" s="0" t="s">
        <v>197</v>
      </c>
      <c r="V746" s="0" t="s">
        <v>197</v>
      </c>
      <c r="W746" s="0" t="s">
        <v>197</v>
      </c>
      <c r="X746" s="0" t="s">
        <v>197</v>
      </c>
      <c r="Y746" s="0" t="s">
        <v>197</v>
      </c>
      <c r="Z746" s="0" t="s">
        <v>197</v>
      </c>
      <c r="AA746" s="0" t="s">
        <v>197</v>
      </c>
      <c r="AB746" s="0" t="s">
        <v>197</v>
      </c>
      <c r="AC746" s="0" t="s">
        <v>197</v>
      </c>
      <c r="AD746" s="0" t="s">
        <v>197</v>
      </c>
      <c r="AE746" s="0" t="s">
        <v>197</v>
      </c>
      <c r="AF746" s="0" t="s">
        <v>197</v>
      </c>
      <c r="AG746" s="0" t="s">
        <v>197</v>
      </c>
      <c r="AH746" s="0" t="s">
        <v>197</v>
      </c>
    </row>
    <row r="747" customFormat="false" ht="12.75" hidden="false" customHeight="false" outlineLevel="0" collapsed="false">
      <c r="A747" s="0" t="n">
        <v>81151049</v>
      </c>
      <c r="B747" s="0" t="n">
        <v>8</v>
      </c>
      <c r="C747" s="0" t="s">
        <v>80</v>
      </c>
      <c r="D747" s="0" t="n">
        <v>15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s">
        <v>197</v>
      </c>
      <c r="M747" s="0" t="s">
        <v>197</v>
      </c>
      <c r="N747" s="0" t="s">
        <v>197</v>
      </c>
      <c r="O747" s="0" t="s">
        <v>197</v>
      </c>
      <c r="P747" s="0" t="s">
        <v>197</v>
      </c>
      <c r="Q747" s="0" t="s">
        <v>197</v>
      </c>
      <c r="R747" s="0" t="s">
        <v>197</v>
      </c>
      <c r="S747" s="0" t="s">
        <v>197</v>
      </c>
      <c r="T747" s="0" t="s">
        <v>197</v>
      </c>
      <c r="U747" s="0" t="s">
        <v>197</v>
      </c>
      <c r="V747" s="0" t="s">
        <v>197</v>
      </c>
      <c r="W747" s="0" t="s">
        <v>197</v>
      </c>
      <c r="X747" s="0" t="s">
        <v>197</v>
      </c>
      <c r="Y747" s="0" t="s">
        <v>197</v>
      </c>
      <c r="Z747" s="0" t="s">
        <v>197</v>
      </c>
      <c r="AA747" s="0" t="s">
        <v>197</v>
      </c>
      <c r="AB747" s="0" t="s">
        <v>197</v>
      </c>
      <c r="AC747" s="0" t="s">
        <v>197</v>
      </c>
      <c r="AD747" s="0" t="s">
        <v>197</v>
      </c>
      <c r="AE747" s="0" t="s">
        <v>197</v>
      </c>
      <c r="AF747" s="0" t="s">
        <v>197</v>
      </c>
      <c r="AG747" s="0" t="s">
        <v>197</v>
      </c>
      <c r="AH747" s="0" t="s">
        <v>197</v>
      </c>
    </row>
    <row r="748" customFormat="false" ht="12.75" hidden="false" customHeight="false" outlineLevel="0" collapsed="false">
      <c r="A748" s="0" t="n">
        <v>81151050</v>
      </c>
      <c r="B748" s="0" t="n">
        <v>8</v>
      </c>
      <c r="C748" s="0" t="s">
        <v>80</v>
      </c>
      <c r="D748" s="0" t="n">
        <v>15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141.943458257993</v>
      </c>
      <c r="K748" s="0" t="n">
        <v>158.535356289882</v>
      </c>
      <c r="L748" s="0" t="n">
        <v>112.509177162317</v>
      </c>
      <c r="M748" s="0" t="n">
        <v>88.4246546991161</v>
      </c>
      <c r="N748" s="0" t="n">
        <v>100.576801348086</v>
      </c>
      <c r="O748" s="0" t="n">
        <v>93.2964287369656</v>
      </c>
      <c r="P748" s="0" t="n">
        <v>79.7703742226877</v>
      </c>
      <c r="Q748" s="0" t="n">
        <v>102.645238611488</v>
      </c>
      <c r="R748" s="0" t="n">
        <v>96.1618320427107</v>
      </c>
      <c r="S748" s="0" t="n">
        <v>111.447159974853</v>
      </c>
      <c r="T748" s="0" t="n">
        <v>80.9221253399149</v>
      </c>
      <c r="U748" s="0" t="n">
        <v>102.9673542466</v>
      </c>
      <c r="V748" s="0" t="n">
        <v>74.5221050507939</v>
      </c>
      <c r="W748" s="0" t="n">
        <v>95.7092987137725</v>
      </c>
      <c r="X748" s="0" t="n">
        <v>134.734127468167</v>
      </c>
      <c r="Y748" s="0" t="n">
        <v>97.3785926180674</v>
      </c>
      <c r="Z748" s="0" t="n">
        <v>112.805141505608</v>
      </c>
      <c r="AA748" s="0" t="n">
        <v>111.672025381883</v>
      </c>
      <c r="AB748" s="0" t="n">
        <v>131.340846648768</v>
      </c>
      <c r="AC748" s="0" t="n">
        <v>71.5891234977746</v>
      </c>
      <c r="AD748" s="0" t="n">
        <v>62.6357953986493</v>
      </c>
      <c r="AE748" s="0" t="n">
        <v>81.1596545019353</v>
      </c>
      <c r="AF748" s="0" t="n">
        <v>105.775388091528</v>
      </c>
      <c r="AG748" s="0" t="n">
        <v>75.4808681521693</v>
      </c>
      <c r="AH748" s="0" t="n">
        <v>74.8009894743534</v>
      </c>
    </row>
    <row r="749" customFormat="false" ht="12.75" hidden="false" customHeight="false" outlineLevel="0" collapsed="false">
      <c r="A749" s="0" t="n">
        <v>81151051</v>
      </c>
      <c r="B749" s="0" t="n">
        <v>8</v>
      </c>
      <c r="C749" s="0" t="s">
        <v>80</v>
      </c>
      <c r="D749" s="0" t="n">
        <v>15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75.5789134208159</v>
      </c>
      <c r="K749" s="0" t="n">
        <v>90.6166541059557</v>
      </c>
      <c r="L749" s="0" t="n">
        <v>56.1641758712857</v>
      </c>
      <c r="M749" s="0" t="n">
        <v>40.4333827881901</v>
      </c>
      <c r="N749" s="0" t="n">
        <v>48.230485627777</v>
      </c>
      <c r="O749" s="0" t="n">
        <v>44.739263975477</v>
      </c>
      <c r="P749" s="0" t="n">
        <v>36.476094671539</v>
      </c>
      <c r="Q749" s="0" t="n">
        <v>53.0382926302705</v>
      </c>
      <c r="R749" s="0" t="n">
        <v>43.9713129536872</v>
      </c>
      <c r="S749" s="0" t="n">
        <v>55.634020717729</v>
      </c>
      <c r="T749" s="0" t="n">
        <v>34.9364300387342</v>
      </c>
      <c r="U749" s="0" t="n">
        <v>54.8257795553324</v>
      </c>
      <c r="V749" s="0" t="n">
        <v>35.7362460172571</v>
      </c>
      <c r="W749" s="0" t="n">
        <v>49.4543912731564</v>
      </c>
      <c r="X749" s="0" t="n">
        <v>78.4875943582025</v>
      </c>
      <c r="Y749" s="0" t="n">
        <v>51.849999364852</v>
      </c>
      <c r="Z749" s="0" t="n">
        <v>63.1361813801894</v>
      </c>
      <c r="AA749" s="0" t="n">
        <v>66.183919644511</v>
      </c>
      <c r="AB749" s="0" t="n">
        <v>77.8409096720326</v>
      </c>
      <c r="AC749" s="0" t="n">
        <v>35.7370325160185</v>
      </c>
      <c r="AD749" s="0" t="n">
        <v>31.2675633875835</v>
      </c>
      <c r="AE749" s="0" t="n">
        <v>43.2140978960522</v>
      </c>
      <c r="AF749" s="0" t="n">
        <v>62.6891986768997</v>
      </c>
      <c r="AG749" s="0" t="n">
        <v>39.002066020757</v>
      </c>
      <c r="AH749" s="0" t="n">
        <v>38.6507627868723</v>
      </c>
    </row>
    <row r="750" customFormat="false" ht="12.75" hidden="false" customHeight="false" outlineLevel="0" collapsed="false">
      <c r="A750" s="0" t="n">
        <v>81151052</v>
      </c>
      <c r="B750" s="0" t="n">
        <v>8</v>
      </c>
      <c r="C750" s="0" t="s">
        <v>80</v>
      </c>
      <c r="D750" s="0" t="n">
        <v>15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242.72763654368</v>
      </c>
      <c r="K750" s="0" t="n">
        <v>257.451486350529</v>
      </c>
      <c r="L750" s="0" t="n">
        <v>201.309996182603</v>
      </c>
      <c r="M750" s="0" t="n">
        <v>167.857538421556</v>
      </c>
      <c r="N750" s="0" t="n">
        <v>184.96431863586</v>
      </c>
      <c r="O750" s="0" t="n">
        <v>171.575454192154</v>
      </c>
      <c r="P750" s="0" t="n">
        <v>151.429018315641</v>
      </c>
      <c r="Q750" s="0" t="n">
        <v>179.300574912094</v>
      </c>
      <c r="R750" s="0" t="n">
        <v>182.545111108677</v>
      </c>
      <c r="S750" s="0" t="n">
        <v>199.409754074836</v>
      </c>
      <c r="T750" s="0" t="n">
        <v>159.44884672916</v>
      </c>
      <c r="U750" s="0" t="n">
        <v>176.077311657479</v>
      </c>
      <c r="V750" s="0" t="n">
        <v>137.048804488475</v>
      </c>
      <c r="W750" s="0" t="n">
        <v>167.184883740843</v>
      </c>
      <c r="X750" s="0" t="n">
        <v>215.722389976786</v>
      </c>
      <c r="Y750" s="0" t="n">
        <v>166.520359065596</v>
      </c>
      <c r="Z750" s="0" t="n">
        <v>186.054926045178</v>
      </c>
      <c r="AA750" s="0" t="n">
        <v>176.489944814061</v>
      </c>
      <c r="AB750" s="0" t="n">
        <v>207.575162155461</v>
      </c>
      <c r="AC750" s="0" t="n">
        <v>128.09271689243</v>
      </c>
      <c r="AD750" s="0" t="n">
        <v>112.072739758865</v>
      </c>
      <c r="AE750" s="0" t="n">
        <v>138.785480935308</v>
      </c>
      <c r="AF750" s="0" t="n">
        <v>167.170715701806</v>
      </c>
      <c r="AG750" s="0" t="n">
        <v>131.849886440161</v>
      </c>
      <c r="AH750" s="0" t="n">
        <v>130.662275212871</v>
      </c>
    </row>
    <row r="751" customFormat="false" ht="12.75" hidden="false" customHeight="false" outlineLevel="0" collapsed="false">
      <c r="A751" s="0" t="n">
        <v>82151019</v>
      </c>
      <c r="B751" s="0" t="n">
        <v>8</v>
      </c>
      <c r="C751" s="0" t="s">
        <v>80</v>
      </c>
      <c r="D751" s="0" t="n">
        <v>15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8</v>
      </c>
      <c r="K751" s="0" t="n">
        <v>18</v>
      </c>
      <c r="L751" s="0" t="n">
        <v>4</v>
      </c>
      <c r="M751" s="0" t="n">
        <v>4</v>
      </c>
      <c r="N751" s="0" t="n">
        <v>7</v>
      </c>
      <c r="O751" s="0" t="n">
        <v>16</v>
      </c>
      <c r="P751" s="0" t="n">
        <v>9</v>
      </c>
      <c r="Q751" s="0" t="n">
        <v>10</v>
      </c>
      <c r="R751" s="0" t="n">
        <v>11</v>
      </c>
      <c r="S751" s="0" t="n">
        <v>13</v>
      </c>
      <c r="T751" s="0" t="n">
        <v>5</v>
      </c>
      <c r="U751" s="0" t="n">
        <v>13</v>
      </c>
      <c r="V751" s="0" t="n">
        <v>6</v>
      </c>
      <c r="W751" s="0" t="n">
        <v>7</v>
      </c>
      <c r="X751" s="0" t="n">
        <v>9</v>
      </c>
      <c r="Y751" s="0" t="n">
        <v>7</v>
      </c>
      <c r="Z751" s="0" t="n">
        <v>20</v>
      </c>
      <c r="AA751" s="0" t="n">
        <v>8</v>
      </c>
      <c r="AB751" s="0" t="n">
        <v>17</v>
      </c>
      <c r="AC751" s="0" t="n">
        <v>7</v>
      </c>
      <c r="AD751" s="0" t="n">
        <v>10</v>
      </c>
      <c r="AE751" s="0" t="n">
        <v>16</v>
      </c>
      <c r="AF751" s="0" t="n">
        <v>15</v>
      </c>
      <c r="AG751" s="0" t="n">
        <v>13</v>
      </c>
      <c r="AH751" s="0" t="n">
        <v>14</v>
      </c>
    </row>
    <row r="752" customFormat="false" ht="12.75" hidden="false" customHeight="false" outlineLevel="0" collapsed="false">
      <c r="A752" s="0" t="n">
        <v>82151039</v>
      </c>
      <c r="B752" s="0" t="n">
        <v>8</v>
      </c>
      <c r="C752" s="0" t="s">
        <v>80</v>
      </c>
      <c r="D752" s="0" t="n">
        <v>15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4.49057260413919</v>
      </c>
      <c r="K752" s="0" t="n">
        <v>10.0619930572248</v>
      </c>
      <c r="L752" s="0" t="n">
        <v>2.23007704916205</v>
      </c>
      <c r="M752" s="0" t="n">
        <v>2.22616748571079</v>
      </c>
      <c r="N752" s="0" t="n">
        <v>3.88401229567321</v>
      </c>
      <c r="O752" s="0" t="n">
        <v>8.83938831432865</v>
      </c>
      <c r="P752" s="0" t="n">
        <v>4.96773730605126</v>
      </c>
      <c r="Q752" s="0" t="n">
        <v>5.53645478654199</v>
      </c>
      <c r="R752" s="0" t="n">
        <v>6.10480281486908</v>
      </c>
      <c r="S752" s="0" t="n">
        <v>7.2123253091591</v>
      </c>
      <c r="T752" s="0" t="n">
        <v>2.77074316873272</v>
      </c>
      <c r="U752" s="0" t="n">
        <v>7.17300742130383</v>
      </c>
      <c r="V752" s="0" t="n">
        <v>3.29661273041949</v>
      </c>
      <c r="W752" s="0" t="n">
        <v>3.83252941466326</v>
      </c>
      <c r="X752" s="0" t="n">
        <v>4.92818538738275</v>
      </c>
      <c r="Y752" s="0" t="n">
        <v>3.81787638807077</v>
      </c>
      <c r="Z752" s="0" t="n">
        <v>10.8490463688242</v>
      </c>
      <c r="AA752" s="0" t="n">
        <v>4.32432432432433</v>
      </c>
      <c r="AB752" s="0" t="n">
        <v>9.16150658281194</v>
      </c>
      <c r="AC752" s="0" t="n">
        <v>3.75980234181974</v>
      </c>
      <c r="AD752" s="0" t="n">
        <v>5.35331905781585</v>
      </c>
      <c r="AE752" s="0" t="n">
        <v>8.53734019166329</v>
      </c>
      <c r="AF752" s="0" t="n">
        <v>7.96495420151334</v>
      </c>
      <c r="AG752" s="0" t="n">
        <v>6.88661454029199</v>
      </c>
      <c r="AH752" s="0" t="n">
        <v>7.40979892981333</v>
      </c>
    </row>
    <row r="753" customFormat="false" ht="12.75" hidden="false" customHeight="false" outlineLevel="0" collapsed="false">
      <c r="A753" s="0" t="n">
        <v>82151040</v>
      </c>
      <c r="B753" s="0" t="n">
        <v>8</v>
      </c>
      <c r="C753" s="0" t="s">
        <v>80</v>
      </c>
      <c r="D753" s="0" t="n">
        <v>15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1.93871051902515</v>
      </c>
      <c r="K753" s="0" t="n">
        <v>5.96337478151474</v>
      </c>
      <c r="L753" s="0" t="n">
        <v>0.607620939100122</v>
      </c>
      <c r="M753" s="0" t="n">
        <v>0.606555714642241</v>
      </c>
      <c r="N753" s="0" t="n">
        <v>1.56157438522736</v>
      </c>
      <c r="O753" s="0" t="n">
        <v>5.05247417442407</v>
      </c>
      <c r="P753" s="0" t="n">
        <v>2.27156582935178</v>
      </c>
      <c r="Q753" s="0" t="n">
        <v>2.65494527000317</v>
      </c>
      <c r="R753" s="0" t="n">
        <v>3.04749556970954</v>
      </c>
      <c r="S753" s="0" t="n">
        <v>3.84025947228181</v>
      </c>
      <c r="T753" s="0" t="n">
        <v>0.899652764990231</v>
      </c>
      <c r="U753" s="0" t="n">
        <v>3.81932435291406</v>
      </c>
      <c r="V753" s="0" t="n">
        <v>1.20979877118258</v>
      </c>
      <c r="W753" s="0" t="n">
        <v>1.54087559692733</v>
      </c>
      <c r="X753" s="0" t="n">
        <v>2.25348017356978</v>
      </c>
      <c r="Y753" s="0" t="n">
        <v>1.53498432026521</v>
      </c>
      <c r="Z753" s="0" t="n">
        <v>6.62687937238481</v>
      </c>
      <c r="AA753" s="0" t="n">
        <v>1.86693631175595</v>
      </c>
      <c r="AB753" s="0" t="n">
        <v>5.33691519657214</v>
      </c>
      <c r="AC753" s="0" t="n">
        <v>1.51163554169076</v>
      </c>
      <c r="AD753" s="0" t="n">
        <v>2.56712456966404</v>
      </c>
      <c r="AE753" s="0" t="n">
        <v>4.87982757435038</v>
      </c>
      <c r="AF753" s="0" t="n">
        <v>4.45792440344262</v>
      </c>
      <c r="AG753" s="0" t="n">
        <v>3.66683220551978</v>
      </c>
      <c r="AH753" s="0" t="n">
        <v>4.05100602644271</v>
      </c>
    </row>
    <row r="754" customFormat="false" ht="12.75" hidden="false" customHeight="false" outlineLevel="0" collapsed="false">
      <c r="A754" s="0" t="n">
        <v>82151041</v>
      </c>
      <c r="B754" s="0" t="n">
        <v>8</v>
      </c>
      <c r="C754" s="0" t="s">
        <v>80</v>
      </c>
      <c r="D754" s="0" t="n">
        <v>15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8.84821820825777</v>
      </c>
      <c r="K754" s="0" t="n">
        <v>15.9022870169701</v>
      </c>
      <c r="L754" s="0" t="n">
        <v>5.70988296299393</v>
      </c>
      <c r="M754" s="0" t="n">
        <v>5.69987292780188</v>
      </c>
      <c r="N754" s="0" t="n">
        <v>8.00254977733644</v>
      </c>
      <c r="O754" s="0" t="n">
        <v>14.3546128334443</v>
      </c>
      <c r="P754" s="0" t="n">
        <v>9.43031283024092</v>
      </c>
      <c r="Q754" s="0" t="n">
        <v>10.1817374735041</v>
      </c>
      <c r="R754" s="0" t="n">
        <v>10.9231785562152</v>
      </c>
      <c r="S754" s="0" t="n">
        <v>12.3332959317819</v>
      </c>
      <c r="T754" s="0" t="n">
        <v>6.46599027985762</v>
      </c>
      <c r="U754" s="0" t="n">
        <v>12.2660611461135</v>
      </c>
      <c r="V754" s="0" t="n">
        <v>7.1753380525363</v>
      </c>
      <c r="W754" s="0" t="n">
        <v>7.89647536598049</v>
      </c>
      <c r="X754" s="0" t="n">
        <v>9.35523096839892</v>
      </c>
      <c r="Y754" s="0" t="n">
        <v>7.86628453089337</v>
      </c>
      <c r="Z754" s="0" t="n">
        <v>16.755472206194</v>
      </c>
      <c r="AA754" s="0" t="n">
        <v>8.52064282172611</v>
      </c>
      <c r="AB754" s="0" t="n">
        <v>14.668459528186</v>
      </c>
      <c r="AC754" s="0" t="n">
        <v>7.74662980003351</v>
      </c>
      <c r="AD754" s="0" t="n">
        <v>9.84494434797525</v>
      </c>
      <c r="AE754" s="0" t="n">
        <v>13.8641056055967</v>
      </c>
      <c r="AF754" s="0" t="n">
        <v>13.1369806831201</v>
      </c>
      <c r="AG754" s="0" t="n">
        <v>11.7763205974185</v>
      </c>
      <c r="AH754" s="0" t="n">
        <v>12.4323835321641</v>
      </c>
    </row>
    <row r="755" customFormat="false" ht="12.75" hidden="false" customHeight="false" outlineLevel="0" collapsed="false">
      <c r="A755" s="0" t="n">
        <v>82151042</v>
      </c>
      <c r="B755" s="0" t="n">
        <v>8</v>
      </c>
      <c r="C755" s="0" t="s">
        <v>80</v>
      </c>
      <c r="D755" s="0" t="n">
        <v>15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5.43707667559031</v>
      </c>
      <c r="K755" s="0" t="n">
        <v>11.778856474875</v>
      </c>
      <c r="L755" s="0" t="n">
        <v>2.77022427867273</v>
      </c>
      <c r="M755" s="0" t="n">
        <v>2.45045815281451</v>
      </c>
      <c r="N755" s="0" t="n">
        <v>4.37464338322624</v>
      </c>
      <c r="O755" s="0" t="n">
        <v>9.2034023372371</v>
      </c>
      <c r="P755" s="0" t="n">
        <v>5.19253034157311</v>
      </c>
      <c r="Q755" s="0" t="n">
        <v>5.87859936000824</v>
      </c>
      <c r="R755" s="0" t="n">
        <v>6.70013048618122</v>
      </c>
      <c r="S755" s="0" t="n">
        <v>7.31401479868809</v>
      </c>
      <c r="T755" s="0" t="n">
        <v>2.97597929802614</v>
      </c>
      <c r="U755" s="0" t="n">
        <v>7.21474900986896</v>
      </c>
      <c r="V755" s="0" t="n">
        <v>3.52592195645584</v>
      </c>
      <c r="W755" s="0" t="n">
        <v>4.0140541349871</v>
      </c>
      <c r="X755" s="0" t="n">
        <v>5.14096702716765</v>
      </c>
      <c r="Y755" s="0" t="n">
        <v>3.99536715387189</v>
      </c>
      <c r="Z755" s="0" t="n">
        <v>11.2626145158815</v>
      </c>
      <c r="AA755" s="0" t="n">
        <v>4.43227535526609</v>
      </c>
      <c r="AB755" s="0" t="n">
        <v>9.65275439449094</v>
      </c>
      <c r="AC755" s="0" t="n">
        <v>3.5816103649202</v>
      </c>
      <c r="AD755" s="0" t="n">
        <v>5.50689188704869</v>
      </c>
      <c r="AE755" s="0" t="n">
        <v>8.30802866143021</v>
      </c>
      <c r="AF755" s="0" t="n">
        <v>8.02052437438254</v>
      </c>
      <c r="AG755" s="0" t="n">
        <v>6.81912283843048</v>
      </c>
      <c r="AH755" s="0" t="n">
        <v>7.22441125081321</v>
      </c>
    </row>
    <row r="756" customFormat="false" ht="12.75" hidden="false" customHeight="false" outlineLevel="0" collapsed="false">
      <c r="A756" s="0" t="n">
        <v>82151044</v>
      </c>
      <c r="B756" s="0" t="n">
        <v>8</v>
      </c>
      <c r="C756" s="0" t="s">
        <v>80</v>
      </c>
      <c r="D756" s="0" t="n">
        <v>15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s">
        <v>197</v>
      </c>
      <c r="Q756" s="0" t="s">
        <v>197</v>
      </c>
      <c r="R756" s="0" t="s">
        <v>197</v>
      </c>
      <c r="S756" s="0" t="s">
        <v>197</v>
      </c>
      <c r="T756" s="0" t="s">
        <v>197</v>
      </c>
      <c r="U756" s="0" t="s">
        <v>197</v>
      </c>
      <c r="V756" s="0" t="s">
        <v>197</v>
      </c>
      <c r="W756" s="0" t="s">
        <v>197</v>
      </c>
      <c r="X756" s="0" t="s">
        <v>197</v>
      </c>
      <c r="Y756" s="0" t="s">
        <v>197</v>
      </c>
      <c r="Z756" s="0" t="n">
        <v>6.86503545765568</v>
      </c>
      <c r="AA756" s="0" t="s">
        <v>197</v>
      </c>
      <c r="AB756" s="0" t="s">
        <v>197</v>
      </c>
      <c r="AC756" s="0" t="s">
        <v>197</v>
      </c>
      <c r="AD756" s="0" t="s">
        <v>197</v>
      </c>
      <c r="AE756" s="0" t="s">
        <v>197</v>
      </c>
      <c r="AF756" s="0" t="s">
        <v>197</v>
      </c>
      <c r="AG756" s="0" t="s">
        <v>197</v>
      </c>
      <c r="AH756" s="0" t="s">
        <v>197</v>
      </c>
    </row>
    <row r="757" customFormat="false" ht="12.75" hidden="false" customHeight="false" outlineLevel="0" collapsed="false">
      <c r="A757" s="0" t="n">
        <v>82151045</v>
      </c>
      <c r="B757" s="0" t="n">
        <v>8</v>
      </c>
      <c r="C757" s="0" t="s">
        <v>80</v>
      </c>
      <c r="D757" s="0" t="n">
        <v>15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s">
        <v>197</v>
      </c>
      <c r="Q757" s="0" t="s">
        <v>197</v>
      </c>
      <c r="R757" s="0" t="s">
        <v>197</v>
      </c>
      <c r="S757" s="0" t="s">
        <v>197</v>
      </c>
      <c r="T757" s="0" t="s">
        <v>197</v>
      </c>
      <c r="U757" s="0" t="s">
        <v>197</v>
      </c>
      <c r="V757" s="0" t="s">
        <v>197</v>
      </c>
      <c r="W757" s="0" t="s">
        <v>197</v>
      </c>
      <c r="X757" s="0" t="s">
        <v>197</v>
      </c>
      <c r="Y757" s="0" t="s">
        <v>197</v>
      </c>
      <c r="Z757" s="0" t="n">
        <v>16.7310889309584</v>
      </c>
      <c r="AA757" s="0" t="s">
        <v>197</v>
      </c>
      <c r="AB757" s="0" t="s">
        <v>197</v>
      </c>
      <c r="AC757" s="0" t="s">
        <v>197</v>
      </c>
      <c r="AD757" s="0" t="s">
        <v>197</v>
      </c>
      <c r="AE757" s="0" t="s">
        <v>197</v>
      </c>
      <c r="AF757" s="0" t="s">
        <v>197</v>
      </c>
      <c r="AG757" s="0" t="s">
        <v>197</v>
      </c>
      <c r="AH757" s="0" t="s">
        <v>197</v>
      </c>
    </row>
    <row r="758" customFormat="false" ht="12.75" hidden="false" customHeight="false" outlineLevel="0" collapsed="false">
      <c r="A758" s="0" t="n">
        <v>82151046</v>
      </c>
      <c r="B758" s="0" t="n">
        <v>8</v>
      </c>
      <c r="C758" s="0" t="s">
        <v>80</v>
      </c>
      <c r="D758" s="0" t="n">
        <v>15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2.0490996944969</v>
      </c>
      <c r="K758" s="0" t="n">
        <v>5.10239036395791</v>
      </c>
      <c r="L758" s="0" t="n">
        <v>0.648254556806749</v>
      </c>
      <c r="M758" s="0" t="n">
        <v>1.32664561009477</v>
      </c>
      <c r="N758" s="0" t="n">
        <v>1.99706920389379</v>
      </c>
      <c r="O758" s="0" t="n">
        <v>3.34988097630127</v>
      </c>
      <c r="P758" s="0" t="n">
        <v>1.99222538282393</v>
      </c>
      <c r="Q758" s="0" t="n">
        <v>2.04797994227681</v>
      </c>
      <c r="R758" s="0" t="n">
        <v>3.08807493549535</v>
      </c>
      <c r="S758" s="0" t="n">
        <v>2.28625883747462</v>
      </c>
      <c r="T758" s="0" t="n">
        <v>1.52408747190277</v>
      </c>
      <c r="U758" s="0" t="n">
        <v>2.33779099523598</v>
      </c>
      <c r="V758" s="0" t="n">
        <v>1.20129916900397</v>
      </c>
      <c r="W758" s="0" t="n">
        <v>1.53437653713865</v>
      </c>
      <c r="X758" s="0" t="n">
        <v>1.74138486215153</v>
      </c>
      <c r="Y758" s="0" t="n">
        <v>1.95771483333116</v>
      </c>
      <c r="Z758" s="0" t="n">
        <v>5.49731522640838</v>
      </c>
      <c r="AA758" s="0" t="n">
        <v>1.88226860494406</v>
      </c>
      <c r="AB758" s="0" t="n">
        <v>4.17411377053664</v>
      </c>
      <c r="AC758" s="0" t="n">
        <v>1.57602493445407</v>
      </c>
      <c r="AD758" s="0" t="n">
        <v>2.36161647245215</v>
      </c>
      <c r="AE758" s="0" t="n">
        <v>3.53513671445081</v>
      </c>
      <c r="AF758" s="0" t="n">
        <v>3.77491020264348</v>
      </c>
      <c r="AG758" s="0" t="n">
        <v>2.43091343181259</v>
      </c>
      <c r="AH758" s="0" t="n">
        <v>3.10068811110468</v>
      </c>
    </row>
    <row r="759" customFormat="false" ht="12.75" hidden="false" customHeight="false" outlineLevel="0" collapsed="false">
      <c r="A759" s="0" t="n">
        <v>82151048</v>
      </c>
      <c r="B759" s="0" t="n">
        <v>8</v>
      </c>
      <c r="C759" s="0" t="s">
        <v>80</v>
      </c>
      <c r="D759" s="0" t="n">
        <v>15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s">
        <v>197</v>
      </c>
      <c r="Q759" s="0" t="s">
        <v>197</v>
      </c>
      <c r="R759" s="0" t="s">
        <v>197</v>
      </c>
      <c r="S759" s="0" t="s">
        <v>197</v>
      </c>
      <c r="T759" s="0" t="s">
        <v>197</v>
      </c>
      <c r="U759" s="0" t="s">
        <v>197</v>
      </c>
      <c r="V759" s="0" t="s">
        <v>197</v>
      </c>
      <c r="W759" s="0" t="s">
        <v>197</v>
      </c>
      <c r="X759" s="0" t="s">
        <v>197</v>
      </c>
      <c r="Y759" s="0" t="s">
        <v>197</v>
      </c>
      <c r="Z759" s="0" t="n">
        <v>3.16086067537597</v>
      </c>
      <c r="AA759" s="0" t="s">
        <v>197</v>
      </c>
      <c r="AB759" s="0" t="s">
        <v>197</v>
      </c>
      <c r="AC759" s="0" t="s">
        <v>197</v>
      </c>
      <c r="AD759" s="0" t="s">
        <v>197</v>
      </c>
      <c r="AE759" s="0" t="s">
        <v>197</v>
      </c>
      <c r="AF759" s="0" t="s">
        <v>197</v>
      </c>
      <c r="AG759" s="0" t="s">
        <v>197</v>
      </c>
      <c r="AH759" s="0" t="s">
        <v>197</v>
      </c>
    </row>
    <row r="760" customFormat="false" ht="12.75" hidden="false" customHeight="false" outlineLevel="0" collapsed="false">
      <c r="A760" s="0" t="n">
        <v>82151049</v>
      </c>
      <c r="B760" s="0" t="n">
        <v>8</v>
      </c>
      <c r="C760" s="0" t="s">
        <v>80</v>
      </c>
      <c r="D760" s="0" t="n">
        <v>15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s">
        <v>197</v>
      </c>
      <c r="Q760" s="0" t="s">
        <v>197</v>
      </c>
      <c r="R760" s="0" t="s">
        <v>197</v>
      </c>
      <c r="S760" s="0" t="s">
        <v>197</v>
      </c>
      <c r="T760" s="0" t="s">
        <v>197</v>
      </c>
      <c r="U760" s="0" t="s">
        <v>197</v>
      </c>
      <c r="V760" s="0" t="s">
        <v>197</v>
      </c>
      <c r="W760" s="0" t="s">
        <v>197</v>
      </c>
      <c r="X760" s="0" t="s">
        <v>197</v>
      </c>
      <c r="Y760" s="0" t="s">
        <v>197</v>
      </c>
      <c r="Z760" s="0" t="n">
        <v>8.46971010514355</v>
      </c>
      <c r="AA760" s="0" t="s">
        <v>197</v>
      </c>
      <c r="AB760" s="0" t="s">
        <v>197</v>
      </c>
      <c r="AC760" s="0" t="s">
        <v>197</v>
      </c>
      <c r="AD760" s="0" t="s">
        <v>197</v>
      </c>
      <c r="AE760" s="0" t="s">
        <v>197</v>
      </c>
      <c r="AF760" s="0" t="s">
        <v>197</v>
      </c>
      <c r="AG760" s="0" t="s">
        <v>197</v>
      </c>
      <c r="AH760" s="0" t="s">
        <v>197</v>
      </c>
    </row>
    <row r="761" customFormat="false" ht="12.75" hidden="false" customHeight="false" outlineLevel="0" collapsed="false">
      <c r="A761" s="0" t="n">
        <v>82151050</v>
      </c>
      <c r="B761" s="0" t="n">
        <v>8</v>
      </c>
      <c r="C761" s="0" t="s">
        <v>80</v>
      </c>
      <c r="D761" s="0" t="n">
        <v>15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81.3315325085441</v>
      </c>
      <c r="K761" s="0" t="n">
        <v>173.718571851426</v>
      </c>
      <c r="L761" s="0" t="n">
        <v>36.7103115528572</v>
      </c>
      <c r="M761" s="0" t="n">
        <v>40.9905406611154</v>
      </c>
      <c r="N761" s="0" t="n">
        <v>61.1916221269349</v>
      </c>
      <c r="O761" s="0" t="n">
        <v>138.492697690965</v>
      </c>
      <c r="P761" s="0" t="n">
        <v>77.8137035311795</v>
      </c>
      <c r="Q761" s="0" t="n">
        <v>100.00452629837</v>
      </c>
      <c r="R761" s="0" t="n">
        <v>111.589586760986</v>
      </c>
      <c r="S761" s="0" t="n">
        <v>109.129825604334</v>
      </c>
      <c r="T761" s="0" t="n">
        <v>45.9577189740085</v>
      </c>
      <c r="U761" s="0" t="n">
        <v>113.808005161037</v>
      </c>
      <c r="V761" s="0" t="n">
        <v>53.6898613684975</v>
      </c>
      <c r="W761" s="0" t="n">
        <v>61.5452300546191</v>
      </c>
      <c r="X761" s="0" t="n">
        <v>80.4094874306262</v>
      </c>
      <c r="Y761" s="0" t="n">
        <v>58.4837166602313</v>
      </c>
      <c r="Z761" s="0" t="n">
        <v>143.888876351796</v>
      </c>
      <c r="AA761" s="0" t="n">
        <v>69.5613507660294</v>
      </c>
      <c r="AB761" s="0" t="n">
        <v>121.793699059066</v>
      </c>
      <c r="AC761" s="0" t="n">
        <v>51.6282966618298</v>
      </c>
      <c r="AD761" s="0" t="n">
        <v>82.960987342961</v>
      </c>
      <c r="AE761" s="0" t="n">
        <v>122.896837899514</v>
      </c>
      <c r="AF761" s="0" t="n">
        <v>108.256199252166</v>
      </c>
      <c r="AG761" s="0" t="n">
        <v>95.5540436620043</v>
      </c>
      <c r="AH761" s="0" t="n">
        <v>121.279293342754</v>
      </c>
    </row>
    <row r="762" customFormat="false" ht="12.75" hidden="false" customHeight="false" outlineLevel="0" collapsed="false">
      <c r="A762" s="0" t="n">
        <v>82151051</v>
      </c>
      <c r="B762" s="0" t="n">
        <v>8</v>
      </c>
      <c r="C762" s="0" t="s">
        <v>80</v>
      </c>
      <c r="D762" s="0" t="n">
        <v>15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35.1131829952846</v>
      </c>
      <c r="K762" s="0" t="n">
        <v>102.956635387033</v>
      </c>
      <c r="L762" s="0" t="n">
        <v>10.0023243541234</v>
      </c>
      <c r="M762" s="0" t="n">
        <v>11.1685427281929</v>
      </c>
      <c r="N762" s="0" t="n">
        <v>24.6022057680873</v>
      </c>
      <c r="O762" s="0" t="n">
        <v>79.1605429637769</v>
      </c>
      <c r="P762" s="0" t="n">
        <v>35.58138023551</v>
      </c>
      <c r="Q762" s="0" t="n">
        <v>47.9560574973281</v>
      </c>
      <c r="R762" s="0" t="n">
        <v>55.7051196562059</v>
      </c>
      <c r="S762" s="0" t="n">
        <v>58.10703601421</v>
      </c>
      <c r="T762" s="0" t="n">
        <v>14.922346255038</v>
      </c>
      <c r="U762" s="0" t="n">
        <v>60.5979696015859</v>
      </c>
      <c r="V762" s="0" t="n">
        <v>19.7032328696692</v>
      </c>
      <c r="W762" s="0" t="n">
        <v>24.7443744947157</v>
      </c>
      <c r="X762" s="0" t="n">
        <v>36.7683379273311</v>
      </c>
      <c r="Y762" s="0" t="n">
        <v>23.5134873263017</v>
      </c>
      <c r="Z762" s="0" t="n">
        <v>87.8910638036742</v>
      </c>
      <c r="AA762" s="0" t="n">
        <v>30.0316539417252</v>
      </c>
      <c r="AB762" s="0" t="n">
        <v>70.9493179401896</v>
      </c>
      <c r="AC762" s="0" t="n">
        <v>20.7572529339943</v>
      </c>
      <c r="AD762" s="0" t="n">
        <v>39.7830180924421</v>
      </c>
      <c r="AE762" s="0" t="n">
        <v>70.24616155839</v>
      </c>
      <c r="AF762" s="0" t="n">
        <v>60.5901729326307</v>
      </c>
      <c r="AG762" s="0" t="n">
        <v>50.8785038885921</v>
      </c>
      <c r="AH762" s="0" t="n">
        <v>66.3045182288891</v>
      </c>
    </row>
    <row r="763" customFormat="false" ht="12.75" hidden="false" customHeight="false" outlineLevel="0" collapsed="false">
      <c r="A763" s="0" t="n">
        <v>82151052</v>
      </c>
      <c r="B763" s="0" t="n">
        <v>8</v>
      </c>
      <c r="C763" s="0" t="s">
        <v>80</v>
      </c>
      <c r="D763" s="0" t="n">
        <v>15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60.255542062561</v>
      </c>
      <c r="K763" s="0" t="n">
        <v>274.550238113706</v>
      </c>
      <c r="L763" s="0" t="n">
        <v>93.9929777675708</v>
      </c>
      <c r="M763" s="0" t="n">
        <v>104.952064258388</v>
      </c>
      <c r="N763" s="0" t="n">
        <v>126.078128684678</v>
      </c>
      <c r="O763" s="0" t="n">
        <v>224.903464461504</v>
      </c>
      <c r="P763" s="0" t="n">
        <v>147.7146478508</v>
      </c>
      <c r="Q763" s="0" t="n">
        <v>183.911884444035</v>
      </c>
      <c r="R763" s="0" t="n">
        <v>199.664594937562</v>
      </c>
      <c r="S763" s="0" t="n">
        <v>186.615325358767</v>
      </c>
      <c r="T763" s="0" t="n">
        <v>107.249985319384</v>
      </c>
      <c r="U763" s="0" t="n">
        <v>194.615154875826</v>
      </c>
      <c r="V763" s="0" t="n">
        <v>116.860224969087</v>
      </c>
      <c r="W763" s="0" t="n">
        <v>126.806696162723</v>
      </c>
      <c r="X763" s="0" t="n">
        <v>152.642254264623</v>
      </c>
      <c r="Y763" s="0" t="n">
        <v>120.498808476615</v>
      </c>
      <c r="Z763" s="0" t="n">
        <v>222.224699437275</v>
      </c>
      <c r="AA763" s="0" t="n">
        <v>137.063591817145</v>
      </c>
      <c r="AB763" s="0" t="n">
        <v>195.003510534796</v>
      </c>
      <c r="AC763" s="0" t="n">
        <v>106.374023175891</v>
      </c>
      <c r="AD763" s="0" t="n">
        <v>152.568209483438</v>
      </c>
      <c r="AE763" s="0" t="n">
        <v>199.576765243181</v>
      </c>
      <c r="AF763" s="0" t="n">
        <v>178.552137579584</v>
      </c>
      <c r="AG763" s="0" t="n">
        <v>163.400324783646</v>
      </c>
      <c r="AH763" s="0" t="n">
        <v>203.486046467518</v>
      </c>
    </row>
    <row r="764" customFormat="false" ht="12.75" hidden="false" customHeight="false" outlineLevel="0" collapsed="false">
      <c r="A764" s="0" t="n">
        <v>90151019</v>
      </c>
      <c r="B764" s="0" t="n">
        <v>9</v>
      </c>
      <c r="C764" s="0" t="s">
        <v>81</v>
      </c>
      <c r="D764" s="0" t="n">
        <v>15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11</v>
      </c>
      <c r="K764" s="0" t="n">
        <v>18</v>
      </c>
      <c r="L764" s="0" t="n">
        <v>15</v>
      </c>
      <c r="M764" s="0" t="n">
        <v>11</v>
      </c>
      <c r="N764" s="0" t="n">
        <v>12</v>
      </c>
      <c r="O764" s="0" t="n">
        <v>16</v>
      </c>
      <c r="P764" s="0" t="n">
        <v>17</v>
      </c>
      <c r="Q764" s="0" t="n">
        <v>19</v>
      </c>
      <c r="R764" s="0" t="n">
        <v>13</v>
      </c>
      <c r="S764" s="0" t="n">
        <v>18</v>
      </c>
      <c r="T764" s="0" t="n">
        <v>12</v>
      </c>
      <c r="U764" s="0" t="n">
        <v>17</v>
      </c>
      <c r="V764" s="0" t="n">
        <v>20</v>
      </c>
      <c r="W764" s="0" t="n">
        <v>19</v>
      </c>
      <c r="X764" s="0" t="n">
        <v>14</v>
      </c>
      <c r="Y764" s="0" t="n">
        <v>18</v>
      </c>
      <c r="Z764" s="0" t="n">
        <v>20</v>
      </c>
      <c r="AA764" s="0" t="n">
        <v>15</v>
      </c>
      <c r="AB764" s="0" t="n">
        <v>14</v>
      </c>
      <c r="AC764" s="0" t="n">
        <v>23</v>
      </c>
      <c r="AD764" s="0" t="n">
        <v>21</v>
      </c>
      <c r="AE764" s="0" t="n">
        <v>19</v>
      </c>
      <c r="AF764" s="0" t="n">
        <v>14</v>
      </c>
      <c r="AG764" s="0" t="n">
        <v>18</v>
      </c>
      <c r="AH764" s="0" t="n">
        <v>16</v>
      </c>
    </row>
    <row r="765" customFormat="false" ht="12.75" hidden="false" customHeight="false" outlineLevel="0" collapsed="false">
      <c r="A765" s="0" t="n">
        <v>90151039</v>
      </c>
      <c r="B765" s="0" t="n">
        <v>9</v>
      </c>
      <c r="C765" s="0" t="s">
        <v>81</v>
      </c>
      <c r="D765" s="0" t="n">
        <v>15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4.05799240048696</v>
      </c>
      <c r="K765" s="0" t="n">
        <v>6.62227291122475</v>
      </c>
      <c r="L765" s="0" t="n">
        <v>5.52425146392664</v>
      </c>
      <c r="M765" s="0" t="n">
        <v>4.04977542154481</v>
      </c>
      <c r="N765" s="0" t="n">
        <v>4.41079173711681</v>
      </c>
      <c r="O765" s="0" t="n">
        <v>5.86402785413231</v>
      </c>
      <c r="P765" s="0" t="n">
        <v>6.21186100047502</v>
      </c>
      <c r="Q765" s="0" t="n">
        <v>6.91764363212699</v>
      </c>
      <c r="R765" s="0" t="n">
        <v>4.7109983692698</v>
      </c>
      <c r="S765" s="0" t="n">
        <v>6.49889879770372</v>
      </c>
      <c r="T765" s="0" t="n">
        <v>4.31251347660461</v>
      </c>
      <c r="U765" s="0" t="n">
        <v>6.09362678328196</v>
      </c>
      <c r="V765" s="0" t="n">
        <v>7.15461114688417</v>
      </c>
      <c r="W765" s="0" t="n">
        <v>6.76879230495191</v>
      </c>
      <c r="X765" s="0" t="n">
        <v>4.96401092082403</v>
      </c>
      <c r="Y765" s="0" t="n">
        <v>6.34070734113006</v>
      </c>
      <c r="Z765" s="0" t="n">
        <v>6.97350069735007</v>
      </c>
      <c r="AA765" s="0" t="n">
        <v>5.19534497090607</v>
      </c>
      <c r="AB765" s="0" t="n">
        <v>4.80521709284366</v>
      </c>
      <c r="AC765" s="0" t="n">
        <v>7.84929356357928</v>
      </c>
      <c r="AD765" s="0" t="n">
        <v>7.13824399197797</v>
      </c>
      <c r="AE765" s="0" t="n">
        <v>6.41848523748395</v>
      </c>
      <c r="AF765" s="0" t="n">
        <v>4.69672571121847</v>
      </c>
      <c r="AG765" s="0" t="n">
        <v>6.01805416248746</v>
      </c>
      <c r="AH765" s="0" t="n">
        <v>5.33902829684997</v>
      </c>
    </row>
    <row r="766" customFormat="false" ht="12.75" hidden="false" customHeight="false" outlineLevel="0" collapsed="false">
      <c r="A766" s="0" t="n">
        <v>90151040</v>
      </c>
      <c r="B766" s="0" t="n">
        <v>9</v>
      </c>
      <c r="C766" s="0" t="s">
        <v>81</v>
      </c>
      <c r="D766" s="0" t="n">
        <v>15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2.02573518546384</v>
      </c>
      <c r="K766" s="0" t="n">
        <v>3.92477862492165</v>
      </c>
      <c r="L766" s="0" t="n">
        <v>3.09188160895051</v>
      </c>
      <c r="M766" s="0" t="n">
        <v>2.02163329918152</v>
      </c>
      <c r="N766" s="0" t="n">
        <v>2.27912045457701</v>
      </c>
      <c r="O766" s="0" t="n">
        <v>3.35179859030292</v>
      </c>
      <c r="P766" s="0" t="n">
        <v>3.61863794701915</v>
      </c>
      <c r="Q766" s="0" t="n">
        <v>4.16487335773929</v>
      </c>
      <c r="R766" s="0" t="n">
        <v>2.50840822286784</v>
      </c>
      <c r="S766" s="0" t="n">
        <v>3.85165930620628</v>
      </c>
      <c r="T766" s="0" t="n">
        <v>2.22833864325531</v>
      </c>
      <c r="U766" s="0" t="n">
        <v>3.54976215843691</v>
      </c>
      <c r="V766" s="0" t="n">
        <v>4.37022236009299</v>
      </c>
      <c r="W766" s="0" t="n">
        <v>4.07525513515025</v>
      </c>
      <c r="X766" s="0" t="n">
        <v>2.71387096277013</v>
      </c>
      <c r="Y766" s="0" t="n">
        <v>3.75790502339</v>
      </c>
      <c r="Z766" s="0" t="n">
        <v>4.25959539240026</v>
      </c>
      <c r="AA766" s="0" t="n">
        <v>2.90779514158469</v>
      </c>
      <c r="AB766" s="0" t="n">
        <v>2.62705689936523</v>
      </c>
      <c r="AC766" s="0" t="n">
        <v>4.97577879907334</v>
      </c>
      <c r="AD766" s="0" t="n">
        <v>4.41868553794357</v>
      </c>
      <c r="AE766" s="0" t="n">
        <v>3.8643473969214</v>
      </c>
      <c r="AF766" s="0" t="n">
        <v>2.5677436514696</v>
      </c>
      <c r="AG766" s="0" t="n">
        <v>3.56668030103629</v>
      </c>
      <c r="AH766" s="0" t="n">
        <v>3.05171598159421</v>
      </c>
    </row>
    <row r="767" customFormat="false" ht="12.75" hidden="false" customHeight="false" outlineLevel="0" collapsed="false">
      <c r="A767" s="0" t="n">
        <v>90151041</v>
      </c>
      <c r="B767" s="0" t="n">
        <v>9</v>
      </c>
      <c r="C767" s="0" t="s">
        <v>81</v>
      </c>
      <c r="D767" s="0" t="n">
        <v>15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7.26086933755191</v>
      </c>
      <c r="K767" s="0" t="n">
        <v>10.4660462335926</v>
      </c>
      <c r="L767" s="0" t="n">
        <v>9.11141268791141</v>
      </c>
      <c r="M767" s="0" t="n">
        <v>7.24616689246078</v>
      </c>
      <c r="N767" s="0" t="n">
        <v>7.70476551061419</v>
      </c>
      <c r="O767" s="0" t="n">
        <v>9.52281385287188</v>
      </c>
      <c r="P767" s="0" t="n">
        <v>9.945791214202</v>
      </c>
      <c r="Q767" s="0" t="n">
        <v>10.8027574352238</v>
      </c>
      <c r="R767" s="0" t="n">
        <v>8.05595068605142</v>
      </c>
      <c r="S767" s="0" t="n">
        <v>10.2710619444445</v>
      </c>
      <c r="T767" s="0" t="n">
        <v>7.53309316760474</v>
      </c>
      <c r="U767" s="0" t="n">
        <v>9.75648677894709</v>
      </c>
      <c r="V767" s="0" t="n">
        <v>11.0497166425823</v>
      </c>
      <c r="W767" s="0" t="n">
        <v>10.5703076493002</v>
      </c>
      <c r="X767" s="0" t="n">
        <v>8.3287668410579</v>
      </c>
      <c r="Y767" s="0" t="n">
        <v>10.0210512426124</v>
      </c>
      <c r="Z767" s="0" t="n">
        <v>10.7700062422157</v>
      </c>
      <c r="AA767" s="0" t="n">
        <v>8.56893144620596</v>
      </c>
      <c r="AB767" s="0" t="n">
        <v>8.06233777993327</v>
      </c>
      <c r="AC767" s="0" t="n">
        <v>11.7777943126179</v>
      </c>
      <c r="AD767" s="0" t="n">
        <v>10.9115642050863</v>
      </c>
      <c r="AE767" s="0" t="n">
        <v>10.0232597701458</v>
      </c>
      <c r="AF767" s="0" t="n">
        <v>7.88030767640754</v>
      </c>
      <c r="AG767" s="0" t="n">
        <v>9.51112011619124</v>
      </c>
      <c r="AH767" s="0" t="n">
        <v>8.67024746314767</v>
      </c>
    </row>
    <row r="768" customFormat="false" ht="12.75" hidden="false" customHeight="false" outlineLevel="0" collapsed="false">
      <c r="A768" s="0" t="n">
        <v>90151042</v>
      </c>
      <c r="B768" s="0" t="n">
        <v>9</v>
      </c>
      <c r="C768" s="0" t="s">
        <v>81</v>
      </c>
      <c r="D768" s="0" t="n">
        <v>15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5.19961753049293</v>
      </c>
      <c r="K768" s="0" t="n">
        <v>9.21519999189938</v>
      </c>
      <c r="L768" s="0" t="n">
        <v>6.77948932032145</v>
      </c>
      <c r="M768" s="0" t="n">
        <v>6.79101738942369</v>
      </c>
      <c r="N768" s="0" t="n">
        <v>5.40044998722359</v>
      </c>
      <c r="O768" s="0" t="n">
        <v>7.64190694077657</v>
      </c>
      <c r="P768" s="0" t="n">
        <v>10.6735602255749</v>
      </c>
      <c r="Q768" s="0" t="n">
        <v>8.6998960069326</v>
      </c>
      <c r="R768" s="0" t="n">
        <v>5.95259516523213</v>
      </c>
      <c r="S768" s="0" t="n">
        <v>7.70075568847202</v>
      </c>
      <c r="T768" s="0" t="n">
        <v>5.10757011743881</v>
      </c>
      <c r="U768" s="0" t="n">
        <v>7.86903786501424</v>
      </c>
      <c r="V768" s="0" t="n">
        <v>9.42429295521868</v>
      </c>
      <c r="W768" s="0" t="n">
        <v>8.36640225817701</v>
      </c>
      <c r="X768" s="0" t="n">
        <v>5.95410878049822</v>
      </c>
      <c r="Y768" s="0" t="n">
        <v>7.71577311895021</v>
      </c>
      <c r="Z768" s="0" t="n">
        <v>8.85726038839843</v>
      </c>
      <c r="AA768" s="0" t="n">
        <v>5.98055614947708</v>
      </c>
      <c r="AB768" s="0" t="n">
        <v>5.36236278989433</v>
      </c>
      <c r="AC768" s="0" t="n">
        <v>10.1196760463172</v>
      </c>
      <c r="AD768" s="0" t="n">
        <v>8.95237041717699</v>
      </c>
      <c r="AE768" s="0" t="n">
        <v>8.23523244498292</v>
      </c>
      <c r="AF768" s="0" t="n">
        <v>5.30356060909443</v>
      </c>
      <c r="AG768" s="0" t="n">
        <v>7.1257273457011</v>
      </c>
      <c r="AH768" s="0" t="n">
        <v>6.11194805029445</v>
      </c>
    </row>
    <row r="769" customFormat="false" ht="12.75" hidden="false" customHeight="false" outlineLevel="0" collapsed="false">
      <c r="A769" s="0" t="n">
        <v>90151044</v>
      </c>
      <c r="B769" s="0" t="n">
        <v>9</v>
      </c>
      <c r="C769" s="0" t="s">
        <v>81</v>
      </c>
      <c r="D769" s="0" t="n">
        <v>15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s">
        <v>197</v>
      </c>
      <c r="K769" s="0" t="s">
        <v>197</v>
      </c>
      <c r="L769" s="0" t="s">
        <v>197</v>
      </c>
      <c r="M769" s="0" t="s">
        <v>197</v>
      </c>
      <c r="N769" s="0" t="s">
        <v>197</v>
      </c>
      <c r="O769" s="0" t="s">
        <v>197</v>
      </c>
      <c r="P769" s="0" t="s">
        <v>197</v>
      </c>
      <c r="Q769" s="0" t="s">
        <v>197</v>
      </c>
      <c r="R769" s="0" t="s">
        <v>197</v>
      </c>
      <c r="S769" s="0" t="s">
        <v>197</v>
      </c>
      <c r="T769" s="0" t="s">
        <v>197</v>
      </c>
      <c r="U769" s="0" t="s">
        <v>197</v>
      </c>
      <c r="V769" s="0" t="n">
        <v>5.6708900848884</v>
      </c>
      <c r="W769" s="0" t="s">
        <v>197</v>
      </c>
      <c r="X769" s="0" t="s">
        <v>197</v>
      </c>
      <c r="Y769" s="0" t="s">
        <v>197</v>
      </c>
      <c r="Z769" s="0" t="n">
        <v>5.3224547847166</v>
      </c>
      <c r="AA769" s="0" t="s">
        <v>197</v>
      </c>
      <c r="AB769" s="0" t="s">
        <v>197</v>
      </c>
      <c r="AC769" s="0" t="n">
        <v>5.98274814281222</v>
      </c>
      <c r="AD769" s="0" t="n">
        <v>5.45513342311241</v>
      </c>
      <c r="AE769" s="0" t="s">
        <v>197</v>
      </c>
      <c r="AF769" s="0" t="s">
        <v>197</v>
      </c>
      <c r="AG769" s="0" t="s">
        <v>197</v>
      </c>
      <c r="AH769" s="0" t="s">
        <v>197</v>
      </c>
    </row>
    <row r="770" customFormat="false" ht="12.75" hidden="false" customHeight="false" outlineLevel="0" collapsed="false">
      <c r="A770" s="0" t="n">
        <v>90151045</v>
      </c>
      <c r="B770" s="0" t="n">
        <v>9</v>
      </c>
      <c r="C770" s="0" t="s">
        <v>81</v>
      </c>
      <c r="D770" s="0" t="n">
        <v>15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s">
        <v>197</v>
      </c>
      <c r="K770" s="0" t="s">
        <v>197</v>
      </c>
      <c r="L770" s="0" t="s">
        <v>197</v>
      </c>
      <c r="M770" s="0" t="s">
        <v>197</v>
      </c>
      <c r="N770" s="0" t="s">
        <v>197</v>
      </c>
      <c r="O770" s="0" t="s">
        <v>197</v>
      </c>
      <c r="P770" s="0" t="s">
        <v>197</v>
      </c>
      <c r="Q770" s="0" t="s">
        <v>197</v>
      </c>
      <c r="R770" s="0" t="s">
        <v>197</v>
      </c>
      <c r="S770" s="0" t="s">
        <v>197</v>
      </c>
      <c r="T770" s="0" t="s">
        <v>197</v>
      </c>
      <c r="U770" s="0" t="s">
        <v>197</v>
      </c>
      <c r="V770" s="0" t="n">
        <v>14.1154936564874</v>
      </c>
      <c r="W770" s="0" t="s">
        <v>197</v>
      </c>
      <c r="X770" s="0" t="s">
        <v>197</v>
      </c>
      <c r="Y770" s="0" t="s">
        <v>197</v>
      </c>
      <c r="Z770" s="0" t="n">
        <v>13.2776047494469</v>
      </c>
      <c r="AA770" s="0" t="s">
        <v>197</v>
      </c>
      <c r="AB770" s="0" t="s">
        <v>197</v>
      </c>
      <c r="AC770" s="0" t="n">
        <v>15.3260928190109</v>
      </c>
      <c r="AD770" s="0" t="n">
        <v>13.3017925572883</v>
      </c>
      <c r="AE770" s="0" t="s">
        <v>197</v>
      </c>
      <c r="AF770" s="0" t="s">
        <v>197</v>
      </c>
      <c r="AG770" s="0" t="s">
        <v>197</v>
      </c>
      <c r="AH770" s="0" t="s">
        <v>197</v>
      </c>
    </row>
    <row r="771" customFormat="false" ht="12.75" hidden="false" customHeight="false" outlineLevel="0" collapsed="false">
      <c r="A771" s="0" t="n">
        <v>90151046</v>
      </c>
      <c r="B771" s="0" t="n">
        <v>9</v>
      </c>
      <c r="C771" s="0" t="s">
        <v>81</v>
      </c>
      <c r="D771" s="0" t="n">
        <v>15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2.01699835218565</v>
      </c>
      <c r="K771" s="0" t="n">
        <v>3.21347491394925</v>
      </c>
      <c r="L771" s="0" t="n">
        <v>2.88603536276284</v>
      </c>
      <c r="M771" s="0" t="n">
        <v>2.46798844806434</v>
      </c>
      <c r="N771" s="0" t="n">
        <v>2.73223614699759</v>
      </c>
      <c r="O771" s="0" t="n">
        <v>2.882400112038</v>
      </c>
      <c r="P771" s="0" t="n">
        <v>3.4129067852757</v>
      </c>
      <c r="Q771" s="0" t="n">
        <v>4.41926660779047</v>
      </c>
      <c r="R771" s="0" t="n">
        <v>2.75103888781817</v>
      </c>
      <c r="S771" s="0" t="n">
        <v>3.88574182678676</v>
      </c>
      <c r="T771" s="0" t="n">
        <v>2.1064430699747</v>
      </c>
      <c r="U771" s="0" t="n">
        <v>3.33880986351066</v>
      </c>
      <c r="V771" s="0" t="n">
        <v>4.10592063067654</v>
      </c>
      <c r="W771" s="0" t="n">
        <v>3.64471700043839</v>
      </c>
      <c r="X771" s="0" t="n">
        <v>2.63847825616751</v>
      </c>
      <c r="Y771" s="0" t="n">
        <v>3.49654992260456</v>
      </c>
      <c r="Z771" s="0" t="n">
        <v>3.75246644596227</v>
      </c>
      <c r="AA771" s="0" t="n">
        <v>2.89237487958673</v>
      </c>
      <c r="AB771" s="0" t="n">
        <v>2.56561861295909</v>
      </c>
      <c r="AC771" s="0" t="n">
        <v>3.99045906211722</v>
      </c>
      <c r="AD771" s="0" t="n">
        <v>3.19406123823537</v>
      </c>
      <c r="AE771" s="0" t="n">
        <v>3.07882067418885</v>
      </c>
      <c r="AF771" s="0" t="n">
        <v>2.53826226102873</v>
      </c>
      <c r="AG771" s="0" t="n">
        <v>2.71373279290189</v>
      </c>
      <c r="AH771" s="0" t="n">
        <v>1.83757334559158</v>
      </c>
    </row>
    <row r="772" customFormat="false" ht="12.75" hidden="false" customHeight="false" outlineLevel="0" collapsed="false">
      <c r="A772" s="0" t="n">
        <v>90151048</v>
      </c>
      <c r="B772" s="0" t="n">
        <v>9</v>
      </c>
      <c r="C772" s="0" t="s">
        <v>81</v>
      </c>
      <c r="D772" s="0" t="n">
        <v>15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s">
        <v>197</v>
      </c>
      <c r="K772" s="0" t="s">
        <v>197</v>
      </c>
      <c r="L772" s="0" t="s">
        <v>197</v>
      </c>
      <c r="M772" s="0" t="s">
        <v>197</v>
      </c>
      <c r="N772" s="0" t="s">
        <v>197</v>
      </c>
      <c r="O772" s="0" t="s">
        <v>197</v>
      </c>
      <c r="P772" s="0" t="s">
        <v>197</v>
      </c>
      <c r="Q772" s="0" t="s">
        <v>197</v>
      </c>
      <c r="R772" s="0" t="s">
        <v>197</v>
      </c>
      <c r="S772" s="0" t="s">
        <v>197</v>
      </c>
      <c r="T772" s="0" t="s">
        <v>197</v>
      </c>
      <c r="U772" s="0" t="s">
        <v>197</v>
      </c>
      <c r="V772" s="0" t="n">
        <v>2.45624248037622</v>
      </c>
      <c r="W772" s="0" t="s">
        <v>197</v>
      </c>
      <c r="X772" s="0" t="s">
        <v>197</v>
      </c>
      <c r="Y772" s="0" t="s">
        <v>197</v>
      </c>
      <c r="Z772" s="0" t="n">
        <v>2.21988737492588</v>
      </c>
      <c r="AA772" s="0" t="s">
        <v>197</v>
      </c>
      <c r="AB772" s="0" t="s">
        <v>197</v>
      </c>
      <c r="AC772" s="0" t="n">
        <v>2.42780669475096</v>
      </c>
      <c r="AD772" s="0" t="n">
        <v>1.90964377480188</v>
      </c>
      <c r="AE772" s="0" t="s">
        <v>197</v>
      </c>
      <c r="AF772" s="0" t="s">
        <v>197</v>
      </c>
      <c r="AG772" s="0" t="s">
        <v>197</v>
      </c>
      <c r="AH772" s="0" t="s">
        <v>197</v>
      </c>
    </row>
    <row r="773" customFormat="false" ht="12.75" hidden="false" customHeight="false" outlineLevel="0" collapsed="false">
      <c r="A773" s="0" t="n">
        <v>90151049</v>
      </c>
      <c r="B773" s="0" t="n">
        <v>9</v>
      </c>
      <c r="C773" s="0" t="s">
        <v>81</v>
      </c>
      <c r="D773" s="0" t="n">
        <v>15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s">
        <v>197</v>
      </c>
      <c r="K773" s="0" t="s">
        <v>197</v>
      </c>
      <c r="L773" s="0" t="s">
        <v>197</v>
      </c>
      <c r="M773" s="0" t="s">
        <v>197</v>
      </c>
      <c r="N773" s="0" t="s">
        <v>197</v>
      </c>
      <c r="O773" s="0" t="s">
        <v>197</v>
      </c>
      <c r="P773" s="0" t="s">
        <v>197</v>
      </c>
      <c r="Q773" s="0" t="s">
        <v>197</v>
      </c>
      <c r="R773" s="0" t="s">
        <v>197</v>
      </c>
      <c r="S773" s="0" t="s">
        <v>197</v>
      </c>
      <c r="T773" s="0" t="s">
        <v>197</v>
      </c>
      <c r="U773" s="0" t="s">
        <v>197</v>
      </c>
      <c r="V773" s="0" t="n">
        <v>6.17252061419331</v>
      </c>
      <c r="W773" s="0" t="s">
        <v>197</v>
      </c>
      <c r="X773" s="0" t="s">
        <v>197</v>
      </c>
      <c r="Y773" s="0" t="s">
        <v>197</v>
      </c>
      <c r="Z773" s="0" t="n">
        <v>5.68077134550049</v>
      </c>
      <c r="AA773" s="0" t="s">
        <v>197</v>
      </c>
      <c r="AB773" s="0" t="s">
        <v>197</v>
      </c>
      <c r="AC773" s="0" t="n">
        <v>5.93508745649552</v>
      </c>
      <c r="AD773" s="0" t="n">
        <v>4.80345503372329</v>
      </c>
      <c r="AE773" s="0" t="s">
        <v>197</v>
      </c>
      <c r="AF773" s="0" t="s">
        <v>197</v>
      </c>
      <c r="AG773" s="0" t="s">
        <v>197</v>
      </c>
      <c r="AH773" s="0" t="s">
        <v>197</v>
      </c>
    </row>
    <row r="774" customFormat="false" ht="12.75" hidden="false" customHeight="false" outlineLevel="0" collapsed="false">
      <c r="A774" s="0" t="n">
        <v>90151050</v>
      </c>
      <c r="B774" s="0" t="n">
        <v>9</v>
      </c>
      <c r="C774" s="0" t="s">
        <v>81</v>
      </c>
      <c r="D774" s="0" t="n">
        <v>15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76.480239266999</v>
      </c>
      <c r="K774" s="0" t="n">
        <v>116.143315814935</v>
      </c>
      <c r="L774" s="0" t="n">
        <v>95.6687663050039</v>
      </c>
      <c r="M774" s="0" t="n">
        <v>72.9549539067098</v>
      </c>
      <c r="N774" s="0" t="n">
        <v>74.3732132371609</v>
      </c>
      <c r="O774" s="0" t="n">
        <v>94.7274015015337</v>
      </c>
      <c r="P774" s="0" t="n">
        <v>97.8772741938104</v>
      </c>
      <c r="Q774" s="0" t="n">
        <v>114.975786684575</v>
      </c>
      <c r="R774" s="0" t="n">
        <v>89.0757357646891</v>
      </c>
      <c r="S774" s="0" t="n">
        <v>108.853929973864</v>
      </c>
      <c r="T774" s="0" t="n">
        <v>75.5400460649517</v>
      </c>
      <c r="U774" s="0" t="n">
        <v>92.9413684825747</v>
      </c>
      <c r="V774" s="0" t="n">
        <v>107.046429495368</v>
      </c>
      <c r="W774" s="0" t="n">
        <v>104.556743854348</v>
      </c>
      <c r="X774" s="0" t="n">
        <v>77.3172667755153</v>
      </c>
      <c r="Y774" s="0" t="n">
        <v>92.92169602084</v>
      </c>
      <c r="Z774" s="0" t="n">
        <v>95.9948965039152</v>
      </c>
      <c r="AA774" s="0" t="n">
        <v>71.4600177649811</v>
      </c>
      <c r="AB774" s="0" t="n">
        <v>66.0775515395998</v>
      </c>
      <c r="AC774" s="0" t="n">
        <v>104.22207664217</v>
      </c>
      <c r="AD774" s="0" t="n">
        <v>92.3809361151759</v>
      </c>
      <c r="AE774" s="0" t="n">
        <v>85.17852698957</v>
      </c>
      <c r="AF774" s="0" t="n">
        <v>58.8687309422812</v>
      </c>
      <c r="AG774" s="0" t="n">
        <v>78.7095300463086</v>
      </c>
      <c r="AH774" s="0" t="n">
        <v>75.262305173073</v>
      </c>
    </row>
    <row r="775" customFormat="false" ht="12.75" hidden="false" customHeight="false" outlineLevel="0" collapsed="false">
      <c r="A775" s="0" t="n">
        <v>90151051</v>
      </c>
      <c r="B775" s="0" t="n">
        <v>9</v>
      </c>
      <c r="C775" s="0" t="s">
        <v>81</v>
      </c>
      <c r="D775" s="0" t="n">
        <v>15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38.1786598854305</v>
      </c>
      <c r="K775" s="0" t="n">
        <v>68.8338897307206</v>
      </c>
      <c r="L775" s="0" t="n">
        <v>53.5450822651678</v>
      </c>
      <c r="M775" s="0" t="n">
        <v>36.4188501351014</v>
      </c>
      <c r="N775" s="0" t="n">
        <v>38.4297245628358</v>
      </c>
      <c r="O775" s="0" t="n">
        <v>54.1448947231989</v>
      </c>
      <c r="P775" s="0" t="n">
        <v>57.0171191083373</v>
      </c>
      <c r="Q775" s="0" t="n">
        <v>69.2229343130337</v>
      </c>
      <c r="R775" s="0" t="n">
        <v>47.4290777741836</v>
      </c>
      <c r="S775" s="0" t="n">
        <v>64.5137377041634</v>
      </c>
      <c r="T775" s="0" t="n">
        <v>39.0326441118391</v>
      </c>
      <c r="U775" s="0" t="n">
        <v>54.1417721377242</v>
      </c>
      <c r="V775" s="0" t="n">
        <v>65.3867401238863</v>
      </c>
      <c r="W775" s="0" t="n">
        <v>62.9499899110952</v>
      </c>
      <c r="X775" s="0" t="n">
        <v>42.2700692181376</v>
      </c>
      <c r="Y775" s="0" t="n">
        <v>55.0712861313671</v>
      </c>
      <c r="Z775" s="0" t="n">
        <v>58.6361766619453</v>
      </c>
      <c r="AA775" s="0" t="n">
        <v>39.9956294795048</v>
      </c>
      <c r="AB775" s="0" t="n">
        <v>36.125212308054</v>
      </c>
      <c r="AC775" s="0" t="n">
        <v>66.0678563173821</v>
      </c>
      <c r="AD775" s="0" t="n">
        <v>57.1852554847604</v>
      </c>
      <c r="AE775" s="0" t="n">
        <v>51.283037487327</v>
      </c>
      <c r="AF775" s="0" t="n">
        <v>32.18408300618</v>
      </c>
      <c r="AG775" s="0" t="n">
        <v>46.6482558548387</v>
      </c>
      <c r="AH775" s="0" t="n">
        <v>43.0189103219022</v>
      </c>
    </row>
    <row r="776" customFormat="false" ht="12.75" hidden="false" customHeight="false" outlineLevel="0" collapsed="false">
      <c r="A776" s="0" t="n">
        <v>90151052</v>
      </c>
      <c r="B776" s="0" t="n">
        <v>9</v>
      </c>
      <c r="C776" s="0" t="s">
        <v>81</v>
      </c>
      <c r="D776" s="0" t="n">
        <v>15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36.844274069057</v>
      </c>
      <c r="K776" s="0" t="n">
        <v>183.556511387726</v>
      </c>
      <c r="L776" s="0" t="n">
        <v>157.791081170055</v>
      </c>
      <c r="M776" s="0" t="n">
        <v>130.536564775276</v>
      </c>
      <c r="N776" s="0" t="n">
        <v>129.915036214746</v>
      </c>
      <c r="O776" s="0" t="n">
        <v>153.831365352346</v>
      </c>
      <c r="P776" s="0" t="n">
        <v>156.710997504999</v>
      </c>
      <c r="Q776" s="0" t="n">
        <v>179.54893321031</v>
      </c>
      <c r="R776" s="0" t="n">
        <v>152.322220980796</v>
      </c>
      <c r="S776" s="0" t="n">
        <v>172.036139115265</v>
      </c>
      <c r="T776" s="0" t="n">
        <v>131.953258344474</v>
      </c>
      <c r="U776" s="0" t="n">
        <v>148.808134312602</v>
      </c>
      <c r="V776" s="0" t="n">
        <v>165.324528369247</v>
      </c>
      <c r="W776" s="0" t="n">
        <v>163.278307201271</v>
      </c>
      <c r="X776" s="0" t="n">
        <v>129.725235909482</v>
      </c>
      <c r="Y776" s="0" t="n">
        <v>146.856340669609</v>
      </c>
      <c r="Z776" s="0" t="n">
        <v>148.256331997053</v>
      </c>
      <c r="AA776" s="0" t="n">
        <v>117.862432004393</v>
      </c>
      <c r="AB776" s="0" t="n">
        <v>110.866903594555</v>
      </c>
      <c r="AC776" s="0" t="n">
        <v>156.384287526334</v>
      </c>
      <c r="AD776" s="0" t="n">
        <v>141.214074060727</v>
      </c>
      <c r="AE776" s="0" t="n">
        <v>133.016821144783</v>
      </c>
      <c r="AF776" s="0" t="n">
        <v>98.7717275541046</v>
      </c>
      <c r="AG776" s="0" t="n">
        <v>124.394991195954</v>
      </c>
      <c r="AH776" s="0" t="n">
        <v>122.221268406178</v>
      </c>
    </row>
    <row r="777" customFormat="false" ht="12.75" hidden="false" customHeight="false" outlineLevel="0" collapsed="false">
      <c r="A777" s="0" t="n">
        <v>91151019</v>
      </c>
      <c r="B777" s="0" t="n">
        <v>9</v>
      </c>
      <c r="C777" s="0" t="s">
        <v>81</v>
      </c>
      <c r="D777" s="0" t="n">
        <v>15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4</v>
      </c>
      <c r="K777" s="0" t="n">
        <v>7</v>
      </c>
      <c r="L777" s="0" t="n">
        <v>6</v>
      </c>
      <c r="M777" s="0" t="n">
        <v>7</v>
      </c>
      <c r="N777" s="0" t="n">
        <v>5</v>
      </c>
      <c r="O777" s="0" t="n">
        <v>6</v>
      </c>
      <c r="P777" s="0" t="n">
        <v>12</v>
      </c>
      <c r="Q777" s="0" t="n">
        <v>14</v>
      </c>
      <c r="R777" s="0" t="n">
        <v>5</v>
      </c>
      <c r="S777" s="0" t="n">
        <v>11</v>
      </c>
      <c r="T777" s="0" t="n">
        <v>6</v>
      </c>
      <c r="U777" s="0" t="n">
        <v>11</v>
      </c>
      <c r="V777" s="0" t="n">
        <v>16</v>
      </c>
      <c r="W777" s="0" t="n">
        <v>13</v>
      </c>
      <c r="X777" s="0" t="n">
        <v>7</v>
      </c>
      <c r="Y777" s="0" t="n">
        <v>11</v>
      </c>
      <c r="Z777" s="0" t="n">
        <v>13</v>
      </c>
      <c r="AA777" s="0" t="n">
        <v>10</v>
      </c>
      <c r="AB777" s="0" t="n">
        <v>5</v>
      </c>
      <c r="AC777" s="0" t="n">
        <v>11</v>
      </c>
      <c r="AD777" s="0" t="n">
        <v>12</v>
      </c>
      <c r="AE777" s="0" t="n">
        <v>12</v>
      </c>
      <c r="AF777" s="0" t="n">
        <v>8</v>
      </c>
      <c r="AG777" s="0" t="n">
        <v>11</v>
      </c>
      <c r="AH777" s="0" t="n">
        <v>8</v>
      </c>
    </row>
    <row r="778" customFormat="false" ht="12.75" hidden="false" customHeight="false" outlineLevel="0" collapsed="false">
      <c r="A778" s="0" t="n">
        <v>91151039</v>
      </c>
      <c r="B778" s="0" t="n">
        <v>9</v>
      </c>
      <c r="C778" s="0" t="s">
        <v>81</v>
      </c>
      <c r="D778" s="0" t="n">
        <v>15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3.05761307435351</v>
      </c>
      <c r="K778" s="0" t="n">
        <v>5.34477624476021</v>
      </c>
      <c r="L778" s="0" t="n">
        <v>4.58820830465703</v>
      </c>
      <c r="M778" s="0" t="n">
        <v>5.35331905781585</v>
      </c>
      <c r="N778" s="0" t="n">
        <v>3.82134450184953</v>
      </c>
      <c r="O778" s="0" t="n">
        <v>4.57014022713597</v>
      </c>
      <c r="P778" s="0" t="n">
        <v>9.11459322329994</v>
      </c>
      <c r="Q778" s="0" t="n">
        <v>10.5900952352136</v>
      </c>
      <c r="R778" s="0" t="n">
        <v>3.76568407416891</v>
      </c>
      <c r="S778" s="0" t="n">
        <v>8.25472583053798</v>
      </c>
      <c r="T778" s="0" t="n">
        <v>4.48209403433284</v>
      </c>
      <c r="U778" s="0" t="n">
        <v>8.19818745528261</v>
      </c>
      <c r="V778" s="0" t="n">
        <v>11.8990071765887</v>
      </c>
      <c r="W778" s="0" t="n">
        <v>9.63105645280782</v>
      </c>
      <c r="X778" s="0" t="n">
        <v>5.15501877899698</v>
      </c>
      <c r="Y778" s="0" t="n">
        <v>8.04111201269034</v>
      </c>
      <c r="Z778" s="0" t="n">
        <v>9.39700163363259</v>
      </c>
      <c r="AA778" s="0" t="n">
        <v>7.17612360155291</v>
      </c>
      <c r="AB778" s="0" t="n">
        <v>3.54781029148809</v>
      </c>
      <c r="AC778" s="0" t="n">
        <v>7.75199261446522</v>
      </c>
      <c r="AD778" s="0" t="n">
        <v>8.41691800519043</v>
      </c>
      <c r="AE778" s="0" t="n">
        <v>8.35683693721926</v>
      </c>
      <c r="AF778" s="0" t="n">
        <v>5.52715213486251</v>
      </c>
      <c r="AG778" s="0" t="n">
        <v>7.56778325868747</v>
      </c>
      <c r="AH778" s="0" t="n">
        <v>5.48760829451994</v>
      </c>
    </row>
    <row r="779" customFormat="false" ht="12.75" hidden="false" customHeight="false" outlineLevel="0" collapsed="false">
      <c r="A779" s="0" t="n">
        <v>91151040</v>
      </c>
      <c r="B779" s="0" t="n">
        <v>9</v>
      </c>
      <c r="C779" s="0" t="s">
        <v>81</v>
      </c>
      <c r="D779" s="0" t="n">
        <v>15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0.833096653921255</v>
      </c>
      <c r="K779" s="0" t="n">
        <v>2.14887725455632</v>
      </c>
      <c r="L779" s="0" t="n">
        <v>1.68379158330722</v>
      </c>
      <c r="M779" s="0" t="n">
        <v>2.15231190847344</v>
      </c>
      <c r="N779" s="0" t="n">
        <v>1.24078015814131</v>
      </c>
      <c r="O779" s="0" t="n">
        <v>1.67716091729634</v>
      </c>
      <c r="P779" s="0" t="n">
        <v>4.70964332221015</v>
      </c>
      <c r="Q779" s="0" t="n">
        <v>5.78970361069342</v>
      </c>
      <c r="R779" s="0" t="n">
        <v>1.22270736877978</v>
      </c>
      <c r="S779" s="0" t="n">
        <v>4.12072939300513</v>
      </c>
      <c r="T779" s="0" t="n">
        <v>1.64484951630052</v>
      </c>
      <c r="U779" s="0" t="n">
        <v>4.0925056397842</v>
      </c>
      <c r="V779" s="0" t="n">
        <v>6.80131071553306</v>
      </c>
      <c r="W779" s="0" t="n">
        <v>5.12813193880857</v>
      </c>
      <c r="X779" s="0" t="n">
        <v>2.07258491164288</v>
      </c>
      <c r="Y779" s="0" t="n">
        <v>4.01409414478157</v>
      </c>
      <c r="Z779" s="0" t="n">
        <v>5.00350760506845</v>
      </c>
      <c r="AA779" s="0" t="n">
        <v>3.4412302000936</v>
      </c>
      <c r="AB779" s="0" t="n">
        <v>1.1519643445906</v>
      </c>
      <c r="AC779" s="0" t="n">
        <v>3.86976678287855</v>
      </c>
      <c r="AD779" s="0" t="n">
        <v>4.34914435626164</v>
      </c>
      <c r="AE779" s="0" t="n">
        <v>4.31809959171435</v>
      </c>
      <c r="AF779" s="0" t="n">
        <v>2.38623198614654</v>
      </c>
      <c r="AG779" s="0" t="n">
        <v>3.77781013617665</v>
      </c>
      <c r="AH779" s="0" t="n">
        <v>2.36915976262562</v>
      </c>
    </row>
    <row r="780" customFormat="false" ht="12.75" hidden="false" customHeight="false" outlineLevel="0" collapsed="false">
      <c r="A780" s="0" t="n">
        <v>91151041</v>
      </c>
      <c r="B780" s="0" t="n">
        <v>9</v>
      </c>
      <c r="C780" s="0" t="s">
        <v>81</v>
      </c>
      <c r="D780" s="0" t="n">
        <v>15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7.82870385901628</v>
      </c>
      <c r="K780" s="0" t="n">
        <v>11.012281808445</v>
      </c>
      <c r="L780" s="0" t="n">
        <v>9.98659786076217</v>
      </c>
      <c r="M780" s="0" t="n">
        <v>11.0298832683561</v>
      </c>
      <c r="N780" s="0" t="n">
        <v>8.91774332741484</v>
      </c>
      <c r="O780" s="0" t="n">
        <v>9.94727126259164</v>
      </c>
      <c r="P780" s="0" t="n">
        <v>15.9213600858116</v>
      </c>
      <c r="Q780" s="0" t="n">
        <v>17.7683803370945</v>
      </c>
      <c r="R780" s="0" t="n">
        <v>8.78785045664393</v>
      </c>
      <c r="S780" s="0" t="n">
        <v>14.7699847012179</v>
      </c>
      <c r="T780" s="0" t="n">
        <v>9.75563176797595</v>
      </c>
      <c r="U780" s="0" t="n">
        <v>14.6688219303765</v>
      </c>
      <c r="V780" s="0" t="n">
        <v>19.3232421801665</v>
      </c>
      <c r="W780" s="0" t="n">
        <v>16.4693998504659</v>
      </c>
      <c r="X780" s="0" t="n">
        <v>10.6213089047075</v>
      </c>
      <c r="Y780" s="0" t="n">
        <v>14.3877705748678</v>
      </c>
      <c r="Z780" s="0" t="n">
        <v>16.0691589814799</v>
      </c>
      <c r="AA780" s="0" t="n">
        <v>13.1971468034085</v>
      </c>
      <c r="AB780" s="0" t="n">
        <v>8.27940572710433</v>
      </c>
      <c r="AC780" s="0" t="n">
        <v>13.8704561084306</v>
      </c>
      <c r="AD780" s="0" t="n">
        <v>14.7026618841109</v>
      </c>
      <c r="AE780" s="0" t="n">
        <v>14.597712349439</v>
      </c>
      <c r="AF780" s="0" t="n">
        <v>10.8906931188291</v>
      </c>
      <c r="AG780" s="0" t="n">
        <v>13.5408546870735</v>
      </c>
      <c r="AH780" s="0" t="n">
        <v>10.8127759891025</v>
      </c>
    </row>
    <row r="781" customFormat="false" ht="12.75" hidden="false" customHeight="false" outlineLevel="0" collapsed="false">
      <c r="A781" s="0" t="n">
        <v>91151042</v>
      </c>
      <c r="B781" s="0" t="n">
        <v>9</v>
      </c>
      <c r="C781" s="0" t="s">
        <v>81</v>
      </c>
      <c r="D781" s="0" t="n">
        <v>15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4.58282930994887</v>
      </c>
      <c r="K781" s="0" t="n">
        <v>8.85194372312544</v>
      </c>
      <c r="L781" s="0" t="n">
        <v>6.37668011108245</v>
      </c>
      <c r="M781" s="0" t="n">
        <v>10.3006026028659</v>
      </c>
      <c r="N781" s="0" t="n">
        <v>4.83451950160446</v>
      </c>
      <c r="O781" s="0" t="n">
        <v>7.09350132012382</v>
      </c>
      <c r="P781" s="0" t="n">
        <v>17.268209457381</v>
      </c>
      <c r="Q781" s="0" t="n">
        <v>13.3663011697462</v>
      </c>
      <c r="R781" s="0" t="n">
        <v>5.43854641607734</v>
      </c>
      <c r="S781" s="0" t="n">
        <v>10.2678415276739</v>
      </c>
      <c r="T781" s="0" t="n">
        <v>5.46100911697537</v>
      </c>
      <c r="U781" s="0" t="n">
        <v>10.9061188281088</v>
      </c>
      <c r="V781" s="0" t="n">
        <v>15.8191014606584</v>
      </c>
      <c r="W781" s="0" t="n">
        <v>12.09758742181</v>
      </c>
      <c r="X781" s="0" t="n">
        <v>6.98712596166388</v>
      </c>
      <c r="Y781" s="0" t="n">
        <v>10.2027118738678</v>
      </c>
      <c r="Z781" s="0" t="n">
        <v>12.5614272856223</v>
      </c>
      <c r="AA781" s="0" t="n">
        <v>8.58683021911428</v>
      </c>
      <c r="AB781" s="0" t="n">
        <v>4.46243426796885</v>
      </c>
      <c r="AC781" s="0" t="n">
        <v>11.6233049477558</v>
      </c>
      <c r="AD781" s="0" t="n">
        <v>11.9406856542984</v>
      </c>
      <c r="AE781" s="0" t="n">
        <v>11.8203895584938</v>
      </c>
      <c r="AF781" s="0" t="n">
        <v>6.41305963845614</v>
      </c>
      <c r="AG781" s="0" t="n">
        <v>9.56876788768009</v>
      </c>
      <c r="AH781" s="0" t="n">
        <v>6.90755180002022</v>
      </c>
    </row>
    <row r="782" customFormat="false" ht="12.75" hidden="false" customHeight="false" outlineLevel="0" collapsed="false">
      <c r="A782" s="0" t="n">
        <v>91151044</v>
      </c>
      <c r="B782" s="0" t="n">
        <v>9</v>
      </c>
      <c r="C782" s="0" t="s">
        <v>81</v>
      </c>
      <c r="D782" s="0" t="n">
        <v>15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s">
        <v>197</v>
      </c>
      <c r="M782" s="0" t="s">
        <v>197</v>
      </c>
      <c r="N782" s="0" t="s">
        <v>197</v>
      </c>
      <c r="O782" s="0" t="s">
        <v>197</v>
      </c>
      <c r="P782" s="0" t="s">
        <v>197</v>
      </c>
      <c r="Q782" s="0" t="s">
        <v>197</v>
      </c>
      <c r="R782" s="0" t="s">
        <v>197</v>
      </c>
      <c r="S782" s="0" t="s">
        <v>197</v>
      </c>
      <c r="T782" s="0" t="s">
        <v>197</v>
      </c>
      <c r="U782" s="0" t="s">
        <v>197</v>
      </c>
      <c r="V782" s="0" t="s">
        <v>197</v>
      </c>
      <c r="W782" s="0" t="s">
        <v>197</v>
      </c>
      <c r="X782" s="0" t="s">
        <v>197</v>
      </c>
      <c r="Y782" s="0" t="s">
        <v>197</v>
      </c>
      <c r="Z782" s="0" t="s">
        <v>197</v>
      </c>
      <c r="AA782" s="0" t="s">
        <v>197</v>
      </c>
      <c r="AB782" s="0" t="s">
        <v>197</v>
      </c>
      <c r="AC782" s="0" t="s">
        <v>197</v>
      </c>
      <c r="AD782" s="0" t="s">
        <v>197</v>
      </c>
      <c r="AE782" s="0" t="s">
        <v>197</v>
      </c>
      <c r="AF782" s="0" t="s">
        <v>197</v>
      </c>
      <c r="AG782" s="0" t="s">
        <v>197</v>
      </c>
      <c r="AH782" s="0" t="s">
        <v>197</v>
      </c>
    </row>
    <row r="783" customFormat="false" ht="12.75" hidden="false" customHeight="false" outlineLevel="0" collapsed="false">
      <c r="A783" s="0" t="n">
        <v>91151045</v>
      </c>
      <c r="B783" s="0" t="n">
        <v>9</v>
      </c>
      <c r="C783" s="0" t="s">
        <v>81</v>
      </c>
      <c r="D783" s="0" t="n">
        <v>15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s">
        <v>197</v>
      </c>
      <c r="M783" s="0" t="s">
        <v>197</v>
      </c>
      <c r="N783" s="0" t="s">
        <v>197</v>
      </c>
      <c r="O783" s="0" t="s">
        <v>197</v>
      </c>
      <c r="P783" s="0" t="s">
        <v>197</v>
      </c>
      <c r="Q783" s="0" t="s">
        <v>197</v>
      </c>
      <c r="R783" s="0" t="s">
        <v>197</v>
      </c>
      <c r="S783" s="0" t="s">
        <v>197</v>
      </c>
      <c r="T783" s="0" t="s">
        <v>197</v>
      </c>
      <c r="U783" s="0" t="s">
        <v>197</v>
      </c>
      <c r="V783" s="0" t="s">
        <v>197</v>
      </c>
      <c r="W783" s="0" t="s">
        <v>197</v>
      </c>
      <c r="X783" s="0" t="s">
        <v>197</v>
      </c>
      <c r="Y783" s="0" t="s">
        <v>197</v>
      </c>
      <c r="Z783" s="0" t="s">
        <v>197</v>
      </c>
      <c r="AA783" s="0" t="s">
        <v>197</v>
      </c>
      <c r="AB783" s="0" t="s">
        <v>197</v>
      </c>
      <c r="AC783" s="0" t="s">
        <v>197</v>
      </c>
      <c r="AD783" s="0" t="s">
        <v>197</v>
      </c>
      <c r="AE783" s="0" t="s">
        <v>197</v>
      </c>
      <c r="AF783" s="0" t="s">
        <v>197</v>
      </c>
      <c r="AG783" s="0" t="s">
        <v>197</v>
      </c>
      <c r="AH783" s="0" t="s">
        <v>197</v>
      </c>
    </row>
    <row r="784" customFormat="false" ht="12.75" hidden="false" customHeight="false" outlineLevel="0" collapsed="false">
      <c r="A784" s="0" t="n">
        <v>91151046</v>
      </c>
      <c r="B784" s="0" t="n">
        <v>9</v>
      </c>
      <c r="C784" s="0" t="s">
        <v>81</v>
      </c>
      <c r="D784" s="0" t="n">
        <v>15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1.86418382331317</v>
      </c>
      <c r="K784" s="0" t="n">
        <v>3.5153249214049</v>
      </c>
      <c r="L784" s="0" t="n">
        <v>3.08534340343954</v>
      </c>
      <c r="M784" s="0" t="n">
        <v>3.35860398617876</v>
      </c>
      <c r="N784" s="0" t="n">
        <v>2.79279774029393</v>
      </c>
      <c r="O784" s="0" t="n">
        <v>2.69615001598609</v>
      </c>
      <c r="P784" s="0" t="n">
        <v>5.14209161493638</v>
      </c>
      <c r="Q784" s="0" t="n">
        <v>7.11067405141585</v>
      </c>
      <c r="R784" s="0" t="n">
        <v>2.27026544560931</v>
      </c>
      <c r="S784" s="0" t="n">
        <v>5.5140281052147</v>
      </c>
      <c r="T784" s="0" t="n">
        <v>2.74509523108963</v>
      </c>
      <c r="U784" s="0" t="n">
        <v>4.98311150294019</v>
      </c>
      <c r="V784" s="0" t="n">
        <v>7.03158569765535</v>
      </c>
      <c r="W784" s="0" t="n">
        <v>5.58444527169589</v>
      </c>
      <c r="X784" s="0" t="n">
        <v>3.06098590201496</v>
      </c>
      <c r="Y784" s="0" t="n">
        <v>4.82542640806944</v>
      </c>
      <c r="Z784" s="0" t="n">
        <v>5.11599446879621</v>
      </c>
      <c r="AA784" s="0" t="n">
        <v>4.6063664312034</v>
      </c>
      <c r="AB784" s="0" t="n">
        <v>1.86038732283771</v>
      </c>
      <c r="AC784" s="0" t="n">
        <v>4.48366027409425</v>
      </c>
      <c r="AD784" s="0" t="n">
        <v>3.62589679125312</v>
      </c>
      <c r="AE784" s="0" t="n">
        <v>4.09567399518482</v>
      </c>
      <c r="AF784" s="0" t="n">
        <v>3.03560101708214</v>
      </c>
      <c r="AG784" s="0" t="n">
        <v>3.86142258381467</v>
      </c>
      <c r="AH784" s="0" t="n">
        <v>2.05442404244</v>
      </c>
    </row>
    <row r="785" customFormat="false" ht="12.75" hidden="false" customHeight="false" outlineLevel="0" collapsed="false">
      <c r="A785" s="0" t="n">
        <v>91151048</v>
      </c>
      <c r="B785" s="0" t="n">
        <v>9</v>
      </c>
      <c r="C785" s="0" t="s">
        <v>81</v>
      </c>
      <c r="D785" s="0" t="n">
        <v>15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s">
        <v>197</v>
      </c>
      <c r="M785" s="0" t="s">
        <v>197</v>
      </c>
      <c r="N785" s="0" t="s">
        <v>197</v>
      </c>
      <c r="O785" s="0" t="s">
        <v>197</v>
      </c>
      <c r="P785" s="0" t="s">
        <v>197</v>
      </c>
      <c r="Q785" s="0" t="s">
        <v>197</v>
      </c>
      <c r="R785" s="0" t="s">
        <v>197</v>
      </c>
      <c r="S785" s="0" t="s">
        <v>197</v>
      </c>
      <c r="T785" s="0" t="s">
        <v>197</v>
      </c>
      <c r="U785" s="0" t="s">
        <v>197</v>
      </c>
      <c r="V785" s="0" t="s">
        <v>197</v>
      </c>
      <c r="W785" s="0" t="s">
        <v>197</v>
      </c>
      <c r="X785" s="0" t="s">
        <v>197</v>
      </c>
      <c r="Y785" s="0" t="s">
        <v>197</v>
      </c>
      <c r="Z785" s="0" t="s">
        <v>197</v>
      </c>
      <c r="AA785" s="0" t="s">
        <v>197</v>
      </c>
      <c r="AB785" s="0" t="s">
        <v>197</v>
      </c>
      <c r="AC785" s="0" t="s">
        <v>197</v>
      </c>
      <c r="AD785" s="0" t="s">
        <v>197</v>
      </c>
      <c r="AE785" s="0" t="s">
        <v>197</v>
      </c>
      <c r="AF785" s="0" t="s">
        <v>197</v>
      </c>
      <c r="AG785" s="0" t="s">
        <v>197</v>
      </c>
      <c r="AH785" s="0" t="s">
        <v>197</v>
      </c>
    </row>
    <row r="786" customFormat="false" ht="12.75" hidden="false" customHeight="false" outlineLevel="0" collapsed="false">
      <c r="A786" s="0" t="n">
        <v>91151049</v>
      </c>
      <c r="B786" s="0" t="n">
        <v>9</v>
      </c>
      <c r="C786" s="0" t="s">
        <v>81</v>
      </c>
      <c r="D786" s="0" t="n">
        <v>15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s">
        <v>197</v>
      </c>
      <c r="M786" s="0" t="s">
        <v>197</v>
      </c>
      <c r="N786" s="0" t="s">
        <v>197</v>
      </c>
      <c r="O786" s="0" t="s">
        <v>197</v>
      </c>
      <c r="P786" s="0" t="s">
        <v>197</v>
      </c>
      <c r="Q786" s="0" t="s">
        <v>197</v>
      </c>
      <c r="R786" s="0" t="s">
        <v>197</v>
      </c>
      <c r="S786" s="0" t="s">
        <v>197</v>
      </c>
      <c r="T786" s="0" t="s">
        <v>197</v>
      </c>
      <c r="U786" s="0" t="s">
        <v>197</v>
      </c>
      <c r="V786" s="0" t="s">
        <v>197</v>
      </c>
      <c r="W786" s="0" t="s">
        <v>197</v>
      </c>
      <c r="X786" s="0" t="s">
        <v>197</v>
      </c>
      <c r="Y786" s="0" t="s">
        <v>197</v>
      </c>
      <c r="Z786" s="0" t="s">
        <v>197</v>
      </c>
      <c r="AA786" s="0" t="s">
        <v>197</v>
      </c>
      <c r="AB786" s="0" t="s">
        <v>197</v>
      </c>
      <c r="AC786" s="0" t="s">
        <v>197</v>
      </c>
      <c r="AD786" s="0" t="s">
        <v>197</v>
      </c>
      <c r="AE786" s="0" t="s">
        <v>197</v>
      </c>
      <c r="AF786" s="0" t="s">
        <v>197</v>
      </c>
      <c r="AG786" s="0" t="s">
        <v>197</v>
      </c>
      <c r="AH786" s="0" t="s">
        <v>197</v>
      </c>
    </row>
    <row r="787" customFormat="false" ht="12.75" hidden="false" customHeight="false" outlineLevel="0" collapsed="false">
      <c r="A787" s="0" t="n">
        <v>91151050</v>
      </c>
      <c r="B787" s="0" t="n">
        <v>9</v>
      </c>
      <c r="C787" s="0" t="s">
        <v>81</v>
      </c>
      <c r="D787" s="0" t="n">
        <v>15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57.3220884289214</v>
      </c>
      <c r="K787" s="0" t="n">
        <v>90.7717626071851</v>
      </c>
      <c r="L787" s="0" t="n">
        <v>80.9475870196735</v>
      </c>
      <c r="M787" s="0" t="n">
        <v>90.7825537402178</v>
      </c>
      <c r="N787" s="0" t="n">
        <v>66.668559139335</v>
      </c>
      <c r="O787" s="0" t="n">
        <v>72.9803211156878</v>
      </c>
      <c r="P787" s="0" t="n">
        <v>138.844252046147</v>
      </c>
      <c r="Q787" s="0" t="n">
        <v>156.643947971784</v>
      </c>
      <c r="R787" s="0" t="n">
        <v>69.6826462057008</v>
      </c>
      <c r="S787" s="0" t="n">
        <v>145.078452892558</v>
      </c>
      <c r="T787" s="0" t="n">
        <v>78.5993269610519</v>
      </c>
      <c r="U787" s="0" t="n">
        <v>113.375916510728</v>
      </c>
      <c r="V787" s="0" t="n">
        <v>156.02233458936</v>
      </c>
      <c r="W787" s="0" t="n">
        <v>135.096318192104</v>
      </c>
      <c r="X787" s="0" t="n">
        <v>72.244438865918</v>
      </c>
      <c r="Y787" s="0" t="n">
        <v>106.387221661055</v>
      </c>
      <c r="Z787" s="0" t="n">
        <v>126.255904004284</v>
      </c>
      <c r="AA787" s="0" t="n">
        <v>81.2184629847594</v>
      </c>
      <c r="AB787" s="0" t="n">
        <v>47.5216647667197</v>
      </c>
      <c r="AC787" s="0" t="n">
        <v>93.5939883001828</v>
      </c>
      <c r="AD787" s="0" t="n">
        <v>89.0582902535513</v>
      </c>
      <c r="AE787" s="0" t="n">
        <v>97.5104284954078</v>
      </c>
      <c r="AF787" s="0" t="n">
        <v>61.0344187891139</v>
      </c>
      <c r="AG787" s="0" t="n">
        <v>89.4440847313184</v>
      </c>
      <c r="AH787" s="0" t="n">
        <v>64.8930303762217</v>
      </c>
    </row>
    <row r="788" customFormat="false" ht="12.75" hidden="false" customHeight="false" outlineLevel="0" collapsed="false">
      <c r="A788" s="0" t="n">
        <v>91151051</v>
      </c>
      <c r="B788" s="0" t="n">
        <v>9</v>
      </c>
      <c r="C788" s="0" t="s">
        <v>81</v>
      </c>
      <c r="D788" s="0" t="n">
        <v>15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15.6183398306569</v>
      </c>
      <c r="K788" s="0" t="n">
        <v>36.4949564004278</v>
      </c>
      <c r="L788" s="0" t="n">
        <v>29.7063377820949</v>
      </c>
      <c r="M788" s="0" t="n">
        <v>36.4992949955836</v>
      </c>
      <c r="N788" s="0" t="n">
        <v>21.6470996823031</v>
      </c>
      <c r="O788" s="0" t="n">
        <v>26.7824916137583</v>
      </c>
      <c r="P788" s="0" t="n">
        <v>71.7428511022078</v>
      </c>
      <c r="Q788" s="0" t="n">
        <v>85.6387039986068</v>
      </c>
      <c r="R788" s="0" t="n">
        <v>22.6257655484784</v>
      </c>
      <c r="S788" s="0" t="n">
        <v>72.4226409694228</v>
      </c>
      <c r="T788" s="0" t="n">
        <v>28.8445677272981</v>
      </c>
      <c r="U788" s="0" t="n">
        <v>56.5968490311696</v>
      </c>
      <c r="V788" s="0" t="n">
        <v>89.1802450706077</v>
      </c>
      <c r="W788" s="0" t="n">
        <v>71.9330997104057</v>
      </c>
      <c r="X788" s="0" t="n">
        <v>29.0460113460036</v>
      </c>
      <c r="Y788" s="0" t="n">
        <v>53.1081177423299</v>
      </c>
      <c r="Z788" s="0" t="n">
        <v>67.225951478953</v>
      </c>
      <c r="AA788" s="0" t="n">
        <v>38.9474099314366</v>
      </c>
      <c r="AB788" s="0" t="n">
        <v>15.4301551969079</v>
      </c>
      <c r="AC788" s="0" t="n">
        <v>46.7217817423266</v>
      </c>
      <c r="AD788" s="0" t="n">
        <v>46.0177181476274</v>
      </c>
      <c r="AE788" s="0" t="n">
        <v>50.3850613141219</v>
      </c>
      <c r="AF788" s="0" t="n">
        <v>26.3503299378731</v>
      </c>
      <c r="AG788" s="0" t="n">
        <v>44.6501648327627</v>
      </c>
      <c r="AH788" s="0" t="n">
        <v>28.016204545014</v>
      </c>
    </row>
    <row r="789" customFormat="false" ht="12.75" hidden="false" customHeight="false" outlineLevel="0" collapsed="false">
      <c r="A789" s="0" t="n">
        <v>91151052</v>
      </c>
      <c r="B789" s="0" t="n">
        <v>9</v>
      </c>
      <c r="C789" s="0" t="s">
        <v>81</v>
      </c>
      <c r="D789" s="0" t="n">
        <v>15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46.767312926033</v>
      </c>
      <c r="K789" s="0" t="n">
        <v>187.024523441849</v>
      </c>
      <c r="L789" s="0" t="n">
        <v>176.1888183115</v>
      </c>
      <c r="M789" s="0" t="n">
        <v>187.046757300209</v>
      </c>
      <c r="N789" s="0" t="n">
        <v>155.582177457545</v>
      </c>
      <c r="O789" s="0" t="n">
        <v>158.847434627566</v>
      </c>
      <c r="P789" s="0" t="n">
        <v>242.532966476319</v>
      </c>
      <c r="Q789" s="0" t="n">
        <v>262.821927777553</v>
      </c>
      <c r="R789" s="0" t="n">
        <v>162.616051218814</v>
      </c>
      <c r="S789" s="0" t="n">
        <v>259.585427025599</v>
      </c>
      <c r="T789" s="0" t="n">
        <v>171.077644772552</v>
      </c>
      <c r="U789" s="0" t="n">
        <v>202.860832295006</v>
      </c>
      <c r="V789" s="0" t="n">
        <v>253.370496550075</v>
      </c>
      <c r="W789" s="0" t="n">
        <v>231.018818499695</v>
      </c>
      <c r="X789" s="0" t="n">
        <v>148.85115549307</v>
      </c>
      <c r="Y789" s="0" t="n">
        <v>190.356126732371</v>
      </c>
      <c r="Z789" s="0" t="n">
        <v>215.901441001561</v>
      </c>
      <c r="AA789" s="0" t="n">
        <v>149.363645147517</v>
      </c>
      <c r="AB789" s="0" t="n">
        <v>110.899713092067</v>
      </c>
      <c r="AC789" s="0" t="n">
        <v>167.465498394339</v>
      </c>
      <c r="AD789" s="0" t="n">
        <v>155.566910449587</v>
      </c>
      <c r="AE789" s="0" t="n">
        <v>170.331094999222</v>
      </c>
      <c r="AF789" s="0" t="n">
        <v>120.262136539666</v>
      </c>
      <c r="AG789" s="0" t="n">
        <v>160.040174588078</v>
      </c>
      <c r="AH789" s="0" t="n">
        <v>127.865139611517</v>
      </c>
    </row>
    <row r="790" customFormat="false" ht="12.75" hidden="false" customHeight="false" outlineLevel="0" collapsed="false">
      <c r="A790" s="0" t="n">
        <v>92151019</v>
      </c>
      <c r="B790" s="0" t="n">
        <v>9</v>
      </c>
      <c r="C790" s="0" t="s">
        <v>81</v>
      </c>
      <c r="D790" s="0" t="n">
        <v>15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7</v>
      </c>
      <c r="K790" s="0" t="n">
        <v>11</v>
      </c>
      <c r="L790" s="0" t="n">
        <v>9</v>
      </c>
      <c r="M790" s="0" t="n">
        <v>4</v>
      </c>
      <c r="N790" s="0" t="n">
        <v>7</v>
      </c>
      <c r="O790" s="0" t="n">
        <v>10</v>
      </c>
      <c r="P790" s="0" t="n">
        <v>5</v>
      </c>
      <c r="Q790" s="0" t="n">
        <v>5</v>
      </c>
      <c r="R790" s="0" t="n">
        <v>8</v>
      </c>
      <c r="S790" s="0" t="n">
        <v>7</v>
      </c>
      <c r="T790" s="0" t="n">
        <v>6</v>
      </c>
      <c r="U790" s="0" t="n">
        <v>6</v>
      </c>
      <c r="V790" s="0" t="n">
        <v>4</v>
      </c>
      <c r="W790" s="0" t="n">
        <v>6</v>
      </c>
      <c r="X790" s="0" t="n">
        <v>7</v>
      </c>
      <c r="Y790" s="0" t="n">
        <v>7</v>
      </c>
      <c r="Z790" s="0" t="n">
        <v>7</v>
      </c>
      <c r="AA790" s="0" t="n">
        <v>5</v>
      </c>
      <c r="AB790" s="0" t="n">
        <v>9</v>
      </c>
      <c r="AC790" s="0" t="n">
        <v>12</v>
      </c>
      <c r="AD790" s="0" t="n">
        <v>9</v>
      </c>
      <c r="AE790" s="0" t="n">
        <v>7</v>
      </c>
      <c r="AF790" s="0" t="n">
        <v>6</v>
      </c>
      <c r="AG790" s="0" t="n">
        <v>7</v>
      </c>
      <c r="AH790" s="0" t="n">
        <v>8</v>
      </c>
    </row>
    <row r="791" customFormat="false" ht="12.75" hidden="false" customHeight="false" outlineLevel="0" collapsed="false">
      <c r="A791" s="0" t="n">
        <v>92151039</v>
      </c>
      <c r="B791" s="0" t="n">
        <v>9</v>
      </c>
      <c r="C791" s="0" t="s">
        <v>81</v>
      </c>
      <c r="D791" s="0" t="n">
        <v>15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4.9911229313578</v>
      </c>
      <c r="K791" s="0" t="n">
        <v>7.81022571552318</v>
      </c>
      <c r="L791" s="0" t="n">
        <v>6.39386189258312</v>
      </c>
      <c r="M791" s="0" t="n">
        <v>2.83969899190686</v>
      </c>
      <c r="N791" s="0" t="n">
        <v>4.95694538862452</v>
      </c>
      <c r="O791" s="0" t="n">
        <v>7.06399270995952</v>
      </c>
      <c r="P791" s="0" t="n">
        <v>3.52080443339694</v>
      </c>
      <c r="Q791" s="0" t="n">
        <v>3.50973248818975</v>
      </c>
      <c r="R791" s="0" t="n">
        <v>5.58768474282681</v>
      </c>
      <c r="S791" s="0" t="n">
        <v>4.87081892382735</v>
      </c>
      <c r="T791" s="0" t="n">
        <v>4.15529731152264</v>
      </c>
      <c r="U791" s="0" t="n">
        <v>4.14353194663131</v>
      </c>
      <c r="V791" s="0" t="n">
        <v>2.75719455454076</v>
      </c>
      <c r="W791" s="0" t="n">
        <v>4.11748558880044</v>
      </c>
      <c r="X791" s="0" t="n">
        <v>4.78665207877462</v>
      </c>
      <c r="Y791" s="0" t="n">
        <v>4.75921758462909</v>
      </c>
      <c r="Z791" s="0" t="n">
        <v>4.71513828827008</v>
      </c>
      <c r="AA791" s="0" t="n">
        <v>3.34741479155648</v>
      </c>
      <c r="AB791" s="0" t="n">
        <v>5.98332646358813</v>
      </c>
      <c r="AC791" s="0" t="n">
        <v>7.94065682466368</v>
      </c>
      <c r="AD791" s="0" t="n">
        <v>5.93589236248516</v>
      </c>
      <c r="AE791" s="0" t="n">
        <v>4.59242250287026</v>
      </c>
      <c r="AF791" s="0" t="n">
        <v>3.91287335333246</v>
      </c>
      <c r="AG791" s="0" t="n">
        <v>4.55293436619902</v>
      </c>
      <c r="AH791" s="0" t="n">
        <v>5.19828196780964</v>
      </c>
    </row>
    <row r="792" customFormat="false" ht="12.75" hidden="false" customHeight="false" outlineLevel="0" collapsed="false">
      <c r="A792" s="0" t="n">
        <v>92151040</v>
      </c>
      <c r="B792" s="0" t="n">
        <v>9</v>
      </c>
      <c r="C792" s="0" t="s">
        <v>81</v>
      </c>
      <c r="D792" s="0" t="n">
        <v>15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2.00669028051527</v>
      </c>
      <c r="K792" s="0" t="n">
        <v>3.89883653711408</v>
      </c>
      <c r="L792" s="0" t="n">
        <v>2.92368080234323</v>
      </c>
      <c r="M792" s="0" t="n">
        <v>0.773722400700216</v>
      </c>
      <c r="N792" s="0" t="n">
        <v>1.99294913573523</v>
      </c>
      <c r="O792" s="0" t="n">
        <v>3.38745907909018</v>
      </c>
      <c r="P792" s="0" t="n">
        <v>1.14319561597771</v>
      </c>
      <c r="Q792" s="0" t="n">
        <v>1.1396005855065</v>
      </c>
      <c r="R792" s="0" t="n">
        <v>2.41236566978774</v>
      </c>
      <c r="S792" s="0" t="n">
        <v>1.95832182998049</v>
      </c>
      <c r="T792" s="0" t="n">
        <v>1.52492087863128</v>
      </c>
      <c r="U792" s="0" t="n">
        <v>1.52060319707387</v>
      </c>
      <c r="V792" s="0" t="n">
        <v>0.751242718336257</v>
      </c>
      <c r="W792" s="0" t="n">
        <v>1.51104464280185</v>
      </c>
      <c r="X792" s="0" t="n">
        <v>1.92448239299772</v>
      </c>
      <c r="Y792" s="0" t="n">
        <v>1.91345230347482</v>
      </c>
      <c r="Z792" s="0" t="n">
        <v>1.89573014018771</v>
      </c>
      <c r="AA792" s="0" t="n">
        <v>1.08689647123461</v>
      </c>
      <c r="AB792" s="0" t="n">
        <v>2.73595786234249</v>
      </c>
      <c r="AC792" s="0" t="n">
        <v>4.1030532544929</v>
      </c>
      <c r="AD792" s="0" t="n">
        <v>2.71426797083388</v>
      </c>
      <c r="AE792" s="0" t="n">
        <v>1.84639202986378</v>
      </c>
      <c r="AF792" s="0" t="n">
        <v>1.4359555585567</v>
      </c>
      <c r="AG792" s="0" t="n">
        <v>1.83051575088936</v>
      </c>
      <c r="AH792" s="0" t="n">
        <v>2.24424919052906</v>
      </c>
    </row>
    <row r="793" customFormat="false" ht="12.75" hidden="false" customHeight="false" outlineLevel="0" collapsed="false">
      <c r="A793" s="0" t="n">
        <v>92151041</v>
      </c>
      <c r="B793" s="0" t="n">
        <v>9</v>
      </c>
      <c r="C793" s="0" t="s">
        <v>81</v>
      </c>
      <c r="D793" s="0" t="n">
        <v>15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10.2836208184746</v>
      </c>
      <c r="K793" s="0" t="n">
        <v>13.9746512118644</v>
      </c>
      <c r="L793" s="0" t="n">
        <v>12.1375415255891</v>
      </c>
      <c r="M793" s="0" t="n">
        <v>7.27075725926714</v>
      </c>
      <c r="N793" s="0" t="n">
        <v>10.2132020179742</v>
      </c>
      <c r="O793" s="0" t="n">
        <v>12.9909341014374</v>
      </c>
      <c r="P793" s="0" t="n">
        <v>8.2163830630454</v>
      </c>
      <c r="Q793" s="0" t="n">
        <v>8.19054483635709</v>
      </c>
      <c r="R793" s="0" t="n">
        <v>11.0099664879958</v>
      </c>
      <c r="S793" s="0" t="n">
        <v>10.0357485834283</v>
      </c>
      <c r="T793" s="0" t="n">
        <v>9.04433288261194</v>
      </c>
      <c r="U793" s="0" t="n">
        <v>9.01872463641798</v>
      </c>
      <c r="V793" s="0" t="n">
        <v>7.05951313141733</v>
      </c>
      <c r="W793" s="0" t="n">
        <v>8.96203268083907</v>
      </c>
      <c r="X793" s="0" t="n">
        <v>9.86233271451202</v>
      </c>
      <c r="Y793" s="0" t="n">
        <v>9.80580717125867</v>
      </c>
      <c r="Z793" s="0" t="n">
        <v>9.71498697389321</v>
      </c>
      <c r="AA793" s="0" t="n">
        <v>7.81174947902354</v>
      </c>
      <c r="AB793" s="0" t="n">
        <v>11.3582174017865</v>
      </c>
      <c r="AC793" s="0" t="n">
        <v>13.8707294473812</v>
      </c>
      <c r="AD793" s="0" t="n">
        <v>11.2681727024266</v>
      </c>
      <c r="AE793" s="0" t="n">
        <v>9.46214555466779</v>
      </c>
      <c r="AF793" s="0" t="n">
        <v>8.51667798520848</v>
      </c>
      <c r="AG793" s="0" t="n">
        <v>9.38078490097523</v>
      </c>
      <c r="AH793" s="0" t="n">
        <v>10.2426877848128</v>
      </c>
    </row>
    <row r="794" customFormat="false" ht="12.75" hidden="false" customHeight="false" outlineLevel="0" collapsed="false">
      <c r="A794" s="0" t="n">
        <v>92151042</v>
      </c>
      <c r="B794" s="0" t="n">
        <v>9</v>
      </c>
      <c r="C794" s="0" t="s">
        <v>81</v>
      </c>
      <c r="D794" s="0" t="n">
        <v>15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5.816405751037</v>
      </c>
      <c r="K794" s="0" t="n">
        <v>9.57845626067332</v>
      </c>
      <c r="L794" s="0" t="n">
        <v>7.18229852956045</v>
      </c>
      <c r="M794" s="0" t="n">
        <v>3.28143217598152</v>
      </c>
      <c r="N794" s="0" t="n">
        <v>5.96638047284271</v>
      </c>
      <c r="O794" s="0" t="n">
        <v>8.19031256142933</v>
      </c>
      <c r="P794" s="0" t="n">
        <v>4.07891099376872</v>
      </c>
      <c r="Q794" s="0" t="n">
        <v>4.03349084411896</v>
      </c>
      <c r="R794" s="0" t="n">
        <v>6.46664391438691</v>
      </c>
      <c r="S794" s="0" t="n">
        <v>5.13366984927011</v>
      </c>
      <c r="T794" s="0" t="n">
        <v>4.75413111790225</v>
      </c>
      <c r="U794" s="0" t="n">
        <v>4.83195690191973</v>
      </c>
      <c r="V794" s="0" t="n">
        <v>3.02948444977892</v>
      </c>
      <c r="W794" s="0" t="n">
        <v>4.63521709454406</v>
      </c>
      <c r="X794" s="0" t="n">
        <v>4.92109159933256</v>
      </c>
      <c r="Y794" s="0" t="n">
        <v>5.22883436403266</v>
      </c>
      <c r="Z794" s="0" t="n">
        <v>5.15309349117459</v>
      </c>
      <c r="AA794" s="0" t="n">
        <v>3.37428207983988</v>
      </c>
      <c r="AB794" s="0" t="n">
        <v>6.26229131181982</v>
      </c>
      <c r="AC794" s="0" t="n">
        <v>8.61604714487849</v>
      </c>
      <c r="AD794" s="0" t="n">
        <v>5.96405518005556</v>
      </c>
      <c r="AE794" s="0" t="n">
        <v>4.65007533147202</v>
      </c>
      <c r="AF794" s="0" t="n">
        <v>4.19406157973271</v>
      </c>
      <c r="AG794" s="0" t="n">
        <v>4.68268680372211</v>
      </c>
      <c r="AH794" s="0" t="n">
        <v>5.31634430056868</v>
      </c>
    </row>
    <row r="795" customFormat="false" ht="12.75" hidden="false" customHeight="false" outlineLevel="0" collapsed="false">
      <c r="A795" s="0" t="n">
        <v>92151044</v>
      </c>
      <c r="B795" s="0" t="n">
        <v>9</v>
      </c>
      <c r="C795" s="0" t="s">
        <v>81</v>
      </c>
      <c r="D795" s="0" t="n">
        <v>15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2151045</v>
      </c>
      <c r="B796" s="0" t="n">
        <v>9</v>
      </c>
      <c r="C796" s="0" t="s">
        <v>81</v>
      </c>
      <c r="D796" s="0" t="n">
        <v>15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2151046</v>
      </c>
      <c r="B797" s="0" t="n">
        <v>9</v>
      </c>
      <c r="C797" s="0" t="s">
        <v>81</v>
      </c>
      <c r="D797" s="0" t="n">
        <v>15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2.16981288105813</v>
      </c>
      <c r="K797" s="0" t="n">
        <v>2.91162490649361</v>
      </c>
      <c r="L797" s="0" t="n">
        <v>2.68672732208615</v>
      </c>
      <c r="M797" s="0" t="n">
        <v>1.57737290994992</v>
      </c>
      <c r="N797" s="0" t="n">
        <v>2.67167455370125</v>
      </c>
      <c r="O797" s="0" t="n">
        <v>3.06865020808991</v>
      </c>
      <c r="P797" s="0" t="n">
        <v>1.68372195561501</v>
      </c>
      <c r="Q797" s="0" t="n">
        <v>1.72785916416509</v>
      </c>
      <c r="R797" s="0" t="n">
        <v>3.23181233002703</v>
      </c>
      <c r="S797" s="0" t="n">
        <v>2.25745554835883</v>
      </c>
      <c r="T797" s="0" t="n">
        <v>1.46779090885977</v>
      </c>
      <c r="U797" s="0" t="n">
        <v>1.69450822408113</v>
      </c>
      <c r="V797" s="0" t="n">
        <v>1.18025556369772</v>
      </c>
      <c r="W797" s="0" t="n">
        <v>1.70498872918089</v>
      </c>
      <c r="X797" s="0" t="n">
        <v>2.21597061032006</v>
      </c>
      <c r="Y797" s="0" t="n">
        <v>2.16767343713967</v>
      </c>
      <c r="Z797" s="0" t="n">
        <v>2.38893842312834</v>
      </c>
      <c r="AA797" s="0" t="n">
        <v>1.17838332797007</v>
      </c>
      <c r="AB797" s="0" t="n">
        <v>3.27084990308046</v>
      </c>
      <c r="AC797" s="0" t="n">
        <v>3.4972578501402</v>
      </c>
      <c r="AD797" s="0" t="n">
        <v>2.76222568521762</v>
      </c>
      <c r="AE797" s="0" t="n">
        <v>2.06196735319287</v>
      </c>
      <c r="AF797" s="0" t="n">
        <v>2.04092350497533</v>
      </c>
      <c r="AG797" s="0" t="n">
        <v>1.56604300198911</v>
      </c>
      <c r="AH797" s="0" t="n">
        <v>1.62072264874316</v>
      </c>
    </row>
    <row r="798" customFormat="false" ht="12.75" hidden="false" customHeight="false" outlineLevel="0" collapsed="false">
      <c r="A798" s="0" t="n">
        <v>92151048</v>
      </c>
      <c r="B798" s="0" t="n">
        <v>9</v>
      </c>
      <c r="C798" s="0" t="s">
        <v>81</v>
      </c>
      <c r="D798" s="0" t="n">
        <v>15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2151049</v>
      </c>
      <c r="B799" s="0" t="n">
        <v>9</v>
      </c>
      <c r="C799" s="0" t="s">
        <v>81</v>
      </c>
      <c r="D799" s="0" t="n">
        <v>15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2151050</v>
      </c>
      <c r="B800" s="0" t="n">
        <v>9</v>
      </c>
      <c r="C800" s="0" t="s">
        <v>81</v>
      </c>
      <c r="D800" s="0" t="n">
        <v>15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94.5347135709053</v>
      </c>
      <c r="K800" s="0" t="n">
        <v>141.271154505292</v>
      </c>
      <c r="L800" s="0" t="n">
        <v>108.867964098074</v>
      </c>
      <c r="M800" s="0" t="n">
        <v>54.2957098298041</v>
      </c>
      <c r="N800" s="0" t="n">
        <v>81.064921644047</v>
      </c>
      <c r="O800" s="0" t="n">
        <v>115.351194232787</v>
      </c>
      <c r="P800" s="0" t="n">
        <v>57.3006008106523</v>
      </c>
      <c r="Q800" s="0" t="n">
        <v>65.8956674698014</v>
      </c>
      <c r="R800" s="0" t="n">
        <v>107.832193634428</v>
      </c>
      <c r="S800" s="0" t="n">
        <v>78.1789525695912</v>
      </c>
      <c r="T800" s="0" t="n">
        <v>72.7099926770554</v>
      </c>
      <c r="U800" s="0" t="n">
        <v>69.85789517488</v>
      </c>
      <c r="V800" s="0" t="n">
        <v>47.4578064041</v>
      </c>
      <c r="W800" s="0" t="n">
        <v>70.1821148739232</v>
      </c>
      <c r="X800" s="0" t="n">
        <v>83.1562988190919</v>
      </c>
      <c r="Y800" s="0" t="n">
        <v>77.505980012377</v>
      </c>
      <c r="Z800" s="0" t="n">
        <v>66.4269430233403</v>
      </c>
      <c r="AA800" s="0" t="n">
        <v>57.6150538062678</v>
      </c>
      <c r="AB800" s="0" t="n">
        <v>84.382577509981</v>
      </c>
      <c r="AC800" s="0" t="n">
        <v>116.331266762099</v>
      </c>
      <c r="AD800" s="0" t="n">
        <v>97.2169838804521</v>
      </c>
      <c r="AE800" s="0" t="n">
        <v>70.001993159082</v>
      </c>
      <c r="AF800" s="0" t="n">
        <v>56.2094213669729</v>
      </c>
      <c r="AG800" s="0" t="n">
        <v>66.2207226155994</v>
      </c>
      <c r="AH800" s="0" t="n">
        <v>89.5756171577551</v>
      </c>
    </row>
    <row r="801" customFormat="false" ht="12.75" hidden="false" customHeight="false" outlineLevel="0" collapsed="false">
      <c r="A801" s="0" t="n">
        <v>92151051</v>
      </c>
      <c r="B801" s="0" t="n">
        <v>9</v>
      </c>
      <c r="C801" s="0" t="s">
        <v>81</v>
      </c>
      <c r="D801" s="0" t="n">
        <v>15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38.0078578514242</v>
      </c>
      <c r="K801" s="0" t="n">
        <v>70.5220513321136</v>
      </c>
      <c r="L801" s="0" t="n">
        <v>49.7813656239516</v>
      </c>
      <c r="M801" s="0" t="n">
        <v>14.7937535199915</v>
      </c>
      <c r="N801" s="0" t="n">
        <v>32.5923028927655</v>
      </c>
      <c r="O801" s="0" t="n">
        <v>55.3153812909283</v>
      </c>
      <c r="P801" s="0" t="n">
        <v>18.6053491123405</v>
      </c>
      <c r="Q801" s="0" t="n">
        <v>21.3961438609983</v>
      </c>
      <c r="R801" s="0" t="n">
        <v>46.5542875079953</v>
      </c>
      <c r="S801" s="0" t="n">
        <v>31.4319936454831</v>
      </c>
      <c r="T801" s="0" t="n">
        <v>26.6832858411617</v>
      </c>
      <c r="U801" s="0" t="n">
        <v>25.6366163244224</v>
      </c>
      <c r="V801" s="0" t="n">
        <v>12.9306549770226</v>
      </c>
      <c r="W801" s="0" t="n">
        <v>25.7555992397877</v>
      </c>
      <c r="X801" s="0" t="n">
        <v>33.433144985371</v>
      </c>
      <c r="Y801" s="0" t="n">
        <v>31.1614237740959</v>
      </c>
      <c r="Z801" s="0" t="n">
        <v>26.7070762957577</v>
      </c>
      <c r="AA801" s="0" t="n">
        <v>18.7074511440832</v>
      </c>
      <c r="AB801" s="0" t="n">
        <v>38.585087708002</v>
      </c>
      <c r="AC801" s="0" t="n">
        <v>60.1100630875998</v>
      </c>
      <c r="AD801" s="0" t="n">
        <v>44.4537955633195</v>
      </c>
      <c r="AE801" s="0" t="n">
        <v>28.1444318685238</v>
      </c>
      <c r="AF801" s="0" t="n">
        <v>20.6278669833306</v>
      </c>
      <c r="AG801" s="0" t="n">
        <v>26.624164996327</v>
      </c>
      <c r="AH801" s="0" t="n">
        <v>38.672393598945</v>
      </c>
    </row>
    <row r="802" customFormat="false" ht="12.75" hidden="false" customHeight="false" outlineLevel="0" collapsed="false">
      <c r="A802" s="0" t="n">
        <v>92151052</v>
      </c>
      <c r="B802" s="0" t="n">
        <v>9</v>
      </c>
      <c r="C802" s="0" t="s">
        <v>81</v>
      </c>
      <c r="D802" s="0" t="n">
        <v>15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94.777640606384</v>
      </c>
      <c r="K802" s="0" t="n">
        <v>252.773118526526</v>
      </c>
      <c r="L802" s="0" t="n">
        <v>206.665307641306</v>
      </c>
      <c r="M802" s="0" t="n">
        <v>139.018581728982</v>
      </c>
      <c r="N802" s="0" t="n">
        <v>167.024721156276</v>
      </c>
      <c r="O802" s="0" t="n">
        <v>212.13495318129</v>
      </c>
      <c r="P802" s="0" t="n">
        <v>133.720487720679</v>
      </c>
      <c r="Q802" s="0" t="n">
        <v>153.778506125253</v>
      </c>
      <c r="R802" s="0" t="n">
        <v>212.472409036002</v>
      </c>
      <c r="S802" s="0" t="n">
        <v>161.078521861306</v>
      </c>
      <c r="T802" s="0" t="n">
        <v>158.259043423921</v>
      </c>
      <c r="U802" s="0" t="n">
        <v>152.05122788403</v>
      </c>
      <c r="V802" s="0" t="n">
        <v>121.510833156933</v>
      </c>
      <c r="W802" s="0" t="n">
        <v>152.75691767357</v>
      </c>
      <c r="X802" s="0" t="n">
        <v>171.333757449782</v>
      </c>
      <c r="Y802" s="0" t="n">
        <v>159.691941187015</v>
      </c>
      <c r="Z802" s="0" t="n">
        <v>136.864890642277</v>
      </c>
      <c r="AA802" s="0" t="n">
        <v>134.454316115915</v>
      </c>
      <c r="AB802" s="0" t="n">
        <v>160.184416831352</v>
      </c>
      <c r="AC802" s="0" t="n">
        <v>203.207311832992</v>
      </c>
      <c r="AD802" s="0" t="n">
        <v>184.548117970812</v>
      </c>
      <c r="AE802" s="0" t="n">
        <v>144.230860286507</v>
      </c>
      <c r="AF802" s="0" t="n">
        <v>122.344246360465</v>
      </c>
      <c r="AG802" s="0" t="n">
        <v>136.439997786019</v>
      </c>
      <c r="AH802" s="0" t="n">
        <v>176.499675346661</v>
      </c>
    </row>
    <row r="803" customFormat="false" ht="12.75" hidden="false" customHeight="false" outlineLevel="0" collapsed="false">
      <c r="A803" s="0" t="n">
        <v>100151019</v>
      </c>
      <c r="B803" s="0" t="n">
        <v>10</v>
      </c>
      <c r="C803" s="0" t="s">
        <v>83</v>
      </c>
      <c r="D803" s="0" t="n">
        <v>15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29</v>
      </c>
      <c r="K803" s="0" t="n">
        <v>24</v>
      </c>
      <c r="L803" s="0" t="n">
        <v>43</v>
      </c>
      <c r="M803" s="0" t="n">
        <v>27</v>
      </c>
      <c r="N803" s="0" t="n">
        <v>39</v>
      </c>
      <c r="O803" s="0" t="n">
        <v>28</v>
      </c>
      <c r="P803" s="0" t="n">
        <v>32</v>
      </c>
      <c r="Q803" s="0" t="n">
        <v>22</v>
      </c>
      <c r="R803" s="0" t="n">
        <v>28</v>
      </c>
      <c r="S803" s="0" t="n">
        <v>60</v>
      </c>
      <c r="T803" s="0" t="n">
        <v>47</v>
      </c>
      <c r="U803" s="0" t="n">
        <v>32</v>
      </c>
      <c r="V803" s="0" t="n">
        <v>37</v>
      </c>
      <c r="W803" s="0" t="n">
        <v>47</v>
      </c>
      <c r="X803" s="0" t="n">
        <v>40</v>
      </c>
      <c r="Y803" s="0" t="n">
        <v>36</v>
      </c>
      <c r="Z803" s="0" t="n">
        <v>53</v>
      </c>
      <c r="AA803" s="0" t="n">
        <v>41</v>
      </c>
      <c r="AB803" s="0" t="n">
        <v>33</v>
      </c>
      <c r="AC803" s="0" t="n">
        <v>43</v>
      </c>
      <c r="AD803" s="0" t="n">
        <v>28</v>
      </c>
      <c r="AE803" s="0" t="n">
        <v>44</v>
      </c>
      <c r="AF803" s="0" t="n">
        <v>48</v>
      </c>
      <c r="AG803" s="0" t="n">
        <v>25</v>
      </c>
      <c r="AH803" s="0" t="n">
        <v>36</v>
      </c>
    </row>
    <row r="804" customFormat="false" ht="12.75" hidden="false" customHeight="false" outlineLevel="0" collapsed="false">
      <c r="A804" s="0" t="n">
        <v>100151039</v>
      </c>
      <c r="B804" s="0" t="n">
        <v>10</v>
      </c>
      <c r="C804" s="0" t="s">
        <v>83</v>
      </c>
      <c r="D804" s="0" t="n">
        <v>15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5.72782935018764</v>
      </c>
      <c r="K804" s="0" t="n">
        <v>4.71744471744472</v>
      </c>
      <c r="L804" s="0" t="n">
        <v>8.36608428343515</v>
      </c>
      <c r="M804" s="0" t="n">
        <v>5.17747224299603</v>
      </c>
      <c r="N804" s="0" t="n">
        <v>7.38818269649724</v>
      </c>
      <c r="O804" s="0" t="n">
        <v>5.25417049783265</v>
      </c>
      <c r="P804" s="0" t="n">
        <v>5.99452999138286</v>
      </c>
      <c r="Q804" s="0" t="n">
        <v>4.12936163823038</v>
      </c>
      <c r="R804" s="0" t="n">
        <v>5.27823857638365</v>
      </c>
      <c r="S804" s="0" t="n">
        <v>11.3492348724157</v>
      </c>
      <c r="T804" s="0" t="n">
        <v>8.89023398339229</v>
      </c>
      <c r="U804" s="0" t="n">
        <v>6.07118463990286</v>
      </c>
      <c r="V804" s="0" t="n">
        <v>7.03622706094894</v>
      </c>
      <c r="W804" s="0" t="n">
        <v>8.91502276176024</v>
      </c>
      <c r="X804" s="0" t="n">
        <v>7.55629439322956</v>
      </c>
      <c r="Y804" s="0" t="n">
        <v>6.76831675722424</v>
      </c>
      <c r="Z804" s="0" t="n">
        <v>9.88142292490119</v>
      </c>
      <c r="AA804" s="0" t="n">
        <v>7.57044203995716</v>
      </c>
      <c r="AB804" s="0" t="n">
        <v>6.01871272501778</v>
      </c>
      <c r="AC804" s="0" t="n">
        <v>7.76607849157471</v>
      </c>
      <c r="AD804" s="0" t="n">
        <v>5.0070635360598</v>
      </c>
      <c r="AE804" s="0" t="n">
        <v>7.78967867575463</v>
      </c>
      <c r="AF804" s="0" t="n">
        <v>8.42726219319499</v>
      </c>
      <c r="AG804" s="0" t="n">
        <v>4.35980607582575</v>
      </c>
      <c r="AH804" s="0" t="n">
        <v>6.21525499810089</v>
      </c>
    </row>
    <row r="805" customFormat="false" ht="12.75" hidden="false" customHeight="false" outlineLevel="0" collapsed="false">
      <c r="A805" s="0" t="n">
        <v>100151040</v>
      </c>
      <c r="B805" s="0" t="n">
        <v>10</v>
      </c>
      <c r="C805" s="0" t="s">
        <v>83</v>
      </c>
      <c r="D805" s="0" t="n">
        <v>15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3.83601721065533</v>
      </c>
      <c r="K805" s="0" t="n">
        <v>3.02255584367301</v>
      </c>
      <c r="L805" s="0" t="n">
        <v>6.0545766784636</v>
      </c>
      <c r="M805" s="0" t="n">
        <v>3.41198683230067</v>
      </c>
      <c r="N805" s="0" t="n">
        <v>5.25372013742711</v>
      </c>
      <c r="O805" s="0" t="n">
        <v>3.49135813849572</v>
      </c>
      <c r="P805" s="0" t="n">
        <v>4.10025407652103</v>
      </c>
      <c r="Q805" s="0" t="n">
        <v>2.58784895400072</v>
      </c>
      <c r="R805" s="0" t="n">
        <v>3.50735120190347</v>
      </c>
      <c r="S805" s="0" t="n">
        <v>8.66066184009065</v>
      </c>
      <c r="T805" s="0" t="n">
        <v>6.53220953847688</v>
      </c>
      <c r="U805" s="0" t="n">
        <v>4.15268579936339</v>
      </c>
      <c r="V805" s="0" t="n">
        <v>4.95415319332623</v>
      </c>
      <c r="W805" s="0" t="n">
        <v>6.55042340042976</v>
      </c>
      <c r="X805" s="0" t="n">
        <v>5.39832749769325</v>
      </c>
      <c r="Y805" s="0" t="n">
        <v>4.74044584732092</v>
      </c>
      <c r="Z805" s="0" t="n">
        <v>7.40186384748256</v>
      </c>
      <c r="AA805" s="0" t="n">
        <v>5.43267991219309</v>
      </c>
      <c r="AB805" s="0" t="n">
        <v>4.14300490118913</v>
      </c>
      <c r="AC805" s="0" t="n">
        <v>5.62034951181477</v>
      </c>
      <c r="AD805" s="0" t="n">
        <v>3.32715735696027</v>
      </c>
      <c r="AE805" s="0" t="n">
        <v>5.65999245076469</v>
      </c>
      <c r="AF805" s="0" t="n">
        <v>6.21359788326192</v>
      </c>
      <c r="AG805" s="0" t="n">
        <v>2.82143661676072</v>
      </c>
      <c r="AH805" s="0" t="n">
        <v>4.35308819055199</v>
      </c>
    </row>
    <row r="806" customFormat="false" ht="12.75" hidden="false" customHeight="false" outlineLevel="0" collapsed="false">
      <c r="A806" s="0" t="n">
        <v>100151041</v>
      </c>
      <c r="B806" s="0" t="n">
        <v>10</v>
      </c>
      <c r="C806" s="0" t="s">
        <v>83</v>
      </c>
      <c r="D806" s="0" t="n">
        <v>15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8.22611839592861</v>
      </c>
      <c r="K806" s="0" t="n">
        <v>7.01918380221194</v>
      </c>
      <c r="L806" s="0" t="n">
        <v>11.2690606269473</v>
      </c>
      <c r="M806" s="0" t="n">
        <v>7.53295028575085</v>
      </c>
      <c r="N806" s="0" t="n">
        <v>10.0998889624023</v>
      </c>
      <c r="O806" s="0" t="n">
        <v>7.59373926990827</v>
      </c>
      <c r="P806" s="0" t="n">
        <v>8.4624877448242</v>
      </c>
      <c r="Q806" s="0" t="n">
        <v>6.25190314528319</v>
      </c>
      <c r="R806" s="0" t="n">
        <v>7.62852434460643</v>
      </c>
      <c r="S806" s="0" t="n">
        <v>14.6087149652228</v>
      </c>
      <c r="T806" s="0" t="n">
        <v>11.822126532742</v>
      </c>
      <c r="U806" s="0" t="n">
        <v>8.57070123689393</v>
      </c>
      <c r="V806" s="0" t="n">
        <v>9.69851215021983</v>
      </c>
      <c r="W806" s="0" t="n">
        <v>11.85509035293</v>
      </c>
      <c r="X806" s="0" t="n">
        <v>10.2895282915188</v>
      </c>
      <c r="Y806" s="0" t="n">
        <v>9.37020332949221</v>
      </c>
      <c r="Z806" s="0" t="n">
        <v>12.9251444793057</v>
      </c>
      <c r="AA806" s="0" t="n">
        <v>10.2701594530328</v>
      </c>
      <c r="AB806" s="0" t="n">
        <v>8.45251039945453</v>
      </c>
      <c r="AC806" s="0" t="n">
        <v>10.4608567628788</v>
      </c>
      <c r="AD806" s="0" t="n">
        <v>7.23660090900881</v>
      </c>
      <c r="AE806" s="0" t="n">
        <v>10.4572800354621</v>
      </c>
      <c r="AF806" s="0" t="n">
        <v>11.1733270448624</v>
      </c>
      <c r="AG806" s="0" t="n">
        <v>6.43593381771309</v>
      </c>
      <c r="AH806" s="0" t="n">
        <v>8.60453273181799</v>
      </c>
    </row>
    <row r="807" customFormat="false" ht="12.75" hidden="false" customHeight="false" outlineLevel="0" collapsed="false">
      <c r="A807" s="0" t="n">
        <v>100151042</v>
      </c>
      <c r="B807" s="0" t="n">
        <v>10</v>
      </c>
      <c r="C807" s="0" t="s">
        <v>83</v>
      </c>
      <c r="D807" s="0" t="n">
        <v>15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7.29267271444248</v>
      </c>
      <c r="K807" s="0" t="n">
        <v>6.36231426347367</v>
      </c>
      <c r="L807" s="0" t="n">
        <v>11.5093887844192</v>
      </c>
      <c r="M807" s="0" t="n">
        <v>7.40643186026552</v>
      </c>
      <c r="N807" s="0" t="n">
        <v>12.3982049435815</v>
      </c>
      <c r="O807" s="0" t="n">
        <v>7.44666823755864</v>
      </c>
      <c r="P807" s="0" t="n">
        <v>8.99956110367647</v>
      </c>
      <c r="Q807" s="0" t="n">
        <v>6.13010389326112</v>
      </c>
      <c r="R807" s="0" t="n">
        <v>7.42941323349067</v>
      </c>
      <c r="S807" s="0" t="n">
        <v>15.6420263952203</v>
      </c>
      <c r="T807" s="0" t="n">
        <v>11.2821622550494</v>
      </c>
      <c r="U807" s="0" t="n">
        <v>7.77257061561399</v>
      </c>
      <c r="V807" s="0" t="n">
        <v>9.42308454560343</v>
      </c>
      <c r="W807" s="0" t="n">
        <v>11.6134725925995</v>
      </c>
      <c r="X807" s="0" t="n">
        <v>10.1163919976574</v>
      </c>
      <c r="Y807" s="0" t="n">
        <v>8.5178409038903</v>
      </c>
      <c r="Z807" s="0" t="n">
        <v>11.7322783062437</v>
      </c>
      <c r="AA807" s="0" t="n">
        <v>10.3059954697761</v>
      </c>
      <c r="AB807" s="0" t="n">
        <v>7.070277969147</v>
      </c>
      <c r="AC807" s="0" t="n">
        <v>9.01392249181166</v>
      </c>
      <c r="AD807" s="0" t="n">
        <v>5.82329604745481</v>
      </c>
      <c r="AE807" s="0" t="n">
        <v>9.95129688561713</v>
      </c>
      <c r="AF807" s="0" t="n">
        <v>9.90826679218778</v>
      </c>
      <c r="AG807" s="0" t="n">
        <v>5.03417159387039</v>
      </c>
      <c r="AH807" s="0" t="n">
        <v>7.35852326703824</v>
      </c>
    </row>
    <row r="808" customFormat="false" ht="12.75" hidden="false" customHeight="false" outlineLevel="0" collapsed="false">
      <c r="A808" s="0" t="n">
        <v>100151044</v>
      </c>
      <c r="B808" s="0" t="n">
        <v>10</v>
      </c>
      <c r="C808" s="0" t="s">
        <v>83</v>
      </c>
      <c r="D808" s="0" t="n">
        <v>15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4.8198545775112</v>
      </c>
      <c r="K808" s="0" t="n">
        <v>3.9807017388488</v>
      </c>
      <c r="L808" s="0" t="n">
        <v>8.27447625470841</v>
      </c>
      <c r="M808" s="0" t="n">
        <v>4.81079426425814</v>
      </c>
      <c r="N808" s="0" t="n">
        <v>8.35518332746189</v>
      </c>
      <c r="O808" s="0" t="n">
        <v>4.88544172983843</v>
      </c>
      <c r="P808" s="0" t="n">
        <v>5.88431231856136</v>
      </c>
      <c r="Q808" s="0" t="n">
        <v>3.76784092240927</v>
      </c>
      <c r="R808" s="0" t="n">
        <v>4.81367934472682</v>
      </c>
      <c r="S808" s="0" t="n">
        <v>11.5207185461702</v>
      </c>
      <c r="T808" s="0" t="n">
        <v>8.23493687113322</v>
      </c>
      <c r="U808" s="0" t="n">
        <v>5.26516731342671</v>
      </c>
      <c r="V808" s="0" t="n">
        <v>6.55036740318871</v>
      </c>
      <c r="W808" s="0" t="n">
        <v>8.4237915471186</v>
      </c>
      <c r="X808" s="0" t="n">
        <v>6.99519185870858</v>
      </c>
      <c r="Y808" s="0" t="n">
        <v>5.89348103939371</v>
      </c>
      <c r="Z808" s="0" t="n">
        <v>8.74192951814791</v>
      </c>
      <c r="AA808" s="0" t="n">
        <v>7.15751739957037</v>
      </c>
      <c r="AB808" s="0" t="n">
        <v>4.82496315117157</v>
      </c>
      <c r="AC808" s="0" t="n">
        <v>6.49268352511709</v>
      </c>
      <c r="AD808" s="0" t="n">
        <v>3.847519672818</v>
      </c>
      <c r="AE808" s="0" t="n">
        <v>7.07187680512945</v>
      </c>
      <c r="AF808" s="0" t="n">
        <v>7.27115053082394</v>
      </c>
      <c r="AG808" s="0" t="n">
        <v>3.19794572754887</v>
      </c>
      <c r="AH808" s="0" t="n">
        <v>5.12444860780397</v>
      </c>
    </row>
    <row r="809" customFormat="false" ht="12.75" hidden="false" customHeight="false" outlineLevel="0" collapsed="false">
      <c r="A809" s="0" t="n">
        <v>100151045</v>
      </c>
      <c r="B809" s="0" t="n">
        <v>10</v>
      </c>
      <c r="C809" s="0" t="s">
        <v>83</v>
      </c>
      <c r="D809" s="0" t="n">
        <v>15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10.2693877920697</v>
      </c>
      <c r="K809" s="0" t="n">
        <v>9.29335454295094</v>
      </c>
      <c r="L809" s="0" t="n">
        <v>15.2697439547054</v>
      </c>
      <c r="M809" s="0" t="n">
        <v>10.5531285610754</v>
      </c>
      <c r="N809" s="0" t="n">
        <v>17.22643889399</v>
      </c>
      <c r="O809" s="0" t="n">
        <v>10.5390920893295</v>
      </c>
      <c r="P809" s="0" t="n">
        <v>12.7660811745394</v>
      </c>
      <c r="Q809" s="0" t="n">
        <v>9.05795122215534</v>
      </c>
      <c r="R809" s="0" t="n">
        <v>10.603682361434</v>
      </c>
      <c r="S809" s="0" t="n">
        <v>20.3837789969113</v>
      </c>
      <c r="T809" s="0" t="n">
        <v>14.801650916878</v>
      </c>
      <c r="U809" s="0" t="n">
        <v>10.7605645668733</v>
      </c>
      <c r="V809" s="0" t="n">
        <v>12.8099262601016</v>
      </c>
      <c r="W809" s="0" t="n">
        <v>15.3073233777217</v>
      </c>
      <c r="X809" s="0" t="n">
        <v>13.8043051433882</v>
      </c>
      <c r="Y809" s="0" t="n">
        <v>11.617906508548</v>
      </c>
      <c r="Z809" s="0" t="n">
        <v>15.1557563450939</v>
      </c>
      <c r="AA809" s="0" t="n">
        <v>14.0193757671752</v>
      </c>
      <c r="AB809" s="0" t="n">
        <v>9.73779530546146</v>
      </c>
      <c r="AC809" s="0" t="n">
        <v>11.9423367274892</v>
      </c>
      <c r="AD809" s="0" t="n">
        <v>8.20198630262066</v>
      </c>
      <c r="AE809" s="0" t="n">
        <v>13.3148180935317</v>
      </c>
      <c r="AF809" s="0" t="n">
        <v>12.9471093530104</v>
      </c>
      <c r="AG809" s="0" t="n">
        <v>7.28030303421254</v>
      </c>
      <c r="AH809" s="0" t="n">
        <v>9.99044434351843</v>
      </c>
    </row>
    <row r="810" customFormat="false" ht="12.75" hidden="false" customHeight="false" outlineLevel="0" collapsed="false">
      <c r="A810" s="0" t="n">
        <v>100151046</v>
      </c>
      <c r="B810" s="0" t="n">
        <v>10</v>
      </c>
      <c r="C810" s="0" t="s">
        <v>83</v>
      </c>
      <c r="D810" s="0" t="n">
        <v>15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2.55645654472703</v>
      </c>
      <c r="K810" s="0" t="n">
        <v>2.42227951031292</v>
      </c>
      <c r="L810" s="0" t="n">
        <v>4.93262582471683</v>
      </c>
      <c r="M810" s="0" t="n">
        <v>2.99194589623241</v>
      </c>
      <c r="N810" s="0" t="n">
        <v>3.81550718090665</v>
      </c>
      <c r="O810" s="0" t="n">
        <v>3.35084449528542</v>
      </c>
      <c r="P810" s="0" t="n">
        <v>3.73000883693318</v>
      </c>
      <c r="Q810" s="0" t="n">
        <v>2.43084662835915</v>
      </c>
      <c r="R810" s="0" t="n">
        <v>2.89614296649939</v>
      </c>
      <c r="S810" s="0" t="n">
        <v>5.63718005512687</v>
      </c>
      <c r="T810" s="0" t="n">
        <v>4.83804548554039</v>
      </c>
      <c r="U810" s="0" t="n">
        <v>3.32835983799874</v>
      </c>
      <c r="V810" s="0" t="n">
        <v>3.47303755383141</v>
      </c>
      <c r="W810" s="0" t="n">
        <v>4.08330884311088</v>
      </c>
      <c r="X810" s="0" t="n">
        <v>3.6568281477344</v>
      </c>
      <c r="Y810" s="0" t="n">
        <v>3.40957710016995</v>
      </c>
      <c r="Z810" s="0" t="n">
        <v>4.75073722620731</v>
      </c>
      <c r="AA810" s="0" t="n">
        <v>3.47877668400251</v>
      </c>
      <c r="AB810" s="0" t="n">
        <v>2.77673560516643</v>
      </c>
      <c r="AC810" s="0" t="n">
        <v>3.93821368447067</v>
      </c>
      <c r="AD810" s="0" t="n">
        <v>2.56423941805746</v>
      </c>
      <c r="AE810" s="0" t="n">
        <v>3.8590455415437</v>
      </c>
      <c r="AF810" s="0" t="n">
        <v>4.19434917677529</v>
      </c>
      <c r="AG810" s="0" t="n">
        <v>2.14501993327945</v>
      </c>
      <c r="AH810" s="0" t="n">
        <v>3.00087299302741</v>
      </c>
    </row>
    <row r="811" customFormat="false" ht="12.75" hidden="false" customHeight="false" outlineLevel="0" collapsed="false">
      <c r="A811" s="0" t="n">
        <v>100151048</v>
      </c>
      <c r="B811" s="0" t="n">
        <v>10</v>
      </c>
      <c r="C811" s="0" t="s">
        <v>83</v>
      </c>
      <c r="D811" s="0" t="n">
        <v>15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1.61031241309747</v>
      </c>
      <c r="K811" s="0" t="n">
        <v>1.47213370015191</v>
      </c>
      <c r="L811" s="0" t="n">
        <v>3.48041801654288</v>
      </c>
      <c r="M811" s="0" t="n">
        <v>1.90184090413</v>
      </c>
      <c r="N811" s="0" t="n">
        <v>2.61339561606979</v>
      </c>
      <c r="O811" s="0" t="n">
        <v>2.16754301342112</v>
      </c>
      <c r="P811" s="0" t="n">
        <v>2.49774478946031</v>
      </c>
      <c r="Q811" s="0" t="n">
        <v>1.47609380476845</v>
      </c>
      <c r="R811" s="0" t="n">
        <v>1.85318996665529</v>
      </c>
      <c r="S811" s="0" t="n">
        <v>4.1662164503346</v>
      </c>
      <c r="T811" s="0" t="n">
        <v>3.44917986954152</v>
      </c>
      <c r="U811" s="0" t="n">
        <v>2.21301075340139</v>
      </c>
      <c r="V811" s="0" t="n">
        <v>2.36757187518204</v>
      </c>
      <c r="W811" s="0" t="n">
        <v>2.91094610084679</v>
      </c>
      <c r="X811" s="0" t="n">
        <v>2.52440324463642</v>
      </c>
      <c r="Y811" s="0" t="n">
        <v>2.32134024893623</v>
      </c>
      <c r="Z811" s="0" t="n">
        <v>3.45387978543311</v>
      </c>
      <c r="AA811" s="0" t="n">
        <v>2.42450355073789</v>
      </c>
      <c r="AB811" s="0" t="n">
        <v>1.83064271536175</v>
      </c>
      <c r="AC811" s="0" t="n">
        <v>2.78906842337131</v>
      </c>
      <c r="AD811" s="0" t="n">
        <v>1.64862905061406</v>
      </c>
      <c r="AE811" s="0" t="n">
        <v>2.74092337264359</v>
      </c>
      <c r="AF811" s="0" t="n">
        <v>3.01870959679268</v>
      </c>
      <c r="AG811" s="0" t="n">
        <v>1.34864893922872</v>
      </c>
      <c r="AH811" s="0" t="n">
        <v>2.04838541535036</v>
      </c>
    </row>
    <row r="812" customFormat="false" ht="12.75" hidden="false" customHeight="false" outlineLevel="0" collapsed="false">
      <c r="A812" s="0" t="n">
        <v>100151049</v>
      </c>
      <c r="B812" s="0" t="n">
        <v>10</v>
      </c>
      <c r="C812" s="0" t="s">
        <v>83</v>
      </c>
      <c r="D812" s="0" t="n">
        <v>15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3.7177415988889</v>
      </c>
      <c r="K812" s="0" t="n">
        <v>3.60518207609393</v>
      </c>
      <c r="L812" s="0" t="n">
        <v>6.63408485969085</v>
      </c>
      <c r="M812" s="0" t="n">
        <v>4.32505789185511</v>
      </c>
      <c r="N812" s="0" t="n">
        <v>5.24149220877614</v>
      </c>
      <c r="O812" s="0" t="n">
        <v>4.78776622474476</v>
      </c>
      <c r="P812" s="0" t="n">
        <v>5.20544448056035</v>
      </c>
      <c r="Q812" s="0" t="n">
        <v>3.61988056252474</v>
      </c>
      <c r="R812" s="0" t="n">
        <v>4.16819569017978</v>
      </c>
      <c r="S812" s="0" t="n">
        <v>7.3271067318445</v>
      </c>
      <c r="T812" s="0" t="n">
        <v>6.45822983851424</v>
      </c>
      <c r="U812" s="0" t="n">
        <v>4.66770212105495</v>
      </c>
      <c r="V812" s="0" t="n">
        <v>4.78695445543291</v>
      </c>
      <c r="W812" s="0" t="n">
        <v>5.45096399996441</v>
      </c>
      <c r="X812" s="0" t="n">
        <v>4.99579158986988</v>
      </c>
      <c r="Y812" s="0" t="n">
        <v>4.70370053686984</v>
      </c>
      <c r="Z812" s="0" t="n">
        <v>6.25111359467425</v>
      </c>
      <c r="AA812" s="0" t="n">
        <v>4.72039365927276</v>
      </c>
      <c r="AB812" s="0" t="n">
        <v>3.91677389689677</v>
      </c>
      <c r="AC812" s="0" t="n">
        <v>5.28250558826599</v>
      </c>
      <c r="AD812" s="0" t="n">
        <v>3.67883959881541</v>
      </c>
      <c r="AE812" s="0" t="n">
        <v>5.16545524049248</v>
      </c>
      <c r="AF812" s="0" t="n">
        <v>5.56032499128565</v>
      </c>
      <c r="AG812" s="0" t="n">
        <v>3.12320015505617</v>
      </c>
      <c r="AH812" s="0" t="n">
        <v>4.13235095136785</v>
      </c>
    </row>
    <row r="813" customFormat="false" ht="12.75" hidden="false" customHeight="false" outlineLevel="0" collapsed="false">
      <c r="A813" s="0" t="n">
        <v>100151050</v>
      </c>
      <c r="B813" s="0" t="n">
        <v>10</v>
      </c>
      <c r="C813" s="0" t="s">
        <v>83</v>
      </c>
      <c r="D813" s="0" t="n">
        <v>15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109.752490380193</v>
      </c>
      <c r="K813" s="0" t="n">
        <v>84.8114699817127</v>
      </c>
      <c r="L813" s="0" t="n">
        <v>150.270682817883</v>
      </c>
      <c r="M813" s="0" t="n">
        <v>97.332264806582</v>
      </c>
      <c r="N813" s="0" t="n">
        <v>130.545321383791</v>
      </c>
      <c r="O813" s="0" t="n">
        <v>90.3347625351274</v>
      </c>
      <c r="P813" s="0" t="n">
        <v>100.659794283966</v>
      </c>
      <c r="Q813" s="0" t="n">
        <v>72.8183964893104</v>
      </c>
      <c r="R813" s="0" t="n">
        <v>104.731900834386</v>
      </c>
      <c r="S813" s="0" t="n">
        <v>197.555638820885</v>
      </c>
      <c r="T813" s="0" t="n">
        <v>161.160590160677</v>
      </c>
      <c r="U813" s="0" t="n">
        <v>94.6616096462079</v>
      </c>
      <c r="V813" s="0" t="n">
        <v>107.182006612458</v>
      </c>
      <c r="W813" s="0" t="n">
        <v>140.020250132616</v>
      </c>
      <c r="X813" s="0" t="n">
        <v>118.658954021475</v>
      </c>
      <c r="Y813" s="0" t="n">
        <v>99.3712580692733</v>
      </c>
      <c r="Z813" s="0" t="n">
        <v>135.963047914215</v>
      </c>
      <c r="AA813" s="0" t="n">
        <v>103.780209344666</v>
      </c>
      <c r="AB813" s="0" t="n">
        <v>82.86323607121</v>
      </c>
      <c r="AC813" s="0" t="n">
        <v>103.110850271952</v>
      </c>
      <c r="AD813" s="0" t="n">
        <v>65.3504557006436</v>
      </c>
      <c r="AE813" s="0" t="n">
        <v>104.787756171644</v>
      </c>
      <c r="AF813" s="0" t="n">
        <v>107.525481245646</v>
      </c>
      <c r="AG813" s="0" t="n">
        <v>58.8592784189502</v>
      </c>
      <c r="AH813" s="0" t="n">
        <v>90.8097135363069</v>
      </c>
    </row>
    <row r="814" customFormat="false" ht="12.75" hidden="false" customHeight="false" outlineLevel="0" collapsed="false">
      <c r="A814" s="0" t="n">
        <v>100151051</v>
      </c>
      <c r="B814" s="0" t="n">
        <v>10</v>
      </c>
      <c r="C814" s="0" t="s">
        <v>83</v>
      </c>
      <c r="D814" s="0" t="n">
        <v>15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73.5029653069035</v>
      </c>
      <c r="K814" s="0" t="n">
        <v>54.3403091202686</v>
      </c>
      <c r="L814" s="0" t="n">
        <v>108.751638260137</v>
      </c>
      <c r="M814" s="0" t="n">
        <v>64.1425758153145</v>
      </c>
      <c r="N814" s="0" t="n">
        <v>92.83048511051</v>
      </c>
      <c r="O814" s="0" t="n">
        <v>60.0267936672771</v>
      </c>
      <c r="P814" s="0" t="n">
        <v>68.8512247745694</v>
      </c>
      <c r="Q814" s="0" t="n">
        <v>45.6349013954679</v>
      </c>
      <c r="R814" s="0" t="n">
        <v>69.5935875109297</v>
      </c>
      <c r="S814" s="0" t="n">
        <v>150.75576474228</v>
      </c>
      <c r="T814" s="0" t="n">
        <v>118.414739841576</v>
      </c>
      <c r="U814" s="0" t="n">
        <v>64.7484709226332</v>
      </c>
      <c r="V814" s="0" t="n">
        <v>75.4660240106876</v>
      </c>
      <c r="W814" s="0" t="n">
        <v>102.881613150432</v>
      </c>
      <c r="X814" s="0" t="n">
        <v>84.7716964171734</v>
      </c>
      <c r="Y814" s="0" t="n">
        <v>69.5984074851027</v>
      </c>
      <c r="Z814" s="0" t="n">
        <v>101.845652857717</v>
      </c>
      <c r="AA814" s="0" t="n">
        <v>74.474469999793</v>
      </c>
      <c r="AB814" s="0" t="n">
        <v>57.0392389296834</v>
      </c>
      <c r="AC814" s="0" t="n">
        <v>74.6218336084916</v>
      </c>
      <c r="AD814" s="0" t="n">
        <v>43.4249032190643</v>
      </c>
      <c r="AE814" s="0" t="n">
        <v>76.1389440504258</v>
      </c>
      <c r="AF814" s="0" t="n">
        <v>79.2808016824458</v>
      </c>
      <c r="AG814" s="0" t="n">
        <v>38.0906215733201</v>
      </c>
      <c r="AH814" s="0" t="n">
        <v>63.6020069495287</v>
      </c>
    </row>
    <row r="815" customFormat="false" ht="12.75" hidden="false" customHeight="false" outlineLevel="0" collapsed="false">
      <c r="A815" s="0" t="n">
        <v>100151052</v>
      </c>
      <c r="B815" s="0" t="n">
        <v>10</v>
      </c>
      <c r="C815" s="0" t="s">
        <v>83</v>
      </c>
      <c r="D815" s="0" t="n">
        <v>15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57.6228838043</v>
      </c>
      <c r="K815" s="0" t="n">
        <v>126.192744588193</v>
      </c>
      <c r="L815" s="0" t="n">
        <v>202.413623596937</v>
      </c>
      <c r="M815" s="0" t="n">
        <v>141.613335151989</v>
      </c>
      <c r="N815" s="0" t="n">
        <v>178.4597518362</v>
      </c>
      <c r="O815" s="0" t="n">
        <v>130.558883459112</v>
      </c>
      <c r="P815" s="0" t="n">
        <v>142.101595412667</v>
      </c>
      <c r="Q815" s="0" t="n">
        <v>110.24792738693</v>
      </c>
      <c r="R815" s="0" t="n">
        <v>151.36675684702</v>
      </c>
      <c r="S815" s="0" t="n">
        <v>254.293267321599</v>
      </c>
      <c r="T815" s="0" t="n">
        <v>214.309420036647</v>
      </c>
      <c r="U815" s="0" t="n">
        <v>133.633948397607</v>
      </c>
      <c r="V815" s="0" t="n">
        <v>147.736277469658</v>
      </c>
      <c r="W815" s="0" t="n">
        <v>186.19724939819</v>
      </c>
      <c r="X815" s="0" t="n">
        <v>161.579816892783</v>
      </c>
      <c r="Y815" s="0" t="n">
        <v>137.571707503595</v>
      </c>
      <c r="Z815" s="0" t="n">
        <v>177.843014259566</v>
      </c>
      <c r="AA815" s="0" t="n">
        <v>140.789572446799</v>
      </c>
      <c r="AB815" s="0" t="n">
        <v>116.370791666633</v>
      </c>
      <c r="AC815" s="0" t="n">
        <v>138.88963864629</v>
      </c>
      <c r="AD815" s="0" t="n">
        <v>94.449603789044</v>
      </c>
      <c r="AE815" s="0" t="n">
        <v>140.672671645015</v>
      </c>
      <c r="AF815" s="0" t="n">
        <v>142.563188384475</v>
      </c>
      <c r="AG815" s="0" t="n">
        <v>86.8879059926913</v>
      </c>
      <c r="AH815" s="0" t="n">
        <v>125.718921062599</v>
      </c>
    </row>
    <row r="816" customFormat="false" ht="12.75" hidden="false" customHeight="false" outlineLevel="0" collapsed="false">
      <c r="A816" s="0" t="n">
        <v>101151019</v>
      </c>
      <c r="B816" s="0" t="n">
        <v>10</v>
      </c>
      <c r="C816" s="0" t="s">
        <v>83</v>
      </c>
      <c r="D816" s="0" t="n">
        <v>15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8</v>
      </c>
      <c r="K816" s="0" t="n">
        <v>10</v>
      </c>
      <c r="L816" s="0" t="n">
        <v>17</v>
      </c>
      <c r="M816" s="0" t="n">
        <v>14</v>
      </c>
      <c r="N816" s="0" t="n">
        <v>23</v>
      </c>
      <c r="O816" s="0" t="n">
        <v>15</v>
      </c>
      <c r="P816" s="0" t="n">
        <v>17</v>
      </c>
      <c r="Q816" s="0" t="n">
        <v>15</v>
      </c>
      <c r="R816" s="0" t="n">
        <v>10</v>
      </c>
      <c r="S816" s="0" t="n">
        <v>20</v>
      </c>
      <c r="T816" s="0" t="n">
        <v>19</v>
      </c>
      <c r="U816" s="0" t="n">
        <v>15</v>
      </c>
      <c r="V816" s="0" t="n">
        <v>19</v>
      </c>
      <c r="W816" s="0" t="n">
        <v>24</v>
      </c>
      <c r="X816" s="0" t="n">
        <v>25</v>
      </c>
      <c r="Y816" s="0" t="n">
        <v>17</v>
      </c>
      <c r="Z816" s="0" t="n">
        <v>23</v>
      </c>
      <c r="AA816" s="0" t="n">
        <v>24</v>
      </c>
      <c r="AB816" s="0" t="n">
        <v>17</v>
      </c>
      <c r="AC816" s="0" t="n">
        <v>24</v>
      </c>
      <c r="AD816" s="0" t="n">
        <v>14</v>
      </c>
      <c r="AE816" s="0" t="n">
        <v>26</v>
      </c>
      <c r="AF816" s="0" t="n">
        <v>34</v>
      </c>
      <c r="AG816" s="0" t="n">
        <v>11</v>
      </c>
      <c r="AH816" s="0" t="n">
        <v>25</v>
      </c>
    </row>
    <row r="817" customFormat="false" ht="12.75" hidden="false" customHeight="false" outlineLevel="0" collapsed="false">
      <c r="A817" s="0" t="n">
        <v>101151039</v>
      </c>
      <c r="B817" s="0" t="n">
        <v>10</v>
      </c>
      <c r="C817" s="0" t="s">
        <v>83</v>
      </c>
      <c r="D817" s="0" t="n">
        <v>15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3.22562435991517</v>
      </c>
      <c r="K817" s="0" t="n">
        <v>4.01057186744258</v>
      </c>
      <c r="L817" s="0" t="n">
        <v>6.73723591026002</v>
      </c>
      <c r="M817" s="0" t="n">
        <v>5.46399035215418</v>
      </c>
      <c r="N817" s="0" t="n">
        <v>8.86377913003935</v>
      </c>
      <c r="O817" s="0" t="n">
        <v>5.72248248920358</v>
      </c>
      <c r="P817" s="0" t="n">
        <v>6.47443929451463</v>
      </c>
      <c r="Q817" s="0" t="n">
        <v>5.72943324446346</v>
      </c>
      <c r="R817" s="0" t="n">
        <v>3.83310654119631</v>
      </c>
      <c r="S817" s="0" t="n">
        <v>7.67999016961258</v>
      </c>
      <c r="T817" s="0" t="n">
        <v>7.28960847129237</v>
      </c>
      <c r="U817" s="0" t="n">
        <v>5.7634230121954</v>
      </c>
      <c r="V817" s="0" t="n">
        <v>7.31692288733479</v>
      </c>
      <c r="W817" s="0" t="n">
        <v>9.21436058096544</v>
      </c>
      <c r="X817" s="0" t="n">
        <v>9.55602698622021</v>
      </c>
      <c r="Y817" s="0" t="n">
        <v>6.47448861061283</v>
      </c>
      <c r="Z817" s="0" t="n">
        <v>8.69266150398162</v>
      </c>
      <c r="AA817" s="0" t="n">
        <v>8.97179491972113</v>
      </c>
      <c r="AB817" s="0" t="n">
        <v>6.27375724249917</v>
      </c>
      <c r="AC817" s="0" t="n">
        <v>8.7544273692581</v>
      </c>
      <c r="AD817" s="0" t="n">
        <v>5.05769383611627</v>
      </c>
      <c r="AE817" s="0" t="n">
        <v>9.30202605282835</v>
      </c>
      <c r="AF817" s="0" t="n">
        <v>12.0664934769956</v>
      </c>
      <c r="AG817" s="0" t="n">
        <v>3.87840153443668</v>
      </c>
      <c r="AH817" s="0" t="n">
        <v>8.70537191089878</v>
      </c>
    </row>
    <row r="818" customFormat="false" ht="12.75" hidden="false" customHeight="false" outlineLevel="0" collapsed="false">
      <c r="A818" s="0" t="n">
        <v>101151040</v>
      </c>
      <c r="B818" s="0" t="n">
        <v>10</v>
      </c>
      <c r="C818" s="0" t="s">
        <v>83</v>
      </c>
      <c r="D818" s="0" t="n">
        <v>15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1.39259565054735</v>
      </c>
      <c r="K818" s="0" t="n">
        <v>1.92322509981609</v>
      </c>
      <c r="L818" s="0" t="n">
        <v>3.92468819264028</v>
      </c>
      <c r="M818" s="0" t="n">
        <v>2.98721437041194</v>
      </c>
      <c r="N818" s="0" t="n">
        <v>5.61887562462462</v>
      </c>
      <c r="O818" s="0" t="n">
        <v>3.20283000899701</v>
      </c>
      <c r="P818" s="0" t="n">
        <v>3.7715994796102</v>
      </c>
      <c r="Q818" s="0" t="n">
        <v>3.20672029395175</v>
      </c>
      <c r="R818" s="0" t="n">
        <v>1.83812357787241</v>
      </c>
      <c r="S818" s="0" t="n">
        <v>4.6911375161391</v>
      </c>
      <c r="T818" s="0" t="n">
        <v>4.3888204893118</v>
      </c>
      <c r="U818" s="0" t="n">
        <v>3.22574410892997</v>
      </c>
      <c r="V818" s="0" t="n">
        <v>4.40526555206828</v>
      </c>
      <c r="W818" s="0" t="n">
        <v>5.90381468949005</v>
      </c>
      <c r="X818" s="0" t="n">
        <v>6.18415681357313</v>
      </c>
      <c r="Y818" s="0" t="n">
        <v>3.77162820805476</v>
      </c>
      <c r="Z818" s="0" t="n">
        <v>5.51040172834477</v>
      </c>
      <c r="AA818" s="0" t="n">
        <v>5.74839829337263</v>
      </c>
      <c r="AB818" s="0" t="n">
        <v>3.65469478894612</v>
      </c>
      <c r="AC818" s="0" t="n">
        <v>5.60912680229456</v>
      </c>
      <c r="AD818" s="0" t="n">
        <v>2.76508828432209</v>
      </c>
      <c r="AE818" s="0" t="n">
        <v>6.07639225055234</v>
      </c>
      <c r="AF818" s="0" t="n">
        <v>8.3563975074075</v>
      </c>
      <c r="AG818" s="0" t="n">
        <v>1.93608407219357</v>
      </c>
      <c r="AH818" s="0" t="n">
        <v>5.63365770053846</v>
      </c>
    </row>
    <row r="819" customFormat="false" ht="12.75" hidden="false" customHeight="false" outlineLevel="0" collapsed="false">
      <c r="A819" s="0" t="n">
        <v>101151041</v>
      </c>
      <c r="B819" s="0" t="n">
        <v>10</v>
      </c>
      <c r="C819" s="0" t="s">
        <v>83</v>
      </c>
      <c r="D819" s="0" t="n">
        <v>15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6.35576589232596</v>
      </c>
      <c r="K819" s="0" t="n">
        <v>7.37558445743691</v>
      </c>
      <c r="L819" s="0" t="n">
        <v>10.7869673386359</v>
      </c>
      <c r="M819" s="0" t="n">
        <v>9.16764737039048</v>
      </c>
      <c r="N819" s="0" t="n">
        <v>13.3000207700824</v>
      </c>
      <c r="O819" s="0" t="n">
        <v>9.43836461807612</v>
      </c>
      <c r="P819" s="0" t="n">
        <v>10.3662044993189</v>
      </c>
      <c r="Q819" s="0" t="n">
        <v>9.44982883183955</v>
      </c>
      <c r="R819" s="0" t="n">
        <v>7.04921940395875</v>
      </c>
      <c r="S819" s="0" t="n">
        <v>11.861121932391</v>
      </c>
      <c r="T819" s="0" t="n">
        <v>11.3836266076793</v>
      </c>
      <c r="U819" s="0" t="n">
        <v>9.5058897847115</v>
      </c>
      <c r="V819" s="0" t="n">
        <v>11.426281451826</v>
      </c>
      <c r="W819" s="0" t="n">
        <v>13.7102381504295</v>
      </c>
      <c r="X819" s="0" t="n">
        <v>14.1065809290486</v>
      </c>
      <c r="Y819" s="0" t="n">
        <v>10.3662834591694</v>
      </c>
      <c r="Z819" s="0" t="n">
        <v>13.0432603130239</v>
      </c>
      <c r="AA819" s="0" t="n">
        <v>13.3493196739325</v>
      </c>
      <c r="AB819" s="0" t="n">
        <v>10.0448930936659</v>
      </c>
      <c r="AC819" s="0" t="n">
        <v>13.0258939889013</v>
      </c>
      <c r="AD819" s="0" t="n">
        <v>8.4859508543296</v>
      </c>
      <c r="AE819" s="0" t="n">
        <v>13.6296234050156</v>
      </c>
      <c r="AF819" s="0" t="n">
        <v>16.861715179366</v>
      </c>
      <c r="AG819" s="0" t="n">
        <v>6.93953167007565</v>
      </c>
      <c r="AH819" s="0" t="n">
        <v>12.8508462309328</v>
      </c>
    </row>
    <row r="820" customFormat="false" ht="12.75" hidden="false" customHeight="false" outlineLevel="0" collapsed="false">
      <c r="A820" s="0" t="n">
        <v>101151042</v>
      </c>
      <c r="B820" s="0" t="n">
        <v>10</v>
      </c>
      <c r="C820" s="0" t="s">
        <v>83</v>
      </c>
      <c r="D820" s="0" t="n">
        <v>15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5.20496321906443</v>
      </c>
      <c r="K820" s="0" t="n">
        <v>6.57199507254147</v>
      </c>
      <c r="L820" s="0" t="n">
        <v>10.8229715334873</v>
      </c>
      <c r="M820" s="0" t="n">
        <v>8.86476629655875</v>
      </c>
      <c r="N820" s="0" t="n">
        <v>18.0126980121604</v>
      </c>
      <c r="O820" s="0" t="n">
        <v>8.92916956206011</v>
      </c>
      <c r="P820" s="0" t="n">
        <v>11.1167301413448</v>
      </c>
      <c r="Q820" s="0" t="n">
        <v>9.16371771526199</v>
      </c>
      <c r="R820" s="0" t="n">
        <v>7.14090796310984</v>
      </c>
      <c r="S820" s="0" t="n">
        <v>14.3238335291492</v>
      </c>
      <c r="T820" s="0" t="n">
        <v>10.6529294333354</v>
      </c>
      <c r="U820" s="0" t="n">
        <v>8.36833079609474</v>
      </c>
      <c r="V820" s="0" t="n">
        <v>11.5446846812646</v>
      </c>
      <c r="W820" s="0" t="n">
        <v>13.8142802961043</v>
      </c>
      <c r="X820" s="0" t="n">
        <v>14.2671234880697</v>
      </c>
      <c r="Y820" s="0" t="n">
        <v>9.39159440053632</v>
      </c>
      <c r="Z820" s="0" t="n">
        <v>11.3678868938533</v>
      </c>
      <c r="AA820" s="0" t="n">
        <v>13.9603522049207</v>
      </c>
      <c r="AB820" s="0" t="n">
        <v>8.01210906555588</v>
      </c>
      <c r="AC820" s="0" t="n">
        <v>10.529488450805</v>
      </c>
      <c r="AD820" s="0" t="n">
        <v>6.31532687809306</v>
      </c>
      <c r="AE820" s="0" t="n">
        <v>12.9213304873055</v>
      </c>
      <c r="AF820" s="0" t="n">
        <v>14.80485632983</v>
      </c>
      <c r="AG820" s="0" t="n">
        <v>4.97477202697453</v>
      </c>
      <c r="AH820" s="0" t="n">
        <v>10.8205357247262</v>
      </c>
    </row>
    <row r="821" customFormat="false" ht="12.75" hidden="false" customHeight="false" outlineLevel="0" collapsed="false">
      <c r="A821" s="0" t="n">
        <v>101151044</v>
      </c>
      <c r="B821" s="0" t="n">
        <v>10</v>
      </c>
      <c r="C821" s="0" t="s">
        <v>83</v>
      </c>
      <c r="D821" s="0" t="n">
        <v>15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s">
        <v>197</v>
      </c>
      <c r="K821" s="0" t="s">
        <v>197</v>
      </c>
      <c r="L821" s="0" t="s">
        <v>197</v>
      </c>
      <c r="M821" s="0" t="s">
        <v>197</v>
      </c>
      <c r="N821" s="0" t="n">
        <v>10.7374217827464</v>
      </c>
      <c r="O821" s="0" t="s">
        <v>197</v>
      </c>
      <c r="P821" s="0" t="s">
        <v>197</v>
      </c>
      <c r="Q821" s="0" t="s">
        <v>197</v>
      </c>
      <c r="R821" s="0" t="s">
        <v>197</v>
      </c>
      <c r="S821" s="0" t="n">
        <v>8.09557361324839</v>
      </c>
      <c r="T821" s="0" t="s">
        <v>197</v>
      </c>
      <c r="U821" s="0" t="s">
        <v>197</v>
      </c>
      <c r="V821" s="0" t="s">
        <v>197</v>
      </c>
      <c r="W821" s="0" t="n">
        <v>8.70417763802998</v>
      </c>
      <c r="X821" s="0" t="n">
        <v>8.82346568781284</v>
      </c>
      <c r="Y821" s="0" t="s">
        <v>197</v>
      </c>
      <c r="Z821" s="0" t="n">
        <v>7.14005804808801</v>
      </c>
      <c r="AA821" s="0" t="n">
        <v>8.54320492356946</v>
      </c>
      <c r="AB821" s="0" t="s">
        <v>197</v>
      </c>
      <c r="AC821" s="0" t="n">
        <v>6.69156890059995</v>
      </c>
      <c r="AD821" s="0" t="s">
        <v>197</v>
      </c>
      <c r="AE821" s="0" t="n">
        <v>8.13378451656478</v>
      </c>
      <c r="AF821" s="0" t="n">
        <v>10.205224792696</v>
      </c>
      <c r="AG821" s="0" t="s">
        <v>197</v>
      </c>
      <c r="AH821" s="0" t="n">
        <v>6.95994163690051</v>
      </c>
    </row>
    <row r="822" customFormat="false" ht="12.75" hidden="false" customHeight="false" outlineLevel="0" collapsed="false">
      <c r="A822" s="0" t="n">
        <v>101151045</v>
      </c>
      <c r="B822" s="0" t="n">
        <v>10</v>
      </c>
      <c r="C822" s="0" t="s">
        <v>83</v>
      </c>
      <c r="D822" s="0" t="n">
        <v>15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s">
        <v>197</v>
      </c>
      <c r="K822" s="0" t="s">
        <v>197</v>
      </c>
      <c r="L822" s="0" t="s">
        <v>197</v>
      </c>
      <c r="M822" s="0" t="s">
        <v>197</v>
      </c>
      <c r="N822" s="0" t="n">
        <v>27.1392980896844</v>
      </c>
      <c r="O822" s="0" t="s">
        <v>197</v>
      </c>
      <c r="P822" s="0" t="s">
        <v>197</v>
      </c>
      <c r="Q822" s="0" t="s">
        <v>197</v>
      </c>
      <c r="R822" s="0" t="s">
        <v>197</v>
      </c>
      <c r="S822" s="0" t="n">
        <v>22.2998621552779</v>
      </c>
      <c r="T822" s="0" t="s">
        <v>197</v>
      </c>
      <c r="U822" s="0" t="s">
        <v>197</v>
      </c>
      <c r="V822" s="0" t="s">
        <v>197</v>
      </c>
      <c r="W822" s="0" t="n">
        <v>20.0856130254158</v>
      </c>
      <c r="X822" s="0" t="n">
        <v>20.9976501856047</v>
      </c>
      <c r="Y822" s="0" t="s">
        <v>197</v>
      </c>
      <c r="Z822" s="0" t="n">
        <v>16.5630425037908</v>
      </c>
      <c r="AA822" s="0" t="n">
        <v>20.6861437817145</v>
      </c>
      <c r="AB822" s="0" t="s">
        <v>197</v>
      </c>
      <c r="AC822" s="0" t="n">
        <v>15.223393965773</v>
      </c>
      <c r="AD822" s="0" t="s">
        <v>197</v>
      </c>
      <c r="AE822" s="0" t="n">
        <v>18.7990454731408</v>
      </c>
      <c r="AF822" s="0" t="n">
        <v>20.2466976881276</v>
      </c>
      <c r="AG822" s="0" t="s">
        <v>197</v>
      </c>
      <c r="AH822" s="0" t="n">
        <v>15.5193056655173</v>
      </c>
    </row>
    <row r="823" customFormat="false" ht="12.75" hidden="false" customHeight="false" outlineLevel="0" collapsed="false">
      <c r="A823" s="0" t="n">
        <v>101151046</v>
      </c>
      <c r="B823" s="0" t="n">
        <v>10</v>
      </c>
      <c r="C823" s="0" t="s">
        <v>83</v>
      </c>
      <c r="D823" s="0" t="n">
        <v>15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1.84118266400905</v>
      </c>
      <c r="K823" s="0" t="n">
        <v>2.73334160168875</v>
      </c>
      <c r="L823" s="0" t="n">
        <v>4.17180948174943</v>
      </c>
      <c r="M823" s="0" t="n">
        <v>3.64446175052723</v>
      </c>
      <c r="N823" s="0" t="n">
        <v>5.68215833379104</v>
      </c>
      <c r="O823" s="0" t="n">
        <v>3.88798301384559</v>
      </c>
      <c r="P823" s="0" t="n">
        <v>4.48037916312209</v>
      </c>
      <c r="Q823" s="0" t="n">
        <v>3.47552241509002</v>
      </c>
      <c r="R823" s="0" t="n">
        <v>2.48545329750564</v>
      </c>
      <c r="S823" s="0" t="n">
        <v>4.55073847346195</v>
      </c>
      <c r="T823" s="0" t="n">
        <v>4.56995775679651</v>
      </c>
      <c r="U823" s="0" t="n">
        <v>3.54476717132548</v>
      </c>
      <c r="V823" s="0" t="n">
        <v>3.63348969142621</v>
      </c>
      <c r="W823" s="0" t="n">
        <v>5.0966217324413</v>
      </c>
      <c r="X823" s="0" t="n">
        <v>5.56832731129222</v>
      </c>
      <c r="Y823" s="0" t="n">
        <v>3.47226673075688</v>
      </c>
      <c r="Z823" s="0" t="n">
        <v>4.86596840545265</v>
      </c>
      <c r="AA823" s="0" t="n">
        <v>4.60402752700319</v>
      </c>
      <c r="AB823" s="0" t="n">
        <v>3.44894107758406</v>
      </c>
      <c r="AC823" s="0" t="n">
        <v>5.10832820598829</v>
      </c>
      <c r="AD823" s="0" t="n">
        <v>2.8796363094368</v>
      </c>
      <c r="AE823" s="0" t="n">
        <v>4.84787100800506</v>
      </c>
      <c r="AF823" s="0" t="n">
        <v>6.30533544748223</v>
      </c>
      <c r="AG823" s="0" t="n">
        <v>2.16468822894958</v>
      </c>
      <c r="AH823" s="0" t="n">
        <v>4.12306893187182</v>
      </c>
    </row>
    <row r="824" customFormat="false" ht="12.75" hidden="false" customHeight="false" outlineLevel="0" collapsed="false">
      <c r="A824" s="0" t="n">
        <v>101151048</v>
      </c>
      <c r="B824" s="0" t="n">
        <v>10</v>
      </c>
      <c r="C824" s="0" t="s">
        <v>83</v>
      </c>
      <c r="D824" s="0" t="n">
        <v>15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s">
        <v>197</v>
      </c>
      <c r="K824" s="0" t="s">
        <v>197</v>
      </c>
      <c r="L824" s="0" t="s">
        <v>197</v>
      </c>
      <c r="M824" s="0" t="s">
        <v>197</v>
      </c>
      <c r="N824" s="0" t="n">
        <v>3.53888875082276</v>
      </c>
      <c r="O824" s="0" t="s">
        <v>197</v>
      </c>
      <c r="P824" s="0" t="s">
        <v>197</v>
      </c>
      <c r="Q824" s="0" t="s">
        <v>197</v>
      </c>
      <c r="R824" s="0" t="s">
        <v>197</v>
      </c>
      <c r="S824" s="0" t="n">
        <v>2.7210329461334</v>
      </c>
      <c r="T824" s="0" t="s">
        <v>197</v>
      </c>
      <c r="U824" s="0" t="s">
        <v>197</v>
      </c>
      <c r="V824" s="0" t="s">
        <v>197</v>
      </c>
      <c r="W824" s="0" t="n">
        <v>3.20861761059808</v>
      </c>
      <c r="X824" s="0" t="n">
        <v>3.53763153908299</v>
      </c>
      <c r="Y824" s="0" t="s">
        <v>197</v>
      </c>
      <c r="Z824" s="0" t="n">
        <v>2.99218379523085</v>
      </c>
      <c r="AA824" s="0" t="n">
        <v>2.88289698038157</v>
      </c>
      <c r="AB824" s="0" t="s">
        <v>197</v>
      </c>
      <c r="AC824" s="0" t="n">
        <v>3.23363445236217</v>
      </c>
      <c r="AD824" s="0" t="s">
        <v>197</v>
      </c>
      <c r="AE824" s="0" t="n">
        <v>3.08927048287955</v>
      </c>
      <c r="AF824" s="0" t="n">
        <v>4.28557859843272</v>
      </c>
      <c r="AG824" s="0" t="s">
        <v>197</v>
      </c>
      <c r="AH824" s="0" t="n">
        <v>2.60092604968967</v>
      </c>
    </row>
    <row r="825" customFormat="false" ht="12.75" hidden="false" customHeight="false" outlineLevel="0" collapsed="false">
      <c r="A825" s="0" t="n">
        <v>101151049</v>
      </c>
      <c r="B825" s="0" t="n">
        <v>10</v>
      </c>
      <c r="C825" s="0" t="s">
        <v>83</v>
      </c>
      <c r="D825" s="0" t="n">
        <v>15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s">
        <v>197</v>
      </c>
      <c r="K825" s="0" t="s">
        <v>197</v>
      </c>
      <c r="L825" s="0" t="s">
        <v>197</v>
      </c>
      <c r="M825" s="0" t="s">
        <v>197</v>
      </c>
      <c r="N825" s="0" t="n">
        <v>8.3246987085044</v>
      </c>
      <c r="O825" s="0" t="s">
        <v>197</v>
      </c>
      <c r="P825" s="0" t="s">
        <v>197</v>
      </c>
      <c r="Q825" s="0" t="s">
        <v>197</v>
      </c>
      <c r="R825" s="0" t="s">
        <v>197</v>
      </c>
      <c r="S825" s="0" t="n">
        <v>6.8432950815723</v>
      </c>
      <c r="T825" s="0" t="s">
        <v>197</v>
      </c>
      <c r="U825" s="0" t="s">
        <v>197</v>
      </c>
      <c r="V825" s="0" t="s">
        <v>197</v>
      </c>
      <c r="W825" s="0" t="n">
        <v>7.41443875931425</v>
      </c>
      <c r="X825" s="0" t="n">
        <v>8.05224337354915</v>
      </c>
      <c r="Y825" s="0" t="s">
        <v>197</v>
      </c>
      <c r="Z825" s="0" t="n">
        <v>7.18797745043895</v>
      </c>
      <c r="AA825" s="0" t="n">
        <v>6.72154536439283</v>
      </c>
      <c r="AB825" s="0" t="s">
        <v>197</v>
      </c>
      <c r="AC825" s="0" t="n">
        <v>7.4047657604939</v>
      </c>
      <c r="AD825" s="0" t="s">
        <v>197</v>
      </c>
      <c r="AE825" s="0" t="n">
        <v>6.99634487430059</v>
      </c>
      <c r="AF825" s="0" t="n">
        <v>8.70889893284555</v>
      </c>
      <c r="AG825" s="0" t="s">
        <v>197</v>
      </c>
      <c r="AH825" s="0" t="n">
        <v>5.99023431959259</v>
      </c>
    </row>
    <row r="826" customFormat="false" ht="12.75" hidden="false" customHeight="false" outlineLevel="0" collapsed="false">
      <c r="A826" s="0" t="n">
        <v>101151050</v>
      </c>
      <c r="B826" s="0" t="n">
        <v>10</v>
      </c>
      <c r="C826" s="0" t="s">
        <v>83</v>
      </c>
      <c r="D826" s="0" t="n">
        <v>15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62.6023933461344</v>
      </c>
      <c r="K826" s="0" t="n">
        <v>71.7347941463525</v>
      </c>
      <c r="L826" s="0" t="n">
        <v>125.964374580222</v>
      </c>
      <c r="M826" s="0" t="n">
        <v>98.2440937414165</v>
      </c>
      <c r="N826" s="0" t="n">
        <v>162.983997400242</v>
      </c>
      <c r="O826" s="0" t="n">
        <v>99.3084493253556</v>
      </c>
      <c r="P826" s="0" t="n">
        <v>106.321173726256</v>
      </c>
      <c r="Q826" s="0" t="n">
        <v>90.9648617127458</v>
      </c>
      <c r="R826" s="0" t="n">
        <v>75.7056910604634</v>
      </c>
      <c r="S826" s="0" t="n">
        <v>142.503182856881</v>
      </c>
      <c r="T826" s="0" t="n">
        <v>133.928074425193</v>
      </c>
      <c r="U826" s="0" t="n">
        <v>82.8252283393262</v>
      </c>
      <c r="V826" s="0" t="n">
        <v>98.6572516535588</v>
      </c>
      <c r="W826" s="0" t="n">
        <v>133.436008992817</v>
      </c>
      <c r="X826" s="0" t="n">
        <v>136.874585618797</v>
      </c>
      <c r="Y826" s="0" t="n">
        <v>87.2476897020655</v>
      </c>
      <c r="Z826" s="0" t="n">
        <v>118.120982475324</v>
      </c>
      <c r="AA826" s="0" t="n">
        <v>102.213351101665</v>
      </c>
      <c r="AB826" s="0" t="n">
        <v>84.89634831501</v>
      </c>
      <c r="AC826" s="0" t="n">
        <v>106.786559287533</v>
      </c>
      <c r="AD826" s="0" t="n">
        <v>54.455049995229</v>
      </c>
      <c r="AE826" s="0" t="n">
        <v>111.462609096908</v>
      </c>
      <c r="AF826" s="0" t="n">
        <v>136.724245416425</v>
      </c>
      <c r="AG826" s="0" t="n">
        <v>47.4740879524639</v>
      </c>
      <c r="AH826" s="0" t="n">
        <v>107.729765489573</v>
      </c>
    </row>
    <row r="827" customFormat="false" ht="12.75" hidden="false" customHeight="false" outlineLevel="0" collapsed="false">
      <c r="A827" s="0" t="n">
        <v>101151051</v>
      </c>
      <c r="B827" s="0" t="n">
        <v>10</v>
      </c>
      <c r="C827" s="0" t="s">
        <v>83</v>
      </c>
      <c r="D827" s="0" t="n">
        <v>15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27.0272700600432</v>
      </c>
      <c r="K827" s="0" t="n">
        <v>34.3996220968806</v>
      </c>
      <c r="L827" s="0" t="n">
        <v>73.3788901254661</v>
      </c>
      <c r="M827" s="0" t="n">
        <v>53.7109602539387</v>
      </c>
      <c r="N827" s="0" t="n">
        <v>103.317873421789</v>
      </c>
      <c r="O827" s="0" t="n">
        <v>55.582185222287</v>
      </c>
      <c r="P827" s="0" t="n">
        <v>61.9360017534239</v>
      </c>
      <c r="Q827" s="0" t="n">
        <v>50.9123425729159</v>
      </c>
      <c r="R827" s="0" t="n">
        <v>36.3038215144241</v>
      </c>
      <c r="S827" s="0" t="n">
        <v>87.0446462176745</v>
      </c>
      <c r="T827" s="0" t="n">
        <v>80.6334495804759</v>
      </c>
      <c r="U827" s="0" t="n">
        <v>46.3566515629727</v>
      </c>
      <c r="V827" s="0" t="n">
        <v>59.3981102251936</v>
      </c>
      <c r="W827" s="0" t="n">
        <v>85.4949687584482</v>
      </c>
      <c r="X827" s="0" t="n">
        <v>88.5780149511997</v>
      </c>
      <c r="Y827" s="0" t="n">
        <v>50.8249944294476</v>
      </c>
      <c r="Z827" s="0" t="n">
        <v>74.8785703535872</v>
      </c>
      <c r="AA827" s="0" t="n">
        <v>65.4900227089646</v>
      </c>
      <c r="AB827" s="0" t="n">
        <v>49.4552514218457</v>
      </c>
      <c r="AC827" s="0" t="n">
        <v>68.4201634852649</v>
      </c>
      <c r="AD827" s="0" t="n">
        <v>29.771082561139</v>
      </c>
      <c r="AE827" s="0" t="n">
        <v>72.8110768875844</v>
      </c>
      <c r="AF827" s="0" t="n">
        <v>94.6855145430752</v>
      </c>
      <c r="AG827" s="0" t="n">
        <v>23.6988936577532</v>
      </c>
      <c r="AH827" s="0" t="n">
        <v>69.7170240558827</v>
      </c>
    </row>
    <row r="828" customFormat="false" ht="12.75" hidden="false" customHeight="false" outlineLevel="0" collapsed="false">
      <c r="A828" s="0" t="n">
        <v>101151052</v>
      </c>
      <c r="B828" s="0" t="n">
        <v>10</v>
      </c>
      <c r="C828" s="0" t="s">
        <v>83</v>
      </c>
      <c r="D828" s="0" t="n">
        <v>15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23.351671494011</v>
      </c>
      <c r="K828" s="0" t="n">
        <v>131.922840495228</v>
      </c>
      <c r="L828" s="0" t="n">
        <v>201.68116606386</v>
      </c>
      <c r="M828" s="0" t="n">
        <v>164.836895674569</v>
      </c>
      <c r="N828" s="0" t="n">
        <v>244.556020497846</v>
      </c>
      <c r="O828" s="0" t="n">
        <v>163.794184806477</v>
      </c>
      <c r="P828" s="0" t="n">
        <v>170.23049862986</v>
      </c>
      <c r="Q828" s="0" t="n">
        <v>150.032705892518</v>
      </c>
      <c r="R828" s="0" t="n">
        <v>139.225461300892</v>
      </c>
      <c r="S828" s="0" t="n">
        <v>220.084608220864</v>
      </c>
      <c r="T828" s="0" t="n">
        <v>209.145278178649</v>
      </c>
      <c r="U828" s="0" t="n">
        <v>136.607618479715</v>
      </c>
      <c r="V828" s="0" t="n">
        <v>154.065519346727</v>
      </c>
      <c r="W828" s="0" t="n">
        <v>198.542204318934</v>
      </c>
      <c r="X828" s="0" t="n">
        <v>202.053889335579</v>
      </c>
      <c r="Y828" s="0" t="n">
        <v>139.692003029667</v>
      </c>
      <c r="Z828" s="0" t="n">
        <v>177.239470575275</v>
      </c>
      <c r="AA828" s="0" t="n">
        <v>152.085364301043</v>
      </c>
      <c r="AB828" s="0" t="n">
        <v>135.927277690967</v>
      </c>
      <c r="AC828" s="0" t="n">
        <v>158.889935577454</v>
      </c>
      <c r="AD828" s="0" t="n">
        <v>91.3663208970388</v>
      </c>
      <c r="AE828" s="0" t="n">
        <v>163.318547712453</v>
      </c>
      <c r="AF828" s="0" t="n">
        <v>191.058428757343</v>
      </c>
      <c r="AG828" s="0" t="n">
        <v>84.9442570422072</v>
      </c>
      <c r="AH828" s="0" t="n">
        <v>159.030385487347</v>
      </c>
    </row>
    <row r="829" customFormat="false" ht="12.75" hidden="false" customHeight="false" outlineLevel="0" collapsed="false">
      <c r="A829" s="0" t="n">
        <v>102151019</v>
      </c>
      <c r="B829" s="0" t="n">
        <v>10</v>
      </c>
      <c r="C829" s="0" t="s">
        <v>83</v>
      </c>
      <c r="D829" s="0" t="n">
        <v>15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21</v>
      </c>
      <c r="K829" s="0" t="n">
        <v>14</v>
      </c>
      <c r="L829" s="0" t="n">
        <v>26</v>
      </c>
      <c r="M829" s="0" t="n">
        <v>13</v>
      </c>
      <c r="N829" s="0" t="n">
        <v>16</v>
      </c>
      <c r="O829" s="0" t="n">
        <v>13</v>
      </c>
      <c r="P829" s="0" t="n">
        <v>15</v>
      </c>
      <c r="Q829" s="0" t="n">
        <v>7</v>
      </c>
      <c r="R829" s="0" t="n">
        <v>18</v>
      </c>
      <c r="S829" s="0" t="n">
        <v>40</v>
      </c>
      <c r="T829" s="0" t="n">
        <v>28</v>
      </c>
      <c r="U829" s="0" t="n">
        <v>17</v>
      </c>
      <c r="V829" s="0" t="n">
        <v>18</v>
      </c>
      <c r="W829" s="0" t="n">
        <v>23</v>
      </c>
      <c r="X829" s="0" t="n">
        <v>15</v>
      </c>
      <c r="Y829" s="0" t="n">
        <v>19</v>
      </c>
      <c r="Z829" s="0" t="n">
        <v>30</v>
      </c>
      <c r="AA829" s="0" t="n">
        <v>17</v>
      </c>
      <c r="AB829" s="0" t="n">
        <v>16</v>
      </c>
      <c r="AC829" s="0" t="n">
        <v>19</v>
      </c>
      <c r="AD829" s="0" t="n">
        <v>14</v>
      </c>
      <c r="AE829" s="0" t="n">
        <v>18</v>
      </c>
      <c r="AF829" s="0" t="n">
        <v>14</v>
      </c>
      <c r="AG829" s="0" t="n">
        <v>14</v>
      </c>
      <c r="AH829" s="0" t="n">
        <v>11</v>
      </c>
    </row>
    <row r="830" customFormat="false" ht="12.75" hidden="false" customHeight="false" outlineLevel="0" collapsed="false">
      <c r="A830" s="0" t="n">
        <v>102151039</v>
      </c>
      <c r="B830" s="0" t="n">
        <v>10</v>
      </c>
      <c r="C830" s="0" t="s">
        <v>83</v>
      </c>
      <c r="D830" s="0" t="n">
        <v>15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8.13052197951109</v>
      </c>
      <c r="K830" s="0" t="n">
        <v>5.39688291462517</v>
      </c>
      <c r="L830" s="0" t="n">
        <v>9.9369006806777</v>
      </c>
      <c r="M830" s="0" t="n">
        <v>4.90072266810421</v>
      </c>
      <c r="N830" s="0" t="n">
        <v>5.96154061113243</v>
      </c>
      <c r="O830" s="0" t="n">
        <v>4.80083903894588</v>
      </c>
      <c r="P830" s="0" t="n">
        <v>5.52997430405273</v>
      </c>
      <c r="Q830" s="0" t="n">
        <v>2.58336900842916</v>
      </c>
      <c r="R830" s="0" t="n">
        <v>6.67668168920047</v>
      </c>
      <c r="S830" s="0" t="n">
        <v>14.9112964253895</v>
      </c>
      <c r="T830" s="0" t="n">
        <v>10.446786680347</v>
      </c>
      <c r="U830" s="0" t="n">
        <v>6.37138423944412</v>
      </c>
      <c r="V830" s="0" t="n">
        <v>6.762392083493</v>
      </c>
      <c r="W830" s="0" t="n">
        <v>8.62272575608183</v>
      </c>
      <c r="X830" s="0" t="n">
        <v>5.60234551532242</v>
      </c>
      <c r="Y830" s="0" t="n">
        <v>7.05477849852035</v>
      </c>
      <c r="Z830" s="0" t="n">
        <v>11.0387866165751</v>
      </c>
      <c r="AA830" s="0" t="n">
        <v>6.2026817476968</v>
      </c>
      <c r="AB830" s="0" t="n">
        <v>5.76950814943026</v>
      </c>
      <c r="AC830" s="0" t="n">
        <v>6.79680764676633</v>
      </c>
      <c r="AD830" s="0" t="n">
        <v>4.95743686350052</v>
      </c>
      <c r="AE830" s="0" t="n">
        <v>6.30824171780431</v>
      </c>
      <c r="AF830" s="0" t="n">
        <v>4.86435401378697</v>
      </c>
      <c r="AG830" s="0" t="n">
        <v>4.83095121429409</v>
      </c>
      <c r="AH830" s="0" t="n">
        <v>3.7665944165374</v>
      </c>
    </row>
    <row r="831" customFormat="false" ht="12.75" hidden="false" customHeight="false" outlineLevel="0" collapsed="false">
      <c r="A831" s="0" t="n">
        <v>102151040</v>
      </c>
      <c r="B831" s="0" t="n">
        <v>10</v>
      </c>
      <c r="C831" s="0" t="s">
        <v>83</v>
      </c>
      <c r="D831" s="0" t="n">
        <v>15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5.03292125166528</v>
      </c>
      <c r="K831" s="0" t="n">
        <v>2.95052610984993</v>
      </c>
      <c r="L831" s="0" t="n">
        <v>6.49111343568201</v>
      </c>
      <c r="M831" s="0" t="n">
        <v>2.60942842155406</v>
      </c>
      <c r="N831" s="0" t="n">
        <v>3.40753555635762</v>
      </c>
      <c r="O831" s="0" t="n">
        <v>2.55624459573383</v>
      </c>
      <c r="P831" s="0" t="n">
        <v>3.09508463912616</v>
      </c>
      <c r="Q831" s="0" t="n">
        <v>1.03864832653779</v>
      </c>
      <c r="R831" s="0" t="n">
        <v>3.95702471499825</v>
      </c>
      <c r="S831" s="0" t="n">
        <v>10.652848781482</v>
      </c>
      <c r="T831" s="0" t="n">
        <v>6.94181388148775</v>
      </c>
      <c r="U831" s="0" t="n">
        <v>3.71156611233399</v>
      </c>
      <c r="V831" s="0" t="n">
        <v>4.007822126697</v>
      </c>
      <c r="W831" s="0" t="n">
        <v>5.46606846333456</v>
      </c>
      <c r="X831" s="0" t="n">
        <v>3.13559025669324</v>
      </c>
      <c r="Y831" s="0" t="n">
        <v>4.2474375055665</v>
      </c>
      <c r="Z831" s="0" t="n">
        <v>7.44782297518148</v>
      </c>
      <c r="AA831" s="0" t="n">
        <v>3.61329069400978</v>
      </c>
      <c r="AB831" s="0" t="n">
        <v>3.29777241224633</v>
      </c>
      <c r="AC831" s="0" t="n">
        <v>4.09212220100905</v>
      </c>
      <c r="AD831" s="0" t="n">
        <v>2.7102768644568</v>
      </c>
      <c r="AE831" s="0" t="n">
        <v>3.73866383744346</v>
      </c>
      <c r="AF831" s="0" t="n">
        <v>2.6593876043406</v>
      </c>
      <c r="AG831" s="0" t="n">
        <v>2.64112598302976</v>
      </c>
      <c r="AH831" s="0" t="n">
        <v>1.88027036177689</v>
      </c>
    </row>
    <row r="832" customFormat="false" ht="12.75" hidden="false" customHeight="false" outlineLevel="0" collapsed="false">
      <c r="A832" s="0" t="n">
        <v>102151041</v>
      </c>
      <c r="B832" s="0" t="n">
        <v>10</v>
      </c>
      <c r="C832" s="0" t="s">
        <v>83</v>
      </c>
      <c r="D832" s="0" t="n">
        <v>15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12.4283665142297</v>
      </c>
      <c r="K832" s="0" t="n">
        <v>9.05505249310378</v>
      </c>
      <c r="L832" s="0" t="n">
        <v>14.5598618324123</v>
      </c>
      <c r="M832" s="0" t="n">
        <v>8.38038501515789</v>
      </c>
      <c r="N832" s="0" t="n">
        <v>9.681168461051</v>
      </c>
      <c r="O832" s="0" t="n">
        <v>8.20958096731695</v>
      </c>
      <c r="P832" s="0" t="n">
        <v>9.12085164239715</v>
      </c>
      <c r="Q832" s="0" t="n">
        <v>5.32272750686526</v>
      </c>
      <c r="R832" s="0" t="n">
        <v>10.5520355598316</v>
      </c>
      <c r="S832" s="0" t="n">
        <v>20.3049535192464</v>
      </c>
      <c r="T832" s="0" t="n">
        <v>15.0985154158262</v>
      </c>
      <c r="U832" s="0" t="n">
        <v>10.2012033730508</v>
      </c>
      <c r="V832" s="0" t="n">
        <v>10.687494934791</v>
      </c>
      <c r="W832" s="0" t="n">
        <v>12.9383223530418</v>
      </c>
      <c r="X832" s="0" t="n">
        <v>9.24021694951758</v>
      </c>
      <c r="Y832" s="0" t="n">
        <v>11.0169105162931</v>
      </c>
      <c r="Z832" s="0" t="n">
        <v>15.7585542850022</v>
      </c>
      <c r="AA832" s="0" t="n">
        <v>9.93109434129585</v>
      </c>
      <c r="AB832" s="0" t="n">
        <v>9.36931977410967</v>
      </c>
      <c r="AC832" s="0" t="n">
        <v>10.6140570758651</v>
      </c>
      <c r="AD832" s="0" t="n">
        <v>8.31773668993201</v>
      </c>
      <c r="AE832" s="0" t="n">
        <v>9.96974156098422</v>
      </c>
      <c r="AF832" s="0" t="n">
        <v>8.16155948473829</v>
      </c>
      <c r="AG832" s="0" t="n">
        <v>8.10551526298856</v>
      </c>
      <c r="AH832" s="0" t="n">
        <v>6.73947785184339</v>
      </c>
    </row>
    <row r="833" customFormat="false" ht="12.75" hidden="false" customHeight="false" outlineLevel="0" collapsed="false">
      <c r="A833" s="0" t="n">
        <v>102151042</v>
      </c>
      <c r="B833" s="0" t="n">
        <v>10</v>
      </c>
      <c r="C833" s="0" t="s">
        <v>83</v>
      </c>
      <c r="D833" s="0" t="n">
        <v>15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9.38038220982053</v>
      </c>
      <c r="K833" s="0" t="n">
        <v>6.15263345440587</v>
      </c>
      <c r="L833" s="0" t="n">
        <v>12.195806035351</v>
      </c>
      <c r="M833" s="0" t="n">
        <v>5.94809742397229</v>
      </c>
      <c r="N833" s="0" t="n">
        <v>6.78371187500252</v>
      </c>
      <c r="O833" s="0" t="n">
        <v>5.96416691305717</v>
      </c>
      <c r="P833" s="0" t="n">
        <v>6.88239206600818</v>
      </c>
      <c r="Q833" s="0" t="n">
        <v>3.09649007126025</v>
      </c>
      <c r="R833" s="0" t="n">
        <v>7.7179185038715</v>
      </c>
      <c r="S833" s="0" t="n">
        <v>16.9602192612913</v>
      </c>
      <c r="T833" s="0" t="n">
        <v>11.9113950767634</v>
      </c>
      <c r="U833" s="0" t="n">
        <v>7.17681043513325</v>
      </c>
      <c r="V833" s="0" t="n">
        <v>7.30148440994229</v>
      </c>
      <c r="W833" s="0" t="n">
        <v>9.41266488909477</v>
      </c>
      <c r="X833" s="0" t="n">
        <v>5.96566050724503</v>
      </c>
      <c r="Y833" s="0" t="n">
        <v>7.64408740724429</v>
      </c>
      <c r="Z833" s="0" t="n">
        <v>12.0966697186342</v>
      </c>
      <c r="AA833" s="0" t="n">
        <v>6.65163873463152</v>
      </c>
      <c r="AB833" s="0" t="n">
        <v>6.12844687273813</v>
      </c>
      <c r="AC833" s="0" t="n">
        <v>7.49835653281828</v>
      </c>
      <c r="AD833" s="0" t="n">
        <v>5.33126521681657</v>
      </c>
      <c r="AE833" s="0" t="n">
        <v>6.98126328392877</v>
      </c>
      <c r="AF833" s="0" t="n">
        <v>5.01167725454555</v>
      </c>
      <c r="AG833" s="0" t="n">
        <v>5.09357116076624</v>
      </c>
      <c r="AH833" s="0" t="n">
        <v>3.89651080935026</v>
      </c>
    </row>
    <row r="834" customFormat="false" ht="12.75" hidden="false" customHeight="false" outlineLevel="0" collapsed="false">
      <c r="A834" s="0" t="n">
        <v>102151044</v>
      </c>
      <c r="B834" s="0" t="n">
        <v>10</v>
      </c>
      <c r="C834" s="0" t="s">
        <v>83</v>
      </c>
      <c r="D834" s="0" t="n">
        <v>15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5.76169807550036</v>
      </c>
      <c r="K834" s="0" t="s">
        <v>197</v>
      </c>
      <c r="L834" s="0" t="n">
        <v>7.95282117285588</v>
      </c>
      <c r="M834" s="0" t="s">
        <v>197</v>
      </c>
      <c r="N834" s="0" t="s">
        <v>197</v>
      </c>
      <c r="O834" s="0" t="s">
        <v>197</v>
      </c>
      <c r="P834" s="0" t="s">
        <v>197</v>
      </c>
      <c r="Q834" s="0" t="s">
        <v>197</v>
      </c>
      <c r="R834" s="0" t="s">
        <v>197</v>
      </c>
      <c r="S834" s="0" t="n">
        <v>12.1000780200297</v>
      </c>
      <c r="T834" s="0" t="n">
        <v>7.90244541068136</v>
      </c>
      <c r="U834" s="0" t="s">
        <v>197</v>
      </c>
      <c r="V834" s="0" t="s">
        <v>197</v>
      </c>
      <c r="W834" s="0" t="n">
        <v>5.95256703851749</v>
      </c>
      <c r="X834" s="0" t="s">
        <v>197</v>
      </c>
      <c r="Y834" s="0" t="s">
        <v>197</v>
      </c>
      <c r="Z834" s="0" t="n">
        <v>8.14583508738696</v>
      </c>
      <c r="AA834" s="0" t="s">
        <v>197</v>
      </c>
      <c r="AB834" s="0" t="s">
        <v>197</v>
      </c>
      <c r="AC834" s="0" t="s">
        <v>197</v>
      </c>
      <c r="AD834" s="0" t="s">
        <v>197</v>
      </c>
      <c r="AE834" s="0" t="s">
        <v>197</v>
      </c>
      <c r="AF834" s="0" t="s">
        <v>197</v>
      </c>
      <c r="AG834" s="0" t="s">
        <v>197</v>
      </c>
      <c r="AH834" s="0" t="s">
        <v>197</v>
      </c>
    </row>
    <row r="835" customFormat="false" ht="12.75" hidden="false" customHeight="false" outlineLevel="0" collapsed="false">
      <c r="A835" s="0" t="n">
        <v>102151045</v>
      </c>
      <c r="B835" s="0" t="n">
        <v>10</v>
      </c>
      <c r="C835" s="0" t="s">
        <v>83</v>
      </c>
      <c r="D835" s="0" t="n">
        <v>15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13.866676310957</v>
      </c>
      <c r="K835" s="0" t="s">
        <v>197</v>
      </c>
      <c r="L835" s="0" t="n">
        <v>17.3314109622934</v>
      </c>
      <c r="M835" s="0" t="s">
        <v>197</v>
      </c>
      <c r="N835" s="0" t="s">
        <v>197</v>
      </c>
      <c r="O835" s="0" t="s">
        <v>197</v>
      </c>
      <c r="P835" s="0" t="s">
        <v>197</v>
      </c>
      <c r="Q835" s="0" t="s">
        <v>197</v>
      </c>
      <c r="R835" s="0" t="s">
        <v>197</v>
      </c>
      <c r="S835" s="0" t="n">
        <v>22.6281094314909</v>
      </c>
      <c r="T835" s="0" t="n">
        <v>16.7297717819659</v>
      </c>
      <c r="U835" s="0" t="s">
        <v>197</v>
      </c>
      <c r="V835" s="0" t="s">
        <v>197</v>
      </c>
      <c r="W835" s="0" t="n">
        <v>13.6528052536741</v>
      </c>
      <c r="X835" s="0" t="s">
        <v>197</v>
      </c>
      <c r="Y835" s="0" t="s">
        <v>197</v>
      </c>
      <c r="Z835" s="0" t="n">
        <v>16.8162763088804</v>
      </c>
      <c r="AA835" s="0" t="s">
        <v>197</v>
      </c>
      <c r="AB835" s="0" t="s">
        <v>197</v>
      </c>
      <c r="AC835" s="0" t="s">
        <v>197</v>
      </c>
      <c r="AD835" s="0" t="s">
        <v>197</v>
      </c>
      <c r="AE835" s="0" t="s">
        <v>197</v>
      </c>
      <c r="AF835" s="0" t="s">
        <v>197</v>
      </c>
      <c r="AG835" s="0" t="s">
        <v>197</v>
      </c>
      <c r="AH835" s="0" t="s">
        <v>197</v>
      </c>
    </row>
    <row r="836" customFormat="false" ht="12.75" hidden="false" customHeight="false" outlineLevel="0" collapsed="false">
      <c r="A836" s="0" t="n">
        <v>102151046</v>
      </c>
      <c r="B836" s="0" t="n">
        <v>10</v>
      </c>
      <c r="C836" s="0" t="s">
        <v>83</v>
      </c>
      <c r="D836" s="0" t="n">
        <v>15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3.27173042544502</v>
      </c>
      <c r="K836" s="0" t="n">
        <v>2.11121741893709</v>
      </c>
      <c r="L836" s="0" t="n">
        <v>5.69344216768423</v>
      </c>
      <c r="M836" s="0" t="n">
        <v>2.3394300419376</v>
      </c>
      <c r="N836" s="0" t="n">
        <v>1.94885602802226</v>
      </c>
      <c r="O836" s="0" t="n">
        <v>2.81370597672524</v>
      </c>
      <c r="P836" s="0" t="n">
        <v>2.97963851074428</v>
      </c>
      <c r="Q836" s="0" t="n">
        <v>1.38617084162828</v>
      </c>
      <c r="R836" s="0" t="n">
        <v>3.30683263549314</v>
      </c>
      <c r="S836" s="0" t="n">
        <v>6.7236216367918</v>
      </c>
      <c r="T836" s="0" t="n">
        <v>5.10613321428427</v>
      </c>
      <c r="U836" s="0" t="n">
        <v>3.11195250467199</v>
      </c>
      <c r="V836" s="0" t="n">
        <v>3.31258541623661</v>
      </c>
      <c r="W836" s="0" t="n">
        <v>3.06999595378045</v>
      </c>
      <c r="X836" s="0" t="n">
        <v>1.74532898417658</v>
      </c>
      <c r="Y836" s="0" t="n">
        <v>3.34688746958301</v>
      </c>
      <c r="Z836" s="0" t="n">
        <v>4.63550604696196</v>
      </c>
      <c r="AA836" s="0" t="n">
        <v>2.35352584100182</v>
      </c>
      <c r="AB836" s="0" t="n">
        <v>2.10453013274881</v>
      </c>
      <c r="AC836" s="0" t="n">
        <v>2.76809916295305</v>
      </c>
      <c r="AD836" s="0" t="n">
        <v>2.24884252667812</v>
      </c>
      <c r="AE836" s="0" t="n">
        <v>2.87022007508233</v>
      </c>
      <c r="AF836" s="0" t="n">
        <v>2.08336290606835</v>
      </c>
      <c r="AG836" s="0" t="n">
        <v>2.12535163760932</v>
      </c>
      <c r="AH836" s="0" t="n">
        <v>1.878677054183</v>
      </c>
    </row>
    <row r="837" customFormat="false" ht="12.75" hidden="false" customHeight="false" outlineLevel="0" collapsed="false">
      <c r="A837" s="0" t="n">
        <v>102151048</v>
      </c>
      <c r="B837" s="0" t="n">
        <v>10</v>
      </c>
      <c r="C837" s="0" t="s">
        <v>83</v>
      </c>
      <c r="D837" s="0" t="n">
        <v>15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1.85829279416013</v>
      </c>
      <c r="K837" s="0" t="s">
        <v>197</v>
      </c>
      <c r="L837" s="0" t="n">
        <v>3.55237901164247</v>
      </c>
      <c r="M837" s="0" t="s">
        <v>197</v>
      </c>
      <c r="N837" s="0" t="s">
        <v>197</v>
      </c>
      <c r="O837" s="0" t="s">
        <v>197</v>
      </c>
      <c r="P837" s="0" t="s">
        <v>197</v>
      </c>
      <c r="Q837" s="0" t="s">
        <v>197</v>
      </c>
      <c r="R837" s="0" t="s">
        <v>197</v>
      </c>
      <c r="S837" s="0" t="n">
        <v>4.54486724269593</v>
      </c>
      <c r="T837" s="0" t="n">
        <v>3.1934371563125</v>
      </c>
      <c r="U837" s="0" t="s">
        <v>197</v>
      </c>
      <c r="V837" s="0" t="s">
        <v>197</v>
      </c>
      <c r="W837" s="0" t="n">
        <v>1.81624276210676</v>
      </c>
      <c r="X837" s="0" t="s">
        <v>197</v>
      </c>
      <c r="Y837" s="0" t="s">
        <v>197</v>
      </c>
      <c r="Z837" s="0" t="n">
        <v>2.97488464077459</v>
      </c>
      <c r="AA837" s="0" t="s">
        <v>197</v>
      </c>
      <c r="AB837" s="0" t="s">
        <v>197</v>
      </c>
      <c r="AC837" s="0" t="s">
        <v>197</v>
      </c>
      <c r="AD837" s="0" t="s">
        <v>197</v>
      </c>
      <c r="AE837" s="0" t="s">
        <v>197</v>
      </c>
      <c r="AF837" s="0" t="s">
        <v>197</v>
      </c>
      <c r="AG837" s="0" t="s">
        <v>197</v>
      </c>
      <c r="AH837" s="0" t="s">
        <v>197</v>
      </c>
    </row>
    <row r="838" customFormat="false" ht="12.75" hidden="false" customHeight="false" outlineLevel="0" collapsed="false">
      <c r="A838" s="0" t="n">
        <v>102151049</v>
      </c>
      <c r="B838" s="0" t="n">
        <v>10</v>
      </c>
      <c r="C838" s="0" t="s">
        <v>83</v>
      </c>
      <c r="D838" s="0" t="n">
        <v>15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5.0783766021631</v>
      </c>
      <c r="K838" s="0" t="s">
        <v>197</v>
      </c>
      <c r="L838" s="0" t="n">
        <v>8.33134791931126</v>
      </c>
      <c r="M838" s="0" t="s">
        <v>197</v>
      </c>
      <c r="N838" s="0" t="s">
        <v>197</v>
      </c>
      <c r="O838" s="0" t="s">
        <v>197</v>
      </c>
      <c r="P838" s="0" t="s">
        <v>197</v>
      </c>
      <c r="Q838" s="0" t="s">
        <v>197</v>
      </c>
      <c r="R838" s="0" t="s">
        <v>197</v>
      </c>
      <c r="S838" s="0" t="n">
        <v>9.32227136565412</v>
      </c>
      <c r="T838" s="0" t="n">
        <v>7.46046972362292</v>
      </c>
      <c r="U838" s="0" t="s">
        <v>197</v>
      </c>
      <c r="V838" s="0" t="s">
        <v>197</v>
      </c>
      <c r="W838" s="0" t="n">
        <v>4.6474511122819</v>
      </c>
      <c r="X838" s="0" t="s">
        <v>197</v>
      </c>
      <c r="Y838" s="0" t="s">
        <v>197</v>
      </c>
      <c r="Z838" s="0" t="n">
        <v>6.65851897557877</v>
      </c>
      <c r="AA838" s="0" t="s">
        <v>197</v>
      </c>
      <c r="AB838" s="0" t="s">
        <v>197</v>
      </c>
      <c r="AC838" s="0" t="s">
        <v>197</v>
      </c>
      <c r="AD838" s="0" t="s">
        <v>197</v>
      </c>
      <c r="AE838" s="0" t="s">
        <v>197</v>
      </c>
      <c r="AF838" s="0" t="s">
        <v>197</v>
      </c>
      <c r="AG838" s="0" t="s">
        <v>197</v>
      </c>
      <c r="AH838" s="0" t="s">
        <v>197</v>
      </c>
    </row>
    <row r="839" customFormat="false" ht="12.75" hidden="false" customHeight="false" outlineLevel="0" collapsed="false">
      <c r="A839" s="0" t="n">
        <v>102151050</v>
      </c>
      <c r="B839" s="0" t="n">
        <v>10</v>
      </c>
      <c r="C839" s="0" t="s">
        <v>83</v>
      </c>
      <c r="D839" s="0" t="n">
        <v>15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153.913509481471</v>
      </c>
      <c r="K839" s="0" t="n">
        <v>97.50782087682</v>
      </c>
      <c r="L839" s="0" t="n">
        <v>171.967339222663</v>
      </c>
      <c r="M839" s="0" t="n">
        <v>96.3690367588971</v>
      </c>
      <c r="N839" s="0" t="n">
        <v>101.504374754454</v>
      </c>
      <c r="O839" s="0" t="n">
        <v>81.8054353615947</v>
      </c>
      <c r="P839" s="0" t="n">
        <v>94.9309378989896</v>
      </c>
      <c r="Q839" s="0" t="n">
        <v>51.0119984906289</v>
      </c>
      <c r="R839" s="0" t="n">
        <v>133.07818739627</v>
      </c>
      <c r="S839" s="0" t="n">
        <v>244.851738802238</v>
      </c>
      <c r="T839" s="0" t="n">
        <v>186.956598316493</v>
      </c>
      <c r="U839" s="0" t="n">
        <v>108.320279768813</v>
      </c>
      <c r="V839" s="0" t="n">
        <v>117.939014351174</v>
      </c>
      <c r="W839" s="0" t="n">
        <v>147.621143776756</v>
      </c>
      <c r="X839" s="0" t="n">
        <v>97.1177985242391</v>
      </c>
      <c r="Y839" s="0" t="n">
        <v>113.480107142179</v>
      </c>
      <c r="Z839" s="0" t="n">
        <v>153.770309900824</v>
      </c>
      <c r="AA839" s="0" t="n">
        <v>106.075833862402</v>
      </c>
      <c r="AB839" s="0" t="n">
        <v>80.8071048320762</v>
      </c>
      <c r="AC839" s="0" t="n">
        <v>98.8144699754618</v>
      </c>
      <c r="AD839" s="0" t="n">
        <v>81.696312961437</v>
      </c>
      <c r="AE839" s="0" t="n">
        <v>96.4452916267453</v>
      </c>
      <c r="AF839" s="0" t="n">
        <v>70.8035869309184</v>
      </c>
      <c r="AG839" s="0" t="n">
        <v>72.5251352772817</v>
      </c>
      <c r="AH839" s="0" t="n">
        <v>66.9216906960844</v>
      </c>
    </row>
    <row r="840" customFormat="false" ht="12.75" hidden="false" customHeight="false" outlineLevel="0" collapsed="false">
      <c r="A840" s="0" t="n">
        <v>102151051</v>
      </c>
      <c r="B840" s="0" t="n">
        <v>10</v>
      </c>
      <c r="C840" s="0" t="s">
        <v>83</v>
      </c>
      <c r="D840" s="0" t="n">
        <v>15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95.2748882223994</v>
      </c>
      <c r="K840" s="0" t="n">
        <v>53.3084330275134</v>
      </c>
      <c r="L840" s="0" t="n">
        <v>112.334775399062</v>
      </c>
      <c r="M840" s="0" t="n">
        <v>51.3124533883757</v>
      </c>
      <c r="N840" s="0" t="n">
        <v>58.0185204904525</v>
      </c>
      <c r="O840" s="0" t="n">
        <v>43.5579490060647</v>
      </c>
      <c r="P840" s="0" t="n">
        <v>53.1321253072861</v>
      </c>
      <c r="Q840" s="0" t="n">
        <v>20.5094691051733</v>
      </c>
      <c r="R840" s="0" t="n">
        <v>78.8705679059067</v>
      </c>
      <c r="S840" s="0" t="n">
        <v>174.925671982612</v>
      </c>
      <c r="T840" s="0" t="n">
        <v>124.231301848125</v>
      </c>
      <c r="U840" s="0" t="n">
        <v>63.1005546925763</v>
      </c>
      <c r="V840" s="0" t="n">
        <v>69.8981344887229</v>
      </c>
      <c r="W840" s="0" t="n">
        <v>93.5791420654159</v>
      </c>
      <c r="X840" s="0" t="n">
        <v>54.3560945984561</v>
      </c>
      <c r="Y840" s="0" t="n">
        <v>68.3224375240822</v>
      </c>
      <c r="Z840" s="0" t="n">
        <v>103.748182364581</v>
      </c>
      <c r="AA840" s="0" t="n">
        <v>61.7930822416719</v>
      </c>
      <c r="AB840" s="0" t="n">
        <v>46.1882424163026</v>
      </c>
      <c r="AC840" s="0" t="n">
        <v>59.4927659251781</v>
      </c>
      <c r="AD840" s="0" t="n">
        <v>44.6641345169766</v>
      </c>
      <c r="AE840" s="0" t="n">
        <v>57.159592201249</v>
      </c>
      <c r="AF840" s="0" t="n">
        <v>38.7089798343741</v>
      </c>
      <c r="AG840" s="0" t="n">
        <v>39.6501663351131</v>
      </c>
      <c r="AH840" s="0" t="n">
        <v>33.4070668780746</v>
      </c>
    </row>
    <row r="841" customFormat="false" ht="12.75" hidden="false" customHeight="false" outlineLevel="0" collapsed="false">
      <c r="A841" s="0" t="n">
        <v>102151052</v>
      </c>
      <c r="B841" s="0" t="n">
        <v>10</v>
      </c>
      <c r="C841" s="0" t="s">
        <v>83</v>
      </c>
      <c r="D841" s="0" t="n">
        <v>15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235.27314877785</v>
      </c>
      <c r="K841" s="0" t="n">
        <v>163.601554915165</v>
      </c>
      <c r="L841" s="0" t="n">
        <v>251.971996020673</v>
      </c>
      <c r="M841" s="0" t="n">
        <v>164.793987800145</v>
      </c>
      <c r="N841" s="0" t="n">
        <v>164.836745336682</v>
      </c>
      <c r="O841" s="0" t="n">
        <v>139.889785872739</v>
      </c>
      <c r="P841" s="0" t="n">
        <v>156.574145419762</v>
      </c>
      <c r="Q841" s="0" t="n">
        <v>105.104213397428</v>
      </c>
      <c r="R841" s="0" t="n">
        <v>210.320909549236</v>
      </c>
      <c r="S841" s="0" t="n">
        <v>333.418572983419</v>
      </c>
      <c r="T841" s="0" t="n">
        <v>270.204338247121</v>
      </c>
      <c r="U841" s="0" t="n">
        <v>173.431261060442</v>
      </c>
      <c r="V841" s="0" t="n">
        <v>186.394489247263</v>
      </c>
      <c r="W841" s="0" t="n">
        <v>221.504196971734</v>
      </c>
      <c r="X841" s="0" t="n">
        <v>160.181039453769</v>
      </c>
      <c r="Y841" s="0" t="n">
        <v>177.21324433176</v>
      </c>
      <c r="Z841" s="0" t="n">
        <v>219.516678794681</v>
      </c>
      <c r="AA841" s="0" t="n">
        <v>169.837685741383</v>
      </c>
      <c r="AB841" s="0" t="n">
        <v>131.225675669856</v>
      </c>
      <c r="AC841" s="0" t="n">
        <v>154.311035231356</v>
      </c>
      <c r="AD841" s="0" t="n">
        <v>137.072531322504</v>
      </c>
      <c r="AE841" s="0" t="n">
        <v>152.425140840526</v>
      </c>
      <c r="AF841" s="0" t="n">
        <v>118.796387933873</v>
      </c>
      <c r="AG841" s="0" t="n">
        <v>121.684853533801</v>
      </c>
      <c r="AH841" s="0" t="n">
        <v>119.741390332329</v>
      </c>
    </row>
    <row r="842" customFormat="false" ht="12.75" hidden="false" customHeight="false" outlineLevel="0" collapsed="false">
      <c r="A842" s="0" t="n">
        <v>110151019</v>
      </c>
      <c r="B842" s="0" t="n">
        <v>11</v>
      </c>
      <c r="C842" s="0" t="s">
        <v>85</v>
      </c>
      <c r="D842" s="0" t="n">
        <v>15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63</v>
      </c>
      <c r="K842" s="0" t="n">
        <v>64</v>
      </c>
      <c r="L842" s="0" t="n">
        <v>77</v>
      </c>
      <c r="M842" s="0" t="n">
        <v>61</v>
      </c>
      <c r="N842" s="0" t="n">
        <v>66</v>
      </c>
      <c r="O842" s="0" t="n">
        <v>75</v>
      </c>
      <c r="P842" s="0" t="n">
        <v>78</v>
      </c>
      <c r="Q842" s="0" t="n">
        <v>70</v>
      </c>
      <c r="R842" s="0" t="n">
        <v>58</v>
      </c>
      <c r="S842" s="0" t="n">
        <v>55</v>
      </c>
      <c r="T842" s="0" t="n">
        <v>53</v>
      </c>
      <c r="U842" s="0" t="n">
        <v>80</v>
      </c>
      <c r="V842" s="0" t="n">
        <v>75</v>
      </c>
      <c r="W842" s="0" t="n">
        <v>72</v>
      </c>
      <c r="X842" s="0" t="n">
        <v>67</v>
      </c>
      <c r="Y842" s="0" t="n">
        <v>67</v>
      </c>
      <c r="Z842" s="0" t="n">
        <v>74</v>
      </c>
      <c r="AA842" s="0" t="n">
        <v>87</v>
      </c>
      <c r="AB842" s="0" t="n">
        <v>70</v>
      </c>
      <c r="AC842" s="0" t="n">
        <v>78</v>
      </c>
      <c r="AD842" s="0" t="n">
        <v>80</v>
      </c>
      <c r="AE842" s="0" t="n">
        <v>79</v>
      </c>
      <c r="AF842" s="0" t="n">
        <v>97</v>
      </c>
      <c r="AG842" s="0" t="n">
        <v>74</v>
      </c>
      <c r="AH842" s="0" t="n">
        <v>77</v>
      </c>
    </row>
    <row r="843" customFormat="false" ht="12.75" hidden="false" customHeight="false" outlineLevel="0" collapsed="false">
      <c r="A843" s="0" t="n">
        <v>110151039</v>
      </c>
      <c r="B843" s="0" t="n">
        <v>11</v>
      </c>
      <c r="C843" s="0" t="s">
        <v>85</v>
      </c>
      <c r="D843" s="0" t="n">
        <v>15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5.23947738292263</v>
      </c>
      <c r="K843" s="0" t="n">
        <v>5.36067276443194</v>
      </c>
      <c r="L843" s="0" t="n">
        <v>6.47336253352277</v>
      </c>
      <c r="M843" s="0" t="n">
        <v>5.16515804536872</v>
      </c>
      <c r="N843" s="0" t="n">
        <v>5.6186949304048</v>
      </c>
      <c r="O843" s="0" t="n">
        <v>6.41014683509684</v>
      </c>
      <c r="P843" s="0" t="n">
        <v>6.71025464556091</v>
      </c>
      <c r="Q843" s="0" t="n">
        <v>6.06417631159471</v>
      </c>
      <c r="R843" s="0" t="n">
        <v>5.06421954264859</v>
      </c>
      <c r="S843" s="0" t="n">
        <v>4.82248857947023</v>
      </c>
      <c r="T843" s="0" t="n">
        <v>4.6726912056425</v>
      </c>
      <c r="U843" s="0" t="n">
        <v>7.09880651315498</v>
      </c>
      <c r="V843" s="0" t="n">
        <v>6.65666687376297</v>
      </c>
      <c r="W843" s="0" t="n">
        <v>6.41254007837549</v>
      </c>
      <c r="X843" s="0" t="n">
        <v>6.00111065331494</v>
      </c>
      <c r="Y843" s="0" t="n">
        <v>6.02507149151994</v>
      </c>
      <c r="Z843" s="0" t="n">
        <v>6.66186532229024</v>
      </c>
      <c r="AA843" s="0" t="n">
        <v>7.84610805984687</v>
      </c>
      <c r="AB843" s="0" t="n">
        <v>6.29502063867481</v>
      </c>
      <c r="AC843" s="0" t="n">
        <v>6.98399054475126</v>
      </c>
      <c r="AD843" s="0" t="n">
        <v>7.12802829827234</v>
      </c>
      <c r="AE843" s="0" t="n">
        <v>7.00453965101433</v>
      </c>
      <c r="AF843" s="0" t="n">
        <v>8.54324467148142</v>
      </c>
      <c r="AG843" s="0" t="n">
        <v>6.50652410930961</v>
      </c>
      <c r="AH843" s="0" t="n">
        <v>6.76667281818741</v>
      </c>
    </row>
    <row r="844" customFormat="false" ht="12.75" hidden="false" customHeight="false" outlineLevel="0" collapsed="false">
      <c r="A844" s="0" t="n">
        <v>110151040</v>
      </c>
      <c r="B844" s="0" t="n">
        <v>11</v>
      </c>
      <c r="C844" s="0" t="s">
        <v>85</v>
      </c>
      <c r="D844" s="0" t="n">
        <v>15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4.02615828174143</v>
      </c>
      <c r="K844" s="0" t="n">
        <v>4.12837123883768</v>
      </c>
      <c r="L844" s="0" t="n">
        <v>5.10867647936903</v>
      </c>
      <c r="M844" s="0" t="n">
        <v>3.9509366346017</v>
      </c>
      <c r="N844" s="0" t="n">
        <v>4.34549825212969</v>
      </c>
      <c r="O844" s="0" t="n">
        <v>5.04198712000234</v>
      </c>
      <c r="P844" s="0" t="n">
        <v>5.30417783938576</v>
      </c>
      <c r="Q844" s="0" t="n">
        <v>4.72732293540314</v>
      </c>
      <c r="R844" s="0" t="n">
        <v>3.84547421877863</v>
      </c>
      <c r="S844" s="0" t="n">
        <v>3.63295837503517</v>
      </c>
      <c r="T844" s="0" t="n">
        <v>3.50016635947608</v>
      </c>
      <c r="U844" s="0" t="n">
        <v>5.62891207160837</v>
      </c>
      <c r="V844" s="0" t="n">
        <v>5.2358907686632</v>
      </c>
      <c r="W844" s="0" t="n">
        <v>5.01741767814289</v>
      </c>
      <c r="X844" s="0" t="n">
        <v>4.65077832839517</v>
      </c>
      <c r="Y844" s="0" t="n">
        <v>4.66934764889127</v>
      </c>
      <c r="Z844" s="0" t="n">
        <v>5.23099714110018</v>
      </c>
      <c r="AA844" s="0" t="n">
        <v>6.28441091382988</v>
      </c>
      <c r="AB844" s="0" t="n">
        <v>4.90727741328119</v>
      </c>
      <c r="AC844" s="0" t="n">
        <v>5.52055470837543</v>
      </c>
      <c r="AD844" s="0" t="n">
        <v>5.65208312982728</v>
      </c>
      <c r="AE844" s="0" t="n">
        <v>5.54556000492931</v>
      </c>
      <c r="AF844" s="0" t="n">
        <v>6.92799591106502</v>
      </c>
      <c r="AG844" s="0" t="n">
        <v>5.10902087744353</v>
      </c>
      <c r="AH844" s="0" t="n">
        <v>5.34015236916565</v>
      </c>
    </row>
    <row r="845" customFormat="false" ht="12.75" hidden="false" customHeight="false" outlineLevel="0" collapsed="false">
      <c r="A845" s="0" t="n">
        <v>110151041</v>
      </c>
      <c r="B845" s="0" t="n">
        <v>11</v>
      </c>
      <c r="C845" s="0" t="s">
        <v>85</v>
      </c>
      <c r="D845" s="0" t="n">
        <v>15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6.70356760895956</v>
      </c>
      <c r="K845" s="0" t="n">
        <v>6.84545944390434</v>
      </c>
      <c r="L845" s="0" t="n">
        <v>8.09059248082143</v>
      </c>
      <c r="M845" s="0" t="n">
        <v>6.63486159195556</v>
      </c>
      <c r="N845" s="0" t="n">
        <v>7.14835759098513</v>
      </c>
      <c r="O845" s="0" t="n">
        <v>8.03517456529229</v>
      </c>
      <c r="P845" s="0" t="n">
        <v>8.37470148407344</v>
      </c>
      <c r="Q845" s="0" t="n">
        <v>7.66172195162858</v>
      </c>
      <c r="R845" s="0" t="n">
        <v>6.54667811163063</v>
      </c>
      <c r="S845" s="0" t="n">
        <v>6.27713175704821</v>
      </c>
      <c r="T845" s="0" t="n">
        <v>6.11199514473919</v>
      </c>
      <c r="U845" s="0" t="n">
        <v>8.83507919317079</v>
      </c>
      <c r="V845" s="0" t="n">
        <v>8.34418956845564</v>
      </c>
      <c r="W845" s="0" t="n">
        <v>8.07553295730835</v>
      </c>
      <c r="X845" s="0" t="n">
        <v>7.6211983974165</v>
      </c>
      <c r="Y845" s="0" t="n">
        <v>7.65162781494904</v>
      </c>
      <c r="Z845" s="0" t="n">
        <v>8.36336185649054</v>
      </c>
      <c r="AA845" s="0" t="n">
        <v>9.67814530473775</v>
      </c>
      <c r="AB845" s="0" t="n">
        <v>7.95337987140523</v>
      </c>
      <c r="AC845" s="0" t="n">
        <v>8.71633627474569</v>
      </c>
      <c r="AD845" s="0" t="n">
        <v>8.87144823424824</v>
      </c>
      <c r="AE845" s="0" t="n">
        <v>8.72974634386756</v>
      </c>
      <c r="AF845" s="0" t="n">
        <v>10.4220339908767</v>
      </c>
      <c r="AG845" s="0" t="n">
        <v>8.16834518885598</v>
      </c>
      <c r="AH845" s="0" t="n">
        <v>8.45718001108353</v>
      </c>
    </row>
    <row r="846" customFormat="false" ht="12.75" hidden="false" customHeight="false" outlineLevel="0" collapsed="false">
      <c r="A846" s="0" t="n">
        <v>110151042</v>
      </c>
      <c r="B846" s="0" t="n">
        <v>11</v>
      </c>
      <c r="C846" s="0" t="s">
        <v>85</v>
      </c>
      <c r="D846" s="0" t="n">
        <v>15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6.89873891285872</v>
      </c>
      <c r="K846" s="0" t="n">
        <v>7.19386745958085</v>
      </c>
      <c r="L846" s="0" t="n">
        <v>9.58178715888673</v>
      </c>
      <c r="M846" s="0" t="n">
        <v>7.31632226972476</v>
      </c>
      <c r="N846" s="0" t="n">
        <v>7.28686819437243</v>
      </c>
      <c r="O846" s="0" t="n">
        <v>8.429276614912</v>
      </c>
      <c r="P846" s="0" t="n">
        <v>9.16589596933079</v>
      </c>
      <c r="Q846" s="0" t="n">
        <v>8.90041076313045</v>
      </c>
      <c r="R846" s="0" t="n">
        <v>6.74585716717435</v>
      </c>
      <c r="S846" s="0" t="n">
        <v>6.88580308623051</v>
      </c>
      <c r="T846" s="0" t="n">
        <v>6.4150301530003</v>
      </c>
      <c r="U846" s="0" t="n">
        <v>8.59797542919217</v>
      </c>
      <c r="V846" s="0" t="n">
        <v>8.65452196932831</v>
      </c>
      <c r="W846" s="0" t="n">
        <v>7.81108803262588</v>
      </c>
      <c r="X846" s="0" t="n">
        <v>8.04564445662681</v>
      </c>
      <c r="Y846" s="0" t="n">
        <v>7.61001537643183</v>
      </c>
      <c r="Z846" s="0" t="n">
        <v>8.45209351892598</v>
      </c>
      <c r="AA846" s="0" t="n">
        <v>9.53714867193909</v>
      </c>
      <c r="AB846" s="0" t="n">
        <v>7.86087812695601</v>
      </c>
      <c r="AC846" s="0" t="n">
        <v>8.87409381700778</v>
      </c>
      <c r="AD846" s="0" t="n">
        <v>8.85258689899591</v>
      </c>
      <c r="AE846" s="0" t="n">
        <v>8.92611478736076</v>
      </c>
      <c r="AF846" s="0" t="n">
        <v>11.0162806801994</v>
      </c>
      <c r="AG846" s="0" t="n">
        <v>7.7067702851276</v>
      </c>
      <c r="AH846" s="0" t="n">
        <v>7.87587576796471</v>
      </c>
    </row>
    <row r="847" customFormat="false" ht="12.75" hidden="false" customHeight="false" outlineLevel="0" collapsed="false">
      <c r="A847" s="0" t="n">
        <v>110151044</v>
      </c>
      <c r="B847" s="0" t="n">
        <v>11</v>
      </c>
      <c r="C847" s="0" t="s">
        <v>85</v>
      </c>
      <c r="D847" s="0" t="n">
        <v>15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5.24490505223251</v>
      </c>
      <c r="K847" s="0" t="n">
        <v>5.45106219275543</v>
      </c>
      <c r="L847" s="0" t="n">
        <v>7.19712392362677</v>
      </c>
      <c r="M847" s="0" t="n">
        <v>5.27386761125299</v>
      </c>
      <c r="N847" s="0" t="n">
        <v>5.55170105043278</v>
      </c>
      <c r="O847" s="0" t="n">
        <v>6.52245930981916</v>
      </c>
      <c r="P847" s="0" t="n">
        <v>7.13665687552079</v>
      </c>
      <c r="Q847" s="0" t="n">
        <v>6.57439596176853</v>
      </c>
      <c r="R847" s="0" t="n">
        <v>5.04871697959158</v>
      </c>
      <c r="S847" s="0" t="n">
        <v>4.92062929975691</v>
      </c>
      <c r="T847" s="0" t="n">
        <v>4.63637283283252</v>
      </c>
      <c r="U847" s="0" t="n">
        <v>6.78310785094794</v>
      </c>
      <c r="V847" s="0" t="n">
        <v>6.63692792164625</v>
      </c>
      <c r="W847" s="0" t="n">
        <v>6.06396799799494</v>
      </c>
      <c r="X847" s="0" t="n">
        <v>6.00434028680351</v>
      </c>
      <c r="Y847" s="0" t="n">
        <v>5.77295677136738</v>
      </c>
      <c r="Z847" s="0" t="n">
        <v>6.52916319609232</v>
      </c>
      <c r="AA847" s="0" t="n">
        <v>7.53146880592454</v>
      </c>
      <c r="AB847" s="0" t="n">
        <v>6.00765776591007</v>
      </c>
      <c r="AC847" s="0" t="n">
        <v>6.85192100438745</v>
      </c>
      <c r="AD847" s="0" t="n">
        <v>6.92280178639552</v>
      </c>
      <c r="AE847" s="0" t="n">
        <v>6.98856362102053</v>
      </c>
      <c r="AF847" s="0" t="n">
        <v>8.81755397439541</v>
      </c>
      <c r="AG847" s="0" t="n">
        <v>6.02458656467365</v>
      </c>
      <c r="AH847" s="0" t="n">
        <v>6.18351066092227</v>
      </c>
    </row>
    <row r="848" customFormat="false" ht="12.75" hidden="false" customHeight="false" outlineLevel="0" collapsed="false">
      <c r="A848" s="0" t="n">
        <v>110151045</v>
      </c>
      <c r="B848" s="0" t="n">
        <v>11</v>
      </c>
      <c r="C848" s="0" t="s">
        <v>85</v>
      </c>
      <c r="D848" s="0" t="n">
        <v>15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8.77574897543584</v>
      </c>
      <c r="K848" s="0" t="n">
        <v>9.17471447447655</v>
      </c>
      <c r="L848" s="0" t="n">
        <v>12.3024353561027</v>
      </c>
      <c r="M848" s="0" t="n">
        <v>9.68787544277968</v>
      </c>
      <c r="N848" s="0" t="n">
        <v>9.25438436286337</v>
      </c>
      <c r="O848" s="0" t="n">
        <v>10.5768842359453</v>
      </c>
      <c r="P848" s="0" t="n">
        <v>11.4451828208915</v>
      </c>
      <c r="Q848" s="0" t="n">
        <v>11.5732812346091</v>
      </c>
      <c r="R848" s="0" t="n">
        <v>8.68512843774025</v>
      </c>
      <c r="S848" s="0" t="n">
        <v>9.1760084648578</v>
      </c>
      <c r="T848" s="0" t="n">
        <v>8.47797898505464</v>
      </c>
      <c r="U848" s="0" t="n">
        <v>10.6247340583352</v>
      </c>
      <c r="V848" s="0" t="n">
        <v>10.9357975701002</v>
      </c>
      <c r="W848" s="0" t="n">
        <v>9.77601398696451</v>
      </c>
      <c r="X848" s="0" t="n">
        <v>10.3810451621514</v>
      </c>
      <c r="Y848" s="0" t="n">
        <v>9.69696069721458</v>
      </c>
      <c r="Z848" s="0" t="n">
        <v>10.6194332497975</v>
      </c>
      <c r="AA848" s="0" t="n">
        <v>11.7760236707075</v>
      </c>
      <c r="AB848" s="0" t="n">
        <v>9.95942433923595</v>
      </c>
      <c r="AC848" s="0" t="n">
        <v>11.1537591288343</v>
      </c>
      <c r="AD848" s="0" t="n">
        <v>11.0160302648718</v>
      </c>
      <c r="AE848" s="0" t="n">
        <v>11.0971370251009</v>
      </c>
      <c r="AF848" s="0" t="n">
        <v>13.4560738480179</v>
      </c>
      <c r="AG848" s="0" t="n">
        <v>9.59293135659297</v>
      </c>
      <c r="AH848" s="0" t="n">
        <v>9.76984690719143</v>
      </c>
    </row>
    <row r="849" customFormat="false" ht="12.75" hidden="false" customHeight="false" outlineLevel="0" collapsed="false">
      <c r="A849" s="0" t="n">
        <v>110151046</v>
      </c>
      <c r="B849" s="0" t="n">
        <v>11</v>
      </c>
      <c r="C849" s="0" t="s">
        <v>85</v>
      </c>
      <c r="D849" s="0" t="n">
        <v>15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3.02547919138287</v>
      </c>
      <c r="K849" s="0" t="n">
        <v>2.87827210098111</v>
      </c>
      <c r="L849" s="0" t="n">
        <v>3.50535200832848</v>
      </c>
      <c r="M849" s="0" t="n">
        <v>2.87582955408653</v>
      </c>
      <c r="N849" s="0" t="n">
        <v>2.95699591174649</v>
      </c>
      <c r="O849" s="0" t="n">
        <v>3.55316204229759</v>
      </c>
      <c r="P849" s="0" t="n">
        <v>3.38449084059993</v>
      </c>
      <c r="Q849" s="0" t="n">
        <v>3.47568763940571</v>
      </c>
      <c r="R849" s="0" t="n">
        <v>2.79517149444362</v>
      </c>
      <c r="S849" s="0" t="n">
        <v>2.36413286568646</v>
      </c>
      <c r="T849" s="0" t="n">
        <v>2.60095278959874</v>
      </c>
      <c r="U849" s="0" t="n">
        <v>3.72889982403372</v>
      </c>
      <c r="V849" s="0" t="n">
        <v>3.5909263083104</v>
      </c>
      <c r="W849" s="0" t="n">
        <v>3.44429375633646</v>
      </c>
      <c r="X849" s="0" t="n">
        <v>3.17813382784423</v>
      </c>
      <c r="Y849" s="0" t="n">
        <v>2.97617420153521</v>
      </c>
      <c r="Z849" s="0" t="n">
        <v>3.40543379220675</v>
      </c>
      <c r="AA849" s="0" t="n">
        <v>3.87957586952884</v>
      </c>
      <c r="AB849" s="0" t="n">
        <v>3.12491895622027</v>
      </c>
      <c r="AC849" s="0" t="n">
        <v>3.61636079688916</v>
      </c>
      <c r="AD849" s="0" t="n">
        <v>3.73345400780532</v>
      </c>
      <c r="AE849" s="0" t="n">
        <v>3.49691412530311</v>
      </c>
      <c r="AF849" s="0" t="n">
        <v>3.96131349340077</v>
      </c>
      <c r="AG849" s="0" t="n">
        <v>3.61462039438356</v>
      </c>
      <c r="AH849" s="0" t="n">
        <v>3.28289314867185</v>
      </c>
    </row>
    <row r="850" customFormat="false" ht="12.75" hidden="false" customHeight="false" outlineLevel="0" collapsed="false">
      <c r="A850" s="0" t="n">
        <v>110151048</v>
      </c>
      <c r="B850" s="0" t="n">
        <v>11</v>
      </c>
      <c r="C850" s="0" t="s">
        <v>85</v>
      </c>
      <c r="D850" s="0" t="n">
        <v>15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2.26915094302405</v>
      </c>
      <c r="K850" s="0" t="n">
        <v>2.16272185829045</v>
      </c>
      <c r="L850" s="0" t="n">
        <v>2.70624975947623</v>
      </c>
      <c r="M850" s="0" t="n">
        <v>2.14157877957761</v>
      </c>
      <c r="N850" s="0" t="n">
        <v>2.23915084726375</v>
      </c>
      <c r="O850" s="0" t="n">
        <v>2.73619395285422</v>
      </c>
      <c r="P850" s="0" t="n">
        <v>2.6189355441341</v>
      </c>
      <c r="Q850" s="0" t="n">
        <v>2.65674264367376</v>
      </c>
      <c r="R850" s="0" t="n">
        <v>2.06979080218808</v>
      </c>
      <c r="S850" s="0" t="n">
        <v>1.72961772184736</v>
      </c>
      <c r="T850" s="0" t="n">
        <v>1.8951653182058</v>
      </c>
      <c r="U850" s="0" t="n">
        <v>2.89588965735815</v>
      </c>
      <c r="V850" s="0" t="n">
        <v>2.75392508221814</v>
      </c>
      <c r="W850" s="0" t="n">
        <v>2.62653829812185</v>
      </c>
      <c r="X850" s="0" t="n">
        <v>2.39930261161788</v>
      </c>
      <c r="Y850" s="0" t="n">
        <v>2.24641058409866</v>
      </c>
      <c r="Z850" s="0" t="n">
        <v>2.60475499218471</v>
      </c>
      <c r="AA850" s="0" t="n">
        <v>3.03222862665057</v>
      </c>
      <c r="AB850" s="0" t="n">
        <v>2.3745104195615</v>
      </c>
      <c r="AC850" s="0" t="n">
        <v>2.79605606462544</v>
      </c>
      <c r="AD850" s="0" t="n">
        <v>2.90097118049043</v>
      </c>
      <c r="AE850" s="0" t="n">
        <v>2.71868420952802</v>
      </c>
      <c r="AF850" s="0" t="n">
        <v>3.14202448858391</v>
      </c>
      <c r="AG850" s="0" t="n">
        <v>2.79072263722144</v>
      </c>
      <c r="AH850" s="0" t="n">
        <v>2.53733082886825</v>
      </c>
    </row>
    <row r="851" customFormat="false" ht="12.75" hidden="false" customHeight="false" outlineLevel="0" collapsed="false">
      <c r="A851" s="0" t="n">
        <v>110151049</v>
      </c>
      <c r="B851" s="0" t="n">
        <v>11</v>
      </c>
      <c r="C851" s="0" t="s">
        <v>85</v>
      </c>
      <c r="D851" s="0" t="n">
        <v>15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3.88892115341623</v>
      </c>
      <c r="K851" s="0" t="n">
        <v>3.69451329339804</v>
      </c>
      <c r="L851" s="0" t="n">
        <v>4.40625559075536</v>
      </c>
      <c r="M851" s="0" t="n">
        <v>3.71664281388939</v>
      </c>
      <c r="N851" s="0" t="n">
        <v>3.77312110986223</v>
      </c>
      <c r="O851" s="0" t="n">
        <v>4.47522912387398</v>
      </c>
      <c r="P851" s="0" t="n">
        <v>4.24671116900433</v>
      </c>
      <c r="Q851" s="0" t="n">
        <v>4.40297476343405</v>
      </c>
      <c r="R851" s="0" t="n">
        <v>3.627841733796</v>
      </c>
      <c r="S851" s="0" t="n">
        <v>3.09626144467978</v>
      </c>
      <c r="T851" s="0" t="n">
        <v>3.4167269382961</v>
      </c>
      <c r="U851" s="0" t="n">
        <v>4.66561171645982</v>
      </c>
      <c r="V851" s="0" t="n">
        <v>4.53729688028611</v>
      </c>
      <c r="W851" s="0" t="n">
        <v>4.37118351870899</v>
      </c>
      <c r="X851" s="0" t="n">
        <v>4.06475885807713</v>
      </c>
      <c r="Y851" s="0" t="n">
        <v>3.80700839141155</v>
      </c>
      <c r="Z851" s="0" t="n">
        <v>4.31177961476626</v>
      </c>
      <c r="AA851" s="0" t="n">
        <v>4.82974569497681</v>
      </c>
      <c r="AB851" s="0" t="n">
        <v>3.9767895670142</v>
      </c>
      <c r="AC851" s="0" t="n">
        <v>4.54057581530733</v>
      </c>
      <c r="AD851" s="0" t="n">
        <v>4.66935492262896</v>
      </c>
      <c r="AE851" s="0" t="n">
        <v>4.37160993422995</v>
      </c>
      <c r="AF851" s="0" t="n">
        <v>4.87408873895122</v>
      </c>
      <c r="AG851" s="0" t="n">
        <v>4.54346204423253</v>
      </c>
      <c r="AH851" s="0" t="n">
        <v>4.12302783461901</v>
      </c>
    </row>
    <row r="852" customFormat="false" ht="12.75" hidden="false" customHeight="false" outlineLevel="0" collapsed="false">
      <c r="A852" s="0" t="n">
        <v>110151050</v>
      </c>
      <c r="B852" s="0" t="n">
        <v>11</v>
      </c>
      <c r="C852" s="0" t="s">
        <v>85</v>
      </c>
      <c r="D852" s="0" t="n">
        <v>15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95.9794485445576</v>
      </c>
      <c r="K852" s="0" t="n">
        <v>91.4082578038877</v>
      </c>
      <c r="L852" s="0" t="n">
        <v>109.073547783588</v>
      </c>
      <c r="M852" s="0" t="n">
        <v>91.7555566789539</v>
      </c>
      <c r="N852" s="0" t="n">
        <v>93.1327361419041</v>
      </c>
      <c r="O852" s="0" t="n">
        <v>103.099919613117</v>
      </c>
      <c r="P852" s="0" t="n">
        <v>105.264280403767</v>
      </c>
      <c r="Q852" s="0" t="n">
        <v>101.205255486999</v>
      </c>
      <c r="R852" s="0" t="n">
        <v>95.2110597503215</v>
      </c>
      <c r="S852" s="0" t="n">
        <v>80.0723217602199</v>
      </c>
      <c r="T852" s="0" t="n">
        <v>82.219803530687</v>
      </c>
      <c r="U852" s="0" t="n">
        <v>108.714106343917</v>
      </c>
      <c r="V852" s="0" t="n">
        <v>101.146599654015</v>
      </c>
      <c r="W852" s="0" t="n">
        <v>100.214516288682</v>
      </c>
      <c r="X852" s="0" t="n">
        <v>95.0445031969489</v>
      </c>
      <c r="Y852" s="0" t="n">
        <v>89.8692061590183</v>
      </c>
      <c r="Z852" s="0" t="n">
        <v>93.2309200496187</v>
      </c>
      <c r="AA852" s="0" t="n">
        <v>110.305619776836</v>
      </c>
      <c r="AB852" s="0" t="n">
        <v>88.4908626857458</v>
      </c>
      <c r="AC852" s="0" t="n">
        <v>95.6852403609015</v>
      </c>
      <c r="AD852" s="0" t="n">
        <v>96.6080657475982</v>
      </c>
      <c r="AE852" s="0" t="n">
        <v>97.3374561994915</v>
      </c>
      <c r="AF852" s="0" t="n">
        <v>112.410791760285</v>
      </c>
      <c r="AG852" s="0" t="n">
        <v>90.9936587787783</v>
      </c>
      <c r="AH852" s="0" t="n">
        <v>102.632762742451</v>
      </c>
    </row>
    <row r="853" customFormat="false" ht="12.75" hidden="false" customHeight="false" outlineLevel="0" collapsed="false">
      <c r="A853" s="0" t="n">
        <v>110151051</v>
      </c>
      <c r="B853" s="0" t="n">
        <v>11</v>
      </c>
      <c r="C853" s="0" t="s">
        <v>85</v>
      </c>
      <c r="D853" s="0" t="n">
        <v>15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73.7532435761928</v>
      </c>
      <c r="K853" s="0" t="n">
        <v>70.3954968140681</v>
      </c>
      <c r="L853" s="0" t="n">
        <v>86.079138190969</v>
      </c>
      <c r="M853" s="0" t="n">
        <v>70.1857304514045</v>
      </c>
      <c r="N853" s="0" t="n">
        <v>72.0288513851636</v>
      </c>
      <c r="O853" s="0" t="n">
        <v>81.0946270242122</v>
      </c>
      <c r="P853" s="0" t="n">
        <v>83.2070454682245</v>
      </c>
      <c r="Q853" s="0" t="n">
        <v>78.8944616488584</v>
      </c>
      <c r="R853" s="0" t="n">
        <v>72.2977494417562</v>
      </c>
      <c r="S853" s="0" t="n">
        <v>60.3214309694142</v>
      </c>
      <c r="T853" s="0" t="n">
        <v>61.5882748796522</v>
      </c>
      <c r="U853" s="0" t="n">
        <v>86.2035251164239</v>
      </c>
      <c r="V853" s="0" t="n">
        <v>79.5582169655362</v>
      </c>
      <c r="W853" s="0" t="n">
        <v>78.411687020715</v>
      </c>
      <c r="X853" s="0" t="n">
        <v>73.6581844991115</v>
      </c>
      <c r="Y853" s="0" t="n">
        <v>69.6474003797219</v>
      </c>
      <c r="Z853" s="0" t="n">
        <v>73.2063247526046</v>
      </c>
      <c r="AA853" s="0" t="n">
        <v>88.3502795901904</v>
      </c>
      <c r="AB853" s="0" t="n">
        <v>68.9829687088911</v>
      </c>
      <c r="AC853" s="0" t="n">
        <v>75.6352118193228</v>
      </c>
      <c r="AD853" s="0" t="n">
        <v>76.6041878298365</v>
      </c>
      <c r="AE853" s="0" t="n">
        <v>77.0629807204091</v>
      </c>
      <c r="AF853" s="0" t="n">
        <v>91.1575795405368</v>
      </c>
      <c r="AG853" s="0" t="n">
        <v>71.4495934550651</v>
      </c>
      <c r="AH853" s="0" t="n">
        <v>80.9961713591359</v>
      </c>
    </row>
    <row r="854" customFormat="false" ht="12.75" hidden="false" customHeight="false" outlineLevel="0" collapsed="false">
      <c r="A854" s="0" t="n">
        <v>110151052</v>
      </c>
      <c r="B854" s="0" t="n">
        <v>11</v>
      </c>
      <c r="C854" s="0" t="s">
        <v>85</v>
      </c>
      <c r="D854" s="0" t="n">
        <v>15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22.799408293313</v>
      </c>
      <c r="K854" s="0" t="n">
        <v>116.726304538899</v>
      </c>
      <c r="L854" s="0" t="n">
        <v>136.323220116976</v>
      </c>
      <c r="M854" s="0" t="n">
        <v>117.863851117499</v>
      </c>
      <c r="N854" s="0" t="n">
        <v>118.487675450504</v>
      </c>
      <c r="O854" s="0" t="n">
        <v>129.236642010008</v>
      </c>
      <c r="P854" s="0" t="n">
        <v>131.374585896012</v>
      </c>
      <c r="Q854" s="0" t="n">
        <v>127.866751845975</v>
      </c>
      <c r="R854" s="0" t="n">
        <v>123.082373424631</v>
      </c>
      <c r="S854" s="0" t="n">
        <v>104.225133040517</v>
      </c>
      <c r="T854" s="0" t="n">
        <v>107.545527377059</v>
      </c>
      <c r="U854" s="0" t="n">
        <v>135.304115865586</v>
      </c>
      <c r="V854" s="0" t="n">
        <v>126.788138526856</v>
      </c>
      <c r="W854" s="0" t="n">
        <v>126.203597825307</v>
      </c>
      <c r="X854" s="0" t="n">
        <v>120.703159347297</v>
      </c>
      <c r="Y854" s="0" t="n">
        <v>114.130715049866</v>
      </c>
      <c r="Z854" s="0" t="n">
        <v>117.042882566176</v>
      </c>
      <c r="AA854" s="0" t="n">
        <v>136.061574475716</v>
      </c>
      <c r="AB854" s="0" t="n">
        <v>111.802881433643</v>
      </c>
      <c r="AC854" s="0" t="n">
        <v>119.419510403302</v>
      </c>
      <c r="AD854" s="0" t="n">
        <v>120.237100419256</v>
      </c>
      <c r="AE854" s="0" t="n">
        <v>121.311512920886</v>
      </c>
      <c r="AF854" s="0" t="n">
        <v>137.131632970533</v>
      </c>
      <c r="AG854" s="0" t="n">
        <v>114.234205916268</v>
      </c>
      <c r="AH854" s="0" t="n">
        <v>128.273343912059</v>
      </c>
    </row>
    <row r="855" customFormat="false" ht="12.75" hidden="false" customHeight="false" outlineLevel="0" collapsed="false">
      <c r="A855" s="0" t="n">
        <v>111151019</v>
      </c>
      <c r="B855" s="0" t="n">
        <v>11</v>
      </c>
      <c r="C855" s="0" t="s">
        <v>85</v>
      </c>
      <c r="D855" s="0" t="n">
        <v>15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31</v>
      </c>
      <c r="K855" s="0" t="n">
        <v>34</v>
      </c>
      <c r="L855" s="0" t="n">
        <v>41</v>
      </c>
      <c r="M855" s="0" t="n">
        <v>29</v>
      </c>
      <c r="N855" s="0" t="n">
        <v>27</v>
      </c>
      <c r="O855" s="0" t="n">
        <v>38</v>
      </c>
      <c r="P855" s="0" t="n">
        <v>37</v>
      </c>
      <c r="Q855" s="0" t="n">
        <v>33</v>
      </c>
      <c r="R855" s="0" t="n">
        <v>32</v>
      </c>
      <c r="S855" s="0" t="n">
        <v>30</v>
      </c>
      <c r="T855" s="0" t="n">
        <v>27</v>
      </c>
      <c r="U855" s="0" t="n">
        <v>35</v>
      </c>
      <c r="V855" s="0" t="n">
        <v>37</v>
      </c>
      <c r="W855" s="0" t="n">
        <v>36</v>
      </c>
      <c r="X855" s="0" t="n">
        <v>31</v>
      </c>
      <c r="Y855" s="0" t="n">
        <v>35</v>
      </c>
      <c r="Z855" s="0" t="n">
        <v>38</v>
      </c>
      <c r="AA855" s="0" t="n">
        <v>42</v>
      </c>
      <c r="AB855" s="0" t="n">
        <v>32</v>
      </c>
      <c r="AC855" s="0" t="n">
        <v>39</v>
      </c>
      <c r="AD855" s="0" t="n">
        <v>45</v>
      </c>
      <c r="AE855" s="0" t="n">
        <v>46</v>
      </c>
      <c r="AF855" s="0" t="n">
        <v>55</v>
      </c>
      <c r="AG855" s="0" t="n">
        <v>43</v>
      </c>
      <c r="AH855" s="0" t="n">
        <v>42</v>
      </c>
    </row>
    <row r="856" customFormat="false" ht="12.75" hidden="false" customHeight="false" outlineLevel="0" collapsed="false">
      <c r="A856" s="0" t="n">
        <v>111151039</v>
      </c>
      <c r="B856" s="0" t="n">
        <v>11</v>
      </c>
      <c r="C856" s="0" t="s">
        <v>85</v>
      </c>
      <c r="D856" s="0" t="n">
        <v>15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5.41662589636422</v>
      </c>
      <c r="K856" s="0" t="n">
        <v>5.98789740266144</v>
      </c>
      <c r="L856" s="0" t="n">
        <v>7.2494646889184</v>
      </c>
      <c r="M856" s="0" t="n">
        <v>5.16696421253684</v>
      </c>
      <c r="N856" s="0" t="n">
        <v>4.84062684324795</v>
      </c>
      <c r="O856" s="0" t="n">
        <v>6.84073332661261</v>
      </c>
      <c r="P856" s="0" t="n">
        <v>6.70890253233872</v>
      </c>
      <c r="Q856" s="0" t="n">
        <v>6.02865254135108</v>
      </c>
      <c r="R856" s="0" t="n">
        <v>5.89694354045119</v>
      </c>
      <c r="S856" s="0" t="n">
        <v>5.55552469152949</v>
      </c>
      <c r="T856" s="0" t="n">
        <v>5.03070593846888</v>
      </c>
      <c r="U856" s="0" t="n">
        <v>6.56720786713976</v>
      </c>
      <c r="V856" s="0" t="n">
        <v>6.9237822564045</v>
      </c>
      <c r="W856" s="0" t="n">
        <v>6.75555221948039</v>
      </c>
      <c r="X856" s="0" t="n">
        <v>5.85083393257197</v>
      </c>
      <c r="Y856" s="0" t="n">
        <v>6.62389522890289</v>
      </c>
      <c r="Z856" s="0" t="n">
        <v>7.18621759110422</v>
      </c>
      <c r="AA856" s="0" t="n">
        <v>7.95138297268132</v>
      </c>
      <c r="AB856" s="0" t="n">
        <v>6.03107890347447</v>
      </c>
      <c r="AC856" s="0" t="n">
        <v>7.30482080712651</v>
      </c>
      <c r="AD856" s="0" t="n">
        <v>8.36872996154104</v>
      </c>
      <c r="AE856" s="0" t="n">
        <v>8.50040007317736</v>
      </c>
      <c r="AF856" s="0" t="n">
        <v>10.0794628196106</v>
      </c>
      <c r="AG856" s="0" t="n">
        <v>7.86162084682455</v>
      </c>
      <c r="AH856" s="0" t="n">
        <v>7.66682182853701</v>
      </c>
    </row>
    <row r="857" customFormat="false" ht="12.75" hidden="false" customHeight="false" outlineLevel="0" collapsed="false">
      <c r="A857" s="0" t="n">
        <v>111151040</v>
      </c>
      <c r="B857" s="0" t="n">
        <v>11</v>
      </c>
      <c r="C857" s="0" t="s">
        <v>85</v>
      </c>
      <c r="D857" s="0" t="n">
        <v>15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3.68033449921403</v>
      </c>
      <c r="K857" s="0" t="n">
        <v>4.14679302032579</v>
      </c>
      <c r="L857" s="0" t="n">
        <v>5.20234102338666</v>
      </c>
      <c r="M857" s="0" t="n">
        <v>3.46039702552978</v>
      </c>
      <c r="N857" s="0" t="n">
        <v>3.19000359134438</v>
      </c>
      <c r="O857" s="0" t="n">
        <v>4.84091004169177</v>
      </c>
      <c r="P857" s="0" t="n">
        <v>4.72368651784495</v>
      </c>
      <c r="Q857" s="0" t="n">
        <v>4.14984701339272</v>
      </c>
      <c r="R857" s="0" t="n">
        <v>4.03350501632431</v>
      </c>
      <c r="S857" s="0" t="n">
        <v>3.74828918013806</v>
      </c>
      <c r="T857" s="0" t="n">
        <v>3.31526691281689</v>
      </c>
      <c r="U857" s="0" t="n">
        <v>4.57430090243189</v>
      </c>
      <c r="V857" s="0" t="n">
        <v>4.87498167389098</v>
      </c>
      <c r="W857" s="0" t="n">
        <v>4.73150572201188</v>
      </c>
      <c r="X857" s="0" t="n">
        <v>3.97535779343193</v>
      </c>
      <c r="Y857" s="0" t="n">
        <v>4.61378572692893</v>
      </c>
      <c r="Z857" s="0" t="n">
        <v>5.0853952694257</v>
      </c>
      <c r="AA857" s="0" t="n">
        <v>5.73065745299742</v>
      </c>
      <c r="AB857" s="0" t="n">
        <v>4.12525350533553</v>
      </c>
      <c r="AC857" s="0" t="n">
        <v>5.19444168494804</v>
      </c>
      <c r="AD857" s="0" t="n">
        <v>6.10420905984468</v>
      </c>
      <c r="AE857" s="0" t="n">
        <v>6.2233612076799</v>
      </c>
      <c r="AF857" s="0" t="n">
        <v>7.59323081079906</v>
      </c>
      <c r="AG857" s="0" t="n">
        <v>5.689493988048</v>
      </c>
      <c r="AH857" s="0" t="n">
        <v>5.52557080994089</v>
      </c>
    </row>
    <row r="858" customFormat="false" ht="12.75" hidden="false" customHeight="false" outlineLevel="0" collapsed="false">
      <c r="A858" s="0" t="n">
        <v>111151041</v>
      </c>
      <c r="B858" s="0" t="n">
        <v>11</v>
      </c>
      <c r="C858" s="0" t="s">
        <v>85</v>
      </c>
      <c r="D858" s="0" t="n">
        <v>15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7.68846809139923</v>
      </c>
      <c r="K858" s="0" t="n">
        <v>8.36748643832874</v>
      </c>
      <c r="L858" s="0" t="n">
        <v>9.83471743279391</v>
      </c>
      <c r="M858" s="0" t="n">
        <v>7.4206225013428</v>
      </c>
      <c r="N858" s="0" t="n">
        <v>7.04285791418503</v>
      </c>
      <c r="O858" s="0" t="n">
        <v>9.38944095353694</v>
      </c>
      <c r="P858" s="0" t="n">
        <v>9.24733840464672</v>
      </c>
      <c r="Q858" s="0" t="n">
        <v>8.46646959717077</v>
      </c>
      <c r="R858" s="0" t="n">
        <v>8.32472479322377</v>
      </c>
      <c r="S858" s="0" t="n">
        <v>7.93085693872212</v>
      </c>
      <c r="T858" s="0" t="n">
        <v>7.31941301819292</v>
      </c>
      <c r="U858" s="0" t="n">
        <v>9.13339638523675</v>
      </c>
      <c r="V858" s="0" t="n">
        <v>9.54352179904769</v>
      </c>
      <c r="W858" s="0" t="n">
        <v>9.35253182882859</v>
      </c>
      <c r="X858" s="0" t="n">
        <v>8.30479173923564</v>
      </c>
      <c r="Y858" s="0" t="n">
        <v>9.21223478284659</v>
      </c>
      <c r="Z858" s="0" t="n">
        <v>9.86364509904869</v>
      </c>
      <c r="AA858" s="0" t="n">
        <v>10.7479598603758</v>
      </c>
      <c r="AB858" s="0" t="n">
        <v>8.51408390350661</v>
      </c>
      <c r="AC858" s="0" t="n">
        <v>9.98593051538936</v>
      </c>
      <c r="AD858" s="0" t="n">
        <v>11.1980191210525</v>
      </c>
      <c r="AE858" s="0" t="n">
        <v>11.3383424793793</v>
      </c>
      <c r="AF858" s="0" t="n">
        <v>13.1198063232977</v>
      </c>
      <c r="AG858" s="0" t="n">
        <v>10.5895516883989</v>
      </c>
      <c r="AH858" s="0" t="n">
        <v>10.3633158600058</v>
      </c>
    </row>
    <row r="859" customFormat="false" ht="12.75" hidden="false" customHeight="false" outlineLevel="0" collapsed="false">
      <c r="A859" s="0" t="n">
        <v>111151042</v>
      </c>
      <c r="B859" s="0" t="n">
        <v>11</v>
      </c>
      <c r="C859" s="0" t="s">
        <v>85</v>
      </c>
      <c r="D859" s="0" t="n">
        <v>15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7.9808838992999</v>
      </c>
      <c r="K859" s="0" t="n">
        <v>9.28965447370662</v>
      </c>
      <c r="L859" s="0" t="n">
        <v>12.7819972124644</v>
      </c>
      <c r="M859" s="0" t="n">
        <v>8.97106134766269</v>
      </c>
      <c r="N859" s="0" t="n">
        <v>7.40106527465032</v>
      </c>
      <c r="O859" s="0" t="n">
        <v>10.3484781873292</v>
      </c>
      <c r="P859" s="0" t="n">
        <v>11.0275600922501</v>
      </c>
      <c r="Q859" s="0" t="n">
        <v>11.0413774447228</v>
      </c>
      <c r="R859" s="0" t="n">
        <v>8.82679286802742</v>
      </c>
      <c r="S859" s="0" t="n">
        <v>9.42421256168353</v>
      </c>
      <c r="T859" s="0" t="n">
        <v>8.10376802596607</v>
      </c>
      <c r="U859" s="0" t="n">
        <v>8.8680609143681</v>
      </c>
      <c r="V859" s="0" t="n">
        <v>10.2879431419938</v>
      </c>
      <c r="W859" s="0" t="n">
        <v>9.13309703946119</v>
      </c>
      <c r="X859" s="0" t="n">
        <v>9.51851711281175</v>
      </c>
      <c r="Y859" s="0" t="n">
        <v>9.2924458656213</v>
      </c>
      <c r="Z859" s="0" t="n">
        <v>10.2222575123462</v>
      </c>
      <c r="AA859" s="0" t="n">
        <v>11.0126514380792</v>
      </c>
      <c r="AB859" s="0" t="n">
        <v>8.99163381296965</v>
      </c>
      <c r="AC859" s="0" t="n">
        <v>10.5847197732196</v>
      </c>
      <c r="AD859" s="0" t="n">
        <v>11.2718644721313</v>
      </c>
      <c r="AE859" s="0" t="n">
        <v>11.9543064050085</v>
      </c>
      <c r="AF859" s="0" t="n">
        <v>14.5890594133246</v>
      </c>
      <c r="AG859" s="0" t="n">
        <v>9.7906544500929</v>
      </c>
      <c r="AH859" s="0" t="n">
        <v>9.57968163609971</v>
      </c>
    </row>
    <row r="860" customFormat="false" ht="12.75" hidden="false" customHeight="false" outlineLevel="0" collapsed="false">
      <c r="A860" s="0" t="n">
        <v>111151044</v>
      </c>
      <c r="B860" s="0" t="n">
        <v>11</v>
      </c>
      <c r="C860" s="0" t="s">
        <v>85</v>
      </c>
      <c r="D860" s="0" t="n">
        <v>15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5.37432356231549</v>
      </c>
      <c r="K860" s="0" t="n">
        <v>6.32753766525494</v>
      </c>
      <c r="L860" s="0" t="n">
        <v>8.55600166799106</v>
      </c>
      <c r="M860" s="0" t="n">
        <v>5.46054604170222</v>
      </c>
      <c r="N860" s="0" t="n">
        <v>4.76595056202986</v>
      </c>
      <c r="O860" s="0" t="n">
        <v>7.1725487211833</v>
      </c>
      <c r="P860" s="0" t="n">
        <v>7.65727537538468</v>
      </c>
      <c r="Q860" s="0" t="n">
        <v>7.00570505271198</v>
      </c>
      <c r="R860" s="0" t="n">
        <v>5.95013855496279</v>
      </c>
      <c r="S860" s="0" t="n">
        <v>5.92959712738792</v>
      </c>
      <c r="T860" s="0" t="n">
        <v>5.07603473399646</v>
      </c>
      <c r="U860" s="0" t="n">
        <v>6.15019768479813</v>
      </c>
      <c r="V860" s="0" t="n">
        <v>6.94698489438009</v>
      </c>
      <c r="W860" s="0" t="n">
        <v>6.34554670161005</v>
      </c>
      <c r="X860" s="0" t="n">
        <v>6.09287884008813</v>
      </c>
      <c r="Y860" s="0" t="n">
        <v>6.25431379951778</v>
      </c>
      <c r="Z860" s="0" t="n">
        <v>7.0597229119129</v>
      </c>
      <c r="AA860" s="0" t="n">
        <v>7.77257474249779</v>
      </c>
      <c r="AB860" s="0" t="n">
        <v>5.98358261615304</v>
      </c>
      <c r="AC860" s="0" t="n">
        <v>7.24111943181616</v>
      </c>
      <c r="AD860" s="0" t="n">
        <v>8.05568003915694</v>
      </c>
      <c r="AE860" s="0" t="n">
        <v>8.64587609108201</v>
      </c>
      <c r="AF860" s="0" t="n">
        <v>10.8197907728736</v>
      </c>
      <c r="AG860" s="0" t="n">
        <v>7.05064080852873</v>
      </c>
      <c r="AH860" s="0" t="n">
        <v>6.86616942704762</v>
      </c>
    </row>
    <row r="861" customFormat="false" ht="12.75" hidden="false" customHeight="false" outlineLevel="0" collapsed="false">
      <c r="A861" s="0" t="n">
        <v>111151045</v>
      </c>
      <c r="B861" s="0" t="n">
        <v>11</v>
      </c>
      <c r="C861" s="0" t="s">
        <v>85</v>
      </c>
      <c r="D861" s="0" t="n">
        <v>15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11.0946453359685</v>
      </c>
      <c r="K861" s="0" t="n">
        <v>12.8115260500527</v>
      </c>
      <c r="L861" s="0" t="n">
        <v>17.8427350677853</v>
      </c>
      <c r="M861" s="0" t="n">
        <v>13.3388894564331</v>
      </c>
      <c r="N861" s="0" t="n">
        <v>10.6068126355756</v>
      </c>
      <c r="O861" s="0" t="n">
        <v>14.0973902087403</v>
      </c>
      <c r="P861" s="0" t="n">
        <v>15.0028475016511</v>
      </c>
      <c r="Q861" s="0" t="n">
        <v>15.9802972538623</v>
      </c>
      <c r="R861" s="0" t="n">
        <v>12.2617286825785</v>
      </c>
      <c r="S861" s="0" t="n">
        <v>13.71539736309</v>
      </c>
      <c r="T861" s="0" t="n">
        <v>11.828300753145</v>
      </c>
      <c r="U861" s="0" t="n">
        <v>12.0754529614261</v>
      </c>
      <c r="V861" s="0" t="n">
        <v>14.2744769209659</v>
      </c>
      <c r="W861" s="0" t="n">
        <v>12.4202346158314</v>
      </c>
      <c r="X861" s="0" t="n">
        <v>13.69604883204</v>
      </c>
      <c r="Y861" s="0" t="n">
        <v>12.9225135166472</v>
      </c>
      <c r="Z861" s="0" t="n">
        <v>13.9609222721256</v>
      </c>
      <c r="AA861" s="0" t="n">
        <v>14.8084026926296</v>
      </c>
      <c r="AB861" s="0" t="n">
        <v>12.602525211434</v>
      </c>
      <c r="AC861" s="0" t="n">
        <v>14.5530005334607</v>
      </c>
      <c r="AD861" s="0" t="n">
        <v>15.0198499818846</v>
      </c>
      <c r="AE861" s="0" t="n">
        <v>15.7904005012296</v>
      </c>
      <c r="AF861" s="0" t="n">
        <v>18.9129556333509</v>
      </c>
      <c r="AG861" s="0" t="n">
        <v>12.9734668038881</v>
      </c>
      <c r="AH861" s="0" t="n">
        <v>12.7380156999189</v>
      </c>
    </row>
    <row r="862" customFormat="false" ht="12.75" hidden="false" customHeight="false" outlineLevel="0" collapsed="false">
      <c r="A862" s="0" t="n">
        <v>111151046</v>
      </c>
      <c r="B862" s="0" t="n">
        <v>11</v>
      </c>
      <c r="C862" s="0" t="s">
        <v>85</v>
      </c>
      <c r="D862" s="0" t="n">
        <v>15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3.53775167306567</v>
      </c>
      <c r="K862" s="0" t="n">
        <v>3.735476052117</v>
      </c>
      <c r="L862" s="0" t="n">
        <v>4.57589003267777</v>
      </c>
      <c r="M862" s="0" t="n">
        <v>3.3282176680428</v>
      </c>
      <c r="N862" s="0" t="n">
        <v>3.06764046646761</v>
      </c>
      <c r="O862" s="0" t="n">
        <v>4.49377482044901</v>
      </c>
      <c r="P862" s="0" t="n">
        <v>3.78261698763241</v>
      </c>
      <c r="Q862" s="0" t="n">
        <v>3.82850034061755</v>
      </c>
      <c r="R862" s="0" t="n">
        <v>3.59644774464867</v>
      </c>
      <c r="S862" s="0" t="n">
        <v>3.3057063837121</v>
      </c>
      <c r="T862" s="0" t="n">
        <v>3.13705658286177</v>
      </c>
      <c r="U862" s="0" t="n">
        <v>3.94994281335119</v>
      </c>
      <c r="V862" s="0" t="n">
        <v>4.33192191853916</v>
      </c>
      <c r="W862" s="0" t="n">
        <v>4.09358677601037</v>
      </c>
      <c r="X862" s="0" t="n">
        <v>3.53145024907501</v>
      </c>
      <c r="Y862" s="0" t="n">
        <v>3.90667559051261</v>
      </c>
      <c r="Z862" s="0" t="n">
        <v>4.25200672252187</v>
      </c>
      <c r="AA862" s="0" t="n">
        <v>4.59570451310679</v>
      </c>
      <c r="AB862" s="0" t="n">
        <v>3.55810757563822</v>
      </c>
      <c r="AC862" s="0" t="n">
        <v>4.35971590778441</v>
      </c>
      <c r="AD862" s="0" t="n">
        <v>4.80538982724236</v>
      </c>
      <c r="AE862" s="0" t="n">
        <v>4.57685936833609</v>
      </c>
      <c r="AF862" s="0" t="n">
        <v>5.20705613789699</v>
      </c>
      <c r="AG862" s="0" t="n">
        <v>4.64285208392452</v>
      </c>
      <c r="AH862" s="0" t="n">
        <v>4.21767377365747</v>
      </c>
    </row>
    <row r="863" customFormat="false" ht="12.75" hidden="false" customHeight="false" outlineLevel="0" collapsed="false">
      <c r="A863" s="0" t="n">
        <v>111151048</v>
      </c>
      <c r="B863" s="0" t="n">
        <v>11</v>
      </c>
      <c r="C863" s="0" t="s">
        <v>85</v>
      </c>
      <c r="D863" s="0" t="n">
        <v>15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2.36446519035071</v>
      </c>
      <c r="K863" s="0" t="n">
        <v>2.54265508896879</v>
      </c>
      <c r="L863" s="0" t="n">
        <v>3.25603247579216</v>
      </c>
      <c r="M863" s="0" t="n">
        <v>2.18532915568392</v>
      </c>
      <c r="N863" s="0" t="n">
        <v>2.00151818627053</v>
      </c>
      <c r="O863" s="0" t="n">
        <v>3.14946093081147</v>
      </c>
      <c r="P863" s="0" t="n">
        <v>2.62870304342356</v>
      </c>
      <c r="Q863" s="0" t="n">
        <v>2.59558287661714</v>
      </c>
      <c r="R863" s="0" t="n">
        <v>2.43653705539623</v>
      </c>
      <c r="S863" s="0" t="n">
        <v>2.20274760294602</v>
      </c>
      <c r="T863" s="0" t="n">
        <v>2.03446225144989</v>
      </c>
      <c r="U863" s="0" t="n">
        <v>2.7134407194056</v>
      </c>
      <c r="V863" s="0" t="n">
        <v>3.01403457389198</v>
      </c>
      <c r="W863" s="0" t="n">
        <v>2.81713994915806</v>
      </c>
      <c r="X863" s="0" t="n">
        <v>2.34315359577737</v>
      </c>
      <c r="Y863" s="0" t="n">
        <v>2.67988097120812</v>
      </c>
      <c r="Z863" s="0" t="n">
        <v>2.95311073425857</v>
      </c>
      <c r="AA863" s="0" t="n">
        <v>3.2627899450996</v>
      </c>
      <c r="AB863" s="0" t="n">
        <v>2.40966754486655</v>
      </c>
      <c r="AC863" s="0" t="n">
        <v>3.05507580394563</v>
      </c>
      <c r="AD863" s="0" t="n">
        <v>3.45831914234649</v>
      </c>
      <c r="AE863" s="0" t="n">
        <v>3.31241766125516</v>
      </c>
      <c r="AF863" s="0" t="n">
        <v>3.85158890405454</v>
      </c>
      <c r="AG863" s="0" t="n">
        <v>3.31508531741752</v>
      </c>
      <c r="AH863" s="0" t="n">
        <v>2.99851271047537</v>
      </c>
    </row>
    <row r="864" customFormat="false" ht="12.75" hidden="false" customHeight="false" outlineLevel="0" collapsed="false">
      <c r="A864" s="0" t="n">
        <v>111151049</v>
      </c>
      <c r="B864" s="0" t="n">
        <v>11</v>
      </c>
      <c r="C864" s="0" t="s">
        <v>85</v>
      </c>
      <c r="D864" s="0" t="n">
        <v>15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4.94367597187803</v>
      </c>
      <c r="K864" s="0" t="n">
        <v>5.1540988977374</v>
      </c>
      <c r="L864" s="0" t="n">
        <v>6.11681592593854</v>
      </c>
      <c r="M864" s="0" t="n">
        <v>4.70767229153841</v>
      </c>
      <c r="N864" s="0" t="n">
        <v>4.35775563869367</v>
      </c>
      <c r="O864" s="0" t="n">
        <v>6.0732758405607</v>
      </c>
      <c r="P864" s="0" t="n">
        <v>5.14320763911563</v>
      </c>
      <c r="Q864" s="0" t="n">
        <v>5.29723067007477</v>
      </c>
      <c r="R864" s="0" t="n">
        <v>4.9786108032855</v>
      </c>
      <c r="S864" s="0" t="n">
        <v>4.62898753781403</v>
      </c>
      <c r="T864" s="0" t="n">
        <v>4.47458413558602</v>
      </c>
      <c r="U864" s="0" t="n">
        <v>5.4149369775737</v>
      </c>
      <c r="V864" s="0" t="n">
        <v>5.88508213017507</v>
      </c>
      <c r="W864" s="0" t="n">
        <v>5.60478802606706</v>
      </c>
      <c r="X864" s="0" t="n">
        <v>4.95960690048902</v>
      </c>
      <c r="Y864" s="0" t="n">
        <v>5.3610313488051</v>
      </c>
      <c r="Z864" s="0" t="n">
        <v>5.7839345676553</v>
      </c>
      <c r="AA864" s="0" t="n">
        <v>6.15334776332355</v>
      </c>
      <c r="AB864" s="0" t="n">
        <v>4.92681212494022</v>
      </c>
      <c r="AC864" s="0" t="n">
        <v>5.89269327333413</v>
      </c>
      <c r="AD864" s="0" t="n">
        <v>6.37058193795533</v>
      </c>
      <c r="AE864" s="0" t="n">
        <v>6.04254982802773</v>
      </c>
      <c r="AF864" s="0" t="n">
        <v>6.76372990421001</v>
      </c>
      <c r="AG864" s="0" t="n">
        <v>6.19076358446296</v>
      </c>
      <c r="AH864" s="0" t="n">
        <v>5.64156260430658</v>
      </c>
    </row>
    <row r="865" customFormat="false" ht="12.75" hidden="false" customHeight="false" outlineLevel="0" collapsed="false">
      <c r="A865" s="0" t="n">
        <v>111151050</v>
      </c>
      <c r="B865" s="0" t="n">
        <v>11</v>
      </c>
      <c r="C865" s="0" t="s">
        <v>85</v>
      </c>
      <c r="D865" s="0" t="n">
        <v>15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01.88602280219</v>
      </c>
      <c r="K865" s="0" t="n">
        <v>101.933947734603</v>
      </c>
      <c r="L865" s="0" t="n">
        <v>127.784589823826</v>
      </c>
      <c r="M865" s="0" t="n">
        <v>89.0515641015171</v>
      </c>
      <c r="N865" s="0" t="n">
        <v>85.5008018804771</v>
      </c>
      <c r="O865" s="0" t="n">
        <v>112.023607978542</v>
      </c>
      <c r="P865" s="0" t="n">
        <v>104.781766636801</v>
      </c>
      <c r="Q865" s="0" t="n">
        <v>91.5007437988723</v>
      </c>
      <c r="R865" s="0" t="n">
        <v>111.292809814645</v>
      </c>
      <c r="S865" s="0" t="n">
        <v>99.9014535627499</v>
      </c>
      <c r="T865" s="0" t="n">
        <v>90.9008524780184</v>
      </c>
      <c r="U865" s="0" t="n">
        <v>93.5670808432088</v>
      </c>
      <c r="V865" s="0" t="n">
        <v>93.7127360683441</v>
      </c>
      <c r="W865" s="0" t="n">
        <v>98.3785204869282</v>
      </c>
      <c r="X865" s="0" t="n">
        <v>85.3839998103067</v>
      </c>
      <c r="Y865" s="0" t="n">
        <v>92.1503055108175</v>
      </c>
      <c r="Z865" s="0" t="n">
        <v>101.663319817169</v>
      </c>
      <c r="AA865" s="0" t="n">
        <v>94.0347872345006</v>
      </c>
      <c r="AB865" s="0" t="n">
        <v>85.1114049198743</v>
      </c>
      <c r="AC865" s="0" t="n">
        <v>93.8476411055733</v>
      </c>
      <c r="AD865" s="0" t="n">
        <v>94.7726200018242</v>
      </c>
      <c r="AE865" s="0" t="n">
        <v>106.89990709368</v>
      </c>
      <c r="AF865" s="0" t="n">
        <v>120.356818820823</v>
      </c>
      <c r="AG865" s="0" t="n">
        <v>101.561636944296</v>
      </c>
      <c r="AH865" s="0" t="n">
        <v>99.9398025316277</v>
      </c>
    </row>
    <row r="866" customFormat="false" ht="12.75" hidden="false" customHeight="false" outlineLevel="0" collapsed="false">
      <c r="A866" s="0" t="n">
        <v>111151051</v>
      </c>
      <c r="B866" s="0" t="n">
        <v>11</v>
      </c>
      <c r="C866" s="0" t="s">
        <v>85</v>
      </c>
      <c r="D866" s="0" t="n">
        <v>15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69.2266093101061</v>
      </c>
      <c r="K866" s="0" t="n">
        <v>70.5922220397814</v>
      </c>
      <c r="L866" s="0" t="n">
        <v>91.7004278692904</v>
      </c>
      <c r="M866" s="0" t="n">
        <v>59.6392300894938</v>
      </c>
      <c r="N866" s="0" t="n">
        <v>56.3455671948756</v>
      </c>
      <c r="O866" s="0" t="n">
        <v>79.2745723123229</v>
      </c>
      <c r="P866" s="0" t="n">
        <v>73.7760335602446</v>
      </c>
      <c r="Q866" s="0" t="n">
        <v>62.9849018122158</v>
      </c>
      <c r="R866" s="0" t="n">
        <v>76.1241995262261</v>
      </c>
      <c r="S866" s="0" t="n">
        <v>67.4030912040152</v>
      </c>
      <c r="T866" s="0" t="n">
        <v>59.9042345653271</v>
      </c>
      <c r="U866" s="0" t="n">
        <v>65.1729001118732</v>
      </c>
      <c r="V866" s="0" t="n">
        <v>65.9824145279518</v>
      </c>
      <c r="W866" s="0" t="n">
        <v>68.9031062871078</v>
      </c>
      <c r="X866" s="0" t="n">
        <v>58.0142853125012</v>
      </c>
      <c r="Y866" s="0" t="n">
        <v>64.1860641821125</v>
      </c>
      <c r="Z866" s="0" t="n">
        <v>71.9430157962838</v>
      </c>
      <c r="AA866" s="0" t="n">
        <v>67.7720034562364</v>
      </c>
      <c r="AB866" s="0" t="n">
        <v>58.2161379595736</v>
      </c>
      <c r="AC866" s="0" t="n">
        <v>66.7348470091486</v>
      </c>
      <c r="AD866" s="0" t="n">
        <v>69.1277993553306</v>
      </c>
      <c r="AE866" s="0" t="n">
        <v>78.2641674726161</v>
      </c>
      <c r="AF866" s="0" t="n">
        <v>90.6692272510747</v>
      </c>
      <c r="AG866" s="0" t="n">
        <v>73.5006602416198</v>
      </c>
      <c r="AH866" s="0" t="n">
        <v>72.0278190846382</v>
      </c>
    </row>
    <row r="867" customFormat="false" ht="12.75" hidden="false" customHeight="false" outlineLevel="0" collapsed="false">
      <c r="A867" s="0" t="n">
        <v>111151052</v>
      </c>
      <c r="B867" s="0" t="n">
        <v>11</v>
      </c>
      <c r="C867" s="0" t="s">
        <v>85</v>
      </c>
      <c r="D867" s="0" t="n">
        <v>15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44.619076573115</v>
      </c>
      <c r="K867" s="0" t="n">
        <v>142.442474865301</v>
      </c>
      <c r="L867" s="0" t="n">
        <v>173.354225051106</v>
      </c>
      <c r="M867" s="0" t="n">
        <v>127.892900583309</v>
      </c>
      <c r="N867" s="0" t="n">
        <v>124.399177770341</v>
      </c>
      <c r="O867" s="0" t="n">
        <v>153.761154293898</v>
      </c>
      <c r="P867" s="0" t="n">
        <v>144.42786283697</v>
      </c>
      <c r="Q867" s="0" t="n">
        <v>128.5010639074</v>
      </c>
      <c r="R867" s="0" t="n">
        <v>157.112240742366</v>
      </c>
      <c r="S867" s="0" t="n">
        <v>142.615536815917</v>
      </c>
      <c r="T867" s="0" t="n">
        <v>132.255967876139</v>
      </c>
      <c r="U867" s="0" t="n">
        <v>130.12915918599</v>
      </c>
      <c r="V867" s="0" t="n">
        <v>129.170662276297</v>
      </c>
      <c r="W867" s="0" t="n">
        <v>136.197340237247</v>
      </c>
      <c r="X867" s="0" t="n">
        <v>121.195772168468</v>
      </c>
      <c r="Y867" s="0" t="n">
        <v>128.158767664762</v>
      </c>
      <c r="Z867" s="0" t="n">
        <v>139.540849348754</v>
      </c>
      <c r="AA867" s="0" t="n">
        <v>127.107714739411</v>
      </c>
      <c r="AB867" s="0" t="n">
        <v>120.151908842657</v>
      </c>
      <c r="AC867" s="0" t="n">
        <v>128.292814821573</v>
      </c>
      <c r="AD867" s="0" t="n">
        <v>126.813222055172</v>
      </c>
      <c r="AE867" s="0" t="n">
        <v>142.589495459937</v>
      </c>
      <c r="AF867" s="0" t="n">
        <v>156.660943234515</v>
      </c>
      <c r="AG867" s="0" t="n">
        <v>136.802858460726</v>
      </c>
      <c r="AH867" s="0" t="n">
        <v>135.08957998304</v>
      </c>
    </row>
    <row r="868" customFormat="false" ht="12.75" hidden="false" customHeight="false" outlineLevel="0" collapsed="false">
      <c r="A868" s="0" t="n">
        <v>112151019</v>
      </c>
      <c r="B868" s="0" t="n">
        <v>11</v>
      </c>
      <c r="C868" s="0" t="s">
        <v>85</v>
      </c>
      <c r="D868" s="0" t="n">
        <v>15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32</v>
      </c>
      <c r="K868" s="0" t="n">
        <v>30</v>
      </c>
      <c r="L868" s="0" t="n">
        <v>36</v>
      </c>
      <c r="M868" s="0" t="n">
        <v>32</v>
      </c>
      <c r="N868" s="0" t="n">
        <v>39</v>
      </c>
      <c r="O868" s="0" t="n">
        <v>37</v>
      </c>
      <c r="P868" s="0" t="n">
        <v>41</v>
      </c>
      <c r="Q868" s="0" t="n">
        <v>37</v>
      </c>
      <c r="R868" s="0" t="n">
        <v>26</v>
      </c>
      <c r="S868" s="0" t="n">
        <v>25</v>
      </c>
      <c r="T868" s="0" t="n">
        <v>26</v>
      </c>
      <c r="U868" s="0" t="n">
        <v>45</v>
      </c>
      <c r="V868" s="0" t="n">
        <v>38</v>
      </c>
      <c r="W868" s="0" t="n">
        <v>36</v>
      </c>
      <c r="X868" s="0" t="n">
        <v>36</v>
      </c>
      <c r="Y868" s="0" t="n">
        <v>32</v>
      </c>
      <c r="Z868" s="0" t="n">
        <v>36</v>
      </c>
      <c r="AA868" s="0" t="n">
        <v>45</v>
      </c>
      <c r="AB868" s="0" t="n">
        <v>38</v>
      </c>
      <c r="AC868" s="0" t="n">
        <v>39</v>
      </c>
      <c r="AD868" s="0" t="n">
        <v>35</v>
      </c>
      <c r="AE868" s="0" t="n">
        <v>33</v>
      </c>
      <c r="AF868" s="0" t="n">
        <v>42</v>
      </c>
      <c r="AG868" s="0" t="n">
        <v>31</v>
      </c>
      <c r="AH868" s="0" t="n">
        <v>35</v>
      </c>
    </row>
    <row r="869" customFormat="false" ht="12.75" hidden="false" customHeight="false" outlineLevel="0" collapsed="false">
      <c r="A869" s="0" t="n">
        <v>112151039</v>
      </c>
      <c r="B869" s="0" t="n">
        <v>11</v>
      </c>
      <c r="C869" s="0" t="s">
        <v>85</v>
      </c>
      <c r="D869" s="0" t="n">
        <v>15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5.07857507879727</v>
      </c>
      <c r="K869" s="0" t="n">
        <v>4.79181175207805</v>
      </c>
      <c r="L869" s="0" t="n">
        <v>5.76986878356741</v>
      </c>
      <c r="M869" s="0" t="n">
        <v>5.16352229673472</v>
      </c>
      <c r="N869" s="0" t="n">
        <v>6.32222944505415</v>
      </c>
      <c r="O869" s="0" t="n">
        <v>6.02092025697939</v>
      </c>
      <c r="P869" s="0" t="n">
        <v>6.71147531322946</v>
      </c>
      <c r="Q869" s="0" t="n">
        <v>6.09621474493108</v>
      </c>
      <c r="R869" s="0" t="n">
        <v>4.31437882901121</v>
      </c>
      <c r="S869" s="0" t="n">
        <v>4.16328746500757</v>
      </c>
      <c r="T869" s="0" t="n">
        <v>4.35112945279527</v>
      </c>
      <c r="U869" s="0" t="n">
        <v>7.57577032957968</v>
      </c>
      <c r="V869" s="0" t="n">
        <v>6.41566773594462</v>
      </c>
      <c r="W869" s="0" t="n">
        <v>6.10267754977496</v>
      </c>
      <c r="X869" s="0" t="n">
        <v>6.136841333672</v>
      </c>
      <c r="Y869" s="0" t="n">
        <v>5.48292582629406</v>
      </c>
      <c r="Z869" s="0" t="n">
        <v>6.18546073091528</v>
      </c>
      <c r="AA869" s="0" t="n">
        <v>7.75033584788674</v>
      </c>
      <c r="AB869" s="0" t="n">
        <v>6.53589150420103</v>
      </c>
      <c r="AC869" s="0" t="n">
        <v>6.69015654966326</v>
      </c>
      <c r="AD869" s="0" t="n">
        <v>5.98685628465962</v>
      </c>
      <c r="AE869" s="0" t="n">
        <v>5.62478587462864</v>
      </c>
      <c r="AF869" s="0" t="n">
        <v>7.12183078530054</v>
      </c>
      <c r="AG869" s="0" t="n">
        <v>5.2510421624808</v>
      </c>
      <c r="AH869" s="0" t="n">
        <v>5.93104733823068</v>
      </c>
    </row>
    <row r="870" customFormat="false" ht="12.75" hidden="false" customHeight="false" outlineLevel="0" collapsed="false">
      <c r="A870" s="0" t="n">
        <v>112151040</v>
      </c>
      <c r="B870" s="0" t="n">
        <v>11</v>
      </c>
      <c r="C870" s="0" t="s">
        <v>85</v>
      </c>
      <c r="D870" s="0" t="n">
        <v>15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3.47374159436858</v>
      </c>
      <c r="K870" s="0" t="n">
        <v>3.23301526693921</v>
      </c>
      <c r="L870" s="0" t="n">
        <v>4.04114516145459</v>
      </c>
      <c r="M870" s="0" t="n">
        <v>3.53184542855372</v>
      </c>
      <c r="N870" s="0" t="n">
        <v>4.49572317217644</v>
      </c>
      <c r="O870" s="0" t="n">
        <v>4.23928350513666</v>
      </c>
      <c r="P870" s="0" t="n">
        <v>4.81627055896036</v>
      </c>
      <c r="Q870" s="0" t="n">
        <v>4.29229777325145</v>
      </c>
      <c r="R870" s="0" t="n">
        <v>2.81829549107526</v>
      </c>
      <c r="S870" s="0" t="n">
        <v>2.69426013349653</v>
      </c>
      <c r="T870" s="0" t="n">
        <v>2.84230221867376</v>
      </c>
      <c r="U870" s="0" t="n">
        <v>5.52581886303419</v>
      </c>
      <c r="V870" s="0" t="n">
        <v>4.54010833111534</v>
      </c>
      <c r="W870" s="0" t="n">
        <v>4.27424032976754</v>
      </c>
      <c r="X870" s="0" t="n">
        <v>4.29816822400071</v>
      </c>
      <c r="Y870" s="0" t="n">
        <v>3.7503172063267</v>
      </c>
      <c r="Z870" s="0" t="n">
        <v>4.33222065210481</v>
      </c>
      <c r="AA870" s="0" t="n">
        <v>5.6531481499491</v>
      </c>
      <c r="AB870" s="0" t="n">
        <v>4.62518582488904</v>
      </c>
      <c r="AC870" s="0" t="n">
        <v>4.75735531068684</v>
      </c>
      <c r="AD870" s="0" t="n">
        <v>4.17006476111071</v>
      </c>
      <c r="AE870" s="0" t="n">
        <v>3.87184378311676</v>
      </c>
      <c r="AF870" s="0" t="n">
        <v>5.13278920270726</v>
      </c>
      <c r="AG870" s="0" t="n">
        <v>3.56782838563346</v>
      </c>
      <c r="AH870" s="0" t="n">
        <v>4.13119178507914</v>
      </c>
    </row>
    <row r="871" customFormat="false" ht="12.75" hidden="false" customHeight="false" outlineLevel="0" collapsed="false">
      <c r="A871" s="0" t="n">
        <v>112151041</v>
      </c>
      <c r="B871" s="0" t="n">
        <v>11</v>
      </c>
      <c r="C871" s="0" t="s">
        <v>85</v>
      </c>
      <c r="D871" s="0" t="n">
        <v>15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7.16943270402708</v>
      </c>
      <c r="K871" s="0" t="n">
        <v>6.84060923011679</v>
      </c>
      <c r="L871" s="0" t="n">
        <v>7.98793047456147</v>
      </c>
      <c r="M871" s="0" t="n">
        <v>7.28935282983944</v>
      </c>
      <c r="N871" s="0" t="n">
        <v>8.64269577688575</v>
      </c>
      <c r="O871" s="0" t="n">
        <v>8.29904546314399</v>
      </c>
      <c r="P871" s="0" t="n">
        <v>9.10487409693579</v>
      </c>
      <c r="Q871" s="0" t="n">
        <v>8.40282899655168</v>
      </c>
      <c r="R871" s="0" t="n">
        <v>6.32156460668215</v>
      </c>
      <c r="S871" s="0" t="n">
        <v>6.14583358133155</v>
      </c>
      <c r="T871" s="0" t="n">
        <v>6.37541278548012</v>
      </c>
      <c r="U871" s="0" t="n">
        <v>10.1369767452401</v>
      </c>
      <c r="V871" s="0" t="n">
        <v>8.80600522020253</v>
      </c>
      <c r="W871" s="0" t="n">
        <v>8.44867809041051</v>
      </c>
      <c r="X871" s="0" t="n">
        <v>8.4959751678232</v>
      </c>
      <c r="Y871" s="0" t="n">
        <v>7.74025531234182</v>
      </c>
      <c r="Z871" s="0" t="n">
        <v>8.56328490734457</v>
      </c>
      <c r="AA871" s="0" t="n">
        <v>10.3705591431502</v>
      </c>
      <c r="AB871" s="0" t="n">
        <v>8.97102173515184</v>
      </c>
      <c r="AC871" s="0" t="n">
        <v>9.14566424091303</v>
      </c>
      <c r="AD871" s="0" t="n">
        <v>8.32626782271432</v>
      </c>
      <c r="AE871" s="0" t="n">
        <v>7.89929064106694</v>
      </c>
      <c r="AF871" s="0" t="n">
        <v>9.62664629232246</v>
      </c>
      <c r="AG871" s="0" t="n">
        <v>7.4534351984553</v>
      </c>
      <c r="AH871" s="0" t="n">
        <v>8.24865108819181</v>
      </c>
    </row>
    <row r="872" customFormat="false" ht="12.75" hidden="false" customHeight="false" outlineLevel="0" collapsed="false">
      <c r="A872" s="0" t="n">
        <v>112151042</v>
      </c>
      <c r="B872" s="0" t="n">
        <v>11</v>
      </c>
      <c r="C872" s="0" t="s">
        <v>85</v>
      </c>
      <c r="D872" s="0" t="n">
        <v>15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5.81659392641754</v>
      </c>
      <c r="K872" s="0" t="n">
        <v>5.09808044545508</v>
      </c>
      <c r="L872" s="0" t="n">
        <v>6.38157710530908</v>
      </c>
      <c r="M872" s="0" t="n">
        <v>5.66158319178683</v>
      </c>
      <c r="N872" s="0" t="n">
        <v>7.17267111409454</v>
      </c>
      <c r="O872" s="0" t="n">
        <v>6.51007504249484</v>
      </c>
      <c r="P872" s="0" t="n">
        <v>7.30423184641145</v>
      </c>
      <c r="Q872" s="0" t="n">
        <v>6.75944408153809</v>
      </c>
      <c r="R872" s="0" t="n">
        <v>4.66492146632128</v>
      </c>
      <c r="S872" s="0" t="n">
        <v>4.34739361077749</v>
      </c>
      <c r="T872" s="0" t="n">
        <v>4.72629228003452</v>
      </c>
      <c r="U872" s="0" t="n">
        <v>8.32788994401625</v>
      </c>
      <c r="V872" s="0" t="n">
        <v>7.02110079666285</v>
      </c>
      <c r="W872" s="0" t="n">
        <v>6.48907902579058</v>
      </c>
      <c r="X872" s="0" t="n">
        <v>6.57277180044188</v>
      </c>
      <c r="Y872" s="0" t="n">
        <v>5.92758488724236</v>
      </c>
      <c r="Z872" s="0" t="n">
        <v>6.68192952550571</v>
      </c>
      <c r="AA872" s="0" t="n">
        <v>8.06164590579895</v>
      </c>
      <c r="AB872" s="0" t="n">
        <v>6.73012244094238</v>
      </c>
      <c r="AC872" s="0" t="n">
        <v>7.16346786079598</v>
      </c>
      <c r="AD872" s="0" t="n">
        <v>6.43330932586053</v>
      </c>
      <c r="AE872" s="0" t="n">
        <v>5.89792316971303</v>
      </c>
      <c r="AF872" s="0" t="n">
        <v>7.44350194707425</v>
      </c>
      <c r="AG872" s="0" t="n">
        <v>5.6228861201623</v>
      </c>
      <c r="AH872" s="0" t="n">
        <v>6.1720698998297</v>
      </c>
    </row>
    <row r="873" customFormat="false" ht="12.75" hidden="false" customHeight="false" outlineLevel="0" collapsed="false">
      <c r="A873" s="0" t="n">
        <v>112151044</v>
      </c>
      <c r="B873" s="0" t="n">
        <v>11</v>
      </c>
      <c r="C873" s="0" t="s">
        <v>85</v>
      </c>
      <c r="D873" s="0" t="n">
        <v>15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3.93558156124841</v>
      </c>
      <c r="K873" s="0" t="n">
        <v>3.43722146825614</v>
      </c>
      <c r="L873" s="0" t="n">
        <v>4.44738562034324</v>
      </c>
      <c r="M873" s="0" t="n">
        <v>3.85951746379489</v>
      </c>
      <c r="N873" s="0" t="n">
        <v>5.08322108577815</v>
      </c>
      <c r="O873" s="0" t="n">
        <v>4.57736028105821</v>
      </c>
      <c r="P873" s="0" t="n">
        <v>5.2315543150133</v>
      </c>
      <c r="Q873" s="0" t="n">
        <v>4.75029345256407</v>
      </c>
      <c r="R873" s="0" t="n">
        <v>3.03951696139181</v>
      </c>
      <c r="S873" s="0" t="n">
        <v>2.81106277356655</v>
      </c>
      <c r="T873" s="0" t="n">
        <v>3.08096832349778</v>
      </c>
      <c r="U873" s="0" t="n">
        <v>6.06582128174946</v>
      </c>
      <c r="V873" s="0" t="n">
        <v>4.95957179166057</v>
      </c>
      <c r="W873" s="0" t="n">
        <v>4.53519560352124</v>
      </c>
      <c r="X873" s="0" t="n">
        <v>4.59330113870793</v>
      </c>
      <c r="Y873" s="0" t="n">
        <v>4.04551173184485</v>
      </c>
      <c r="Z873" s="0" t="n">
        <v>4.67194400728462</v>
      </c>
      <c r="AA873" s="0" t="n">
        <v>5.86662924142169</v>
      </c>
      <c r="AB873" s="0" t="n">
        <v>4.75053473406431</v>
      </c>
      <c r="AC873" s="0" t="n">
        <v>5.08238003626742</v>
      </c>
      <c r="AD873" s="0" t="n">
        <v>4.46649350668605</v>
      </c>
      <c r="AE873" s="0" t="n">
        <v>4.04787513995136</v>
      </c>
      <c r="AF873" s="0" t="n">
        <v>5.35350842467602</v>
      </c>
      <c r="AG873" s="0" t="n">
        <v>3.8122914122863</v>
      </c>
      <c r="AH873" s="0" t="n">
        <v>4.28805726272979</v>
      </c>
    </row>
    <row r="874" customFormat="false" ht="12.75" hidden="false" customHeight="false" outlineLevel="0" collapsed="false">
      <c r="A874" s="0" t="n">
        <v>112151045</v>
      </c>
      <c r="B874" s="0" t="n">
        <v>11</v>
      </c>
      <c r="C874" s="0" t="s">
        <v>85</v>
      </c>
      <c r="D874" s="0" t="n">
        <v>15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8.05921783283888</v>
      </c>
      <c r="K874" s="0" t="n">
        <v>7.08112061925661</v>
      </c>
      <c r="L874" s="0" t="n">
        <v>8.65951104349727</v>
      </c>
      <c r="M874" s="0" t="n">
        <v>7.80344694080993</v>
      </c>
      <c r="N874" s="0" t="n">
        <v>9.6162395782822</v>
      </c>
      <c r="O874" s="0" t="n">
        <v>8.77784456943423</v>
      </c>
      <c r="P874" s="0" t="n">
        <v>9.71739961280619</v>
      </c>
      <c r="Q874" s="0" t="n">
        <v>9.11739956741523</v>
      </c>
      <c r="R874" s="0" t="n">
        <v>6.6329158043699</v>
      </c>
      <c r="S874" s="0" t="n">
        <v>6.21330690108845</v>
      </c>
      <c r="T874" s="0" t="n">
        <v>6.71802016558851</v>
      </c>
      <c r="U874" s="0" t="n">
        <v>10.9428750509867</v>
      </c>
      <c r="V874" s="0" t="n">
        <v>9.43532640679653</v>
      </c>
      <c r="W874" s="0" t="n">
        <v>8.78747079458672</v>
      </c>
      <c r="X874" s="0" t="n">
        <v>8.90134430621875</v>
      </c>
      <c r="Y874" s="0" t="n">
        <v>8.16347570879949</v>
      </c>
      <c r="Z874" s="0" t="n">
        <v>9.04589948086252</v>
      </c>
      <c r="AA874" s="0" t="n">
        <v>10.6000861565025</v>
      </c>
      <c r="AB874" s="0" t="n">
        <v>9.04910350816642</v>
      </c>
      <c r="AC874" s="0" t="n">
        <v>9.59611249350151</v>
      </c>
      <c r="AD874" s="0" t="n">
        <v>8.75332476132553</v>
      </c>
      <c r="AE874" s="0" t="n">
        <v>8.09067710370154</v>
      </c>
      <c r="AF874" s="0" t="n">
        <v>9.87256040758055</v>
      </c>
      <c r="AG874" s="0" t="n">
        <v>7.77973780280627</v>
      </c>
      <c r="AH874" s="0" t="n">
        <v>8.3937782673822</v>
      </c>
    </row>
    <row r="875" customFormat="false" ht="12.75" hidden="false" customHeight="false" outlineLevel="0" collapsed="false">
      <c r="A875" s="0" t="n">
        <v>112151046</v>
      </c>
      <c r="B875" s="0" t="n">
        <v>11</v>
      </c>
      <c r="C875" s="0" t="s">
        <v>85</v>
      </c>
      <c r="D875" s="0" t="n">
        <v>15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2.51320670970008</v>
      </c>
      <c r="K875" s="0" t="n">
        <v>2.02106814984521</v>
      </c>
      <c r="L875" s="0" t="n">
        <v>2.43481398397919</v>
      </c>
      <c r="M875" s="0" t="n">
        <v>2.42344144013026</v>
      </c>
      <c r="N875" s="0" t="n">
        <v>2.84635135702537</v>
      </c>
      <c r="O875" s="0" t="n">
        <v>2.61254926414618</v>
      </c>
      <c r="P875" s="0" t="n">
        <v>2.98636469356744</v>
      </c>
      <c r="Q875" s="0" t="n">
        <v>3.12287493819386</v>
      </c>
      <c r="R875" s="0" t="n">
        <v>1.99389524423856</v>
      </c>
      <c r="S875" s="0" t="n">
        <v>1.42255934766081</v>
      </c>
      <c r="T875" s="0" t="n">
        <v>2.06484899633571</v>
      </c>
      <c r="U875" s="0" t="n">
        <v>3.50785683471625</v>
      </c>
      <c r="V875" s="0" t="n">
        <v>2.84993069808165</v>
      </c>
      <c r="W875" s="0" t="n">
        <v>2.79500073666254</v>
      </c>
      <c r="X875" s="0" t="n">
        <v>2.82481740661345</v>
      </c>
      <c r="Y875" s="0" t="n">
        <v>2.04567281255781</v>
      </c>
      <c r="Z875" s="0" t="n">
        <v>2.55886086189164</v>
      </c>
      <c r="AA875" s="0" t="n">
        <v>3.16344722595088</v>
      </c>
      <c r="AB875" s="0" t="n">
        <v>2.69173033680232</v>
      </c>
      <c r="AC875" s="0" t="n">
        <v>2.8730056859939</v>
      </c>
      <c r="AD875" s="0" t="n">
        <v>2.66151818836827</v>
      </c>
      <c r="AE875" s="0" t="n">
        <v>2.41696888227012</v>
      </c>
      <c r="AF875" s="0" t="n">
        <v>2.71557084890456</v>
      </c>
      <c r="AG875" s="0" t="n">
        <v>2.58638870484261</v>
      </c>
      <c r="AH875" s="0" t="n">
        <v>2.34811252368623</v>
      </c>
    </row>
    <row r="876" customFormat="false" ht="12.75" hidden="false" customHeight="false" outlineLevel="0" collapsed="false">
      <c r="A876" s="0" t="n">
        <v>112151048</v>
      </c>
      <c r="B876" s="0" t="n">
        <v>11</v>
      </c>
      <c r="C876" s="0" t="s">
        <v>85</v>
      </c>
      <c r="D876" s="0" t="n">
        <v>15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1.63108336216636</v>
      </c>
      <c r="K876" s="0" t="n">
        <v>1.30198463931557</v>
      </c>
      <c r="L876" s="0" t="n">
        <v>1.60492717614692</v>
      </c>
      <c r="M876" s="0" t="n">
        <v>1.57428418097954</v>
      </c>
      <c r="N876" s="0" t="n">
        <v>1.9509219046323</v>
      </c>
      <c r="O876" s="0" t="n">
        <v>1.75789139849945</v>
      </c>
      <c r="P876" s="0" t="n">
        <v>2.04371749966597</v>
      </c>
      <c r="Q876" s="0" t="n">
        <v>2.11646076412209</v>
      </c>
      <c r="R876" s="0" t="n">
        <v>1.19722895625934</v>
      </c>
      <c r="S876" s="0" t="n">
        <v>0.865593922925069</v>
      </c>
      <c r="T876" s="0" t="n">
        <v>1.25852992030989</v>
      </c>
      <c r="U876" s="0" t="n">
        <v>2.45953471679381</v>
      </c>
      <c r="V876" s="0" t="n">
        <v>1.89223533382723</v>
      </c>
      <c r="W876" s="0" t="n">
        <v>1.84645013813656</v>
      </c>
      <c r="X876" s="0" t="n">
        <v>1.89055212177385</v>
      </c>
      <c r="Y876" s="0" t="n">
        <v>1.32721344863482</v>
      </c>
      <c r="Z876" s="0" t="n">
        <v>1.6959112268189</v>
      </c>
      <c r="AA876" s="0" t="n">
        <v>2.18688826683657</v>
      </c>
      <c r="AB876" s="0" t="n">
        <v>1.79356437574016</v>
      </c>
      <c r="AC876" s="0" t="n">
        <v>1.94971434826004</v>
      </c>
      <c r="AD876" s="0" t="n">
        <v>1.75470751143263</v>
      </c>
      <c r="AE876" s="0" t="n">
        <v>1.57667373296911</v>
      </c>
      <c r="AF876" s="0" t="n">
        <v>1.86024153767946</v>
      </c>
      <c r="AG876" s="0" t="n">
        <v>1.68327907586342</v>
      </c>
      <c r="AH876" s="0" t="n">
        <v>1.55547793346855</v>
      </c>
    </row>
    <row r="877" customFormat="false" ht="12.75" hidden="false" customHeight="false" outlineLevel="0" collapsed="false">
      <c r="A877" s="0" t="n">
        <v>112151049</v>
      </c>
      <c r="B877" s="0" t="n">
        <v>11</v>
      </c>
      <c r="C877" s="0" t="s">
        <v>85</v>
      </c>
      <c r="D877" s="0" t="n">
        <v>15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3.58296716582501</v>
      </c>
      <c r="K877" s="0" t="n">
        <v>2.89573039834193</v>
      </c>
      <c r="L877" s="0" t="n">
        <v>3.43489851390643</v>
      </c>
      <c r="M877" s="0" t="n">
        <v>3.45283701708469</v>
      </c>
      <c r="N877" s="0" t="n">
        <v>3.90823792445638</v>
      </c>
      <c r="O877" s="0" t="n">
        <v>3.63384359842375</v>
      </c>
      <c r="P877" s="0" t="n">
        <v>4.10496471556487</v>
      </c>
      <c r="Q877" s="0" t="n">
        <v>4.32195222481491</v>
      </c>
      <c r="R877" s="0" t="n">
        <v>2.9904482773197</v>
      </c>
      <c r="S877" s="0" t="n">
        <v>2.11563775993167</v>
      </c>
      <c r="T877" s="0" t="n">
        <v>3.06755057077558</v>
      </c>
      <c r="U877" s="0" t="n">
        <v>4.73936300600209</v>
      </c>
      <c r="V877" s="0" t="n">
        <v>4.00062186234693</v>
      </c>
      <c r="W877" s="0" t="n">
        <v>3.93704911583502</v>
      </c>
      <c r="X877" s="0" t="n">
        <v>3.94370302278668</v>
      </c>
      <c r="Y877" s="0" t="n">
        <v>2.91707432039079</v>
      </c>
      <c r="Z877" s="0" t="n">
        <v>3.59647934111343</v>
      </c>
      <c r="AA877" s="0" t="n">
        <v>4.31744128087709</v>
      </c>
      <c r="AB877" s="0" t="n">
        <v>3.76932672742275</v>
      </c>
      <c r="AC877" s="0" t="n">
        <v>3.97244370163054</v>
      </c>
      <c r="AD877" s="0" t="n">
        <v>3.75421510778401</v>
      </c>
      <c r="AE877" s="0" t="n">
        <v>3.43389211395</v>
      </c>
      <c r="AF877" s="0" t="n">
        <v>3.7301389693649</v>
      </c>
      <c r="AG877" s="0" t="n">
        <v>3.68035964048645</v>
      </c>
      <c r="AH877" s="0" t="n">
        <v>3.30137317232989</v>
      </c>
    </row>
    <row r="878" customFormat="false" ht="12.75" hidden="false" customHeight="false" outlineLevel="0" collapsed="false">
      <c r="A878" s="0" t="n">
        <v>112151050</v>
      </c>
      <c r="B878" s="0" t="n">
        <v>11</v>
      </c>
      <c r="C878" s="0" t="s">
        <v>85</v>
      </c>
      <c r="D878" s="0" t="n">
        <v>15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90.8757970886665</v>
      </c>
      <c r="K878" s="0" t="n">
        <v>81.831669804622</v>
      </c>
      <c r="L878" s="0" t="n">
        <v>93.4838579700341</v>
      </c>
      <c r="M878" s="0" t="n">
        <v>94.351903032175</v>
      </c>
      <c r="N878" s="0" t="n">
        <v>99.267090849917</v>
      </c>
      <c r="O878" s="0" t="n">
        <v>95.3029962313861</v>
      </c>
      <c r="P878" s="0" t="n">
        <v>105.703550292685</v>
      </c>
      <c r="Q878" s="0" t="n">
        <v>111.778803329937</v>
      </c>
      <c r="R878" s="0" t="n">
        <v>80.8349324133464</v>
      </c>
      <c r="S878" s="0" t="n">
        <v>64.6691461974125</v>
      </c>
      <c r="T878" s="0" t="n">
        <v>74.8014942068024</v>
      </c>
      <c r="U878" s="0" t="n">
        <v>124.374024761</v>
      </c>
      <c r="V878" s="0" t="n">
        <v>109.612944230671</v>
      </c>
      <c r="W878" s="0" t="n">
        <v>102.120344127562</v>
      </c>
      <c r="X878" s="0" t="n">
        <v>105.304033044284</v>
      </c>
      <c r="Y878" s="0" t="n">
        <v>87.500155686289</v>
      </c>
      <c r="Z878" s="0" t="n">
        <v>85.7254520140017</v>
      </c>
      <c r="AA878" s="0" t="n">
        <v>131.55027959041</v>
      </c>
      <c r="AB878" s="0" t="n">
        <v>91.5520778136015</v>
      </c>
      <c r="AC878" s="0" t="n">
        <v>97.5962396702951</v>
      </c>
      <c r="AD878" s="0" t="n">
        <v>99.0750561580705</v>
      </c>
      <c r="AE878" s="0" t="n">
        <v>86.5459396848051</v>
      </c>
      <c r="AF878" s="0" t="n">
        <v>103.465617743845</v>
      </c>
      <c r="AG878" s="0" t="n">
        <v>79.5166883753227</v>
      </c>
      <c r="AH878" s="0" t="n">
        <v>106.062285401739</v>
      </c>
    </row>
    <row r="879" customFormat="false" ht="12.75" hidden="false" customHeight="false" outlineLevel="0" collapsed="false">
      <c r="A879" s="0" t="n">
        <v>112151051</v>
      </c>
      <c r="B879" s="0" t="n">
        <v>11</v>
      </c>
      <c r="C879" s="0" t="s">
        <v>85</v>
      </c>
      <c r="D879" s="0" t="n">
        <v>15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62.1589779358073</v>
      </c>
      <c r="K879" s="0" t="n">
        <v>55.2114839825957</v>
      </c>
      <c r="L879" s="0" t="n">
        <v>65.4749448350773</v>
      </c>
      <c r="M879" s="0" t="n">
        <v>64.5366318279019</v>
      </c>
      <c r="N879" s="0" t="n">
        <v>70.5886055618617</v>
      </c>
      <c r="O879" s="0" t="n">
        <v>67.1021044408427</v>
      </c>
      <c r="P879" s="0" t="n">
        <v>75.854692670735</v>
      </c>
      <c r="Q879" s="0" t="n">
        <v>78.702593117924</v>
      </c>
      <c r="R879" s="0" t="n">
        <v>52.8040616206435</v>
      </c>
      <c r="S879" s="0" t="n">
        <v>41.850461667948</v>
      </c>
      <c r="T879" s="0" t="n">
        <v>48.8628194703613</v>
      </c>
      <c r="U879" s="0" t="n">
        <v>90.7192671103518</v>
      </c>
      <c r="V879" s="0" t="n">
        <v>77.5686431689059</v>
      </c>
      <c r="W879" s="0" t="n">
        <v>71.5238335631646</v>
      </c>
      <c r="X879" s="0" t="n">
        <v>73.7536501402814</v>
      </c>
      <c r="Y879" s="0" t="n">
        <v>59.8500417154751</v>
      </c>
      <c r="Z879" s="0" t="n">
        <v>60.0410526850316</v>
      </c>
      <c r="AA879" s="0" t="n">
        <v>95.9536766261021</v>
      </c>
      <c r="AB879" s="0" t="n">
        <v>64.787699163983</v>
      </c>
      <c r="AC879" s="0" t="n">
        <v>69.4004670371897</v>
      </c>
      <c r="AD879" s="0" t="n">
        <v>69.0094067312865</v>
      </c>
      <c r="AE879" s="0" t="n">
        <v>59.5742426452339</v>
      </c>
      <c r="AF879" s="0" t="n">
        <v>74.5689165633034</v>
      </c>
      <c r="AG879" s="0" t="n">
        <v>54.027731855616</v>
      </c>
      <c r="AH879" s="0" t="n">
        <v>73.8762679120843</v>
      </c>
    </row>
    <row r="880" customFormat="false" ht="12.75" hidden="false" customHeight="false" outlineLevel="0" collapsed="false">
      <c r="A880" s="0" t="n">
        <v>112151052</v>
      </c>
      <c r="B880" s="0" t="n">
        <v>11</v>
      </c>
      <c r="C880" s="0" t="s">
        <v>85</v>
      </c>
      <c r="D880" s="0" t="n">
        <v>15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28.289510648785</v>
      </c>
      <c r="K880" s="0" t="n">
        <v>116.819796925163</v>
      </c>
      <c r="L880" s="0" t="n">
        <v>129.421064147097</v>
      </c>
      <c r="M880" s="0" t="n">
        <v>133.196735066535</v>
      </c>
      <c r="N880" s="0" t="n">
        <v>135.701381028408</v>
      </c>
      <c r="O880" s="0" t="n">
        <v>131.362626432609</v>
      </c>
      <c r="P880" s="0" t="n">
        <v>143.39880161921</v>
      </c>
      <c r="Q880" s="0" t="n">
        <v>154.072356227546</v>
      </c>
      <c r="R880" s="0" t="n">
        <v>118.441905076024</v>
      </c>
      <c r="S880" s="0" t="n">
        <v>95.4644169341246</v>
      </c>
      <c r="T880" s="0" t="n">
        <v>109.601520182926</v>
      </c>
      <c r="U880" s="0" t="n">
        <v>166.422230593695</v>
      </c>
      <c r="V880" s="0" t="n">
        <v>150.452329956102</v>
      </c>
      <c r="W880" s="0" t="n">
        <v>141.3776013854</v>
      </c>
      <c r="X880" s="0" t="n">
        <v>145.785168814288</v>
      </c>
      <c r="Y880" s="0" t="n">
        <v>123.524112187253</v>
      </c>
      <c r="Z880" s="0" t="n">
        <v>118.680160030402</v>
      </c>
      <c r="AA880" s="0" t="n">
        <v>176.024624166742</v>
      </c>
      <c r="AB880" s="0" t="n">
        <v>125.662379713038</v>
      </c>
      <c r="AC880" s="0" t="n">
        <v>133.417272462051</v>
      </c>
      <c r="AD880" s="0" t="n">
        <v>137.789419504908</v>
      </c>
      <c r="AE880" s="0" t="n">
        <v>121.542676754724</v>
      </c>
      <c r="AF880" s="0" t="n">
        <v>139.855457882043</v>
      </c>
      <c r="AG880" s="0" t="n">
        <v>112.867591929833</v>
      </c>
      <c r="AH880" s="0" t="n">
        <v>147.506963948151</v>
      </c>
    </row>
    <row r="881" customFormat="false" ht="12.75" hidden="false" customHeight="false" outlineLevel="0" collapsed="false">
      <c r="A881" s="0" t="n">
        <v>120151019</v>
      </c>
      <c r="B881" s="0" t="n">
        <v>12</v>
      </c>
      <c r="C881" s="0" t="s">
        <v>87</v>
      </c>
      <c r="D881" s="0" t="n">
        <v>15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10</v>
      </c>
      <c r="K881" s="0" t="n">
        <v>14</v>
      </c>
      <c r="L881" s="0" t="n">
        <v>11</v>
      </c>
      <c r="M881" s="0" t="n">
        <v>29</v>
      </c>
      <c r="N881" s="0" t="n">
        <v>27</v>
      </c>
      <c r="O881" s="0" t="n">
        <v>22</v>
      </c>
      <c r="P881" s="0" t="n">
        <v>18</v>
      </c>
      <c r="Q881" s="0" t="n">
        <v>18</v>
      </c>
      <c r="R881" s="0" t="n">
        <v>13</v>
      </c>
      <c r="S881" s="0" t="n">
        <v>15</v>
      </c>
      <c r="T881" s="0" t="n">
        <v>23</v>
      </c>
      <c r="U881" s="0" t="n">
        <v>18</v>
      </c>
      <c r="V881" s="0" t="n">
        <v>19</v>
      </c>
      <c r="W881" s="0" t="n">
        <v>18</v>
      </c>
      <c r="X881" s="0" t="n">
        <v>22</v>
      </c>
      <c r="Y881" s="0" t="n">
        <v>12</v>
      </c>
      <c r="Z881" s="0" t="n">
        <v>25</v>
      </c>
      <c r="AA881" s="0" t="n">
        <v>20</v>
      </c>
      <c r="AB881" s="0" t="n">
        <v>24</v>
      </c>
      <c r="AC881" s="0" t="n">
        <v>29</v>
      </c>
      <c r="AD881" s="0" t="n">
        <v>34</v>
      </c>
      <c r="AE881" s="0" t="n">
        <v>23</v>
      </c>
      <c r="AF881" s="0" t="n">
        <v>34</v>
      </c>
      <c r="AG881" s="0" t="n">
        <v>35</v>
      </c>
      <c r="AH881" s="0" t="n">
        <v>28</v>
      </c>
    </row>
    <row r="882" customFormat="false" ht="12.75" hidden="false" customHeight="false" outlineLevel="0" collapsed="false">
      <c r="A882" s="0" t="n">
        <v>120151039</v>
      </c>
      <c r="B882" s="0" t="n">
        <v>12</v>
      </c>
      <c r="C882" s="0" t="s">
        <v>87</v>
      </c>
      <c r="D882" s="0" t="n">
        <v>15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3.39743154175443</v>
      </c>
      <c r="K882" s="0" t="n">
        <v>4.73324768408953</v>
      </c>
      <c r="L882" s="0" t="n">
        <v>3.69984191584541</v>
      </c>
      <c r="M882" s="0" t="n">
        <v>9.75281654615773</v>
      </c>
      <c r="N882" s="0" t="n">
        <v>9.06313987445873</v>
      </c>
      <c r="O882" s="0" t="n">
        <v>7.35073006114471</v>
      </c>
      <c r="P882" s="0" t="n">
        <v>5.99660192557551</v>
      </c>
      <c r="Q882" s="0" t="n">
        <v>5.99221012683511</v>
      </c>
      <c r="R882" s="0" t="n">
        <v>4.32929266018383</v>
      </c>
      <c r="S882" s="0" t="n">
        <v>4.99134832956209</v>
      </c>
      <c r="T882" s="0" t="n">
        <v>7.64525993883792</v>
      </c>
      <c r="U882" s="0" t="n">
        <v>5.99640215870478</v>
      </c>
      <c r="V882" s="0" t="n">
        <v>6.32869229231897</v>
      </c>
      <c r="W882" s="0" t="n">
        <v>5.98444045481747</v>
      </c>
      <c r="X882" s="0" t="n">
        <v>7.27104471692501</v>
      </c>
      <c r="Y882" s="0" t="n">
        <v>3.93262109195779</v>
      </c>
      <c r="Z882" s="0" t="n">
        <v>8.10609253915243</v>
      </c>
      <c r="AA882" s="0" t="n">
        <v>6.41745547890262</v>
      </c>
      <c r="AB882" s="0" t="n">
        <v>7.62413037262937</v>
      </c>
      <c r="AC882" s="0" t="n">
        <v>9.15144056297138</v>
      </c>
      <c r="AD882" s="0" t="n">
        <v>10.6851037083595</v>
      </c>
      <c r="AE882" s="0" t="n">
        <v>7.2021293251918</v>
      </c>
      <c r="AF882" s="0" t="n">
        <v>10.5701672573525</v>
      </c>
      <c r="AG882" s="0" t="n">
        <v>10.9439979988118</v>
      </c>
      <c r="AH882" s="0" t="n">
        <v>8.72274143302181</v>
      </c>
    </row>
    <row r="883" customFormat="false" ht="12.75" hidden="false" customHeight="false" outlineLevel="0" collapsed="false">
      <c r="A883" s="0" t="n">
        <v>120151040</v>
      </c>
      <c r="B883" s="0" t="n">
        <v>12</v>
      </c>
      <c r="C883" s="0" t="s">
        <v>87</v>
      </c>
      <c r="D883" s="0" t="n">
        <v>15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1.6292004811213</v>
      </c>
      <c r="K883" s="0" t="n">
        <v>2.58771055389161</v>
      </c>
      <c r="L883" s="0" t="n">
        <v>1.84694775393927</v>
      </c>
      <c r="M883" s="0" t="n">
        <v>6.53161430554833</v>
      </c>
      <c r="N883" s="0" t="n">
        <v>5.97266628571205</v>
      </c>
      <c r="O883" s="0" t="n">
        <v>4.60666339410926</v>
      </c>
      <c r="P883" s="0" t="n">
        <v>3.55396634587052</v>
      </c>
      <c r="Q883" s="0" t="n">
        <v>3.5513634875993</v>
      </c>
      <c r="R883" s="0" t="n">
        <v>2.30516600872646</v>
      </c>
      <c r="S883" s="0" t="n">
        <v>2.79361976999312</v>
      </c>
      <c r="T883" s="0" t="n">
        <v>4.84643898319529</v>
      </c>
      <c r="U883" s="0" t="n">
        <v>3.55384795136236</v>
      </c>
      <c r="V883" s="0" t="n">
        <v>3.81028617825819</v>
      </c>
      <c r="W883" s="0" t="n">
        <v>3.54675868754556</v>
      </c>
      <c r="X883" s="0" t="n">
        <v>4.55672501313072</v>
      </c>
      <c r="Y883" s="0" t="n">
        <v>2.03204270456912</v>
      </c>
      <c r="Z883" s="0" t="n">
        <v>5.24583568880041</v>
      </c>
      <c r="AA883" s="0" t="n">
        <v>3.91994852732359</v>
      </c>
      <c r="AB883" s="0" t="n">
        <v>4.88492418904237</v>
      </c>
      <c r="AC883" s="0" t="n">
        <v>6.12886337137428</v>
      </c>
      <c r="AD883" s="0" t="n">
        <v>7.39974493544068</v>
      </c>
      <c r="AE883" s="0" t="n">
        <v>4.56553218632995</v>
      </c>
      <c r="AF883" s="0" t="n">
        <v>7.32014810190022</v>
      </c>
      <c r="AG883" s="0" t="n">
        <v>7.62289559504698</v>
      </c>
      <c r="AH883" s="0" t="n">
        <v>5.79619833515811</v>
      </c>
    </row>
    <row r="884" customFormat="false" ht="12.75" hidden="false" customHeight="false" outlineLevel="0" collapsed="false">
      <c r="A884" s="0" t="n">
        <v>120151041</v>
      </c>
      <c r="B884" s="0" t="n">
        <v>12</v>
      </c>
      <c r="C884" s="0" t="s">
        <v>87</v>
      </c>
      <c r="D884" s="0" t="n">
        <v>15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6.24799756812454</v>
      </c>
      <c r="K884" s="0" t="n">
        <v>7.94158534107634</v>
      </c>
      <c r="L884" s="0" t="n">
        <v>6.62003918916349</v>
      </c>
      <c r="M884" s="0" t="n">
        <v>14.00667141032</v>
      </c>
      <c r="N884" s="0" t="n">
        <v>13.1863926840865</v>
      </c>
      <c r="O884" s="0" t="n">
        <v>11.1290936506817</v>
      </c>
      <c r="P884" s="0" t="n">
        <v>9.47721633325382</v>
      </c>
      <c r="Q884" s="0" t="n">
        <v>9.47027539782549</v>
      </c>
      <c r="R884" s="0" t="n">
        <v>7.40322229857429</v>
      </c>
      <c r="S884" s="0" t="n">
        <v>8.2324700091461</v>
      </c>
      <c r="T884" s="0" t="n">
        <v>11.4716436959291</v>
      </c>
      <c r="U884" s="0" t="n">
        <v>9.47690061547338</v>
      </c>
      <c r="V884" s="0" t="n">
        <v>9.88303696342203</v>
      </c>
      <c r="W884" s="0" t="n">
        <v>9.4579959663302</v>
      </c>
      <c r="X884" s="0" t="n">
        <v>11.0084490819067</v>
      </c>
      <c r="Y884" s="0" t="n">
        <v>6.86949762344398</v>
      </c>
      <c r="Z884" s="0" t="n">
        <v>11.9661916596512</v>
      </c>
      <c r="AA884" s="0" t="n">
        <v>9.91123950029668</v>
      </c>
      <c r="AB884" s="0" t="n">
        <v>11.3441016530872</v>
      </c>
      <c r="AC884" s="0" t="n">
        <v>13.1429951840028</v>
      </c>
      <c r="AD884" s="0" t="n">
        <v>14.9313614378388</v>
      </c>
      <c r="AE884" s="0" t="n">
        <v>10.8067302003548</v>
      </c>
      <c r="AF884" s="0" t="n">
        <v>14.7707492679236</v>
      </c>
      <c r="AG884" s="0" t="n">
        <v>15.2204519461815</v>
      </c>
      <c r="AH884" s="0" t="n">
        <v>12.6067900134792</v>
      </c>
    </row>
    <row r="885" customFormat="false" ht="12.75" hidden="false" customHeight="false" outlineLevel="0" collapsed="false">
      <c r="A885" s="0" t="n">
        <v>120151042</v>
      </c>
      <c r="B885" s="0" t="n">
        <v>12</v>
      </c>
      <c r="C885" s="0" t="s">
        <v>87</v>
      </c>
      <c r="D885" s="0" t="n">
        <v>15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4.09838568310923</v>
      </c>
      <c r="K885" s="0" t="n">
        <v>5.33619777162269</v>
      </c>
      <c r="L885" s="0" t="n">
        <v>4.44136010232033</v>
      </c>
      <c r="M885" s="0" t="n">
        <v>12.1452275956298</v>
      </c>
      <c r="N885" s="0" t="n">
        <v>11.1492177246768</v>
      </c>
      <c r="O885" s="0" t="n">
        <v>8.87395410266414</v>
      </c>
      <c r="P885" s="0" t="n">
        <v>8.63992771642302</v>
      </c>
      <c r="Q885" s="0" t="n">
        <v>7.15174897355735</v>
      </c>
      <c r="R885" s="0" t="n">
        <v>6.65061285529354</v>
      </c>
      <c r="S885" s="0" t="n">
        <v>5.78401590645361</v>
      </c>
      <c r="T885" s="0" t="n">
        <v>8.59637159206194</v>
      </c>
      <c r="U885" s="0" t="n">
        <v>7.83179811583389</v>
      </c>
      <c r="V885" s="0" t="n">
        <v>6.81288298291056</v>
      </c>
      <c r="W885" s="0" t="n">
        <v>6.60537523323085</v>
      </c>
      <c r="X885" s="0" t="n">
        <v>7.96968843716376</v>
      </c>
      <c r="Y885" s="0" t="n">
        <v>4.04553226504433</v>
      </c>
      <c r="Z885" s="0" t="n">
        <v>9.4568746715678</v>
      </c>
      <c r="AA885" s="0" t="n">
        <v>7.00390788351799</v>
      </c>
      <c r="AB885" s="0" t="n">
        <v>8.08795046949158</v>
      </c>
      <c r="AC885" s="0" t="n">
        <v>9.0571911163149</v>
      </c>
      <c r="AD885" s="0" t="n">
        <v>10.7028117683431</v>
      </c>
      <c r="AE885" s="0" t="n">
        <v>6.90660278900642</v>
      </c>
      <c r="AF885" s="0" t="n">
        <v>10.4037244398297</v>
      </c>
      <c r="AG885" s="0" t="n">
        <v>10.9439870345702</v>
      </c>
      <c r="AH885" s="0" t="n">
        <v>8.49704398476055</v>
      </c>
    </row>
    <row r="886" customFormat="false" ht="12.75" hidden="false" customHeight="false" outlineLevel="0" collapsed="false">
      <c r="A886" s="0" t="n">
        <v>120151044</v>
      </c>
      <c r="B886" s="0" t="n">
        <v>12</v>
      </c>
      <c r="C886" s="0" t="s">
        <v>87</v>
      </c>
      <c r="D886" s="0" t="n">
        <v>15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s">
        <v>197</v>
      </c>
      <c r="K886" s="0" t="s">
        <v>197</v>
      </c>
      <c r="L886" s="0" t="s">
        <v>197</v>
      </c>
      <c r="M886" s="0" t="n">
        <v>8.05303187447268</v>
      </c>
      <c r="N886" s="0" t="n">
        <v>7.25451213978961</v>
      </c>
      <c r="O886" s="0" t="n">
        <v>5.43305433421234</v>
      </c>
      <c r="P886" s="0" t="s">
        <v>197</v>
      </c>
      <c r="Q886" s="0" t="s">
        <v>197</v>
      </c>
      <c r="R886" s="0" t="s">
        <v>197</v>
      </c>
      <c r="S886" s="0" t="s">
        <v>197</v>
      </c>
      <c r="T886" s="0" t="n">
        <v>5.3439456372805</v>
      </c>
      <c r="U886" s="0" t="s">
        <v>197</v>
      </c>
      <c r="V886" s="0" t="s">
        <v>197</v>
      </c>
      <c r="W886" s="0" t="s">
        <v>197</v>
      </c>
      <c r="X886" s="0" t="n">
        <v>4.95980194430137</v>
      </c>
      <c r="Y886" s="0" t="s">
        <v>197</v>
      </c>
      <c r="Z886" s="0" t="n">
        <v>5.80279752978536</v>
      </c>
      <c r="AA886" s="0" t="n">
        <v>4.25815257904511</v>
      </c>
      <c r="AB886" s="0" t="n">
        <v>5.13750103190974</v>
      </c>
      <c r="AC886" s="0" t="n">
        <v>6.03832515535317</v>
      </c>
      <c r="AD886" s="0" t="n">
        <v>7.36972601470317</v>
      </c>
      <c r="AE886" s="0" t="n">
        <v>4.35380444089693</v>
      </c>
      <c r="AF886" s="0" t="n">
        <v>7.15456724465183</v>
      </c>
      <c r="AG886" s="0" t="n">
        <v>7.57530284755323</v>
      </c>
      <c r="AH886" s="0" t="n">
        <v>5.62157895106449</v>
      </c>
    </row>
    <row r="887" customFormat="false" ht="12.75" hidden="false" customHeight="false" outlineLevel="0" collapsed="false">
      <c r="A887" s="0" t="n">
        <v>120151045</v>
      </c>
      <c r="B887" s="0" t="n">
        <v>12</v>
      </c>
      <c r="C887" s="0" t="s">
        <v>87</v>
      </c>
      <c r="D887" s="0" t="n">
        <v>15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s">
        <v>197</v>
      </c>
      <c r="K887" s="0" t="s">
        <v>197</v>
      </c>
      <c r="L887" s="0" t="s">
        <v>197</v>
      </c>
      <c r="M887" s="0" t="n">
        <v>17.0647947732094</v>
      </c>
      <c r="N887" s="0" t="n">
        <v>15.8674463375419</v>
      </c>
      <c r="O887" s="0" t="n">
        <v>13.1452970741018</v>
      </c>
      <c r="P887" s="0" t="s">
        <v>197</v>
      </c>
      <c r="Q887" s="0" t="s">
        <v>197</v>
      </c>
      <c r="R887" s="0" t="s">
        <v>197</v>
      </c>
      <c r="S887" s="0" t="s">
        <v>197</v>
      </c>
      <c r="T887" s="0" t="n">
        <v>12.609406213773</v>
      </c>
      <c r="U887" s="0" t="s">
        <v>197</v>
      </c>
      <c r="V887" s="0" t="s">
        <v>197</v>
      </c>
      <c r="W887" s="0" t="s">
        <v>197</v>
      </c>
      <c r="X887" s="0" t="n">
        <v>11.6818436042913</v>
      </c>
      <c r="Y887" s="0" t="s">
        <v>197</v>
      </c>
      <c r="Z887" s="0" t="n">
        <v>13.9888645357642</v>
      </c>
      <c r="AA887" s="0" t="n">
        <v>10.4217943179861</v>
      </c>
      <c r="AB887" s="0" t="n">
        <v>11.6971362845236</v>
      </c>
      <c r="AC887" s="0" t="n">
        <v>12.6783290171797</v>
      </c>
      <c r="AD887" s="0" t="n">
        <v>14.6479492150928</v>
      </c>
      <c r="AE887" s="0" t="n">
        <v>10.038908576254</v>
      </c>
      <c r="AF887" s="0" t="n">
        <v>14.2515755372221</v>
      </c>
      <c r="AG887" s="0" t="n">
        <v>14.9226028638491</v>
      </c>
      <c r="AH887" s="0" t="n">
        <v>11.9570112623833</v>
      </c>
    </row>
    <row r="888" customFormat="false" ht="12.75" hidden="false" customHeight="false" outlineLevel="0" collapsed="false">
      <c r="A888" s="0" t="n">
        <v>120151046</v>
      </c>
      <c r="B888" s="0" t="n">
        <v>12</v>
      </c>
      <c r="C888" s="0" t="s">
        <v>87</v>
      </c>
      <c r="D888" s="0" t="n">
        <v>15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1.73035460007642</v>
      </c>
      <c r="K888" s="0" t="n">
        <v>2.6238917940384</v>
      </c>
      <c r="L888" s="0" t="n">
        <v>2.54934119477824</v>
      </c>
      <c r="M888" s="0" t="n">
        <v>5.23859082890869</v>
      </c>
      <c r="N888" s="0" t="n">
        <v>4.65289690668718</v>
      </c>
      <c r="O888" s="0" t="n">
        <v>3.36012127434701</v>
      </c>
      <c r="P888" s="0" t="n">
        <v>3.0419416425758</v>
      </c>
      <c r="Q888" s="0" t="n">
        <v>3.44086519857846</v>
      </c>
      <c r="R888" s="0" t="n">
        <v>1.79842232699967</v>
      </c>
      <c r="S888" s="0" t="n">
        <v>2.406605357258</v>
      </c>
      <c r="T888" s="0" t="n">
        <v>3.51036305919886</v>
      </c>
      <c r="U888" s="0" t="n">
        <v>3.04919116088399</v>
      </c>
      <c r="V888" s="0" t="n">
        <v>2.77545373296702</v>
      </c>
      <c r="W888" s="0" t="n">
        <v>2.42104462247969</v>
      </c>
      <c r="X888" s="0" t="n">
        <v>3.42949457768477</v>
      </c>
      <c r="Y888" s="0" t="n">
        <v>1.9552809866905</v>
      </c>
      <c r="Z888" s="0" t="n">
        <v>2.99301277354329</v>
      </c>
      <c r="AA888" s="0" t="n">
        <v>2.82414781404226</v>
      </c>
      <c r="AB888" s="0" t="n">
        <v>2.99167420105559</v>
      </c>
      <c r="AC888" s="0" t="n">
        <v>3.74435255905236</v>
      </c>
      <c r="AD888" s="0" t="n">
        <v>4.69275254322733</v>
      </c>
      <c r="AE888" s="0" t="n">
        <v>3.32396680562093</v>
      </c>
      <c r="AF888" s="0" t="n">
        <v>4.7384815123644</v>
      </c>
      <c r="AG888" s="0" t="n">
        <v>4.57377309041415</v>
      </c>
      <c r="AH888" s="0" t="n">
        <v>3.66208034886681</v>
      </c>
    </row>
    <row r="889" customFormat="false" ht="12.75" hidden="false" customHeight="false" outlineLevel="0" collapsed="false">
      <c r="A889" s="0" t="n">
        <v>120151048</v>
      </c>
      <c r="B889" s="0" t="n">
        <v>12</v>
      </c>
      <c r="C889" s="0" t="s">
        <v>87</v>
      </c>
      <c r="D889" s="0" t="n">
        <v>15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s">
        <v>197</v>
      </c>
      <c r="K889" s="0" t="s">
        <v>197</v>
      </c>
      <c r="L889" s="0" t="s">
        <v>197</v>
      </c>
      <c r="M889" s="0" t="n">
        <v>3.39132185993506</v>
      </c>
      <c r="N889" s="0" t="n">
        <v>2.95196232225761</v>
      </c>
      <c r="O889" s="0" t="n">
        <v>1.97627752993978</v>
      </c>
      <c r="P889" s="0" t="s">
        <v>197</v>
      </c>
      <c r="Q889" s="0" t="s">
        <v>197</v>
      </c>
      <c r="R889" s="0" t="s">
        <v>197</v>
      </c>
      <c r="S889" s="0" t="s">
        <v>197</v>
      </c>
      <c r="T889" s="0" t="n">
        <v>2.11386406528445</v>
      </c>
      <c r="U889" s="0" t="s">
        <v>197</v>
      </c>
      <c r="V889" s="0" t="s">
        <v>197</v>
      </c>
      <c r="W889" s="0" t="s">
        <v>197</v>
      </c>
      <c r="X889" s="0" t="n">
        <v>2.0811603089227</v>
      </c>
      <c r="Y889" s="0" t="s">
        <v>197</v>
      </c>
      <c r="Z889" s="0" t="n">
        <v>1.86080585594321</v>
      </c>
      <c r="AA889" s="0" t="n">
        <v>1.67440098535711</v>
      </c>
      <c r="AB889" s="0" t="n">
        <v>1.84477941393138</v>
      </c>
      <c r="AC889" s="0" t="n">
        <v>2.40937539223769</v>
      </c>
      <c r="AD889" s="0" t="n">
        <v>3.17422156473905</v>
      </c>
      <c r="AE889" s="0" t="n">
        <v>2.07426582689547</v>
      </c>
      <c r="AF889" s="0" t="n">
        <v>3.19365694928923</v>
      </c>
      <c r="AG889" s="0" t="n">
        <v>3.05304831833494</v>
      </c>
      <c r="AH889" s="0" t="n">
        <v>2.34295728433245</v>
      </c>
    </row>
    <row r="890" customFormat="false" ht="12.75" hidden="false" customHeight="false" outlineLevel="0" collapsed="false">
      <c r="A890" s="0" t="n">
        <v>120151049</v>
      </c>
      <c r="B890" s="0" t="n">
        <v>12</v>
      </c>
      <c r="C890" s="0" t="s">
        <v>87</v>
      </c>
      <c r="D890" s="0" t="n">
        <v>15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s">
        <v>197</v>
      </c>
      <c r="K890" s="0" t="s">
        <v>197</v>
      </c>
      <c r="L890" s="0" t="s">
        <v>197</v>
      </c>
      <c r="M890" s="0" t="n">
        <v>7.48107820915728</v>
      </c>
      <c r="N890" s="0" t="n">
        <v>6.73460845727889</v>
      </c>
      <c r="O890" s="0" t="n">
        <v>5.10522985940569</v>
      </c>
      <c r="P890" s="0" t="s">
        <v>197</v>
      </c>
      <c r="Q890" s="0" t="s">
        <v>197</v>
      </c>
      <c r="R890" s="0" t="s">
        <v>197</v>
      </c>
      <c r="S890" s="0" t="s">
        <v>197</v>
      </c>
      <c r="T890" s="0" t="n">
        <v>5.25527615494601</v>
      </c>
      <c r="U890" s="0" t="s">
        <v>197</v>
      </c>
      <c r="V890" s="0" t="s">
        <v>197</v>
      </c>
      <c r="W890" s="0" t="s">
        <v>197</v>
      </c>
      <c r="X890" s="0" t="n">
        <v>5.10911951488615</v>
      </c>
      <c r="Y890" s="0" t="s">
        <v>197</v>
      </c>
      <c r="Z890" s="0" t="n">
        <v>4.38994372007089</v>
      </c>
      <c r="AA890" s="0" t="n">
        <v>4.26952647115464</v>
      </c>
      <c r="AB890" s="0" t="n">
        <v>4.41134699722322</v>
      </c>
      <c r="AC890" s="0" t="n">
        <v>5.36891366060554</v>
      </c>
      <c r="AD890" s="0" t="n">
        <v>6.50343944994449</v>
      </c>
      <c r="AE890" s="0" t="n">
        <v>4.86357935227158</v>
      </c>
      <c r="AF890" s="0" t="n">
        <v>6.58324769867671</v>
      </c>
      <c r="AG890" s="0" t="n">
        <v>6.39696879136923</v>
      </c>
      <c r="AH890" s="0" t="n">
        <v>5.27106498961846</v>
      </c>
    </row>
    <row r="891" customFormat="false" ht="12.75" hidden="false" customHeight="false" outlineLevel="0" collapsed="false">
      <c r="A891" s="0" t="n">
        <v>120151050</v>
      </c>
      <c r="B891" s="0" t="n">
        <v>12</v>
      </c>
      <c r="C891" s="0" t="s">
        <v>87</v>
      </c>
      <c r="D891" s="0" t="n">
        <v>15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59.9134898675385</v>
      </c>
      <c r="K891" s="0" t="n">
        <v>78.1950328831492</v>
      </c>
      <c r="L891" s="0" t="n">
        <v>60.5953611879137</v>
      </c>
      <c r="M891" s="0" t="n">
        <v>164.0496471843</v>
      </c>
      <c r="N891" s="0" t="n">
        <v>141.24325526837</v>
      </c>
      <c r="O891" s="0" t="n">
        <v>110.310890475074</v>
      </c>
      <c r="P891" s="0" t="n">
        <v>87.7963043887655</v>
      </c>
      <c r="Q891" s="0" t="n">
        <v>92.1942752951032</v>
      </c>
      <c r="R891" s="0" t="n">
        <v>74.8530115841939</v>
      </c>
      <c r="S891" s="0" t="n">
        <v>76.1807852043392</v>
      </c>
      <c r="T891" s="0" t="n">
        <v>121.780141096825</v>
      </c>
      <c r="U891" s="0" t="n">
        <v>81.9441986695288</v>
      </c>
      <c r="V891" s="0" t="n">
        <v>84.5356689176111</v>
      </c>
      <c r="W891" s="0" t="n">
        <v>82.2284624596545</v>
      </c>
      <c r="X891" s="0" t="n">
        <v>100.147542252934</v>
      </c>
      <c r="Y891" s="0" t="n">
        <v>50.8492040042654</v>
      </c>
      <c r="Z891" s="0" t="n">
        <v>97.639708668049</v>
      </c>
      <c r="AA891" s="0" t="n">
        <v>76.5218571660813</v>
      </c>
      <c r="AB891" s="0" t="n">
        <v>91.1937540080805</v>
      </c>
      <c r="AC891" s="0" t="n">
        <v>104.741781087541</v>
      </c>
      <c r="AD891" s="0" t="n">
        <v>118.793484905667</v>
      </c>
      <c r="AE891" s="0" t="n">
        <v>82.1344314375179</v>
      </c>
      <c r="AF891" s="0" t="n">
        <v>113.918172470763</v>
      </c>
      <c r="AG891" s="0" t="n">
        <v>122.915742625189</v>
      </c>
      <c r="AH891" s="0" t="n">
        <v>104.65066599529</v>
      </c>
    </row>
    <row r="892" customFormat="false" ht="12.75" hidden="false" customHeight="false" outlineLevel="0" collapsed="false">
      <c r="A892" s="0" t="n">
        <v>120151051</v>
      </c>
      <c r="B892" s="0" t="n">
        <v>12</v>
      </c>
      <c r="C892" s="0" t="s">
        <v>87</v>
      </c>
      <c r="D892" s="0" t="n">
        <v>15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28.7308472056639</v>
      </c>
      <c r="K892" s="0" t="n">
        <v>42.7499521171897</v>
      </c>
      <c r="L892" s="0" t="n">
        <v>30.2489859812248</v>
      </c>
      <c r="M892" s="0" t="n">
        <v>109.866623379814</v>
      </c>
      <c r="N892" s="0" t="n">
        <v>93.0801952205329</v>
      </c>
      <c r="O892" s="0" t="n">
        <v>69.1312477666995</v>
      </c>
      <c r="P892" s="0" t="n">
        <v>52.033654219849</v>
      </c>
      <c r="Q892" s="0" t="n">
        <v>54.6401705077785</v>
      </c>
      <c r="R892" s="0" t="n">
        <v>39.8560761534113</v>
      </c>
      <c r="S892" s="0" t="n">
        <v>42.6378071792703</v>
      </c>
      <c r="T892" s="0" t="n">
        <v>77.1981630333401</v>
      </c>
      <c r="U892" s="0" t="n">
        <v>48.5653254835459</v>
      </c>
      <c r="V892" s="0" t="n">
        <v>50.8959949336639</v>
      </c>
      <c r="W892" s="0" t="n">
        <v>48.7337982212722</v>
      </c>
      <c r="X892" s="0" t="n">
        <v>62.761931545444</v>
      </c>
      <c r="Y892" s="0" t="n">
        <v>26.2745257205988</v>
      </c>
      <c r="Z892" s="0" t="n">
        <v>63.1872712902044</v>
      </c>
      <c r="AA892" s="0" t="n">
        <v>46.7415383390458</v>
      </c>
      <c r="AB892" s="0" t="n">
        <v>58.4295589229305</v>
      </c>
      <c r="AC892" s="0" t="n">
        <v>70.1472146535474</v>
      </c>
      <c r="AD892" s="0" t="n">
        <v>82.2679416397557</v>
      </c>
      <c r="AE892" s="0" t="n">
        <v>52.0661839578828</v>
      </c>
      <c r="AF892" s="0" t="n">
        <v>78.8916460525967</v>
      </c>
      <c r="AG892" s="0" t="n">
        <v>85.615318380103</v>
      </c>
      <c r="AH892" s="0" t="n">
        <v>69.5396075503014</v>
      </c>
    </row>
    <row r="893" customFormat="false" ht="12.75" hidden="false" customHeight="false" outlineLevel="0" collapsed="false">
      <c r="A893" s="0" t="n">
        <v>120151052</v>
      </c>
      <c r="B893" s="0" t="n">
        <v>12</v>
      </c>
      <c r="C893" s="0" t="s">
        <v>87</v>
      </c>
      <c r="D893" s="0" t="n">
        <v>15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10.183041038386</v>
      </c>
      <c r="K893" s="0" t="n">
        <v>131.197978288189</v>
      </c>
      <c r="L893" s="0" t="n">
        <v>108.421839329815</v>
      </c>
      <c r="M893" s="0" t="n">
        <v>235.602658187462</v>
      </c>
      <c r="N893" s="0" t="n">
        <v>205.501520857707</v>
      </c>
      <c r="O893" s="0" t="n">
        <v>167.012013851045</v>
      </c>
      <c r="P893" s="0" t="n">
        <v>138.756012201473</v>
      </c>
      <c r="Q893" s="0" t="n">
        <v>145.706702312976</v>
      </c>
      <c r="R893" s="0" t="n">
        <v>128.000929475628</v>
      </c>
      <c r="S893" s="0" t="n">
        <v>125.6486199838</v>
      </c>
      <c r="T893" s="0" t="n">
        <v>182.730005137678</v>
      </c>
      <c r="U893" s="0" t="n">
        <v>129.507162170302</v>
      </c>
      <c r="V893" s="0" t="n">
        <v>132.012918633183</v>
      </c>
      <c r="W893" s="0" t="n">
        <v>129.956421512204</v>
      </c>
      <c r="X893" s="0" t="n">
        <v>151.624582503705</v>
      </c>
      <c r="Y893" s="0" t="n">
        <v>88.8233261972925</v>
      </c>
      <c r="Z893" s="0" t="n">
        <v>144.135471174445</v>
      </c>
      <c r="AA893" s="0" t="n">
        <v>118.18180209802</v>
      </c>
      <c r="AB893" s="0" t="n">
        <v>135.689077315387</v>
      </c>
      <c r="AC893" s="0" t="n">
        <v>150.426669432518</v>
      </c>
      <c r="AD893" s="0" t="n">
        <v>166.001988188404</v>
      </c>
      <c r="AE893" s="0" t="n">
        <v>123.241974786555</v>
      </c>
      <c r="AF893" s="0" t="n">
        <v>159.18922772535</v>
      </c>
      <c r="AG893" s="0" t="n">
        <v>170.946043142463</v>
      </c>
      <c r="AH893" s="0" t="n">
        <v>151.24934988659</v>
      </c>
    </row>
    <row r="894" customFormat="false" ht="12.75" hidden="false" customHeight="false" outlineLevel="0" collapsed="false">
      <c r="A894" s="0" t="n">
        <v>121151019</v>
      </c>
      <c r="B894" s="0" t="n">
        <v>12</v>
      </c>
      <c r="C894" s="0" t="s">
        <v>87</v>
      </c>
      <c r="D894" s="0" t="n">
        <v>15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4</v>
      </c>
      <c r="K894" s="0" t="n">
        <v>4</v>
      </c>
      <c r="L894" s="0" t="n">
        <v>5</v>
      </c>
      <c r="M894" s="0" t="n">
        <v>18</v>
      </c>
      <c r="N894" s="0" t="n">
        <v>15</v>
      </c>
      <c r="O894" s="0" t="n">
        <v>12</v>
      </c>
      <c r="P894" s="0" t="n">
        <v>11</v>
      </c>
      <c r="Q894" s="0" t="n">
        <v>13</v>
      </c>
      <c r="R894" s="0" t="n">
        <v>9</v>
      </c>
      <c r="S894" s="0" t="n">
        <v>9</v>
      </c>
      <c r="T894" s="0" t="n">
        <v>10</v>
      </c>
      <c r="U894" s="0" t="n">
        <v>13</v>
      </c>
      <c r="V894" s="0" t="n">
        <v>9</v>
      </c>
      <c r="W894" s="0" t="n">
        <v>8</v>
      </c>
      <c r="X894" s="0" t="n">
        <v>12</v>
      </c>
      <c r="Y894" s="0" t="n">
        <v>10</v>
      </c>
      <c r="Z894" s="0" t="n">
        <v>11</v>
      </c>
      <c r="AA894" s="0" t="n">
        <v>13</v>
      </c>
      <c r="AB894" s="0" t="n">
        <v>10</v>
      </c>
      <c r="AC894" s="0" t="n">
        <v>15</v>
      </c>
      <c r="AD894" s="0" t="n">
        <v>22</v>
      </c>
      <c r="AE894" s="0" t="n">
        <v>14</v>
      </c>
      <c r="AF894" s="0" t="n">
        <v>19</v>
      </c>
      <c r="AG894" s="0" t="n">
        <v>20</v>
      </c>
      <c r="AH894" s="0" t="n">
        <v>18</v>
      </c>
    </row>
    <row r="895" customFormat="false" ht="12.75" hidden="false" customHeight="false" outlineLevel="0" collapsed="false">
      <c r="A895" s="0" t="n">
        <v>121151039</v>
      </c>
      <c r="B895" s="0" t="n">
        <v>12</v>
      </c>
      <c r="C895" s="0" t="s">
        <v>87</v>
      </c>
      <c r="D895" s="0" t="n">
        <v>15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2.76447374786617</v>
      </c>
      <c r="K895" s="0" t="n">
        <v>2.75158043901466</v>
      </c>
      <c r="L895" s="0" t="n">
        <v>3.42646464231136</v>
      </c>
      <c r="M895" s="0" t="n">
        <v>12.3656098650088</v>
      </c>
      <c r="N895" s="0" t="n">
        <v>10.3063741488653</v>
      </c>
      <c r="O895" s="0" t="n">
        <v>8.20333328775926</v>
      </c>
      <c r="P895" s="0" t="n">
        <v>7.49058569570517</v>
      </c>
      <c r="Q895" s="0" t="n">
        <v>8.84949728048141</v>
      </c>
      <c r="R895" s="0" t="n">
        <v>6.12361538252184</v>
      </c>
      <c r="S895" s="0" t="n">
        <v>6.11874443364222</v>
      </c>
      <c r="T895" s="0" t="n">
        <v>6.78398436970001</v>
      </c>
      <c r="U895" s="0" t="n">
        <v>8.83176173265578</v>
      </c>
      <c r="V895" s="0" t="n">
        <v>6.11583389395144</v>
      </c>
      <c r="W895" s="0" t="n">
        <v>5.41532129778175</v>
      </c>
      <c r="X895" s="0" t="n">
        <v>8.08314865583974</v>
      </c>
      <c r="Y895" s="0" t="n">
        <v>6.70713303598377</v>
      </c>
      <c r="Z895" s="0" t="n">
        <v>7.30348641883503</v>
      </c>
      <c r="AA895" s="0" t="n">
        <v>8.51565570548932</v>
      </c>
      <c r="AB895" s="0" t="n">
        <v>6.48273000726066</v>
      </c>
      <c r="AC895" s="0" t="n">
        <v>9.65313083209988</v>
      </c>
      <c r="AD895" s="0" t="n">
        <v>14.1041010879391</v>
      </c>
      <c r="AE895" s="0" t="n">
        <v>8.96476208161776</v>
      </c>
      <c r="AF895" s="0" t="n">
        <v>12.0552256230648</v>
      </c>
      <c r="AG895" s="0" t="n">
        <v>12.8029497996338</v>
      </c>
      <c r="AH895" s="0" t="n">
        <v>11.428934251881</v>
      </c>
    </row>
    <row r="896" customFormat="false" ht="12.75" hidden="false" customHeight="false" outlineLevel="0" collapsed="false">
      <c r="A896" s="0" t="n">
        <v>121151040</v>
      </c>
      <c r="B896" s="0" t="n">
        <v>12</v>
      </c>
      <c r="C896" s="0" t="s">
        <v>87</v>
      </c>
      <c r="D896" s="0" t="n">
        <v>15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0.753226053524583</v>
      </c>
      <c r="K896" s="0" t="n">
        <v>0.7497130608074</v>
      </c>
      <c r="L896" s="0" t="n">
        <v>1.11256374260289</v>
      </c>
      <c r="M896" s="0" t="n">
        <v>7.3286440974132</v>
      </c>
      <c r="N896" s="0" t="n">
        <v>5.76839937391066</v>
      </c>
      <c r="O896" s="0" t="n">
        <v>4.2387820160527</v>
      </c>
      <c r="P896" s="0" t="n">
        <v>3.73927339087704</v>
      </c>
      <c r="Q896" s="0" t="n">
        <v>4.71198459575074</v>
      </c>
      <c r="R896" s="0" t="n">
        <v>2.80010688932472</v>
      </c>
      <c r="S896" s="0" t="n">
        <v>2.79787958132718</v>
      </c>
      <c r="T896" s="0" t="n">
        <v>3.25318419611986</v>
      </c>
      <c r="U896" s="0" t="n">
        <v>4.70254116348529</v>
      </c>
      <c r="V896" s="0" t="n">
        <v>2.7965486972447</v>
      </c>
      <c r="W896" s="0" t="n">
        <v>2.33795136821376</v>
      </c>
      <c r="X896" s="0" t="n">
        <v>4.17668086295844</v>
      </c>
      <c r="Y896" s="0" t="n">
        <v>3.2163309944213</v>
      </c>
      <c r="Z896" s="0" t="n">
        <v>3.64587410597813</v>
      </c>
      <c r="AA896" s="0" t="n">
        <v>4.53422801716481</v>
      </c>
      <c r="AB896" s="0" t="n">
        <v>3.10872101968963</v>
      </c>
      <c r="AC896" s="0" t="n">
        <v>5.40278404838363</v>
      </c>
      <c r="AD896" s="0" t="n">
        <v>8.83896506172443</v>
      </c>
      <c r="AE896" s="0" t="n">
        <v>4.90111885116612</v>
      </c>
      <c r="AF896" s="0" t="n">
        <v>7.2580333259522</v>
      </c>
      <c r="AG896" s="0" t="n">
        <v>7.82037434890852</v>
      </c>
      <c r="AH896" s="0" t="n">
        <v>6.7735107656748</v>
      </c>
    </row>
    <row r="897" customFormat="false" ht="12.75" hidden="false" customHeight="false" outlineLevel="0" collapsed="false">
      <c r="A897" s="0" t="n">
        <v>121151041</v>
      </c>
      <c r="B897" s="0" t="n">
        <v>12</v>
      </c>
      <c r="C897" s="0" t="s">
        <v>87</v>
      </c>
      <c r="D897" s="0" t="n">
        <v>15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7.07815075739925</v>
      </c>
      <c r="K897" s="0" t="n">
        <v>7.04513876591871</v>
      </c>
      <c r="L897" s="0" t="n">
        <v>7.9962254609093</v>
      </c>
      <c r="M897" s="0" t="n">
        <v>19.5429947223082</v>
      </c>
      <c r="N897" s="0" t="n">
        <v>16.99879681429</v>
      </c>
      <c r="O897" s="0" t="n">
        <v>14.3295723658256</v>
      </c>
      <c r="P897" s="0" t="n">
        <v>13.4027269227325</v>
      </c>
      <c r="Q897" s="0" t="n">
        <v>15.1329098632132</v>
      </c>
      <c r="R897" s="0" t="n">
        <v>11.6245294691636</v>
      </c>
      <c r="S897" s="0" t="n">
        <v>11.6152828909158</v>
      </c>
      <c r="T897" s="0" t="n">
        <v>12.4759887942267</v>
      </c>
      <c r="U897" s="0" t="n">
        <v>15.102581536291</v>
      </c>
      <c r="V897" s="0" t="n">
        <v>11.6097577799653</v>
      </c>
      <c r="W897" s="0" t="n">
        <v>10.6703417881346</v>
      </c>
      <c r="X897" s="0" t="n">
        <v>14.1196340005368</v>
      </c>
      <c r="Y897" s="0" t="n">
        <v>12.3346564552921</v>
      </c>
      <c r="Z897" s="0" t="n">
        <v>13.0679546342626</v>
      </c>
      <c r="AA897" s="0" t="n">
        <v>14.5620306027505</v>
      </c>
      <c r="AB897" s="0" t="n">
        <v>11.9219712957796</v>
      </c>
      <c r="AC897" s="0" t="n">
        <v>15.9213713054159</v>
      </c>
      <c r="AD897" s="0" t="n">
        <v>21.3537785445371</v>
      </c>
      <c r="AE897" s="0" t="n">
        <v>15.0413474817571</v>
      </c>
      <c r="AF897" s="0" t="n">
        <v>18.8257281175991</v>
      </c>
      <c r="AG897" s="0" t="n">
        <v>19.7731175840031</v>
      </c>
      <c r="AH897" s="0" t="n">
        <v>18.0626434283806</v>
      </c>
    </row>
    <row r="898" customFormat="false" ht="12.75" hidden="false" customHeight="false" outlineLevel="0" collapsed="false">
      <c r="A898" s="0" t="n">
        <v>121151042</v>
      </c>
      <c r="B898" s="0" t="n">
        <v>12</v>
      </c>
      <c r="C898" s="0" t="s">
        <v>87</v>
      </c>
      <c r="D898" s="0" t="n">
        <v>15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3.82254405308904</v>
      </c>
      <c r="K898" s="0" t="n">
        <v>3.55723536653776</v>
      </c>
      <c r="L898" s="0" t="n">
        <v>4.37056288588407</v>
      </c>
      <c r="M898" s="0" t="n">
        <v>16.8235276361835</v>
      </c>
      <c r="N898" s="0" t="n">
        <v>14.1684532438465</v>
      </c>
      <c r="O898" s="0" t="n">
        <v>11.2970469082565</v>
      </c>
      <c r="P898" s="0" t="n">
        <v>12.4243310490163</v>
      </c>
      <c r="Q898" s="0" t="n">
        <v>11.3169064282809</v>
      </c>
      <c r="R898" s="0" t="n">
        <v>10.8252594667991</v>
      </c>
      <c r="S898" s="0" t="n">
        <v>7.63954942619447</v>
      </c>
      <c r="T898" s="0" t="n">
        <v>8.76613904969463</v>
      </c>
      <c r="U898" s="0" t="n">
        <v>12.3679780261464</v>
      </c>
      <c r="V898" s="0" t="n">
        <v>7.07453127943156</v>
      </c>
      <c r="W898" s="0" t="n">
        <v>7.29228792414441</v>
      </c>
      <c r="X898" s="0" t="n">
        <v>9.65998308733081</v>
      </c>
      <c r="Y898" s="0" t="n">
        <v>6.79886801315873</v>
      </c>
      <c r="Z898" s="0" t="n">
        <v>10.6734755946392</v>
      </c>
      <c r="AA898" s="0" t="n">
        <v>9.70795781531711</v>
      </c>
      <c r="AB898" s="0" t="n">
        <v>7.97453161600803</v>
      </c>
      <c r="AC898" s="0" t="n">
        <v>10.0090767787711</v>
      </c>
      <c r="AD898" s="0" t="n">
        <v>14.603590481957</v>
      </c>
      <c r="AE898" s="0" t="n">
        <v>8.71374282905987</v>
      </c>
      <c r="AF898" s="0" t="n">
        <v>12.4801358928286</v>
      </c>
      <c r="AG898" s="0" t="n">
        <v>13.6377906011024</v>
      </c>
      <c r="AH898" s="0" t="n">
        <v>11.6229435393626</v>
      </c>
    </row>
    <row r="899" customFormat="false" ht="12.75" hidden="false" customHeight="false" outlineLevel="0" collapsed="false">
      <c r="A899" s="0" t="n">
        <v>121151044</v>
      </c>
      <c r="B899" s="0" t="n">
        <v>12</v>
      </c>
      <c r="C899" s="0" t="s">
        <v>87</v>
      </c>
      <c r="D899" s="0" t="n">
        <v>15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s">
        <v>197</v>
      </c>
      <c r="M899" s="0" t="s">
        <v>197</v>
      </c>
      <c r="N899" s="0" t="s">
        <v>197</v>
      </c>
      <c r="O899" s="0" t="s">
        <v>197</v>
      </c>
      <c r="P899" s="0" t="s">
        <v>197</v>
      </c>
      <c r="Q899" s="0" t="s">
        <v>197</v>
      </c>
      <c r="R899" s="0" t="s">
        <v>197</v>
      </c>
      <c r="S899" s="0" t="s">
        <v>197</v>
      </c>
      <c r="T899" s="0" t="s">
        <v>197</v>
      </c>
      <c r="U899" s="0" t="s">
        <v>197</v>
      </c>
      <c r="V899" s="0" t="s">
        <v>197</v>
      </c>
      <c r="W899" s="0" t="s">
        <v>197</v>
      </c>
      <c r="X899" s="0" t="s">
        <v>197</v>
      </c>
      <c r="Y899" s="0" t="s">
        <v>197</v>
      </c>
      <c r="Z899" s="0" t="s">
        <v>197</v>
      </c>
      <c r="AA899" s="0" t="s">
        <v>197</v>
      </c>
      <c r="AB899" s="0" t="s">
        <v>197</v>
      </c>
      <c r="AC899" s="0" t="s">
        <v>197</v>
      </c>
      <c r="AD899" s="0" t="n">
        <v>9.08393620155017</v>
      </c>
      <c r="AE899" s="0" t="s">
        <v>197</v>
      </c>
      <c r="AF899" s="0" t="s">
        <v>197</v>
      </c>
      <c r="AG899" s="0" t="n">
        <v>8.26555259445767</v>
      </c>
      <c r="AH899" s="0" t="s">
        <v>197</v>
      </c>
    </row>
    <row r="900" customFormat="false" ht="12.75" hidden="false" customHeight="false" outlineLevel="0" collapsed="false">
      <c r="A900" s="0" t="n">
        <v>121151045</v>
      </c>
      <c r="B900" s="0" t="n">
        <v>12</v>
      </c>
      <c r="C900" s="0" t="s">
        <v>87</v>
      </c>
      <c r="D900" s="0" t="n">
        <v>15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s">
        <v>197</v>
      </c>
      <c r="M900" s="0" t="s">
        <v>197</v>
      </c>
      <c r="N900" s="0" t="s">
        <v>197</v>
      </c>
      <c r="O900" s="0" t="s">
        <v>197</v>
      </c>
      <c r="P900" s="0" t="s">
        <v>197</v>
      </c>
      <c r="Q900" s="0" t="s">
        <v>197</v>
      </c>
      <c r="R900" s="0" t="s">
        <v>197</v>
      </c>
      <c r="S900" s="0" t="s">
        <v>197</v>
      </c>
      <c r="T900" s="0" t="s">
        <v>197</v>
      </c>
      <c r="U900" s="0" t="s">
        <v>197</v>
      </c>
      <c r="V900" s="0" t="s">
        <v>197</v>
      </c>
      <c r="W900" s="0" t="s">
        <v>197</v>
      </c>
      <c r="X900" s="0" t="s">
        <v>197</v>
      </c>
      <c r="Y900" s="0" t="s">
        <v>197</v>
      </c>
      <c r="Z900" s="0" t="s">
        <v>197</v>
      </c>
      <c r="AA900" s="0" t="s">
        <v>197</v>
      </c>
      <c r="AB900" s="0" t="s">
        <v>197</v>
      </c>
      <c r="AC900" s="0" t="s">
        <v>197</v>
      </c>
      <c r="AD900" s="0" t="n">
        <v>21.4124059637467</v>
      </c>
      <c r="AE900" s="0" t="s">
        <v>197</v>
      </c>
      <c r="AF900" s="0" t="s">
        <v>197</v>
      </c>
      <c r="AG900" s="0" t="n">
        <v>20.3333172961701</v>
      </c>
      <c r="AH900" s="0" t="s">
        <v>197</v>
      </c>
    </row>
    <row r="901" customFormat="false" ht="12.75" hidden="false" customHeight="false" outlineLevel="0" collapsed="false">
      <c r="A901" s="0" t="n">
        <v>121151046</v>
      </c>
      <c r="B901" s="0" t="n">
        <v>12</v>
      </c>
      <c r="C901" s="0" t="s">
        <v>87</v>
      </c>
      <c r="D901" s="0" t="n">
        <v>15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1.44672093318764</v>
      </c>
      <c r="K901" s="0" t="n">
        <v>1.97645659428872</v>
      </c>
      <c r="L901" s="0" t="n">
        <v>2.53123488677243</v>
      </c>
      <c r="M901" s="0" t="n">
        <v>7.45009810566621</v>
      </c>
      <c r="N901" s="0" t="n">
        <v>5.82658863854307</v>
      </c>
      <c r="O901" s="0" t="n">
        <v>4.9489390095707</v>
      </c>
      <c r="P901" s="0" t="n">
        <v>4.17580100862208</v>
      </c>
      <c r="Q901" s="0" t="n">
        <v>5.5149345857361</v>
      </c>
      <c r="R901" s="0" t="n">
        <v>2.75196137087608</v>
      </c>
      <c r="S901" s="0" t="n">
        <v>3.77280345822983</v>
      </c>
      <c r="T901" s="0" t="n">
        <v>4.16136048710076</v>
      </c>
      <c r="U901" s="0" t="n">
        <v>4.64091842189524</v>
      </c>
      <c r="V901" s="0" t="n">
        <v>3.36232539850609</v>
      </c>
      <c r="W901" s="0" t="n">
        <v>2.61179823004415</v>
      </c>
      <c r="X901" s="0" t="n">
        <v>3.73324475537525</v>
      </c>
      <c r="Y901" s="0" t="n">
        <v>3.19790157431571</v>
      </c>
      <c r="Z901" s="0" t="n">
        <v>3.31776110532839</v>
      </c>
      <c r="AA901" s="0" t="n">
        <v>3.86690657141945</v>
      </c>
      <c r="AB901" s="0" t="n">
        <v>2.49245119554477</v>
      </c>
      <c r="AC901" s="0" t="n">
        <v>4.53361397916592</v>
      </c>
      <c r="AD901" s="0" t="n">
        <v>6.652575706293</v>
      </c>
      <c r="AE901" s="0" t="n">
        <v>4.33566204190683</v>
      </c>
      <c r="AF901" s="0" t="n">
        <v>5.31739894931688</v>
      </c>
      <c r="AG901" s="0" t="n">
        <v>5.50552752179224</v>
      </c>
      <c r="AH901" s="0" t="n">
        <v>4.73026515774694</v>
      </c>
    </row>
    <row r="902" customFormat="false" ht="12.75" hidden="false" customHeight="false" outlineLevel="0" collapsed="false">
      <c r="A902" s="0" t="n">
        <v>121151048</v>
      </c>
      <c r="B902" s="0" t="n">
        <v>12</v>
      </c>
      <c r="C902" s="0" t="s">
        <v>87</v>
      </c>
      <c r="D902" s="0" t="n">
        <v>15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s">
        <v>197</v>
      </c>
      <c r="M902" s="0" t="s">
        <v>197</v>
      </c>
      <c r="N902" s="0" t="s">
        <v>197</v>
      </c>
      <c r="O902" s="0" t="s">
        <v>197</v>
      </c>
      <c r="P902" s="0" t="s">
        <v>197</v>
      </c>
      <c r="Q902" s="0" t="s">
        <v>197</v>
      </c>
      <c r="R902" s="0" t="s">
        <v>197</v>
      </c>
      <c r="S902" s="0" t="s">
        <v>197</v>
      </c>
      <c r="T902" s="0" t="s">
        <v>197</v>
      </c>
      <c r="U902" s="0" t="s">
        <v>197</v>
      </c>
      <c r="V902" s="0" t="s">
        <v>197</v>
      </c>
      <c r="W902" s="0" t="s">
        <v>197</v>
      </c>
      <c r="X902" s="0" t="s">
        <v>197</v>
      </c>
      <c r="Y902" s="0" t="s">
        <v>197</v>
      </c>
      <c r="Z902" s="0" t="s">
        <v>197</v>
      </c>
      <c r="AA902" s="0" t="s">
        <v>197</v>
      </c>
      <c r="AB902" s="0" t="s">
        <v>197</v>
      </c>
      <c r="AC902" s="0" t="s">
        <v>197</v>
      </c>
      <c r="AD902" s="0" t="n">
        <v>4.08498816510885</v>
      </c>
      <c r="AE902" s="0" t="s">
        <v>197</v>
      </c>
      <c r="AF902" s="0" t="s">
        <v>197</v>
      </c>
      <c r="AG902" s="0" t="n">
        <v>3.14773073059386</v>
      </c>
      <c r="AH902" s="0" t="s">
        <v>197</v>
      </c>
    </row>
    <row r="903" customFormat="false" ht="12.75" hidden="false" customHeight="false" outlineLevel="0" collapsed="false">
      <c r="A903" s="0" t="n">
        <v>121151049</v>
      </c>
      <c r="B903" s="0" t="n">
        <v>12</v>
      </c>
      <c r="C903" s="0" t="s">
        <v>87</v>
      </c>
      <c r="D903" s="0" t="n">
        <v>15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s">
        <v>197</v>
      </c>
      <c r="M903" s="0" t="s">
        <v>197</v>
      </c>
      <c r="N903" s="0" t="s">
        <v>197</v>
      </c>
      <c r="O903" s="0" t="s">
        <v>197</v>
      </c>
      <c r="P903" s="0" t="s">
        <v>197</v>
      </c>
      <c r="Q903" s="0" t="s">
        <v>197</v>
      </c>
      <c r="R903" s="0" t="s">
        <v>197</v>
      </c>
      <c r="S903" s="0" t="s">
        <v>197</v>
      </c>
      <c r="T903" s="0" t="s">
        <v>197</v>
      </c>
      <c r="U903" s="0" t="s">
        <v>197</v>
      </c>
      <c r="V903" s="0" t="s">
        <v>197</v>
      </c>
      <c r="W903" s="0" t="s">
        <v>197</v>
      </c>
      <c r="X903" s="0" t="s">
        <v>197</v>
      </c>
      <c r="Y903" s="0" t="s">
        <v>197</v>
      </c>
      <c r="Z903" s="0" t="s">
        <v>197</v>
      </c>
      <c r="AA903" s="0" t="s">
        <v>197</v>
      </c>
      <c r="AB903" s="0" t="s">
        <v>197</v>
      </c>
      <c r="AC903" s="0" t="s">
        <v>197</v>
      </c>
      <c r="AD903" s="0" t="n">
        <v>9.8361473936385</v>
      </c>
      <c r="AE903" s="0" t="s">
        <v>197</v>
      </c>
      <c r="AF903" s="0" t="s">
        <v>197</v>
      </c>
      <c r="AG903" s="0" t="n">
        <v>8.5116205910087</v>
      </c>
      <c r="AH903" s="0" t="s">
        <v>197</v>
      </c>
    </row>
    <row r="904" customFormat="false" ht="12.75" hidden="false" customHeight="false" outlineLevel="0" collapsed="false">
      <c r="A904" s="0" t="n">
        <v>121151050</v>
      </c>
      <c r="B904" s="0" t="n">
        <v>12</v>
      </c>
      <c r="C904" s="0" t="s">
        <v>87</v>
      </c>
      <c r="D904" s="0" t="n">
        <v>15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49.4646224577373</v>
      </c>
      <c r="K904" s="0" t="n">
        <v>45.2053882128191</v>
      </c>
      <c r="L904" s="0" t="n">
        <v>58.4523582051544</v>
      </c>
      <c r="M904" s="0" t="n">
        <v>198.598286250203</v>
      </c>
      <c r="N904" s="0" t="n">
        <v>167.172116119566</v>
      </c>
      <c r="O904" s="0" t="n">
        <v>124.157576275305</v>
      </c>
      <c r="P904" s="0" t="n">
        <v>107.02393142077</v>
      </c>
      <c r="Q904" s="0" t="n">
        <v>122.011652710504</v>
      </c>
      <c r="R904" s="0" t="n">
        <v>104.435011244955</v>
      </c>
      <c r="S904" s="0" t="n">
        <v>98.3562034565696</v>
      </c>
      <c r="T904" s="0" t="n">
        <v>109.240241472912</v>
      </c>
      <c r="U904" s="0" t="n">
        <v>110.623012563188</v>
      </c>
      <c r="V904" s="0" t="n">
        <v>71.6419252811656</v>
      </c>
      <c r="W904" s="0" t="n">
        <v>68.2590753436483</v>
      </c>
      <c r="X904" s="0" t="n">
        <v>100.875480976827</v>
      </c>
      <c r="Y904" s="0" t="n">
        <v>79.0584863389042</v>
      </c>
      <c r="Z904" s="0" t="n">
        <v>86.1105306462074</v>
      </c>
      <c r="AA904" s="0" t="n">
        <v>83.9742370236365</v>
      </c>
      <c r="AB904" s="0" t="n">
        <v>75.6440549806175</v>
      </c>
      <c r="AC904" s="0" t="n">
        <v>100.788545800692</v>
      </c>
      <c r="AD904" s="0" t="n">
        <v>128.203745189072</v>
      </c>
      <c r="AE904" s="0" t="n">
        <v>89.7317858976306</v>
      </c>
      <c r="AF904" s="0" t="n">
        <v>114.458327091936</v>
      </c>
      <c r="AG904" s="0" t="n">
        <v>129.408444165912</v>
      </c>
      <c r="AH904" s="0" t="n">
        <v>114.368164255712</v>
      </c>
    </row>
    <row r="905" customFormat="false" ht="12.75" hidden="false" customHeight="false" outlineLevel="0" collapsed="false">
      <c r="A905" s="0" t="n">
        <v>121151051</v>
      </c>
      <c r="B905" s="0" t="n">
        <v>12</v>
      </c>
      <c r="C905" s="0" t="s">
        <v>87</v>
      </c>
      <c r="D905" s="0" t="n">
        <v>15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13.4774448090467</v>
      </c>
      <c r="K905" s="0" t="n">
        <v>12.3169468286218</v>
      </c>
      <c r="L905" s="0" t="n">
        <v>18.979321603279</v>
      </c>
      <c r="M905" s="0" t="n">
        <v>117.701930933667</v>
      </c>
      <c r="N905" s="0" t="n">
        <v>93.5649643638829</v>
      </c>
      <c r="O905" s="0" t="n">
        <v>64.1540314176611</v>
      </c>
      <c r="P905" s="0" t="n">
        <v>53.4259609603276</v>
      </c>
      <c r="Q905" s="0" t="n">
        <v>64.966066416228</v>
      </c>
      <c r="R905" s="0" t="n">
        <v>47.7543373002102</v>
      </c>
      <c r="S905" s="0" t="n">
        <v>44.9747192961596</v>
      </c>
      <c r="T905" s="0" t="n">
        <v>52.3849419121979</v>
      </c>
      <c r="U905" s="0" t="n">
        <v>58.9020951826235</v>
      </c>
      <c r="V905" s="0" t="n">
        <v>32.7592502162775</v>
      </c>
      <c r="W905" s="0" t="n">
        <v>29.4694238471241</v>
      </c>
      <c r="X905" s="0" t="n">
        <v>52.123833035441</v>
      </c>
      <c r="Y905" s="0" t="n">
        <v>37.9116171722922</v>
      </c>
      <c r="Z905" s="0" t="n">
        <v>42.9860666441988</v>
      </c>
      <c r="AA905" s="0" t="n">
        <v>44.7127445496849</v>
      </c>
      <c r="AB905" s="0" t="n">
        <v>36.2742646183674</v>
      </c>
      <c r="AC905" s="0" t="n">
        <v>56.4105839839015</v>
      </c>
      <c r="AD905" s="0" t="n">
        <v>80.3446045545899</v>
      </c>
      <c r="AE905" s="0" t="n">
        <v>49.0572023448855</v>
      </c>
      <c r="AF905" s="0" t="n">
        <v>68.9113898355065</v>
      </c>
      <c r="AG905" s="0" t="n">
        <v>79.0460396334759</v>
      </c>
      <c r="AH905" s="0" t="n">
        <v>67.7818224134969</v>
      </c>
    </row>
    <row r="906" customFormat="false" ht="12.75" hidden="false" customHeight="false" outlineLevel="0" collapsed="false">
      <c r="A906" s="0" t="n">
        <v>121151052</v>
      </c>
      <c r="B906" s="0" t="n">
        <v>12</v>
      </c>
      <c r="C906" s="0" t="s">
        <v>87</v>
      </c>
      <c r="D906" s="0" t="n">
        <v>15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26.64907929907</v>
      </c>
      <c r="K906" s="0" t="n">
        <v>115.743747996909</v>
      </c>
      <c r="L906" s="0" t="n">
        <v>136.408305271453</v>
      </c>
      <c r="M906" s="0" t="n">
        <v>313.870913154871</v>
      </c>
      <c r="N906" s="0" t="n">
        <v>275.7249828005</v>
      </c>
      <c r="O906" s="0" t="n">
        <v>216.878299539193</v>
      </c>
      <c r="P906" s="0" t="n">
        <v>191.49537636987</v>
      </c>
      <c r="Q906" s="0" t="n">
        <v>208.643642029493</v>
      </c>
      <c r="R906" s="0" t="n">
        <v>198.250182285201</v>
      </c>
      <c r="S906" s="0" t="n">
        <v>186.710711587032</v>
      </c>
      <c r="T906" s="0" t="n">
        <v>200.896693480284</v>
      </c>
      <c r="U906" s="0" t="n">
        <v>189.16872053378</v>
      </c>
      <c r="V906" s="0" t="n">
        <v>135.998690256664</v>
      </c>
      <c r="W906" s="0" t="n">
        <v>134.49759007967</v>
      </c>
      <c r="X906" s="0" t="n">
        <v>176.209164480959</v>
      </c>
      <c r="Y906" s="0" t="n">
        <v>145.391371191545</v>
      </c>
      <c r="Z906" s="0" t="n">
        <v>154.075525507229</v>
      </c>
      <c r="AA906" s="0" t="n">
        <v>143.598502766212</v>
      </c>
      <c r="AB906" s="0" t="n">
        <v>139.112110355552</v>
      </c>
      <c r="AC906" s="0" t="n">
        <v>166.235378856526</v>
      </c>
      <c r="AD906" s="0" t="n">
        <v>194.102010917147</v>
      </c>
      <c r="AE906" s="0" t="n">
        <v>150.55468952293</v>
      </c>
      <c r="AF906" s="0" t="n">
        <v>178.740855957551</v>
      </c>
      <c r="AG906" s="0" t="n">
        <v>199.860846359693</v>
      </c>
      <c r="AH906" s="0" t="n">
        <v>180.751006610209</v>
      </c>
    </row>
    <row r="907" customFormat="false" ht="12.75" hidden="false" customHeight="false" outlineLevel="0" collapsed="false">
      <c r="A907" s="0" t="n">
        <v>122151019</v>
      </c>
      <c r="B907" s="0" t="n">
        <v>12</v>
      </c>
      <c r="C907" s="0" t="s">
        <v>87</v>
      </c>
      <c r="D907" s="0" t="n">
        <v>15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6</v>
      </c>
      <c r="K907" s="0" t="n">
        <v>10</v>
      </c>
      <c r="L907" s="0" t="n">
        <v>6</v>
      </c>
      <c r="M907" s="0" t="n">
        <v>11</v>
      </c>
      <c r="N907" s="0" t="n">
        <v>12</v>
      </c>
      <c r="O907" s="0" t="n">
        <v>10</v>
      </c>
      <c r="P907" s="0" t="n">
        <v>7</v>
      </c>
      <c r="Q907" s="0" t="n">
        <v>5</v>
      </c>
      <c r="R907" s="0" t="n">
        <v>4</v>
      </c>
      <c r="S907" s="0" t="n">
        <v>6</v>
      </c>
      <c r="T907" s="0" t="n">
        <v>13</v>
      </c>
      <c r="U907" s="0" t="n">
        <v>5</v>
      </c>
      <c r="V907" s="0" t="n">
        <v>10</v>
      </c>
      <c r="W907" s="0" t="n">
        <v>10</v>
      </c>
      <c r="X907" s="0" t="n">
        <v>10</v>
      </c>
      <c r="Y907" s="0" t="n">
        <v>2</v>
      </c>
      <c r="Z907" s="0" t="n">
        <v>14</v>
      </c>
      <c r="AA907" s="0" t="n">
        <v>7</v>
      </c>
      <c r="AB907" s="0" t="n">
        <v>14</v>
      </c>
      <c r="AC907" s="0" t="n">
        <v>14</v>
      </c>
      <c r="AD907" s="0" t="n">
        <v>12</v>
      </c>
      <c r="AE907" s="0" t="n">
        <v>9</v>
      </c>
      <c r="AF907" s="0" t="n">
        <v>15</v>
      </c>
      <c r="AG907" s="0" t="n">
        <v>15</v>
      </c>
      <c r="AH907" s="0" t="n">
        <v>10</v>
      </c>
    </row>
    <row r="908" customFormat="false" ht="12.75" hidden="false" customHeight="false" outlineLevel="0" collapsed="false">
      <c r="A908" s="0" t="n">
        <v>122151039</v>
      </c>
      <c r="B908" s="0" t="n">
        <v>12</v>
      </c>
      <c r="C908" s="0" t="s">
        <v>87</v>
      </c>
      <c r="D908" s="0" t="n">
        <v>15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4.00943553830013</v>
      </c>
      <c r="K908" s="0" t="n">
        <v>6.6485383188506</v>
      </c>
      <c r="L908" s="0" t="n">
        <v>3.96335220329355</v>
      </c>
      <c r="M908" s="0" t="n">
        <v>7.24709292749613</v>
      </c>
      <c r="N908" s="0" t="n">
        <v>7.87561774376678</v>
      </c>
      <c r="O908" s="0" t="n">
        <v>6.53560598138659</v>
      </c>
      <c r="P908" s="0" t="n">
        <v>4.56564417978202</v>
      </c>
      <c r="Q908" s="0" t="n">
        <v>3.25756243118399</v>
      </c>
      <c r="R908" s="0" t="n">
        <v>2.60912672528505</v>
      </c>
      <c r="S908" s="0" t="n">
        <v>3.91055262626197</v>
      </c>
      <c r="T908" s="0" t="n">
        <v>8.4726983589035</v>
      </c>
      <c r="U908" s="0" t="n">
        <v>3.26831564085133</v>
      </c>
      <c r="V908" s="0" t="n">
        <v>6.53334291556961</v>
      </c>
      <c r="W908" s="0" t="n">
        <v>6.53376978915525</v>
      </c>
      <c r="X908" s="0" t="n">
        <v>6.48874527132688</v>
      </c>
      <c r="Y908" s="0" t="n">
        <v>1.28168156621487</v>
      </c>
      <c r="Z908" s="0" t="n">
        <v>8.87215853279847</v>
      </c>
      <c r="AA908" s="0" t="n">
        <v>4.4027926284672</v>
      </c>
      <c r="AB908" s="0" t="n">
        <v>8.72089401622086</v>
      </c>
      <c r="AC908" s="0" t="n">
        <v>8.6687306501548</v>
      </c>
      <c r="AD908" s="0" t="n">
        <v>7.39749841262013</v>
      </c>
      <c r="AE908" s="0" t="n">
        <v>5.51528039072698</v>
      </c>
      <c r="AF908" s="0" t="n">
        <v>9.14344232316583</v>
      </c>
      <c r="AG908" s="0" t="n">
        <v>9.16892833565613</v>
      </c>
      <c r="AH908" s="0" t="n">
        <v>6.11602091679154</v>
      </c>
    </row>
    <row r="909" customFormat="false" ht="12.75" hidden="false" customHeight="false" outlineLevel="0" collapsed="false">
      <c r="A909" s="0" t="n">
        <v>122151040</v>
      </c>
      <c r="B909" s="0" t="n">
        <v>12</v>
      </c>
      <c r="C909" s="0" t="s">
        <v>87</v>
      </c>
      <c r="D909" s="0" t="n">
        <v>15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1.47139217858751</v>
      </c>
      <c r="K909" s="0" t="n">
        <v>3.18823255000195</v>
      </c>
      <c r="L909" s="0" t="n">
        <v>1.45448040683206</v>
      </c>
      <c r="M909" s="0" t="n">
        <v>3.61772267828629</v>
      </c>
      <c r="N909" s="0" t="n">
        <v>4.06944661231761</v>
      </c>
      <c r="O909" s="0" t="n">
        <v>3.13407710455168</v>
      </c>
      <c r="P909" s="0" t="n">
        <v>1.83562575513789</v>
      </c>
      <c r="Q909" s="0" t="n">
        <v>1.05772165439766</v>
      </c>
      <c r="R909" s="0" t="n">
        <v>0.710899218322804</v>
      </c>
      <c r="S909" s="0" t="n">
        <v>1.4351038926233</v>
      </c>
      <c r="T909" s="0" t="n">
        <v>4.51135503930276</v>
      </c>
      <c r="U909" s="0" t="n">
        <v>1.06121319230666</v>
      </c>
      <c r="V909" s="0" t="n">
        <v>3.13299187652794</v>
      </c>
      <c r="W909" s="0" t="n">
        <v>3.13319657900467</v>
      </c>
      <c r="X909" s="0" t="n">
        <v>3.11160557262037</v>
      </c>
      <c r="Y909" s="0" t="n">
        <v>0.155217583738002</v>
      </c>
      <c r="Z909" s="0" t="n">
        <v>4.85049162930892</v>
      </c>
      <c r="AA909" s="0" t="n">
        <v>1.77015098529459</v>
      </c>
      <c r="AB909" s="0" t="n">
        <v>4.76779391051154</v>
      </c>
      <c r="AC909" s="0" t="n">
        <v>4.73927571287963</v>
      </c>
      <c r="AD909" s="0" t="n">
        <v>3.82239537700871</v>
      </c>
      <c r="AE909" s="0" t="n">
        <v>2.52193739383289</v>
      </c>
      <c r="AF909" s="0" t="n">
        <v>5.11751525905403</v>
      </c>
      <c r="AG909" s="0" t="n">
        <v>5.13177958677677</v>
      </c>
      <c r="AH909" s="0" t="n">
        <v>2.93286975696917</v>
      </c>
    </row>
    <row r="910" customFormat="false" ht="12.75" hidden="false" customHeight="false" outlineLevel="0" collapsed="false">
      <c r="A910" s="0" t="n">
        <v>122151041</v>
      </c>
      <c r="B910" s="0" t="n">
        <v>12</v>
      </c>
      <c r="C910" s="0" t="s">
        <v>87</v>
      </c>
      <c r="D910" s="0" t="n">
        <v>15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8.72685320956564</v>
      </c>
      <c r="K910" s="0" t="n">
        <v>12.2268986842661</v>
      </c>
      <c r="L910" s="0" t="n">
        <v>8.62654919016738</v>
      </c>
      <c r="M910" s="0" t="n">
        <v>12.9670511007688</v>
      </c>
      <c r="N910" s="0" t="n">
        <v>13.7571192619082</v>
      </c>
      <c r="O910" s="0" t="n">
        <v>12.019212094804</v>
      </c>
      <c r="P910" s="0" t="n">
        <v>9.40697197457744</v>
      </c>
      <c r="Q910" s="0" t="n">
        <v>7.60206404323611</v>
      </c>
      <c r="R910" s="0" t="n">
        <v>6.68040068059311</v>
      </c>
      <c r="S910" s="0" t="n">
        <v>8.5116267393934</v>
      </c>
      <c r="T910" s="0" t="n">
        <v>14.4885722318123</v>
      </c>
      <c r="U910" s="0" t="n">
        <v>7.62715844749952</v>
      </c>
      <c r="V910" s="0" t="n">
        <v>12.015050236192</v>
      </c>
      <c r="W910" s="0" t="n">
        <v>12.0158352719144</v>
      </c>
      <c r="X910" s="0" t="n">
        <v>11.9330335805661</v>
      </c>
      <c r="Y910" s="0" t="n">
        <v>4.62987450269086</v>
      </c>
      <c r="Z910" s="0" t="n">
        <v>14.8859744620212</v>
      </c>
      <c r="AA910" s="0" t="n">
        <v>9.07143553789696</v>
      </c>
      <c r="AB910" s="0" t="n">
        <v>14.6321783060508</v>
      </c>
      <c r="AC910" s="0" t="n">
        <v>14.5446570413843</v>
      </c>
      <c r="AD910" s="0" t="n">
        <v>12.9219410099909</v>
      </c>
      <c r="AE910" s="0" t="n">
        <v>10.4697201616707</v>
      </c>
      <c r="AF910" s="0" t="n">
        <v>15.0807176209286</v>
      </c>
      <c r="AG910" s="0" t="n">
        <v>15.1227529227401</v>
      </c>
      <c r="AH910" s="0" t="n">
        <v>11.2475802220224</v>
      </c>
    </row>
    <row r="911" customFormat="false" ht="12.75" hidden="false" customHeight="false" outlineLevel="0" collapsed="false">
      <c r="A911" s="0" t="n">
        <v>122151042</v>
      </c>
      <c r="B911" s="0" t="n">
        <v>12</v>
      </c>
      <c r="C911" s="0" t="s">
        <v>87</v>
      </c>
      <c r="D911" s="0" t="n">
        <v>15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4.37422731312943</v>
      </c>
      <c r="K911" s="0" t="n">
        <v>7.11516017670762</v>
      </c>
      <c r="L911" s="0" t="n">
        <v>4.51215731875658</v>
      </c>
      <c r="M911" s="0" t="n">
        <v>7.46692755507605</v>
      </c>
      <c r="N911" s="0" t="n">
        <v>8.1299822055071</v>
      </c>
      <c r="O911" s="0" t="n">
        <v>6.4508612970718</v>
      </c>
      <c r="P911" s="0" t="n">
        <v>4.85552438382975</v>
      </c>
      <c r="Q911" s="0" t="n">
        <v>2.98659151883385</v>
      </c>
      <c r="R911" s="0" t="n">
        <v>2.475966243788</v>
      </c>
      <c r="S911" s="0" t="n">
        <v>3.92848238671276</v>
      </c>
      <c r="T911" s="0" t="n">
        <v>8.42660413442925</v>
      </c>
      <c r="U911" s="0" t="n">
        <v>3.29561820552138</v>
      </c>
      <c r="V911" s="0" t="n">
        <v>6.55123468638956</v>
      </c>
      <c r="W911" s="0" t="n">
        <v>5.9184625423173</v>
      </c>
      <c r="X911" s="0" t="n">
        <v>6.27939378699671</v>
      </c>
      <c r="Y911" s="0" t="n">
        <v>1.29219651692992</v>
      </c>
      <c r="Z911" s="0" t="n">
        <v>8.24027374849643</v>
      </c>
      <c r="AA911" s="0" t="n">
        <v>4.29985795171886</v>
      </c>
      <c r="AB911" s="0" t="n">
        <v>8.20136932297513</v>
      </c>
      <c r="AC911" s="0" t="n">
        <v>8.10530545385874</v>
      </c>
      <c r="AD911" s="0" t="n">
        <v>6.80203305472913</v>
      </c>
      <c r="AE911" s="0" t="n">
        <v>5.09946274895297</v>
      </c>
      <c r="AF911" s="0" t="n">
        <v>8.32731298683075</v>
      </c>
      <c r="AG911" s="0" t="n">
        <v>8.25018346803796</v>
      </c>
      <c r="AH911" s="0" t="n">
        <v>5.37114443015851</v>
      </c>
    </row>
    <row r="912" customFormat="false" ht="12.75" hidden="false" customHeight="false" outlineLevel="0" collapsed="false">
      <c r="A912" s="0" t="n">
        <v>122151044</v>
      </c>
      <c r="B912" s="0" t="n">
        <v>12</v>
      </c>
      <c r="C912" s="0" t="s">
        <v>87</v>
      </c>
      <c r="D912" s="0" t="n">
        <v>15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s">
        <v>197</v>
      </c>
      <c r="S912" s="0" t="s">
        <v>197</v>
      </c>
      <c r="T912" s="0" t="s">
        <v>197</v>
      </c>
      <c r="U912" s="0" t="s">
        <v>197</v>
      </c>
      <c r="V912" s="0" t="s">
        <v>197</v>
      </c>
      <c r="W912" s="0" t="s">
        <v>197</v>
      </c>
      <c r="X912" s="0" t="s">
        <v>197</v>
      </c>
      <c r="Y912" s="0" t="s">
        <v>197</v>
      </c>
      <c r="Z912" s="0" t="s">
        <v>197</v>
      </c>
      <c r="AA912" s="0" t="s">
        <v>197</v>
      </c>
      <c r="AB912" s="0" t="s">
        <v>197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s">
        <v>197</v>
      </c>
    </row>
    <row r="913" customFormat="false" ht="12.75" hidden="false" customHeight="false" outlineLevel="0" collapsed="false">
      <c r="A913" s="0" t="n">
        <v>122151045</v>
      </c>
      <c r="B913" s="0" t="n">
        <v>12</v>
      </c>
      <c r="C913" s="0" t="s">
        <v>87</v>
      </c>
      <c r="D913" s="0" t="n">
        <v>15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s">
        <v>197</v>
      </c>
      <c r="S913" s="0" t="s">
        <v>197</v>
      </c>
      <c r="T913" s="0" t="s">
        <v>197</v>
      </c>
      <c r="U913" s="0" t="s">
        <v>197</v>
      </c>
      <c r="V913" s="0" t="s">
        <v>197</v>
      </c>
      <c r="W913" s="0" t="s">
        <v>197</v>
      </c>
      <c r="X913" s="0" t="s">
        <v>197</v>
      </c>
      <c r="Y913" s="0" t="s">
        <v>197</v>
      </c>
      <c r="Z913" s="0" t="s">
        <v>197</v>
      </c>
      <c r="AA913" s="0" t="s">
        <v>197</v>
      </c>
      <c r="AB913" s="0" t="s">
        <v>197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s">
        <v>197</v>
      </c>
    </row>
    <row r="914" customFormat="false" ht="12.75" hidden="false" customHeight="false" outlineLevel="0" collapsed="false">
      <c r="A914" s="0" t="n">
        <v>122151046</v>
      </c>
      <c r="B914" s="0" t="n">
        <v>12</v>
      </c>
      <c r="C914" s="0" t="s">
        <v>87</v>
      </c>
      <c r="D914" s="0" t="n">
        <v>15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2.0139882669652</v>
      </c>
      <c r="K914" s="0" t="n">
        <v>3.27132699378808</v>
      </c>
      <c r="L914" s="0" t="n">
        <v>2.56744750278406</v>
      </c>
      <c r="M914" s="0" t="n">
        <v>3.02708355215118</v>
      </c>
      <c r="N914" s="0" t="n">
        <v>3.47920517483129</v>
      </c>
      <c r="O914" s="0" t="n">
        <v>1.77130353912333</v>
      </c>
      <c r="P914" s="0" t="n">
        <v>1.90808227652951</v>
      </c>
      <c r="Q914" s="0" t="n">
        <v>1.36679581142081</v>
      </c>
      <c r="R914" s="0" t="n">
        <v>0.844883283123266</v>
      </c>
      <c r="S914" s="0" t="n">
        <v>1.04040725628618</v>
      </c>
      <c r="T914" s="0" t="n">
        <v>2.85936563129696</v>
      </c>
      <c r="U914" s="0" t="n">
        <v>1.45746389987273</v>
      </c>
      <c r="V914" s="0" t="n">
        <v>2.18858206742795</v>
      </c>
      <c r="W914" s="0" t="n">
        <v>2.23029101491523</v>
      </c>
      <c r="X914" s="0" t="n">
        <v>3.12574439999429</v>
      </c>
      <c r="Y914" s="0" t="n">
        <v>0.712660399065285</v>
      </c>
      <c r="Z914" s="0" t="n">
        <v>2.6682644417582</v>
      </c>
      <c r="AA914" s="0" t="n">
        <v>1.78138905666508</v>
      </c>
      <c r="AB914" s="0" t="n">
        <v>3.49089720656641</v>
      </c>
      <c r="AC914" s="0" t="n">
        <v>2.95509113893881</v>
      </c>
      <c r="AD914" s="0" t="n">
        <v>2.73292938016166</v>
      </c>
      <c r="AE914" s="0" t="n">
        <v>2.31227156933503</v>
      </c>
      <c r="AF914" s="0" t="n">
        <v>4.15956407541192</v>
      </c>
      <c r="AG914" s="0" t="n">
        <v>3.64201865903606</v>
      </c>
      <c r="AH914" s="0" t="n">
        <v>2.59389553998667</v>
      </c>
    </row>
    <row r="915" customFormat="false" ht="12.75" hidden="false" customHeight="false" outlineLevel="0" collapsed="false">
      <c r="A915" s="0" t="n">
        <v>122151048</v>
      </c>
      <c r="B915" s="0" t="n">
        <v>12</v>
      </c>
      <c r="C915" s="0" t="s">
        <v>87</v>
      </c>
      <c r="D915" s="0" t="n">
        <v>15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s">
        <v>197</v>
      </c>
      <c r="S915" s="0" t="s">
        <v>197</v>
      </c>
      <c r="T915" s="0" t="s">
        <v>197</v>
      </c>
      <c r="U915" s="0" t="s">
        <v>197</v>
      </c>
      <c r="V915" s="0" t="s">
        <v>197</v>
      </c>
      <c r="W915" s="0" t="s">
        <v>197</v>
      </c>
      <c r="X915" s="0" t="s">
        <v>197</v>
      </c>
      <c r="Y915" s="0" t="s">
        <v>197</v>
      </c>
      <c r="Z915" s="0" t="s">
        <v>197</v>
      </c>
      <c r="AA915" s="0" t="s">
        <v>197</v>
      </c>
      <c r="AB915" s="0" t="s">
        <v>197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s">
        <v>197</v>
      </c>
    </row>
    <row r="916" customFormat="false" ht="12.75" hidden="false" customHeight="false" outlineLevel="0" collapsed="false">
      <c r="A916" s="0" t="n">
        <v>122151049</v>
      </c>
      <c r="B916" s="0" t="n">
        <v>12</v>
      </c>
      <c r="C916" s="0" t="s">
        <v>87</v>
      </c>
      <c r="D916" s="0" t="n">
        <v>15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s">
        <v>197</v>
      </c>
      <c r="S916" s="0" t="s">
        <v>197</v>
      </c>
      <c r="T916" s="0" t="s">
        <v>197</v>
      </c>
      <c r="U916" s="0" t="s">
        <v>197</v>
      </c>
      <c r="V916" s="0" t="s">
        <v>197</v>
      </c>
      <c r="W916" s="0" t="s">
        <v>197</v>
      </c>
      <c r="X916" s="0" t="s">
        <v>197</v>
      </c>
      <c r="Y916" s="0" t="s">
        <v>197</v>
      </c>
      <c r="Z916" s="0" t="s">
        <v>197</v>
      </c>
      <c r="AA916" s="0" t="s">
        <v>197</v>
      </c>
      <c r="AB916" s="0" t="s">
        <v>197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s">
        <v>197</v>
      </c>
    </row>
    <row r="917" customFormat="false" ht="12.75" hidden="false" customHeight="false" outlineLevel="0" collapsed="false">
      <c r="A917" s="0" t="n">
        <v>122151050</v>
      </c>
      <c r="B917" s="0" t="n">
        <v>12</v>
      </c>
      <c r="C917" s="0" t="s">
        <v>87</v>
      </c>
      <c r="D917" s="0" t="n">
        <v>15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69.7338365579942</v>
      </c>
      <c r="K917" s="0" t="n">
        <v>110.430761705432</v>
      </c>
      <c r="L917" s="0" t="n">
        <v>62.5050136937632</v>
      </c>
      <c r="M917" s="0" t="n">
        <v>127.698308274506</v>
      </c>
      <c r="N917" s="0" t="n">
        <v>118.306224148941</v>
      </c>
      <c r="O917" s="0" t="n">
        <v>97.2904924824433</v>
      </c>
      <c r="P917" s="0" t="n">
        <v>68.4668435377603</v>
      </c>
      <c r="Q917" s="0" t="n">
        <v>56.3744331020894</v>
      </c>
      <c r="R917" s="0" t="n">
        <v>45.7165267147692</v>
      </c>
      <c r="S917" s="0" t="n">
        <v>56.9282092646194</v>
      </c>
      <c r="T917" s="0" t="n">
        <v>133.575014575505</v>
      </c>
      <c r="U917" s="0" t="n">
        <v>48.9498110551012</v>
      </c>
      <c r="V917" s="0" t="n">
        <v>100.87516013052</v>
      </c>
      <c r="W917" s="0" t="n">
        <v>98.3267031488071</v>
      </c>
      <c r="X917" s="0" t="n">
        <v>99.2877645398473</v>
      </c>
      <c r="Y917" s="0" t="n">
        <v>18.2642964169493</v>
      </c>
      <c r="Z917" s="0" t="n">
        <v>109.118764527615</v>
      </c>
      <c r="AA917" s="0" t="n">
        <v>65.6944833618526</v>
      </c>
      <c r="AB917" s="0" t="n">
        <v>106.888323847681</v>
      </c>
      <c r="AC917" s="0" t="n">
        <v>109.33662067652</v>
      </c>
      <c r="AD917" s="0" t="n">
        <v>104.703699308953</v>
      </c>
      <c r="AE917" s="0" t="n">
        <v>72.5758443537467</v>
      </c>
      <c r="AF917" s="0" t="n">
        <v>113.241251909642</v>
      </c>
      <c r="AG917" s="0" t="n">
        <v>115.208715378607</v>
      </c>
      <c r="AH917" s="0" t="n">
        <v>90.7685068803639</v>
      </c>
    </row>
    <row r="918" customFormat="false" ht="12.75" hidden="false" customHeight="false" outlineLevel="0" collapsed="false">
      <c r="A918" s="0" t="n">
        <v>122151051</v>
      </c>
      <c r="B918" s="0" t="n">
        <v>12</v>
      </c>
      <c r="C918" s="0" t="s">
        <v>87</v>
      </c>
      <c r="D918" s="0" t="n">
        <v>15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25.5910889984863</v>
      </c>
      <c r="K918" s="0" t="n">
        <v>52.9558426387521</v>
      </c>
      <c r="L918" s="0" t="n">
        <v>22.9382384111107</v>
      </c>
      <c r="M918" s="0" t="n">
        <v>63.7465353963779</v>
      </c>
      <c r="N918" s="0" t="n">
        <v>61.1305523887363</v>
      </c>
      <c r="O918" s="0" t="n">
        <v>46.6545727891466</v>
      </c>
      <c r="P918" s="0" t="n">
        <v>27.5272221009806</v>
      </c>
      <c r="Q918" s="0" t="n">
        <v>18.3046249783767</v>
      </c>
      <c r="R918" s="0" t="n">
        <v>12.4562148672225</v>
      </c>
      <c r="S918" s="0" t="n">
        <v>20.8916494735483</v>
      </c>
      <c r="T918" s="0" t="n">
        <v>71.1230696059066</v>
      </c>
      <c r="U918" s="0" t="n">
        <v>15.893870409365</v>
      </c>
      <c r="V918" s="0" t="n">
        <v>48.3735602610444</v>
      </c>
      <c r="W918" s="0" t="n">
        <v>47.1514760807759</v>
      </c>
      <c r="X918" s="0" t="n">
        <v>47.6123423738643</v>
      </c>
      <c r="Y918" s="0" t="n">
        <v>2.21189102913121</v>
      </c>
      <c r="Z918" s="0" t="n">
        <v>59.656243966459</v>
      </c>
      <c r="AA918" s="0" t="n">
        <v>26.4125895231835</v>
      </c>
      <c r="AB918" s="0" t="n">
        <v>58.4368412914849</v>
      </c>
      <c r="AC918" s="0" t="n">
        <v>59.7753479503153</v>
      </c>
      <c r="AD918" s="0" t="n">
        <v>54.1019293105192</v>
      </c>
      <c r="AE918" s="0" t="n">
        <v>33.1862974858807</v>
      </c>
      <c r="AF918" s="0" t="n">
        <v>63.3802690627488</v>
      </c>
      <c r="AG918" s="0" t="n">
        <v>64.4814434310223</v>
      </c>
      <c r="AH918" s="0" t="n">
        <v>43.5270271858916</v>
      </c>
    </row>
    <row r="919" customFormat="false" ht="12.75" hidden="false" customHeight="false" outlineLevel="0" collapsed="false">
      <c r="A919" s="0" t="n">
        <v>122151052</v>
      </c>
      <c r="B919" s="0" t="n">
        <v>12</v>
      </c>
      <c r="C919" s="0" t="s">
        <v>87</v>
      </c>
      <c r="D919" s="0" t="n">
        <v>15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51.781204503282</v>
      </c>
      <c r="K919" s="0" t="n">
        <v>203.086102575411</v>
      </c>
      <c r="L919" s="0" t="n">
        <v>136.047100435146</v>
      </c>
      <c r="M919" s="0" t="n">
        <v>228.487547412939</v>
      </c>
      <c r="N919" s="0" t="n">
        <v>206.65716493556</v>
      </c>
      <c r="O919" s="0" t="n">
        <v>178.920679625539</v>
      </c>
      <c r="P919" s="0" t="n">
        <v>141.067865340798</v>
      </c>
      <c r="Q919" s="0" t="n">
        <v>131.559121243748</v>
      </c>
      <c r="R919" s="0" t="n">
        <v>117.052465570193</v>
      </c>
      <c r="S919" s="0" t="n">
        <v>123.908745006634</v>
      </c>
      <c r="T919" s="0" t="n">
        <v>228.41734298364</v>
      </c>
      <c r="U919" s="0" t="n">
        <v>114.232530122204</v>
      </c>
      <c r="V919" s="0" t="n">
        <v>185.513011059582</v>
      </c>
      <c r="W919" s="0" t="n">
        <v>180.826307934435</v>
      </c>
      <c r="X919" s="0" t="n">
        <v>182.593734050382</v>
      </c>
      <c r="Y919" s="0" t="n">
        <v>65.9769185415944</v>
      </c>
      <c r="Z919" s="0" t="n">
        <v>183.082745431176</v>
      </c>
      <c r="AA919" s="0" t="n">
        <v>135.355743797537</v>
      </c>
      <c r="AB919" s="0" t="n">
        <v>179.340444966435</v>
      </c>
      <c r="AC919" s="0" t="n">
        <v>183.448271030952</v>
      </c>
      <c r="AD919" s="0" t="n">
        <v>182.896291493614</v>
      </c>
      <c r="AE919" s="0" t="n">
        <v>137.771559567172</v>
      </c>
      <c r="AF919" s="0" t="n">
        <v>186.774223835041</v>
      </c>
      <c r="AG919" s="0" t="n">
        <v>190.01925562463</v>
      </c>
      <c r="AH919" s="0" t="n">
        <v>166.926515893223</v>
      </c>
    </row>
    <row r="920" customFormat="false" ht="12.75" hidden="false" customHeight="false" outlineLevel="0" collapsed="false">
      <c r="A920" s="0" t="n">
        <v>130151019</v>
      </c>
      <c r="B920" s="0" t="n">
        <v>13</v>
      </c>
      <c r="C920" s="0" t="s">
        <v>89</v>
      </c>
      <c r="D920" s="0" t="n">
        <v>15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33</v>
      </c>
      <c r="K920" s="0" t="n">
        <v>33</v>
      </c>
      <c r="L920" s="0" t="n">
        <v>42</v>
      </c>
      <c r="M920" s="0" t="n">
        <v>31</v>
      </c>
      <c r="N920" s="0" t="n">
        <v>34</v>
      </c>
      <c r="O920" s="0" t="n">
        <v>34</v>
      </c>
      <c r="P920" s="0" t="n">
        <v>39</v>
      </c>
      <c r="Q920" s="0" t="n">
        <v>37</v>
      </c>
      <c r="R920" s="0" t="n">
        <v>38</v>
      </c>
      <c r="S920" s="0" t="n">
        <v>36</v>
      </c>
      <c r="T920" s="0" t="n">
        <v>36</v>
      </c>
      <c r="U920" s="0" t="n">
        <v>40</v>
      </c>
      <c r="V920" s="0" t="n">
        <v>35</v>
      </c>
      <c r="W920" s="0" t="n">
        <v>41</v>
      </c>
      <c r="X920" s="0" t="n">
        <v>23</v>
      </c>
      <c r="Y920" s="0" t="n">
        <v>42</v>
      </c>
      <c r="Z920" s="0" t="n">
        <v>31</v>
      </c>
      <c r="AA920" s="0" t="n">
        <v>45</v>
      </c>
      <c r="AB920" s="0" t="n">
        <v>38</v>
      </c>
      <c r="AC920" s="0" t="n">
        <v>33</v>
      </c>
      <c r="AD920" s="0" t="n">
        <v>52</v>
      </c>
      <c r="AE920" s="0" t="n">
        <v>50</v>
      </c>
      <c r="AF920" s="0" t="n">
        <v>41</v>
      </c>
      <c r="AG920" s="0" t="n">
        <v>60</v>
      </c>
      <c r="AH920" s="0" t="n">
        <v>46</v>
      </c>
    </row>
    <row r="921" customFormat="false" ht="12.75" hidden="false" customHeight="false" outlineLevel="0" collapsed="false">
      <c r="A921" s="0" t="n">
        <v>130151039</v>
      </c>
      <c r="B921" s="0" t="n">
        <v>13</v>
      </c>
      <c r="C921" s="0" t="s">
        <v>89</v>
      </c>
      <c r="D921" s="0" t="n">
        <v>15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5.22474311679676</v>
      </c>
      <c r="K921" s="0" t="n">
        <v>5.22548771218647</v>
      </c>
      <c r="L921" s="0" t="n">
        <v>6.67270387493447</v>
      </c>
      <c r="M921" s="0" t="n">
        <v>4.92798779130767</v>
      </c>
      <c r="N921" s="0" t="n">
        <v>5.4127198917456</v>
      </c>
      <c r="O921" s="0" t="n">
        <v>5.40497575709403</v>
      </c>
      <c r="P921" s="0" t="n">
        <v>6.20643559629524</v>
      </c>
      <c r="Q921" s="0" t="n">
        <v>5.90055178132874</v>
      </c>
      <c r="R921" s="0" t="n">
        <v>6.06108940106867</v>
      </c>
      <c r="S921" s="0" t="n">
        <v>5.75530367220348</v>
      </c>
      <c r="T921" s="0" t="n">
        <v>5.7623971572174</v>
      </c>
      <c r="U921" s="0" t="n">
        <v>6.4137510823205</v>
      </c>
      <c r="V921" s="0" t="n">
        <v>5.61329227610983</v>
      </c>
      <c r="W921" s="0" t="n">
        <v>6.55685271069886</v>
      </c>
      <c r="X921" s="0" t="n">
        <v>3.66720877579004</v>
      </c>
      <c r="Y921" s="0" t="n">
        <v>6.65536311344225</v>
      </c>
      <c r="Z921" s="0" t="n">
        <v>4.88966702944841</v>
      </c>
      <c r="AA921" s="0" t="n">
        <v>7.06225772532526</v>
      </c>
      <c r="AB921" s="0" t="n">
        <v>5.92315485932507</v>
      </c>
      <c r="AC921" s="0" t="n">
        <v>5.11937450551496</v>
      </c>
      <c r="AD921" s="0" t="n">
        <v>8.0328729879198</v>
      </c>
      <c r="AE921" s="0" t="n">
        <v>7.69870353832415</v>
      </c>
      <c r="AF921" s="0" t="n">
        <v>6.29201068107179</v>
      </c>
      <c r="AG921" s="0" t="n">
        <v>9.19920886803735</v>
      </c>
      <c r="AH921" s="0" t="n">
        <v>7.04894419075056</v>
      </c>
    </row>
    <row r="922" customFormat="false" ht="12.75" hidden="false" customHeight="false" outlineLevel="0" collapsed="false">
      <c r="A922" s="0" t="n">
        <v>130151040</v>
      </c>
      <c r="B922" s="0" t="n">
        <v>13</v>
      </c>
      <c r="C922" s="0" t="s">
        <v>89</v>
      </c>
      <c r="D922" s="0" t="n">
        <v>15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3.59647275577174</v>
      </c>
      <c r="K922" s="0" t="n">
        <v>3.59698530097699</v>
      </c>
      <c r="L922" s="0" t="n">
        <v>4.80909803035726</v>
      </c>
      <c r="M922" s="0" t="n">
        <v>3.34832861398624</v>
      </c>
      <c r="N922" s="0" t="n">
        <v>3.74846587352897</v>
      </c>
      <c r="O922" s="0" t="n">
        <v>3.74310283515973</v>
      </c>
      <c r="P922" s="0" t="n">
        <v>4.41338242614923</v>
      </c>
      <c r="Q922" s="0" t="n">
        <v>4.15453299000191</v>
      </c>
      <c r="R922" s="0" t="n">
        <v>4.28918759792585</v>
      </c>
      <c r="S922" s="0" t="n">
        <v>4.03094393651824</v>
      </c>
      <c r="T922" s="0" t="n">
        <v>4.03591212621494</v>
      </c>
      <c r="U922" s="0" t="n">
        <v>4.58207780550123</v>
      </c>
      <c r="V922" s="0" t="n">
        <v>3.90986374174361</v>
      </c>
      <c r="W922" s="0" t="n">
        <v>4.70531070981214</v>
      </c>
      <c r="X922" s="0" t="n">
        <v>2.32469578702202</v>
      </c>
      <c r="Y922" s="0" t="n">
        <v>4.79660033474538</v>
      </c>
      <c r="Z922" s="0" t="n">
        <v>3.32229151550369</v>
      </c>
      <c r="AA922" s="0" t="n">
        <v>5.15125924578767</v>
      </c>
      <c r="AB922" s="0" t="n">
        <v>4.19157690674088</v>
      </c>
      <c r="AC922" s="0" t="n">
        <v>3.52394185208574</v>
      </c>
      <c r="AD922" s="0" t="n">
        <v>5.9993337659439</v>
      </c>
      <c r="AE922" s="0" t="n">
        <v>5.71412615672433</v>
      </c>
      <c r="AF922" s="0" t="n">
        <v>4.51525549683179</v>
      </c>
      <c r="AG922" s="0" t="n">
        <v>7.01996549530185</v>
      </c>
      <c r="AH922" s="0" t="n">
        <v>5.16071307869868</v>
      </c>
    </row>
    <row r="923" customFormat="false" ht="12.75" hidden="false" customHeight="false" outlineLevel="0" collapsed="false">
      <c r="A923" s="0" t="n">
        <v>130151041</v>
      </c>
      <c r="B923" s="0" t="n">
        <v>13</v>
      </c>
      <c r="C923" s="0" t="s">
        <v>89</v>
      </c>
      <c r="D923" s="0" t="n">
        <v>15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7.33748187475962</v>
      </c>
      <c r="K923" s="0" t="n">
        <v>7.33852756352439</v>
      </c>
      <c r="L923" s="0" t="n">
        <v>9.01955718324369</v>
      </c>
      <c r="M923" s="0" t="n">
        <v>6.99488530557478</v>
      </c>
      <c r="N923" s="0" t="n">
        <v>7.56373351830028</v>
      </c>
      <c r="O923" s="0" t="n">
        <v>7.55291186633864</v>
      </c>
      <c r="P923" s="0" t="n">
        <v>8.48440177374087</v>
      </c>
      <c r="Q923" s="0" t="n">
        <v>8.13313337510461</v>
      </c>
      <c r="R923" s="0" t="n">
        <v>8.3193187525735</v>
      </c>
      <c r="S923" s="0" t="n">
        <v>7.96776622104141</v>
      </c>
      <c r="T923" s="0" t="n">
        <v>7.97758659430101</v>
      </c>
      <c r="U923" s="0" t="n">
        <v>8.73370858544464</v>
      </c>
      <c r="V923" s="0" t="n">
        <v>7.80673071739208</v>
      </c>
      <c r="W923" s="0" t="n">
        <v>8.89511107720053</v>
      </c>
      <c r="X923" s="0" t="n">
        <v>5.50261374642575</v>
      </c>
      <c r="Y923" s="0" t="n">
        <v>8.99611751128888</v>
      </c>
      <c r="Z923" s="0" t="n">
        <v>6.94049204297366</v>
      </c>
      <c r="AA923" s="0" t="n">
        <v>9.44985647875185</v>
      </c>
      <c r="AB923" s="0" t="n">
        <v>8.12999281727996</v>
      </c>
      <c r="AC923" s="0" t="n">
        <v>7.18950516888804</v>
      </c>
      <c r="AD923" s="0" t="n">
        <v>10.5340442025632</v>
      </c>
      <c r="AE923" s="0" t="n">
        <v>10.1497808432139</v>
      </c>
      <c r="AF923" s="0" t="n">
        <v>8.5358229590459</v>
      </c>
      <c r="AG923" s="0" t="n">
        <v>11.8412053120285</v>
      </c>
      <c r="AH923" s="0" t="n">
        <v>9.40230373449784</v>
      </c>
    </row>
    <row r="924" customFormat="false" ht="12.75" hidden="false" customHeight="false" outlineLevel="0" collapsed="false">
      <c r="A924" s="0" t="n">
        <v>130151042</v>
      </c>
      <c r="B924" s="0" t="n">
        <v>13</v>
      </c>
      <c r="C924" s="0" t="s">
        <v>89</v>
      </c>
      <c r="D924" s="0" t="n">
        <v>15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9.72988770546268</v>
      </c>
      <c r="K924" s="0" t="n">
        <v>7.5742995189334</v>
      </c>
      <c r="L924" s="0" t="n">
        <v>9.65505784599782</v>
      </c>
      <c r="M924" s="0" t="n">
        <v>8.22611038309202</v>
      </c>
      <c r="N924" s="0" t="n">
        <v>8.21547502442801</v>
      </c>
      <c r="O924" s="0" t="n">
        <v>8.1306629056471</v>
      </c>
      <c r="P924" s="0" t="n">
        <v>9.01622958914355</v>
      </c>
      <c r="Q924" s="0" t="n">
        <v>9.52010988869072</v>
      </c>
      <c r="R924" s="0" t="n">
        <v>8.27359362040168</v>
      </c>
      <c r="S924" s="0" t="n">
        <v>8.02495845226313</v>
      </c>
      <c r="T924" s="0" t="n">
        <v>8.19701608192217</v>
      </c>
      <c r="U924" s="0" t="n">
        <v>8.78201214612301</v>
      </c>
      <c r="V924" s="0" t="n">
        <v>8.43046188722305</v>
      </c>
      <c r="W924" s="0" t="n">
        <v>9.07166975843368</v>
      </c>
      <c r="X924" s="0" t="n">
        <v>4.53689206933691</v>
      </c>
      <c r="Y924" s="0" t="n">
        <v>8.55806475436353</v>
      </c>
      <c r="Z924" s="0" t="n">
        <v>5.85770522288162</v>
      </c>
      <c r="AA924" s="0" t="n">
        <v>9.11041204022048</v>
      </c>
      <c r="AB924" s="0" t="n">
        <v>6.90683513924276</v>
      </c>
      <c r="AC924" s="0" t="n">
        <v>6.32996298367191</v>
      </c>
      <c r="AD924" s="0" t="n">
        <v>10.6132884872011</v>
      </c>
      <c r="AE924" s="0" t="n">
        <v>9.59353593110183</v>
      </c>
      <c r="AF924" s="0" t="n">
        <v>7.26776005149882</v>
      </c>
      <c r="AG924" s="0" t="n">
        <v>11.0370307744084</v>
      </c>
      <c r="AH924" s="0" t="n">
        <v>8.5383973826048</v>
      </c>
    </row>
    <row r="925" customFormat="false" ht="12.75" hidden="false" customHeight="false" outlineLevel="0" collapsed="false">
      <c r="A925" s="0" t="n">
        <v>130151044</v>
      </c>
      <c r="B925" s="0" t="n">
        <v>13</v>
      </c>
      <c r="C925" s="0" t="s">
        <v>89</v>
      </c>
      <c r="D925" s="0" t="n">
        <v>15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5.45197976069268</v>
      </c>
      <c r="K925" s="0" t="n">
        <v>5.10550797286682</v>
      </c>
      <c r="L925" s="0" t="n">
        <v>6.78950205297471</v>
      </c>
      <c r="M925" s="0" t="n">
        <v>5.35954734263904</v>
      </c>
      <c r="N925" s="0" t="n">
        <v>4.96524748475076</v>
      </c>
      <c r="O925" s="0" t="n">
        <v>5.52877432634752</v>
      </c>
      <c r="P925" s="0" t="n">
        <v>6.27007663842684</v>
      </c>
      <c r="Q925" s="0" t="n">
        <v>6.22932021967884</v>
      </c>
      <c r="R925" s="0" t="n">
        <v>5.74824948051217</v>
      </c>
      <c r="S925" s="0" t="n">
        <v>5.47852284987429</v>
      </c>
      <c r="T925" s="0" t="n">
        <v>5.59134754196769</v>
      </c>
      <c r="U925" s="0" t="n">
        <v>5.93151030673226</v>
      </c>
      <c r="V925" s="0" t="n">
        <v>5.72568582281185</v>
      </c>
      <c r="W925" s="0" t="n">
        <v>6.13219641766252</v>
      </c>
      <c r="X925" s="0" t="n">
        <v>2.83892931304835</v>
      </c>
      <c r="Y925" s="0" t="n">
        <v>6.07540255733675</v>
      </c>
      <c r="Z925" s="0" t="n">
        <v>3.95192830096785</v>
      </c>
      <c r="AA925" s="0" t="n">
        <v>6.58577561908745</v>
      </c>
      <c r="AB925" s="0" t="n">
        <v>4.83857764221358</v>
      </c>
      <c r="AC925" s="0" t="n">
        <v>4.3047899666769</v>
      </c>
      <c r="AD925" s="0" t="n">
        <v>7.70300627287918</v>
      </c>
      <c r="AE925" s="0" t="n">
        <v>6.9454543602863</v>
      </c>
      <c r="AF925" s="0" t="n">
        <v>5.17465515999627</v>
      </c>
      <c r="AG925" s="0" t="n">
        <v>8.37771355859594</v>
      </c>
      <c r="AH925" s="0" t="n">
        <v>6.138651760705</v>
      </c>
    </row>
    <row r="926" customFormat="false" ht="12.75" hidden="false" customHeight="false" outlineLevel="0" collapsed="false">
      <c r="A926" s="0" t="n">
        <v>130151045</v>
      </c>
      <c r="B926" s="0" t="n">
        <v>13</v>
      </c>
      <c r="C926" s="0" t="s">
        <v>89</v>
      </c>
      <c r="D926" s="0" t="n">
        <v>15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15.2263467532922</v>
      </c>
      <c r="K926" s="0" t="n">
        <v>10.5222917600067</v>
      </c>
      <c r="L926" s="0" t="n">
        <v>13.0172124310092</v>
      </c>
      <c r="M926" s="0" t="n">
        <v>11.6969522989078</v>
      </c>
      <c r="N926" s="0" t="n">
        <v>12.2707764274889</v>
      </c>
      <c r="O926" s="0" t="n">
        <v>11.2263804139169</v>
      </c>
      <c r="P926" s="0" t="n">
        <v>12.2533129455071</v>
      </c>
      <c r="Q926" s="0" t="n">
        <v>13.4976622558901</v>
      </c>
      <c r="R926" s="0" t="n">
        <v>11.2515557934407</v>
      </c>
      <c r="S926" s="0" t="n">
        <v>11.0497488105021</v>
      </c>
      <c r="T926" s="0" t="n">
        <v>11.2932273930682</v>
      </c>
      <c r="U926" s="0" t="n">
        <v>12.1829817335253</v>
      </c>
      <c r="V926" s="0" t="n">
        <v>11.6502051819263</v>
      </c>
      <c r="W926" s="0" t="n">
        <v>12.5776032344565</v>
      </c>
      <c r="X926" s="0" t="n">
        <v>6.62646867418553</v>
      </c>
      <c r="Y926" s="0" t="n">
        <v>11.4594043080605</v>
      </c>
      <c r="Z926" s="0" t="n">
        <v>8.13256845325062</v>
      </c>
      <c r="AA926" s="0" t="n">
        <v>12.0383194206576</v>
      </c>
      <c r="AB926" s="0" t="n">
        <v>9.33736821849667</v>
      </c>
      <c r="AC926" s="0" t="n">
        <v>8.73939653181566</v>
      </c>
      <c r="AD926" s="0" t="n">
        <v>13.9827060740286</v>
      </c>
      <c r="AE926" s="0" t="n">
        <v>12.6626490665343</v>
      </c>
      <c r="AF926" s="0" t="n">
        <v>9.71081175909588</v>
      </c>
      <c r="AG926" s="0" t="n">
        <v>14.0572988523742</v>
      </c>
      <c r="AH926" s="0" t="n">
        <v>11.3279070548579</v>
      </c>
    </row>
    <row r="927" customFormat="false" ht="12.75" hidden="false" customHeight="false" outlineLevel="0" collapsed="false">
      <c r="A927" s="0" t="n">
        <v>130151046</v>
      </c>
      <c r="B927" s="0" t="n">
        <v>13</v>
      </c>
      <c r="C927" s="0" t="s">
        <v>89</v>
      </c>
      <c r="D927" s="0" t="n">
        <v>15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3.30382475734844</v>
      </c>
      <c r="K927" s="0" t="n">
        <v>3.50850035780806</v>
      </c>
      <c r="L927" s="0" t="n">
        <v>4.48331380935217</v>
      </c>
      <c r="M927" s="0" t="n">
        <v>2.57958191046983</v>
      </c>
      <c r="N927" s="0" t="n">
        <v>3.30664166113846</v>
      </c>
      <c r="O927" s="0" t="n">
        <v>2.96664143678995</v>
      </c>
      <c r="P927" s="0" t="n">
        <v>3.68853312453393</v>
      </c>
      <c r="Q927" s="0" t="n">
        <v>3.61172442474116</v>
      </c>
      <c r="R927" s="0" t="n">
        <v>3.4283109640682</v>
      </c>
      <c r="S927" s="0" t="n">
        <v>3.2506623196017</v>
      </c>
      <c r="T927" s="0" t="n">
        <v>3.24769027360141</v>
      </c>
      <c r="U927" s="0" t="n">
        <v>3.4963149607396</v>
      </c>
      <c r="V927" s="0" t="n">
        <v>3.25804417399328</v>
      </c>
      <c r="W927" s="0" t="n">
        <v>3.76695857300746</v>
      </c>
      <c r="X927" s="0" t="n">
        <v>2.02693674497739</v>
      </c>
      <c r="Y927" s="0" t="n">
        <v>3.17197567555242</v>
      </c>
      <c r="Z927" s="0" t="n">
        <v>2.5060685832084</v>
      </c>
      <c r="AA927" s="0" t="n">
        <v>3.66250797390742</v>
      </c>
      <c r="AB927" s="0" t="n">
        <v>3.12991939495591</v>
      </c>
      <c r="AC927" s="0" t="n">
        <v>2.25438687128275</v>
      </c>
      <c r="AD927" s="0" t="n">
        <v>4.31102198304245</v>
      </c>
      <c r="AE927" s="0" t="n">
        <v>3.88879926121055</v>
      </c>
      <c r="AF927" s="0" t="n">
        <v>2.77498680197191</v>
      </c>
      <c r="AG927" s="0" t="n">
        <v>4.15400640772164</v>
      </c>
      <c r="AH927" s="0" t="n">
        <v>3.26473191007981</v>
      </c>
    </row>
    <row r="928" customFormat="false" ht="12.75" hidden="false" customHeight="false" outlineLevel="0" collapsed="false">
      <c r="A928" s="0" t="n">
        <v>130151048</v>
      </c>
      <c r="B928" s="0" t="n">
        <v>13</v>
      </c>
      <c r="C928" s="0" t="s">
        <v>89</v>
      </c>
      <c r="D928" s="0" t="n">
        <v>15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2.1958777293312</v>
      </c>
      <c r="K928" s="0" t="n">
        <v>2.37755941599677</v>
      </c>
      <c r="L928" s="0" t="n">
        <v>3.18053197629936</v>
      </c>
      <c r="M928" s="0" t="n">
        <v>1.69374287668146</v>
      </c>
      <c r="N928" s="0" t="n">
        <v>2.23455871912097</v>
      </c>
      <c r="O928" s="0" t="n">
        <v>2.0069269256722</v>
      </c>
      <c r="P928" s="0" t="n">
        <v>2.56864611065099</v>
      </c>
      <c r="Q928" s="0" t="n">
        <v>2.48867126218047</v>
      </c>
      <c r="R928" s="0" t="n">
        <v>2.36483162718543</v>
      </c>
      <c r="S928" s="0" t="n">
        <v>2.22638203958415</v>
      </c>
      <c r="T928" s="0" t="n">
        <v>2.2257210848133</v>
      </c>
      <c r="U928" s="0" t="n">
        <v>2.43956236739567</v>
      </c>
      <c r="V928" s="0" t="n">
        <v>2.2284439105574</v>
      </c>
      <c r="W928" s="0" t="n">
        <v>2.65853310113613</v>
      </c>
      <c r="X928" s="0" t="n">
        <v>1.23935500020454</v>
      </c>
      <c r="Y928" s="0" t="n">
        <v>2.21374899644323</v>
      </c>
      <c r="Z928" s="0" t="n">
        <v>1.64573318568103</v>
      </c>
      <c r="AA928" s="0" t="n">
        <v>2.61623014046443</v>
      </c>
      <c r="AB928" s="0" t="n">
        <v>2.16312470884893</v>
      </c>
      <c r="AC928" s="0" t="n">
        <v>1.50011141220974</v>
      </c>
      <c r="AD928" s="0" t="n">
        <v>3.17113064120653</v>
      </c>
      <c r="AE928" s="0" t="n">
        <v>2.83662684732089</v>
      </c>
      <c r="AF928" s="0" t="n">
        <v>1.93332218673072</v>
      </c>
      <c r="AG928" s="0" t="n">
        <v>3.10606106955102</v>
      </c>
      <c r="AH928" s="0" t="n">
        <v>2.3450549497155</v>
      </c>
    </row>
    <row r="929" customFormat="false" ht="12.75" hidden="false" customHeight="false" outlineLevel="0" collapsed="false">
      <c r="A929" s="0" t="n">
        <v>130151049</v>
      </c>
      <c r="B929" s="0" t="n">
        <v>13</v>
      </c>
      <c r="C929" s="0" t="s">
        <v>89</v>
      </c>
      <c r="D929" s="0" t="n">
        <v>15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4.63448041722114</v>
      </c>
      <c r="K929" s="0" t="n">
        <v>4.85600087959263</v>
      </c>
      <c r="L929" s="0" t="n">
        <v>6.00623894290234</v>
      </c>
      <c r="M929" s="0" t="n">
        <v>3.64878801829506</v>
      </c>
      <c r="N929" s="0" t="n">
        <v>4.58547566219487</v>
      </c>
      <c r="O929" s="0" t="n">
        <v>4.11093558945364</v>
      </c>
      <c r="P929" s="0" t="n">
        <v>5.0078599333713</v>
      </c>
      <c r="Q929" s="0" t="n">
        <v>4.94062368113217</v>
      </c>
      <c r="R929" s="0" t="n">
        <v>4.68615518437605</v>
      </c>
      <c r="S929" s="0" t="n">
        <v>4.46572707666154</v>
      </c>
      <c r="T929" s="0" t="n">
        <v>4.4597032937246</v>
      </c>
      <c r="U929" s="0" t="n">
        <v>4.7402468756495</v>
      </c>
      <c r="V929" s="0" t="n">
        <v>4.48009920986698</v>
      </c>
      <c r="W929" s="0" t="n">
        <v>5.0655075044578</v>
      </c>
      <c r="X929" s="0" t="n">
        <v>3.00510800946199</v>
      </c>
      <c r="Y929" s="0" t="n">
        <v>4.29982521098988</v>
      </c>
      <c r="Z929" s="0" t="n">
        <v>3.5444259087204</v>
      </c>
      <c r="AA929" s="0" t="n">
        <v>4.88203787040178</v>
      </c>
      <c r="AB929" s="0" t="n">
        <v>4.27250284351969</v>
      </c>
      <c r="AC929" s="0" t="n">
        <v>3.15985059628835</v>
      </c>
      <c r="AD929" s="0" t="n">
        <v>5.62323412743907</v>
      </c>
      <c r="AE929" s="0" t="n">
        <v>5.10437566411194</v>
      </c>
      <c r="AF929" s="0" t="n">
        <v>3.76636016671954</v>
      </c>
      <c r="AG929" s="0" t="n">
        <v>5.35193988105515</v>
      </c>
      <c r="AH929" s="0" t="n">
        <v>4.33419103017684</v>
      </c>
    </row>
    <row r="930" customFormat="false" ht="12.75" hidden="false" customHeight="false" outlineLevel="0" collapsed="false">
      <c r="A930" s="0" t="n">
        <v>130151050</v>
      </c>
      <c r="B930" s="0" t="n">
        <v>13</v>
      </c>
      <c r="C930" s="0" t="s">
        <v>89</v>
      </c>
      <c r="D930" s="0" t="n">
        <v>15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08.867466264141</v>
      </c>
      <c r="K930" s="0" t="n">
        <v>101.252537715677</v>
      </c>
      <c r="L930" s="0" t="n">
        <v>126.590764144345</v>
      </c>
      <c r="M930" s="0" t="n">
        <v>98.4578190650823</v>
      </c>
      <c r="N930" s="0" t="n">
        <v>99.9083397627466</v>
      </c>
      <c r="O930" s="0" t="n">
        <v>95.8226353458921</v>
      </c>
      <c r="P930" s="0" t="n">
        <v>107.03461682359</v>
      </c>
      <c r="Q930" s="0" t="n">
        <v>106.466211461845</v>
      </c>
      <c r="R930" s="0" t="n">
        <v>124.349212260223</v>
      </c>
      <c r="S930" s="0" t="n">
        <v>103.981211188902</v>
      </c>
      <c r="T930" s="0" t="n">
        <v>108.10236082772</v>
      </c>
      <c r="U930" s="0" t="n">
        <v>104.253115812872</v>
      </c>
      <c r="V930" s="0" t="n">
        <v>89.5936583615812</v>
      </c>
      <c r="W930" s="0" t="n">
        <v>108.191035075356</v>
      </c>
      <c r="X930" s="0" t="n">
        <v>60.7915298765946</v>
      </c>
      <c r="Y930" s="0" t="n">
        <v>103.036757424911</v>
      </c>
      <c r="Z930" s="0" t="n">
        <v>70.4287235076269</v>
      </c>
      <c r="AA930" s="0" t="n">
        <v>102.203465972827</v>
      </c>
      <c r="AB930" s="0" t="n">
        <v>84.7846107878631</v>
      </c>
      <c r="AC930" s="0" t="n">
        <v>70.8895280761157</v>
      </c>
      <c r="AD930" s="0" t="n">
        <v>108.49607330344</v>
      </c>
      <c r="AE930" s="0" t="n">
        <v>106.493598432976</v>
      </c>
      <c r="AF930" s="0" t="n">
        <v>81.8330582430996</v>
      </c>
      <c r="AG930" s="0" t="n">
        <v>124.886232294994</v>
      </c>
      <c r="AH930" s="0" t="n">
        <v>103.196743531721</v>
      </c>
    </row>
    <row r="931" customFormat="false" ht="12.75" hidden="false" customHeight="false" outlineLevel="0" collapsed="false">
      <c r="A931" s="0" t="n">
        <v>130151051</v>
      </c>
      <c r="B931" s="0" t="n">
        <v>13</v>
      </c>
      <c r="C931" s="0" t="s">
        <v>89</v>
      </c>
      <c r="D931" s="0" t="n">
        <v>15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74.9393544632163</v>
      </c>
      <c r="K931" s="0" t="n">
        <v>69.6975880357616</v>
      </c>
      <c r="L931" s="0" t="n">
        <v>91.2354880298012</v>
      </c>
      <c r="M931" s="0" t="n">
        <v>66.8973111962226</v>
      </c>
      <c r="N931" s="0" t="n">
        <v>69.1894296345744</v>
      </c>
      <c r="O931" s="0" t="n">
        <v>66.3599605539258</v>
      </c>
      <c r="P931" s="0" t="n">
        <v>76.1120758524952</v>
      </c>
      <c r="Q931" s="0" t="n">
        <v>74.9620381670729</v>
      </c>
      <c r="R931" s="0" t="n">
        <v>87.9969034847693</v>
      </c>
      <c r="S931" s="0" t="n">
        <v>72.8271619754952</v>
      </c>
      <c r="T931" s="0" t="n">
        <v>75.7135645172605</v>
      </c>
      <c r="U931" s="0" t="n">
        <v>74.4799543963095</v>
      </c>
      <c r="V931" s="0" t="n">
        <v>62.4052657669338</v>
      </c>
      <c r="W931" s="0" t="n">
        <v>77.6397546974137</v>
      </c>
      <c r="X931" s="0" t="n">
        <v>38.5366151836548</v>
      </c>
      <c r="Y931" s="0" t="n">
        <v>74.2598317674339</v>
      </c>
      <c r="Z931" s="0" t="n">
        <v>47.8529006470077</v>
      </c>
      <c r="AA931" s="0" t="n">
        <v>74.5479093967537</v>
      </c>
      <c r="AB931" s="0" t="n">
        <v>59.9986367173786</v>
      </c>
      <c r="AC931" s="0" t="n">
        <v>48.7970892914588</v>
      </c>
      <c r="AD931" s="0" t="n">
        <v>81.0300569946162</v>
      </c>
      <c r="AE931" s="0" t="n">
        <v>79.0416013943596</v>
      </c>
      <c r="AF931" s="0" t="n">
        <v>58.7248154498954</v>
      </c>
      <c r="AG931" s="0" t="n">
        <v>95.3013519015962</v>
      </c>
      <c r="AH931" s="0" t="n">
        <v>75.5529863212835</v>
      </c>
    </row>
    <row r="932" customFormat="false" ht="12.75" hidden="false" customHeight="false" outlineLevel="0" collapsed="false">
      <c r="A932" s="0" t="n">
        <v>130151052</v>
      </c>
      <c r="B932" s="0" t="n">
        <v>13</v>
      </c>
      <c r="C932" s="0" t="s">
        <v>89</v>
      </c>
      <c r="D932" s="0" t="n">
        <v>15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52.890399127198</v>
      </c>
      <c r="K932" s="0" t="n">
        <v>142.19620824491</v>
      </c>
      <c r="L932" s="0" t="n">
        <v>171.113937838528</v>
      </c>
      <c r="M932" s="0" t="n">
        <v>139.753015016</v>
      </c>
      <c r="N932" s="0" t="n">
        <v>139.61189075637</v>
      </c>
      <c r="O932" s="0" t="n">
        <v>133.902528354159</v>
      </c>
      <c r="P932" s="0" t="n">
        <v>146.319844738552</v>
      </c>
      <c r="Q932" s="0" t="n">
        <v>146.749648143294</v>
      </c>
      <c r="R932" s="0" t="n">
        <v>170.67900916324</v>
      </c>
      <c r="S932" s="0" t="n">
        <v>143.953825779049</v>
      </c>
      <c r="T932" s="0" t="n">
        <v>149.659233999753</v>
      </c>
      <c r="U932" s="0" t="n">
        <v>141.963154002667</v>
      </c>
      <c r="V932" s="0" t="n">
        <v>124.603090380965</v>
      </c>
      <c r="W932" s="0" t="n">
        <v>146.773355604325</v>
      </c>
      <c r="X932" s="0" t="n">
        <v>91.2171431780934</v>
      </c>
      <c r="Y932" s="0" t="n">
        <v>139.275763317029</v>
      </c>
      <c r="Z932" s="0" t="n">
        <v>99.9679512239953</v>
      </c>
      <c r="AA932" s="0" t="n">
        <v>136.75627860632</v>
      </c>
      <c r="AB932" s="0" t="n">
        <v>116.373502481707</v>
      </c>
      <c r="AC932" s="0" t="n">
        <v>99.5552538643587</v>
      </c>
      <c r="AD932" s="0" t="n">
        <v>142.278165446127</v>
      </c>
      <c r="AE932" s="0" t="n">
        <v>140.398533326978</v>
      </c>
      <c r="AF932" s="0" t="n">
        <v>111.015783787799</v>
      </c>
      <c r="AG932" s="0" t="n">
        <v>160.753336342738</v>
      </c>
      <c r="AH932" s="0" t="n">
        <v>137.649994217504</v>
      </c>
    </row>
    <row r="933" customFormat="false" ht="12.75" hidden="false" customHeight="false" outlineLevel="0" collapsed="false">
      <c r="A933" s="0" t="n">
        <v>131151019</v>
      </c>
      <c r="B933" s="0" t="n">
        <v>13</v>
      </c>
      <c r="C933" s="0" t="s">
        <v>89</v>
      </c>
      <c r="D933" s="0" t="n">
        <v>15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11</v>
      </c>
      <c r="K933" s="0" t="n">
        <v>19</v>
      </c>
      <c r="L933" s="0" t="n">
        <v>21</v>
      </c>
      <c r="M933" s="0" t="n">
        <v>14</v>
      </c>
      <c r="N933" s="0" t="n">
        <v>13</v>
      </c>
      <c r="O933" s="0" t="n">
        <v>18</v>
      </c>
      <c r="P933" s="0" t="n">
        <v>21</v>
      </c>
      <c r="Q933" s="0" t="n">
        <v>21</v>
      </c>
      <c r="R933" s="0" t="n">
        <v>18</v>
      </c>
      <c r="S933" s="0" t="n">
        <v>15</v>
      </c>
      <c r="T933" s="0" t="n">
        <v>17</v>
      </c>
      <c r="U933" s="0" t="n">
        <v>19</v>
      </c>
      <c r="V933" s="0" t="n">
        <v>24</v>
      </c>
      <c r="W933" s="0" t="n">
        <v>25</v>
      </c>
      <c r="X933" s="0" t="n">
        <v>11</v>
      </c>
      <c r="Y933" s="0" t="n">
        <v>22</v>
      </c>
      <c r="Z933" s="0" t="n">
        <v>14</v>
      </c>
      <c r="AA933" s="0" t="n">
        <v>27</v>
      </c>
      <c r="AB933" s="0" t="n">
        <v>16</v>
      </c>
      <c r="AC933" s="0" t="n">
        <v>16</v>
      </c>
      <c r="AD933" s="0" t="n">
        <v>34</v>
      </c>
      <c r="AE933" s="0" t="n">
        <v>27</v>
      </c>
      <c r="AF933" s="0" t="n">
        <v>17</v>
      </c>
      <c r="AG933" s="0" t="n">
        <v>32</v>
      </c>
      <c r="AH933" s="0" t="n">
        <v>27</v>
      </c>
    </row>
    <row r="934" customFormat="false" ht="12.75" hidden="false" customHeight="false" outlineLevel="0" collapsed="false">
      <c r="A934" s="0" t="n">
        <v>131151039</v>
      </c>
      <c r="B934" s="0" t="n">
        <v>13</v>
      </c>
      <c r="C934" s="0" t="s">
        <v>89</v>
      </c>
      <c r="D934" s="0" t="n">
        <v>15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3.61360687242325</v>
      </c>
      <c r="K934" s="0" t="n">
        <v>6.24761604124742</v>
      </c>
      <c r="L934" s="0" t="n">
        <v>6.93538532670619</v>
      </c>
      <c r="M934" s="0" t="n">
        <v>4.63010427656274</v>
      </c>
      <c r="N934" s="0" t="n">
        <v>4.30735995281784</v>
      </c>
      <c r="O934" s="0" t="n">
        <v>5.95768060874257</v>
      </c>
      <c r="P934" s="0" t="n">
        <v>6.96288780798345</v>
      </c>
      <c r="Q934" s="0" t="n">
        <v>6.97920197810525</v>
      </c>
      <c r="R934" s="0" t="n">
        <v>5.98561457297628</v>
      </c>
      <c r="S934" s="0" t="n">
        <v>5.00258466874552</v>
      </c>
      <c r="T934" s="0" t="n">
        <v>5.67971106975688</v>
      </c>
      <c r="U934" s="0" t="n">
        <v>6.36345368075558</v>
      </c>
      <c r="V934" s="0" t="n">
        <v>8.04688652548851</v>
      </c>
      <c r="W934" s="0" t="n">
        <v>8.35516817282498</v>
      </c>
      <c r="X934" s="0" t="n">
        <v>3.66367466568969</v>
      </c>
      <c r="Y934" s="0" t="n">
        <v>7.27542098231411</v>
      </c>
      <c r="Z934" s="0" t="n">
        <v>4.60592980562976</v>
      </c>
      <c r="AA934" s="0" t="n">
        <v>8.82779906621503</v>
      </c>
      <c r="AB934" s="0" t="n">
        <v>5.18880774170115</v>
      </c>
      <c r="AC934" s="0" t="n">
        <v>5.16190642108897</v>
      </c>
      <c r="AD934" s="0" t="n">
        <v>10.9109696963862</v>
      </c>
      <c r="AE934" s="0" t="n">
        <v>8.63251388395983</v>
      </c>
      <c r="AF934" s="0" t="n">
        <v>5.41072150379865</v>
      </c>
      <c r="AG934" s="0" t="n">
        <v>10.173748549446</v>
      </c>
      <c r="AH934" s="0" t="n">
        <v>8.57485851483451</v>
      </c>
    </row>
    <row r="935" customFormat="false" ht="12.75" hidden="false" customHeight="false" outlineLevel="0" collapsed="false">
      <c r="A935" s="0" t="n">
        <v>131151040</v>
      </c>
      <c r="B935" s="0" t="n">
        <v>13</v>
      </c>
      <c r="C935" s="0" t="s">
        <v>89</v>
      </c>
      <c r="D935" s="0" t="n">
        <v>15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1.80389953096593</v>
      </c>
      <c r="K935" s="0" t="n">
        <v>3.76147297885239</v>
      </c>
      <c r="L935" s="0" t="n">
        <v>4.2931128268552</v>
      </c>
      <c r="M935" s="0" t="n">
        <v>2.53132109320089</v>
      </c>
      <c r="N935" s="0" t="n">
        <v>2.29348776577365</v>
      </c>
      <c r="O935" s="0" t="n">
        <v>3.53089910681113</v>
      </c>
      <c r="P935" s="0" t="n">
        <v>4.31013729623646</v>
      </c>
      <c r="Q935" s="0" t="n">
        <v>4.32023602467187</v>
      </c>
      <c r="R935" s="0" t="n">
        <v>3.54745454437819</v>
      </c>
      <c r="S935" s="0" t="n">
        <v>2.79990866373737</v>
      </c>
      <c r="T935" s="0" t="n">
        <v>3.30864100203711</v>
      </c>
      <c r="U935" s="0" t="n">
        <v>3.83121480486528</v>
      </c>
      <c r="V935" s="0" t="n">
        <v>5.15579203314193</v>
      </c>
      <c r="W935" s="0" t="n">
        <v>5.4070243061298</v>
      </c>
      <c r="X935" s="0" t="n">
        <v>1.82889319297135</v>
      </c>
      <c r="Y935" s="0" t="n">
        <v>4.55946759535088</v>
      </c>
      <c r="Z935" s="0" t="n">
        <v>2.5181046849875</v>
      </c>
      <c r="AA935" s="0" t="n">
        <v>5.81757521015549</v>
      </c>
      <c r="AB935" s="0" t="n">
        <v>2.96585195476706</v>
      </c>
      <c r="AC935" s="0" t="n">
        <v>2.95047552567291</v>
      </c>
      <c r="AD935" s="0" t="n">
        <v>7.55616369810382</v>
      </c>
      <c r="AE935" s="0" t="n">
        <v>5.68888104452291</v>
      </c>
      <c r="AF935" s="0" t="n">
        <v>3.15194466729069</v>
      </c>
      <c r="AG935" s="0" t="n">
        <v>6.95883647647624</v>
      </c>
      <c r="AH935" s="0" t="n">
        <v>5.65088579297267</v>
      </c>
    </row>
    <row r="936" customFormat="false" ht="12.75" hidden="false" customHeight="false" outlineLevel="0" collapsed="false">
      <c r="A936" s="0" t="n">
        <v>131151041</v>
      </c>
      <c r="B936" s="0" t="n">
        <v>13</v>
      </c>
      <c r="C936" s="0" t="s">
        <v>89</v>
      </c>
      <c r="D936" s="0" t="n">
        <v>15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6.4657408759061</v>
      </c>
      <c r="K936" s="0" t="n">
        <v>9.75642635428114</v>
      </c>
      <c r="L936" s="0" t="n">
        <v>10.6014731864606</v>
      </c>
      <c r="M936" s="0" t="n">
        <v>7.76852822936068</v>
      </c>
      <c r="N936" s="0" t="n">
        <v>7.36571670101252</v>
      </c>
      <c r="O936" s="0" t="n">
        <v>9.41570387266715</v>
      </c>
      <c r="P936" s="0" t="n">
        <v>10.643513650557</v>
      </c>
      <c r="Q936" s="0" t="n">
        <v>10.6684515925686</v>
      </c>
      <c r="R936" s="0" t="n">
        <v>9.45985157921395</v>
      </c>
      <c r="S936" s="0" t="n">
        <v>8.25100264186024</v>
      </c>
      <c r="T936" s="0" t="n">
        <v>9.0937676249475</v>
      </c>
      <c r="U936" s="0" t="n">
        <v>9.93732117743507</v>
      </c>
      <c r="V936" s="0" t="n">
        <v>11.9731292979605</v>
      </c>
      <c r="W936" s="0" t="n">
        <v>12.3338764295794</v>
      </c>
      <c r="X936" s="0" t="n">
        <v>6.55532598821028</v>
      </c>
      <c r="Y936" s="0" t="n">
        <v>11.015074800298</v>
      </c>
      <c r="Z936" s="0" t="n">
        <v>7.72796757485807</v>
      </c>
      <c r="AA936" s="0" t="n">
        <v>12.8439841639624</v>
      </c>
      <c r="AB936" s="0" t="n">
        <v>8.42629869292666</v>
      </c>
      <c r="AC936" s="0" t="n">
        <v>8.38261263362432</v>
      </c>
      <c r="AD936" s="0" t="n">
        <v>15.2469865169949</v>
      </c>
      <c r="AE936" s="0" t="n">
        <v>12.5598544766497</v>
      </c>
      <c r="AF936" s="0" t="n">
        <v>8.6630892724192</v>
      </c>
      <c r="AG936" s="0" t="n">
        <v>14.3622973848445</v>
      </c>
      <c r="AH936" s="0" t="n">
        <v>12.4759689415964</v>
      </c>
    </row>
    <row r="937" customFormat="false" ht="12.75" hidden="false" customHeight="false" outlineLevel="0" collapsed="false">
      <c r="A937" s="0" t="n">
        <v>131151042</v>
      </c>
      <c r="B937" s="0" t="n">
        <v>13</v>
      </c>
      <c r="C937" s="0" t="s">
        <v>89</v>
      </c>
      <c r="D937" s="0" t="n">
        <v>15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10.7640583000939</v>
      </c>
      <c r="K937" s="0" t="n">
        <v>10.0737625355718</v>
      </c>
      <c r="L937" s="0" t="n">
        <v>11.1820389315638</v>
      </c>
      <c r="M937" s="0" t="n">
        <v>9.92255605228279</v>
      </c>
      <c r="N937" s="0" t="n">
        <v>8.44654874951033</v>
      </c>
      <c r="O937" s="0" t="n">
        <v>10.2886423306607</v>
      </c>
      <c r="P937" s="0" t="n">
        <v>11.3759452376028</v>
      </c>
      <c r="Q937" s="0" t="n">
        <v>13.0913647394365</v>
      </c>
      <c r="R937" s="0" t="n">
        <v>9.20097491255058</v>
      </c>
      <c r="S937" s="0" t="n">
        <v>8.43001660843042</v>
      </c>
      <c r="T937" s="0" t="n">
        <v>9.64372528780109</v>
      </c>
      <c r="U937" s="0" t="n">
        <v>10.0608708077016</v>
      </c>
      <c r="V937" s="0" t="n">
        <v>12.8952305048423</v>
      </c>
      <c r="W937" s="0" t="n">
        <v>12.5382187267398</v>
      </c>
      <c r="X937" s="0" t="n">
        <v>5.068257661076</v>
      </c>
      <c r="Y937" s="0" t="n">
        <v>10.1541032798485</v>
      </c>
      <c r="Z937" s="0" t="n">
        <v>6.0379224626269</v>
      </c>
      <c r="AA937" s="0" t="n">
        <v>12.2225287999382</v>
      </c>
      <c r="AB937" s="0" t="n">
        <v>6.42011079756378</v>
      </c>
      <c r="AC937" s="0" t="n">
        <v>7.16958469127469</v>
      </c>
      <c r="AD937" s="0" t="n">
        <v>15.4581919919561</v>
      </c>
      <c r="AE937" s="0" t="n">
        <v>12.0326583868841</v>
      </c>
      <c r="AF937" s="0" t="n">
        <v>7.02207634029094</v>
      </c>
      <c r="AG937" s="0" t="n">
        <v>12.9299592209313</v>
      </c>
      <c r="AH937" s="0" t="n">
        <v>11.3077337501209</v>
      </c>
    </row>
    <row r="938" customFormat="false" ht="12.75" hidden="false" customHeight="false" outlineLevel="0" collapsed="false">
      <c r="A938" s="0" t="n">
        <v>131151044</v>
      </c>
      <c r="B938" s="0" t="n">
        <v>13</v>
      </c>
      <c r="C938" s="0" t="s">
        <v>89</v>
      </c>
      <c r="D938" s="0" t="n">
        <v>15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s">
        <v>197</v>
      </c>
      <c r="K938" s="0" t="s">
        <v>197</v>
      </c>
      <c r="L938" s="0" t="n">
        <v>6.64724691309164</v>
      </c>
      <c r="M938" s="0" t="s">
        <v>197</v>
      </c>
      <c r="N938" s="0" t="s">
        <v>197</v>
      </c>
      <c r="O938" s="0" t="s">
        <v>197</v>
      </c>
      <c r="P938" s="0" t="n">
        <v>6.82435005275265</v>
      </c>
      <c r="Q938" s="0" t="n">
        <v>7.28401491505126</v>
      </c>
      <c r="R938" s="0" t="s">
        <v>197</v>
      </c>
      <c r="S938" s="0" t="s">
        <v>197</v>
      </c>
      <c r="T938" s="0" t="s">
        <v>197</v>
      </c>
      <c r="U938" s="0" t="s">
        <v>197</v>
      </c>
      <c r="V938" s="0" t="n">
        <v>8.03008718620371</v>
      </c>
      <c r="W938" s="0" t="n">
        <v>7.38683919755509</v>
      </c>
      <c r="X938" s="0" t="s">
        <v>197</v>
      </c>
      <c r="Y938" s="0" t="n">
        <v>6.21286168764537</v>
      </c>
      <c r="Z938" s="0" t="s">
        <v>197</v>
      </c>
      <c r="AA938" s="0" t="n">
        <v>7.97711511901238</v>
      </c>
      <c r="AB938" s="0" t="s">
        <v>197</v>
      </c>
      <c r="AC938" s="0" t="s">
        <v>197</v>
      </c>
      <c r="AD938" s="0" t="n">
        <v>10.3019088246405</v>
      </c>
      <c r="AE938" s="0" t="n">
        <v>7.62317076246945</v>
      </c>
      <c r="AF938" s="0" t="s">
        <v>197</v>
      </c>
      <c r="AG938" s="0" t="n">
        <v>8.77991035190934</v>
      </c>
      <c r="AH938" s="0" t="n">
        <v>7.2601214980156</v>
      </c>
    </row>
    <row r="939" customFormat="false" ht="12.75" hidden="false" customHeight="false" outlineLevel="0" collapsed="false">
      <c r="A939" s="0" t="n">
        <v>131151045</v>
      </c>
      <c r="B939" s="0" t="n">
        <v>13</v>
      </c>
      <c r="C939" s="0" t="s">
        <v>89</v>
      </c>
      <c r="D939" s="0" t="n">
        <v>15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s">
        <v>197</v>
      </c>
      <c r="K939" s="0" t="s">
        <v>197</v>
      </c>
      <c r="L939" s="0" t="n">
        <v>16.8769630001939</v>
      </c>
      <c r="M939" s="0" t="s">
        <v>197</v>
      </c>
      <c r="N939" s="0" t="s">
        <v>197</v>
      </c>
      <c r="O939" s="0" t="s">
        <v>197</v>
      </c>
      <c r="P939" s="0" t="n">
        <v>17.0716220015921</v>
      </c>
      <c r="Q939" s="0" t="n">
        <v>20.5730246099246</v>
      </c>
      <c r="R939" s="0" t="s">
        <v>197</v>
      </c>
      <c r="S939" s="0" t="s">
        <v>197</v>
      </c>
      <c r="T939" s="0" t="s">
        <v>197</v>
      </c>
      <c r="U939" s="0" t="s">
        <v>197</v>
      </c>
      <c r="V939" s="0" t="n">
        <v>18.8940456550229</v>
      </c>
      <c r="W939" s="0" t="n">
        <v>19.0301584266868</v>
      </c>
      <c r="X939" s="0" t="s">
        <v>197</v>
      </c>
      <c r="Y939" s="0" t="n">
        <v>15.0477872959655</v>
      </c>
      <c r="Z939" s="0" t="s">
        <v>197</v>
      </c>
      <c r="AA939" s="0" t="n">
        <v>17.3592871521826</v>
      </c>
      <c r="AB939" s="0" t="s">
        <v>197</v>
      </c>
      <c r="AC939" s="0" t="s">
        <v>197</v>
      </c>
      <c r="AD939" s="0" t="n">
        <v>21.6441299610519</v>
      </c>
      <c r="AE939" s="0" t="n">
        <v>17.4323239353717</v>
      </c>
      <c r="AF939" s="0" t="s">
        <v>197</v>
      </c>
      <c r="AG939" s="0" t="n">
        <v>17.8705390116679</v>
      </c>
      <c r="AH939" s="0" t="n">
        <v>16.2377362742495</v>
      </c>
    </row>
    <row r="940" customFormat="false" ht="12.75" hidden="false" customHeight="false" outlineLevel="0" collapsed="false">
      <c r="A940" s="0" t="n">
        <v>131151046</v>
      </c>
      <c r="B940" s="0" t="n">
        <v>13</v>
      </c>
      <c r="C940" s="0" t="s">
        <v>89</v>
      </c>
      <c r="D940" s="0" t="n">
        <v>15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3.07086436774881</v>
      </c>
      <c r="K940" s="0" t="n">
        <v>4.45574828146336</v>
      </c>
      <c r="L940" s="0" t="n">
        <v>5.15186323597023</v>
      </c>
      <c r="M940" s="0" t="n">
        <v>2.96774322224338</v>
      </c>
      <c r="N940" s="0" t="n">
        <v>3.22719135574787</v>
      </c>
      <c r="O940" s="0" t="n">
        <v>3.66451548385822</v>
      </c>
      <c r="P940" s="0" t="n">
        <v>4.65537278696261</v>
      </c>
      <c r="Q940" s="0" t="n">
        <v>4.6399952317092</v>
      </c>
      <c r="R940" s="0" t="n">
        <v>4.01443301865398</v>
      </c>
      <c r="S940" s="0" t="n">
        <v>3.13062072555791</v>
      </c>
      <c r="T940" s="0" t="n">
        <v>3.39864658747996</v>
      </c>
      <c r="U940" s="0" t="n">
        <v>3.97748993871926</v>
      </c>
      <c r="V940" s="0" t="n">
        <v>4.86228135410778</v>
      </c>
      <c r="W940" s="0" t="n">
        <v>5.30943153641522</v>
      </c>
      <c r="X940" s="0" t="n">
        <v>2.16254628920894</v>
      </c>
      <c r="Y940" s="0" t="n">
        <v>4.12157892583521</v>
      </c>
      <c r="Z940" s="0" t="n">
        <v>2.73520848689877</v>
      </c>
      <c r="AA940" s="0" t="n">
        <v>4.89528340091581</v>
      </c>
      <c r="AB940" s="0" t="n">
        <v>3.18090758331933</v>
      </c>
      <c r="AC940" s="0" t="n">
        <v>2.58632707490093</v>
      </c>
      <c r="AD940" s="0" t="n">
        <v>5.8108297318917</v>
      </c>
      <c r="AE940" s="0" t="n">
        <v>4.53556310581196</v>
      </c>
      <c r="AF940" s="0" t="n">
        <v>2.766337359027</v>
      </c>
      <c r="AG940" s="0" t="n">
        <v>4.68098831491364</v>
      </c>
      <c r="AH940" s="0" t="n">
        <v>4.02061021355798</v>
      </c>
    </row>
    <row r="941" customFormat="false" ht="12.75" hidden="false" customHeight="false" outlineLevel="0" collapsed="false">
      <c r="A941" s="0" t="n">
        <v>131151048</v>
      </c>
      <c r="B941" s="0" t="n">
        <v>13</v>
      </c>
      <c r="C941" s="0" t="s">
        <v>89</v>
      </c>
      <c r="D941" s="0" t="n">
        <v>15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s">
        <v>197</v>
      </c>
      <c r="K941" s="0" t="s">
        <v>197</v>
      </c>
      <c r="L941" s="0" t="n">
        <v>3.15968921885469</v>
      </c>
      <c r="M941" s="0" t="s">
        <v>197</v>
      </c>
      <c r="N941" s="0" t="s">
        <v>197</v>
      </c>
      <c r="O941" s="0" t="s">
        <v>197</v>
      </c>
      <c r="P941" s="0" t="n">
        <v>2.84446059330839</v>
      </c>
      <c r="Q941" s="0" t="n">
        <v>2.83360954977727</v>
      </c>
      <c r="R941" s="0" t="s">
        <v>197</v>
      </c>
      <c r="S941" s="0" t="s">
        <v>197</v>
      </c>
      <c r="T941" s="0" t="s">
        <v>197</v>
      </c>
      <c r="U941" s="0" t="s">
        <v>197</v>
      </c>
      <c r="V941" s="0" t="n">
        <v>3.0791437693196</v>
      </c>
      <c r="W941" s="0" t="n">
        <v>3.40538814502164</v>
      </c>
      <c r="X941" s="0" t="s">
        <v>197</v>
      </c>
      <c r="Y941" s="0" t="n">
        <v>2.52562547438662</v>
      </c>
      <c r="Z941" s="0" t="s">
        <v>197</v>
      </c>
      <c r="AA941" s="0" t="n">
        <v>3.17692756651682</v>
      </c>
      <c r="AB941" s="0" t="s">
        <v>197</v>
      </c>
      <c r="AC941" s="0" t="s">
        <v>197</v>
      </c>
      <c r="AD941" s="0" t="n">
        <v>3.96341992250283</v>
      </c>
      <c r="AE941" s="0" t="n">
        <v>2.94372798989231</v>
      </c>
      <c r="AF941" s="0" t="s">
        <v>197</v>
      </c>
      <c r="AG941" s="0" t="n">
        <v>3.1211212475863</v>
      </c>
      <c r="AH941" s="0" t="n">
        <v>2.59676114922755</v>
      </c>
    </row>
    <row r="942" customFormat="false" ht="12.75" hidden="false" customHeight="false" outlineLevel="0" collapsed="false">
      <c r="A942" s="0" t="n">
        <v>131151049</v>
      </c>
      <c r="B942" s="0" t="n">
        <v>13</v>
      </c>
      <c r="C942" s="0" t="s">
        <v>89</v>
      </c>
      <c r="D942" s="0" t="n">
        <v>15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s">
        <v>197</v>
      </c>
      <c r="K942" s="0" t="s">
        <v>197</v>
      </c>
      <c r="L942" s="0" t="n">
        <v>7.6231436487346</v>
      </c>
      <c r="M942" s="0" t="s">
        <v>197</v>
      </c>
      <c r="N942" s="0" t="s">
        <v>197</v>
      </c>
      <c r="O942" s="0" t="s">
        <v>197</v>
      </c>
      <c r="P942" s="0" t="n">
        <v>6.90514660054122</v>
      </c>
      <c r="Q942" s="0" t="n">
        <v>6.88460115941468</v>
      </c>
      <c r="R942" s="0" t="s">
        <v>197</v>
      </c>
      <c r="S942" s="0" t="s">
        <v>197</v>
      </c>
      <c r="T942" s="0" t="s">
        <v>197</v>
      </c>
      <c r="U942" s="0" t="s">
        <v>197</v>
      </c>
      <c r="V942" s="0" t="n">
        <v>7.04620616651439</v>
      </c>
      <c r="W942" s="0" t="n">
        <v>7.62953169537056</v>
      </c>
      <c r="X942" s="0" t="s">
        <v>197</v>
      </c>
      <c r="Y942" s="0" t="n">
        <v>6.10202828561886</v>
      </c>
      <c r="Z942" s="0" t="s">
        <v>197</v>
      </c>
      <c r="AA942" s="0" t="n">
        <v>6.97918844091506</v>
      </c>
      <c r="AB942" s="0" t="s">
        <v>197</v>
      </c>
      <c r="AC942" s="0" t="s">
        <v>197</v>
      </c>
      <c r="AD942" s="0" t="n">
        <v>8.0060959624418</v>
      </c>
      <c r="AE942" s="0" t="n">
        <v>6.46596590465573</v>
      </c>
      <c r="AF942" s="0" t="s">
        <v>197</v>
      </c>
      <c r="AG942" s="0" t="n">
        <v>6.55196811327668</v>
      </c>
      <c r="AH942" s="0" t="n">
        <v>5.75072326087405</v>
      </c>
    </row>
    <row r="943" customFormat="false" ht="12.75" hidden="false" customHeight="false" outlineLevel="0" collapsed="false">
      <c r="A943" s="0" t="n">
        <v>131151050</v>
      </c>
      <c r="B943" s="0" t="n">
        <v>13</v>
      </c>
      <c r="C943" s="0" t="s">
        <v>89</v>
      </c>
      <c r="D943" s="0" t="n">
        <v>15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75.6737789721918</v>
      </c>
      <c r="K943" s="0" t="n">
        <v>117.944084600329</v>
      </c>
      <c r="L943" s="0" t="n">
        <v>134.810498744155</v>
      </c>
      <c r="M943" s="0" t="n">
        <v>88.5883231166853</v>
      </c>
      <c r="N943" s="0" t="n">
        <v>83.1775953125129</v>
      </c>
      <c r="O943" s="0" t="n">
        <v>104.919178649389</v>
      </c>
      <c r="P943" s="0" t="n">
        <v>117.691949778624</v>
      </c>
      <c r="Q943" s="0" t="n">
        <v>113.598164620152</v>
      </c>
      <c r="R943" s="0" t="n">
        <v>121.785761979972</v>
      </c>
      <c r="S943" s="0" t="n">
        <v>95.6332794501298</v>
      </c>
      <c r="T943" s="0" t="n">
        <v>107.795473843821</v>
      </c>
      <c r="U943" s="0" t="n">
        <v>94.4211485179461</v>
      </c>
      <c r="V943" s="0" t="n">
        <v>113.001721833149</v>
      </c>
      <c r="W943" s="0" t="n">
        <v>125.362352520094</v>
      </c>
      <c r="X943" s="0" t="n">
        <v>54.9146363671257</v>
      </c>
      <c r="Y943" s="0" t="n">
        <v>102.287531726376</v>
      </c>
      <c r="Z943" s="0" t="n">
        <v>65.4478011051212</v>
      </c>
      <c r="AA943" s="0" t="n">
        <v>105.700531395378</v>
      </c>
      <c r="AB943" s="0" t="n">
        <v>73.5946879649226</v>
      </c>
      <c r="AC943" s="0" t="n">
        <v>65.7471518348894</v>
      </c>
      <c r="AD943" s="0" t="n">
        <v>121.490857629491</v>
      </c>
      <c r="AE943" s="0" t="n">
        <v>106.70059276896</v>
      </c>
      <c r="AF943" s="0" t="n">
        <v>62.8228298824181</v>
      </c>
      <c r="AG943" s="0" t="n">
        <v>126.428840153486</v>
      </c>
      <c r="AH943" s="0" t="n">
        <v>106.662942742894</v>
      </c>
    </row>
    <row r="944" customFormat="false" ht="12.75" hidden="false" customHeight="false" outlineLevel="0" collapsed="false">
      <c r="A944" s="0" t="n">
        <v>131151051</v>
      </c>
      <c r="B944" s="0" t="n">
        <v>13</v>
      </c>
      <c r="C944" s="0" t="s">
        <v>89</v>
      </c>
      <c r="D944" s="0" t="n">
        <v>15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37.7760778119218</v>
      </c>
      <c r="K944" s="0" t="n">
        <v>71.0100435607175</v>
      </c>
      <c r="L944" s="0" t="n">
        <v>83.4498234906505</v>
      </c>
      <c r="M944" s="0" t="n">
        <v>48.432060602107</v>
      </c>
      <c r="N944" s="0" t="n">
        <v>44.288566389935</v>
      </c>
      <c r="O944" s="0" t="n">
        <v>62.1817546977691</v>
      </c>
      <c r="P944" s="0" t="n">
        <v>72.8531718730288</v>
      </c>
      <c r="Q944" s="0" t="n">
        <v>70.319054337187</v>
      </c>
      <c r="R944" s="0" t="n">
        <v>72.1779609276766</v>
      </c>
      <c r="S944" s="0" t="n">
        <v>53.5252205418808</v>
      </c>
      <c r="T944" s="0" t="n">
        <v>62.7948359015648</v>
      </c>
      <c r="U944" s="0" t="n">
        <v>56.8476994164881</v>
      </c>
      <c r="V944" s="0" t="n">
        <v>72.4023354018029</v>
      </c>
      <c r="W944" s="0" t="n">
        <v>81.1279046847208</v>
      </c>
      <c r="X944" s="0" t="n">
        <v>27.4131886182167</v>
      </c>
      <c r="Y944" s="0" t="n">
        <v>64.1030515551684</v>
      </c>
      <c r="Z944" s="0" t="n">
        <v>35.7809218854133</v>
      </c>
      <c r="AA944" s="0" t="n">
        <v>69.6573162272556</v>
      </c>
      <c r="AB944" s="0" t="n">
        <v>42.0657229997266</v>
      </c>
      <c r="AC944" s="0" t="n">
        <v>37.5801780479814</v>
      </c>
      <c r="AD944" s="0" t="n">
        <v>84.1359506639918</v>
      </c>
      <c r="AE944" s="0" t="n">
        <v>70.3163629740092</v>
      </c>
      <c r="AF944" s="0" t="n">
        <v>36.5966135002477</v>
      </c>
      <c r="AG944" s="0" t="n">
        <v>86.4772330732084</v>
      </c>
      <c r="AH944" s="0" t="n">
        <v>70.2915513695927</v>
      </c>
    </row>
    <row r="945" customFormat="false" ht="12.75" hidden="false" customHeight="false" outlineLevel="0" collapsed="false">
      <c r="A945" s="0" t="n">
        <v>131151052</v>
      </c>
      <c r="B945" s="0" t="n">
        <v>13</v>
      </c>
      <c r="C945" s="0" t="s">
        <v>89</v>
      </c>
      <c r="D945" s="0" t="n">
        <v>15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35.401293834344</v>
      </c>
      <c r="K945" s="0" t="n">
        <v>184.184298095319</v>
      </c>
      <c r="L945" s="0" t="n">
        <v>206.072167639502</v>
      </c>
      <c r="M945" s="0" t="n">
        <v>148.636153273549</v>
      </c>
      <c r="N945" s="0" t="n">
        <v>142.236221178274</v>
      </c>
      <c r="O945" s="0" t="n">
        <v>165.817535649098</v>
      </c>
      <c r="P945" s="0" t="n">
        <v>179.904647119718</v>
      </c>
      <c r="Q945" s="0" t="n">
        <v>173.646861640727</v>
      </c>
      <c r="R945" s="0" t="n">
        <v>192.474008933582</v>
      </c>
      <c r="S945" s="0" t="n">
        <v>157.732550999612</v>
      </c>
      <c r="T945" s="0" t="n">
        <v>172.59099593578</v>
      </c>
      <c r="U945" s="0" t="n">
        <v>147.450319565101</v>
      </c>
      <c r="V945" s="0" t="n">
        <v>168.137604788496</v>
      </c>
      <c r="W945" s="0" t="n">
        <v>185.059562287831</v>
      </c>
      <c r="X945" s="0" t="n">
        <v>98.257453447431</v>
      </c>
      <c r="Y945" s="0" t="n">
        <v>154.864552284027</v>
      </c>
      <c r="Z945" s="0" t="n">
        <v>109.810289372611</v>
      </c>
      <c r="AA945" s="0" t="n">
        <v>153.788723687695</v>
      </c>
      <c r="AB945" s="0" t="n">
        <v>119.513162536614</v>
      </c>
      <c r="AC945" s="0" t="n">
        <v>106.769255510775</v>
      </c>
      <c r="AD945" s="0" t="n">
        <v>169.771296205553</v>
      </c>
      <c r="AE945" s="0" t="n">
        <v>155.243760481004</v>
      </c>
      <c r="AF945" s="0" t="n">
        <v>100.585436385019</v>
      </c>
      <c r="AG945" s="0" t="n">
        <v>178.479799405323</v>
      </c>
      <c r="AH945" s="0" t="n">
        <v>155.188981669781</v>
      </c>
    </row>
    <row r="946" customFormat="false" ht="12.75" hidden="false" customHeight="false" outlineLevel="0" collapsed="false">
      <c r="A946" s="0" t="n">
        <v>132151019</v>
      </c>
      <c r="B946" s="0" t="n">
        <v>13</v>
      </c>
      <c r="C946" s="0" t="s">
        <v>89</v>
      </c>
      <c r="D946" s="0" t="n">
        <v>15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22</v>
      </c>
      <c r="K946" s="0" t="n">
        <v>14</v>
      </c>
      <c r="L946" s="0" t="n">
        <v>21</v>
      </c>
      <c r="M946" s="0" t="n">
        <v>17</v>
      </c>
      <c r="N946" s="0" t="n">
        <v>21</v>
      </c>
      <c r="O946" s="0" t="n">
        <v>16</v>
      </c>
      <c r="P946" s="0" t="n">
        <v>18</v>
      </c>
      <c r="Q946" s="0" t="n">
        <v>16</v>
      </c>
      <c r="R946" s="0" t="n">
        <v>20</v>
      </c>
      <c r="S946" s="0" t="n">
        <v>21</v>
      </c>
      <c r="T946" s="0" t="n">
        <v>19</v>
      </c>
      <c r="U946" s="0" t="n">
        <v>21</v>
      </c>
      <c r="V946" s="0" t="n">
        <v>11</v>
      </c>
      <c r="W946" s="0" t="n">
        <v>16</v>
      </c>
      <c r="X946" s="0" t="n">
        <v>12</v>
      </c>
      <c r="Y946" s="0" t="n">
        <v>20</v>
      </c>
      <c r="Z946" s="0" t="n">
        <v>17</v>
      </c>
      <c r="AA946" s="0" t="n">
        <v>18</v>
      </c>
      <c r="AB946" s="0" t="n">
        <v>22</v>
      </c>
      <c r="AC946" s="0" t="n">
        <v>17</v>
      </c>
      <c r="AD946" s="0" t="n">
        <v>18</v>
      </c>
      <c r="AE946" s="0" t="n">
        <v>23</v>
      </c>
      <c r="AF946" s="0" t="n">
        <v>24</v>
      </c>
      <c r="AG946" s="0" t="n">
        <v>28</v>
      </c>
      <c r="AH946" s="0" t="n">
        <v>19</v>
      </c>
    </row>
    <row r="947" customFormat="false" ht="12.75" hidden="false" customHeight="false" outlineLevel="0" collapsed="false">
      <c r="A947" s="0" t="n">
        <v>132151039</v>
      </c>
      <c r="B947" s="0" t="n">
        <v>13</v>
      </c>
      <c r="C947" s="0" t="s">
        <v>89</v>
      </c>
      <c r="D947" s="0" t="n">
        <v>15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6.72361363671093</v>
      </c>
      <c r="K947" s="0" t="n">
        <v>4.27606260155649</v>
      </c>
      <c r="L947" s="0" t="n">
        <v>6.42919466682995</v>
      </c>
      <c r="M947" s="0" t="n">
        <v>5.20369401054819</v>
      </c>
      <c r="N947" s="0" t="n">
        <v>6.43498671634885</v>
      </c>
      <c r="O947" s="0" t="n">
        <v>4.8941786803459</v>
      </c>
      <c r="P947" s="0" t="n">
        <v>5.50827618496791</v>
      </c>
      <c r="Q947" s="0" t="n">
        <v>4.90547757890154</v>
      </c>
      <c r="R947" s="0" t="n">
        <v>6.13066281661042</v>
      </c>
      <c r="S947" s="0" t="n">
        <v>6.4483441573396</v>
      </c>
      <c r="T947" s="0" t="n">
        <v>5.83844709598714</v>
      </c>
      <c r="U947" s="0" t="n">
        <v>6.45994832041344</v>
      </c>
      <c r="V947" s="0" t="n">
        <v>3.38182667830835</v>
      </c>
      <c r="W947" s="0" t="n">
        <v>4.90671115418113</v>
      </c>
      <c r="X947" s="0" t="n">
        <v>3.67045437166409</v>
      </c>
      <c r="Y947" s="0" t="n">
        <v>6.08490881764137</v>
      </c>
      <c r="Z947" s="0" t="n">
        <v>5.15098444402698</v>
      </c>
      <c r="AA947" s="0" t="n">
        <v>5.4325190590877</v>
      </c>
      <c r="AB947" s="0" t="n">
        <v>6.60275995366063</v>
      </c>
      <c r="AC947" s="0" t="n">
        <v>5.07997979960974</v>
      </c>
      <c r="AD947" s="0" t="n">
        <v>5.36149907514141</v>
      </c>
      <c r="AE947" s="0" t="n">
        <v>6.83123000751435</v>
      </c>
      <c r="AF947" s="0" t="n">
        <v>7.11260739296267</v>
      </c>
      <c r="AG947" s="0" t="n">
        <v>8.29150564858822</v>
      </c>
      <c r="AH947" s="0" t="n">
        <v>5.62619556655789</v>
      </c>
    </row>
    <row r="948" customFormat="false" ht="12.75" hidden="false" customHeight="false" outlineLevel="0" collapsed="false">
      <c r="A948" s="0" t="n">
        <v>132151040</v>
      </c>
      <c r="B948" s="0" t="n">
        <v>13</v>
      </c>
      <c r="C948" s="0" t="s">
        <v>89</v>
      </c>
      <c r="D948" s="0" t="n">
        <v>15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4.21365286967791</v>
      </c>
      <c r="K948" s="0" t="n">
        <v>2.33776321495785</v>
      </c>
      <c r="L948" s="0" t="n">
        <v>3.97977283024666</v>
      </c>
      <c r="M948" s="0" t="n">
        <v>3.0313435232704</v>
      </c>
      <c r="N948" s="0" t="n">
        <v>3.9833582001882</v>
      </c>
      <c r="O948" s="0" t="n">
        <v>2.79744598926386</v>
      </c>
      <c r="P948" s="0" t="n">
        <v>3.26455356351793</v>
      </c>
      <c r="Q948" s="0" t="n">
        <v>2.80390428605113</v>
      </c>
      <c r="R948" s="0" t="n">
        <v>3.74476811853145</v>
      </c>
      <c r="S948" s="0" t="n">
        <v>3.99162666669006</v>
      </c>
      <c r="T948" s="0" t="n">
        <v>3.51512654507335</v>
      </c>
      <c r="U948" s="0" t="n">
        <v>3.99880982652768</v>
      </c>
      <c r="V948" s="0" t="n">
        <v>1.68819569316282</v>
      </c>
      <c r="W948" s="0" t="n">
        <v>2.80460938090846</v>
      </c>
      <c r="X948" s="0" t="n">
        <v>1.89657733455342</v>
      </c>
      <c r="Y948" s="0" t="n">
        <v>3.71682038730565</v>
      </c>
      <c r="Z948" s="0" t="n">
        <v>3.00063825836347</v>
      </c>
      <c r="AA948" s="0" t="n">
        <v>3.21965508948552</v>
      </c>
      <c r="AB948" s="0" t="n">
        <v>4.13791450993404</v>
      </c>
      <c r="AC948" s="0" t="n">
        <v>2.95927543638739</v>
      </c>
      <c r="AD948" s="0" t="n">
        <v>3.17756414598752</v>
      </c>
      <c r="AE948" s="0" t="n">
        <v>4.3304138350361</v>
      </c>
      <c r="AF948" s="0" t="n">
        <v>4.5571817640708</v>
      </c>
      <c r="AG948" s="0" t="n">
        <v>5.50964528816167</v>
      </c>
      <c r="AH948" s="0" t="n">
        <v>3.38733725914456</v>
      </c>
    </row>
    <row r="949" customFormat="false" ht="12.75" hidden="false" customHeight="false" outlineLevel="0" collapsed="false">
      <c r="A949" s="0" t="n">
        <v>132151041</v>
      </c>
      <c r="B949" s="0" t="n">
        <v>13</v>
      </c>
      <c r="C949" s="0" t="s">
        <v>89</v>
      </c>
      <c r="D949" s="0" t="n">
        <v>15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10.1796318476567</v>
      </c>
      <c r="K949" s="0" t="n">
        <v>7.17450645741518</v>
      </c>
      <c r="L949" s="0" t="n">
        <v>9.82770699249724</v>
      </c>
      <c r="M949" s="0" t="n">
        <v>8.33161820065646</v>
      </c>
      <c r="N949" s="0" t="n">
        <v>9.83656075545008</v>
      </c>
      <c r="O949" s="0" t="n">
        <v>7.94783955584134</v>
      </c>
      <c r="P949" s="0" t="n">
        <v>8.70545113318338</v>
      </c>
      <c r="Q949" s="0" t="n">
        <v>7.96618825921799</v>
      </c>
      <c r="R949" s="0" t="n">
        <v>9.4683114936669</v>
      </c>
      <c r="S949" s="0" t="n">
        <v>9.85697902290493</v>
      </c>
      <c r="T949" s="0" t="n">
        <v>9.11745836160441</v>
      </c>
      <c r="U949" s="0" t="n">
        <v>9.87471721882101</v>
      </c>
      <c r="V949" s="0" t="n">
        <v>6.05102208434336</v>
      </c>
      <c r="W949" s="0" t="n">
        <v>7.96819150818836</v>
      </c>
      <c r="X949" s="0" t="n">
        <v>6.41154512309082</v>
      </c>
      <c r="Y949" s="0" t="n">
        <v>9.39764815313117</v>
      </c>
      <c r="Z949" s="0" t="n">
        <v>8.24722507859996</v>
      </c>
      <c r="AA949" s="0" t="n">
        <v>8.58572221342798</v>
      </c>
      <c r="AB949" s="0" t="n">
        <v>9.99665791914777</v>
      </c>
      <c r="AC949" s="0" t="n">
        <v>8.13353976455985</v>
      </c>
      <c r="AD949" s="0" t="n">
        <v>8.4734800202331</v>
      </c>
      <c r="AE949" s="0" t="n">
        <v>10.2501991139696</v>
      </c>
      <c r="AF949" s="0" t="n">
        <v>10.5829960061978</v>
      </c>
      <c r="AG949" s="0" t="n">
        <v>11.983534237483</v>
      </c>
      <c r="AH949" s="0" t="n">
        <v>8.78600130633913</v>
      </c>
    </row>
    <row r="950" customFormat="false" ht="12.75" hidden="false" customHeight="false" outlineLevel="0" collapsed="false">
      <c r="A950" s="0" t="n">
        <v>132151042</v>
      </c>
      <c r="B950" s="0" t="n">
        <v>13</v>
      </c>
      <c r="C950" s="0" t="s">
        <v>89</v>
      </c>
      <c r="D950" s="0" t="n">
        <v>15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8.69571711083145</v>
      </c>
      <c r="K950" s="0" t="n">
        <v>5.07483650229498</v>
      </c>
      <c r="L950" s="0" t="n">
        <v>8.12807676043187</v>
      </c>
      <c r="M950" s="0" t="n">
        <v>6.52966471390126</v>
      </c>
      <c r="N950" s="0" t="n">
        <v>7.98440129934569</v>
      </c>
      <c r="O950" s="0" t="n">
        <v>5.97268348063355</v>
      </c>
      <c r="P950" s="0" t="n">
        <v>6.65651394068426</v>
      </c>
      <c r="Q950" s="0" t="n">
        <v>5.94885503794498</v>
      </c>
      <c r="R950" s="0" t="n">
        <v>7.34621232825279</v>
      </c>
      <c r="S950" s="0" t="n">
        <v>7.61990029609584</v>
      </c>
      <c r="T950" s="0" t="n">
        <v>6.75030687604325</v>
      </c>
      <c r="U950" s="0" t="n">
        <v>7.50315348454443</v>
      </c>
      <c r="V950" s="0" t="n">
        <v>3.96569326960378</v>
      </c>
      <c r="W950" s="0" t="n">
        <v>5.60512079012758</v>
      </c>
      <c r="X950" s="0" t="n">
        <v>4.00552647759783</v>
      </c>
      <c r="Y950" s="0" t="n">
        <v>6.96202622887852</v>
      </c>
      <c r="Z950" s="0" t="n">
        <v>5.67748798313634</v>
      </c>
      <c r="AA950" s="0" t="n">
        <v>5.99829528050273</v>
      </c>
      <c r="AB950" s="0" t="n">
        <v>7.39355948092175</v>
      </c>
      <c r="AC950" s="0" t="n">
        <v>5.49034127606913</v>
      </c>
      <c r="AD950" s="0" t="n">
        <v>5.76838498244614</v>
      </c>
      <c r="AE950" s="0" t="n">
        <v>7.15441347531951</v>
      </c>
      <c r="AF950" s="0" t="n">
        <v>7.5134437627067</v>
      </c>
      <c r="AG950" s="0" t="n">
        <v>9.14410232788553</v>
      </c>
      <c r="AH950" s="0" t="n">
        <v>5.76906101508865</v>
      </c>
    </row>
    <row r="951" customFormat="false" ht="12.75" hidden="false" customHeight="false" outlineLevel="0" collapsed="false">
      <c r="A951" s="0" t="n">
        <v>132151044</v>
      </c>
      <c r="B951" s="0" t="n">
        <v>13</v>
      </c>
      <c r="C951" s="0" t="s">
        <v>89</v>
      </c>
      <c r="D951" s="0" t="n">
        <v>15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5.3549212346981</v>
      </c>
      <c r="K951" s="0" t="s">
        <v>197</v>
      </c>
      <c r="L951" s="0" t="n">
        <v>4.97934879386913</v>
      </c>
      <c r="M951" s="0" t="s">
        <v>197</v>
      </c>
      <c r="N951" s="0" t="n">
        <v>4.93555608817934</v>
      </c>
      <c r="O951" s="0" t="s">
        <v>197</v>
      </c>
      <c r="P951" s="0" t="s">
        <v>197</v>
      </c>
      <c r="Q951" s="0" t="s">
        <v>197</v>
      </c>
      <c r="R951" s="0" t="n">
        <v>4.48631535839955</v>
      </c>
      <c r="S951" s="0" t="n">
        <v>4.6998868614823</v>
      </c>
      <c r="T951" s="0" t="s">
        <v>197</v>
      </c>
      <c r="U951" s="0" t="n">
        <v>4.63112521854989</v>
      </c>
      <c r="V951" s="0" t="s">
        <v>197</v>
      </c>
      <c r="W951" s="0" t="s">
        <v>197</v>
      </c>
      <c r="X951" s="0" t="s">
        <v>197</v>
      </c>
      <c r="Y951" s="0" t="n">
        <v>4.23675219614367</v>
      </c>
      <c r="Z951" s="0" t="s">
        <v>197</v>
      </c>
      <c r="AA951" s="0" t="s">
        <v>197</v>
      </c>
      <c r="AB951" s="0" t="n">
        <v>4.61920133899572</v>
      </c>
      <c r="AC951" s="0" t="s">
        <v>197</v>
      </c>
      <c r="AD951" s="0" t="s">
        <v>197</v>
      </c>
      <c r="AE951" s="0" t="n">
        <v>4.53097781267885</v>
      </c>
      <c r="AF951" s="0" t="n">
        <v>4.80175385065344</v>
      </c>
      <c r="AG951" s="0" t="n">
        <v>6.06344279238713</v>
      </c>
      <c r="AH951" s="0" t="s">
        <v>197</v>
      </c>
    </row>
    <row r="952" customFormat="false" ht="12.75" hidden="false" customHeight="false" outlineLevel="0" collapsed="false">
      <c r="A952" s="0" t="n">
        <v>132151045</v>
      </c>
      <c r="B952" s="0" t="n">
        <v>13</v>
      </c>
      <c r="C952" s="0" t="s">
        <v>89</v>
      </c>
      <c r="D952" s="0" t="n">
        <v>15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12.8332765677128</v>
      </c>
      <c r="K952" s="0" t="s">
        <v>197</v>
      </c>
      <c r="L952" s="0" t="n">
        <v>12.0358172770421</v>
      </c>
      <c r="M952" s="0" t="s">
        <v>197</v>
      </c>
      <c r="N952" s="0" t="n">
        <v>11.7547048648513</v>
      </c>
      <c r="O952" s="0" t="s">
        <v>197</v>
      </c>
      <c r="P952" s="0" t="s">
        <v>197</v>
      </c>
      <c r="Q952" s="0" t="s">
        <v>197</v>
      </c>
      <c r="R952" s="0" t="n">
        <v>10.8998900306049</v>
      </c>
      <c r="S952" s="0" t="n">
        <v>11.2340409388037</v>
      </c>
      <c r="T952" s="0" t="s">
        <v>197</v>
      </c>
      <c r="U952" s="0" t="n">
        <v>11.0569128512999</v>
      </c>
      <c r="V952" s="0" t="s">
        <v>197</v>
      </c>
      <c r="W952" s="0" t="s">
        <v>197</v>
      </c>
      <c r="X952" s="0" t="s">
        <v>197</v>
      </c>
      <c r="Y952" s="0" t="n">
        <v>10.3531338365536</v>
      </c>
      <c r="Z952" s="0" t="s">
        <v>197</v>
      </c>
      <c r="AA952" s="0" t="s">
        <v>197</v>
      </c>
      <c r="AB952" s="0" t="n">
        <v>10.8099291557233</v>
      </c>
      <c r="AC952" s="0" t="s">
        <v>197</v>
      </c>
      <c r="AD952" s="0" t="s">
        <v>197</v>
      </c>
      <c r="AE952" s="0" t="n">
        <v>10.3674178279836</v>
      </c>
      <c r="AF952" s="0" t="n">
        <v>10.8224431720953</v>
      </c>
      <c r="AG952" s="0" t="n">
        <v>12.8475316607575</v>
      </c>
      <c r="AH952" s="0" t="s">
        <v>197</v>
      </c>
    </row>
    <row r="953" customFormat="false" ht="12.75" hidden="false" customHeight="false" outlineLevel="0" collapsed="false">
      <c r="A953" s="0" t="n">
        <v>132151046</v>
      </c>
      <c r="B953" s="0" t="n">
        <v>13</v>
      </c>
      <c r="C953" s="0" t="s">
        <v>89</v>
      </c>
      <c r="D953" s="0" t="n">
        <v>15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3.53678514694808</v>
      </c>
      <c r="K953" s="0" t="n">
        <v>2.56125243415277</v>
      </c>
      <c r="L953" s="0" t="n">
        <v>3.81476438273411</v>
      </c>
      <c r="M953" s="0" t="n">
        <v>2.19142059869629</v>
      </c>
      <c r="N953" s="0" t="n">
        <v>3.38609196652906</v>
      </c>
      <c r="O953" s="0" t="n">
        <v>2.26876738972168</v>
      </c>
      <c r="P953" s="0" t="n">
        <v>2.72169346210526</v>
      </c>
      <c r="Q953" s="0" t="n">
        <v>2.58345361777313</v>
      </c>
      <c r="R953" s="0" t="n">
        <v>2.84218890948242</v>
      </c>
      <c r="S953" s="0" t="n">
        <v>3.37070391364548</v>
      </c>
      <c r="T953" s="0" t="n">
        <v>3.09673395972287</v>
      </c>
      <c r="U953" s="0" t="n">
        <v>3.01513998275994</v>
      </c>
      <c r="V953" s="0" t="n">
        <v>1.65380699387878</v>
      </c>
      <c r="W953" s="0" t="n">
        <v>2.2244856095997</v>
      </c>
      <c r="X953" s="0" t="n">
        <v>1.89132720074585</v>
      </c>
      <c r="Y953" s="0" t="n">
        <v>2.22237242526964</v>
      </c>
      <c r="Z953" s="0" t="n">
        <v>2.27692867951803</v>
      </c>
      <c r="AA953" s="0" t="n">
        <v>2.42973254689902</v>
      </c>
      <c r="AB953" s="0" t="n">
        <v>3.07893120659248</v>
      </c>
      <c r="AC953" s="0" t="n">
        <v>1.92244666766456</v>
      </c>
      <c r="AD953" s="0" t="n">
        <v>2.8112142341932</v>
      </c>
      <c r="AE953" s="0" t="n">
        <v>3.24203541660914</v>
      </c>
      <c r="AF953" s="0" t="n">
        <v>2.78363624491683</v>
      </c>
      <c r="AG953" s="0" t="n">
        <v>3.62702450052964</v>
      </c>
      <c r="AH953" s="0" t="n">
        <v>2.50885360660164</v>
      </c>
    </row>
    <row r="954" customFormat="false" ht="12.75" hidden="false" customHeight="false" outlineLevel="0" collapsed="false">
      <c r="A954" s="0" t="n">
        <v>132151048</v>
      </c>
      <c r="B954" s="0" t="n">
        <v>13</v>
      </c>
      <c r="C954" s="0" t="s">
        <v>89</v>
      </c>
      <c r="D954" s="0" t="n">
        <v>15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2.13100805669537</v>
      </c>
      <c r="K954" s="0" t="s">
        <v>197</v>
      </c>
      <c r="L954" s="0" t="n">
        <v>2.28448404792771</v>
      </c>
      <c r="M954" s="0" t="s">
        <v>197</v>
      </c>
      <c r="N954" s="0" t="n">
        <v>2.03310921240882</v>
      </c>
      <c r="O954" s="0" t="s">
        <v>197</v>
      </c>
      <c r="P954" s="0" t="s">
        <v>197</v>
      </c>
      <c r="Q954" s="0" t="s">
        <v>197</v>
      </c>
      <c r="R954" s="0" t="n">
        <v>1.66167474032414</v>
      </c>
      <c r="S954" s="0" t="n">
        <v>2.002540628418</v>
      </c>
      <c r="T954" s="0" t="s">
        <v>197</v>
      </c>
      <c r="U954" s="0" t="n">
        <v>1.77155263699692</v>
      </c>
      <c r="V954" s="0" t="s">
        <v>197</v>
      </c>
      <c r="W954" s="0" t="s">
        <v>197</v>
      </c>
      <c r="X954" s="0" t="s">
        <v>197</v>
      </c>
      <c r="Y954" s="0" t="n">
        <v>1.28334980588923</v>
      </c>
      <c r="Z954" s="0" t="s">
        <v>197</v>
      </c>
      <c r="AA954" s="0" t="s">
        <v>197</v>
      </c>
      <c r="AB954" s="0" t="n">
        <v>1.85688473302056</v>
      </c>
      <c r="AC954" s="0" t="s">
        <v>197</v>
      </c>
      <c r="AD954" s="0" t="s">
        <v>197</v>
      </c>
      <c r="AE954" s="0" t="n">
        <v>1.97466377553707</v>
      </c>
      <c r="AF954" s="0" t="n">
        <v>1.67957601220869</v>
      </c>
      <c r="AG954" s="0" t="n">
        <v>2.3254358757394</v>
      </c>
      <c r="AH954" s="0" t="s">
        <v>197</v>
      </c>
    </row>
    <row r="955" customFormat="false" ht="12.75" hidden="false" customHeight="false" outlineLevel="0" collapsed="false">
      <c r="A955" s="0" t="n">
        <v>132151049</v>
      </c>
      <c r="B955" s="0" t="n">
        <v>13</v>
      </c>
      <c r="C955" s="0" t="s">
        <v>89</v>
      </c>
      <c r="D955" s="0" t="n">
        <v>15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5.29289037277633</v>
      </c>
      <c r="K955" s="0" t="s">
        <v>197</v>
      </c>
      <c r="L955" s="0" t="n">
        <v>5.73099482183829</v>
      </c>
      <c r="M955" s="0" t="s">
        <v>197</v>
      </c>
      <c r="N955" s="0" t="n">
        <v>5.07856329265442</v>
      </c>
      <c r="O955" s="0" t="s">
        <v>197</v>
      </c>
      <c r="P955" s="0" t="s">
        <v>197</v>
      </c>
      <c r="Q955" s="0" t="s">
        <v>197</v>
      </c>
      <c r="R955" s="0" t="n">
        <v>4.33435756690736</v>
      </c>
      <c r="S955" s="0" t="n">
        <v>5.08928263103261</v>
      </c>
      <c r="T955" s="0" t="s">
        <v>197</v>
      </c>
      <c r="U955" s="0" t="n">
        <v>4.58400539060591</v>
      </c>
      <c r="V955" s="0" t="s">
        <v>197</v>
      </c>
      <c r="W955" s="0" t="s">
        <v>197</v>
      </c>
      <c r="X955" s="0" t="s">
        <v>197</v>
      </c>
      <c r="Y955" s="0" t="n">
        <v>3.41499277801221</v>
      </c>
      <c r="Z955" s="0" t="s">
        <v>197</v>
      </c>
      <c r="AA955" s="0" t="s">
        <v>197</v>
      </c>
      <c r="AB955" s="0" t="n">
        <v>4.60495605529439</v>
      </c>
      <c r="AC955" s="0" t="s">
        <v>197</v>
      </c>
      <c r="AD955" s="0" t="s">
        <v>197</v>
      </c>
      <c r="AE955" s="0" t="n">
        <v>4.81851114126327</v>
      </c>
      <c r="AF955" s="0" t="n">
        <v>4.1620742476446</v>
      </c>
      <c r="AG955" s="0" t="n">
        <v>5.21327049350258</v>
      </c>
      <c r="AH955" s="0" t="s">
        <v>197</v>
      </c>
    </row>
    <row r="956" customFormat="false" ht="12.75" hidden="false" customHeight="false" outlineLevel="0" collapsed="false">
      <c r="A956" s="0" t="n">
        <v>132151050</v>
      </c>
      <c r="B956" s="0" t="n">
        <v>13</v>
      </c>
      <c r="C956" s="0" t="s">
        <v>89</v>
      </c>
      <c r="D956" s="0" t="n">
        <v>15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39.452267350082</v>
      </c>
      <c r="K956" s="0" t="n">
        <v>84.9388430663836</v>
      </c>
      <c r="L956" s="0" t="n">
        <v>119.315781368142</v>
      </c>
      <c r="M956" s="0" t="n">
        <v>108.403661072719</v>
      </c>
      <c r="N956" s="0" t="n">
        <v>114.118127837972</v>
      </c>
      <c r="O956" s="0" t="n">
        <v>87.3068920711816</v>
      </c>
      <c r="P956" s="0" t="n">
        <v>96.8074072654019</v>
      </c>
      <c r="Q956" s="0" t="n">
        <v>98.361085088471</v>
      </c>
      <c r="R956" s="0" t="n">
        <v>126.75036681429</v>
      </c>
      <c r="S956" s="0" t="n">
        <v>110.895639434642</v>
      </c>
      <c r="T956" s="0" t="n">
        <v>108.378428856521</v>
      </c>
      <c r="U956" s="0" t="n">
        <v>115.09657510274</v>
      </c>
      <c r="V956" s="0" t="n">
        <v>61.7053663554668</v>
      </c>
      <c r="W956" s="0" t="n">
        <v>89.117922814428</v>
      </c>
      <c r="X956" s="0" t="n">
        <v>67.4038834375327</v>
      </c>
      <c r="Y956" s="0" t="n">
        <v>103.873685608439</v>
      </c>
      <c r="Z956" s="0" t="n">
        <v>75.1379915751943</v>
      </c>
      <c r="AA956" s="0" t="n">
        <v>97.3712261042294</v>
      </c>
      <c r="AB956" s="0" t="n">
        <v>95.3257665579329</v>
      </c>
      <c r="AC956" s="0" t="n">
        <v>76.5226334222739</v>
      </c>
      <c r="AD956" s="0" t="n">
        <v>90.2601435738512</v>
      </c>
      <c r="AE956" s="0" t="n">
        <v>106.251627527795</v>
      </c>
      <c r="AF956" s="0" t="n">
        <v>104.158642239279</v>
      </c>
      <c r="AG956" s="0" t="n">
        <v>123.168712565494</v>
      </c>
      <c r="AH956" s="0" t="n">
        <v>98.6415181606347</v>
      </c>
    </row>
    <row r="957" customFormat="false" ht="12.75" hidden="false" customHeight="false" outlineLevel="0" collapsed="false">
      <c r="A957" s="0" t="n">
        <v>132151051</v>
      </c>
      <c r="B957" s="0" t="n">
        <v>13</v>
      </c>
      <c r="C957" s="0" t="s">
        <v>89</v>
      </c>
      <c r="D957" s="0" t="n">
        <v>15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87.3939935058805</v>
      </c>
      <c r="K957" s="0" t="n">
        <v>46.4368558985527</v>
      </c>
      <c r="L957" s="0" t="n">
        <v>73.8583492203883</v>
      </c>
      <c r="M957" s="0" t="n">
        <v>63.1491273747989</v>
      </c>
      <c r="N957" s="0" t="n">
        <v>70.6409197642339</v>
      </c>
      <c r="O957" s="0" t="n">
        <v>49.9034324268599</v>
      </c>
      <c r="P957" s="0" t="n">
        <v>57.374204878407</v>
      </c>
      <c r="Q957" s="0" t="n">
        <v>56.2218588555778</v>
      </c>
      <c r="R957" s="0" t="n">
        <v>77.4224169321955</v>
      </c>
      <c r="S957" s="0" t="n">
        <v>68.646148652461</v>
      </c>
      <c r="T957" s="0" t="n">
        <v>65.250893931837</v>
      </c>
      <c r="U957" s="0" t="n">
        <v>71.2465940425761</v>
      </c>
      <c r="V957" s="0" t="n">
        <v>30.8030965615426</v>
      </c>
      <c r="W957" s="0" t="n">
        <v>50.9385929757532</v>
      </c>
      <c r="X957" s="0" t="n">
        <v>34.8285701561649</v>
      </c>
      <c r="Y957" s="0" t="n">
        <v>63.4487457321796</v>
      </c>
      <c r="Z957" s="0" t="n">
        <v>43.7706490142022</v>
      </c>
      <c r="AA957" s="0" t="n">
        <v>57.7083596552673</v>
      </c>
      <c r="AB957" s="0" t="n">
        <v>59.7401503884703</v>
      </c>
      <c r="AC957" s="0" t="n">
        <v>44.5772539157751</v>
      </c>
      <c r="AD957" s="0" t="n">
        <v>53.4938814709002</v>
      </c>
      <c r="AE957" s="0" t="n">
        <v>67.3544174819676</v>
      </c>
      <c r="AF957" s="0" t="n">
        <v>66.7364074464258</v>
      </c>
      <c r="AG957" s="0" t="n">
        <v>81.8447150127625</v>
      </c>
      <c r="AH957" s="0" t="n">
        <v>59.3886376346716</v>
      </c>
    </row>
    <row r="958" customFormat="false" ht="12.75" hidden="false" customHeight="false" outlineLevel="0" collapsed="false">
      <c r="A958" s="0" t="n">
        <v>132151052</v>
      </c>
      <c r="B958" s="0" t="n">
        <v>13</v>
      </c>
      <c r="C958" s="0" t="s">
        <v>89</v>
      </c>
      <c r="D958" s="0" t="n">
        <v>15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211.132408649118</v>
      </c>
      <c r="K958" s="0" t="n">
        <v>142.512945868314</v>
      </c>
      <c r="L958" s="0" t="n">
        <v>182.386846196577</v>
      </c>
      <c r="M958" s="0" t="n">
        <v>173.564762605269</v>
      </c>
      <c r="N958" s="0" t="n">
        <v>174.441680652503</v>
      </c>
      <c r="O958" s="0" t="n">
        <v>141.780922933501</v>
      </c>
      <c r="P958" s="0" t="n">
        <v>152.997439667061</v>
      </c>
      <c r="Q958" s="0" t="n">
        <v>159.732239846702</v>
      </c>
      <c r="R958" s="0" t="n">
        <v>195.755661473121</v>
      </c>
      <c r="S958" s="0" t="n">
        <v>169.515764817657</v>
      </c>
      <c r="T958" s="0" t="n">
        <v>169.246341732649</v>
      </c>
      <c r="U958" s="0" t="n">
        <v>175.937341232726</v>
      </c>
      <c r="V958" s="0" t="n">
        <v>110.40794518961</v>
      </c>
      <c r="W958" s="0" t="n">
        <v>144.721923399182</v>
      </c>
      <c r="X958" s="0" t="n">
        <v>117.741019604437</v>
      </c>
      <c r="Y958" s="0" t="n">
        <v>160.424482760854</v>
      </c>
      <c r="Z958" s="0" t="n">
        <v>120.303203243634</v>
      </c>
      <c r="AA958" s="0" t="n">
        <v>153.888516509355</v>
      </c>
      <c r="AB958" s="0" t="n">
        <v>144.324356155319</v>
      </c>
      <c r="AC958" s="0" t="n">
        <v>122.520148973174</v>
      </c>
      <c r="AD958" s="0" t="n">
        <v>142.649940338976</v>
      </c>
      <c r="AE958" s="0" t="n">
        <v>159.429610354975</v>
      </c>
      <c r="AF958" s="0" t="n">
        <v>154.979803316562</v>
      </c>
      <c r="AG958" s="0" t="n">
        <v>178.013083096267</v>
      </c>
      <c r="AH958" s="0" t="n">
        <v>154.040949548584</v>
      </c>
    </row>
    <row r="959" customFormat="false" ht="12.75" hidden="false" customHeight="false" outlineLevel="0" collapsed="false">
      <c r="A959" s="0" t="n">
        <v>140151019</v>
      </c>
      <c r="B959" s="0" t="n">
        <v>14</v>
      </c>
      <c r="C959" s="0" t="s">
        <v>91</v>
      </c>
      <c r="D959" s="0" t="n">
        <v>15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43</v>
      </c>
      <c r="K959" s="0" t="n">
        <v>44</v>
      </c>
      <c r="L959" s="0" t="n">
        <v>33</v>
      </c>
      <c r="M959" s="0" t="n">
        <v>44</v>
      </c>
      <c r="N959" s="0" t="n">
        <v>46</v>
      </c>
      <c r="O959" s="0" t="n">
        <v>41</v>
      </c>
      <c r="P959" s="0" t="n">
        <v>51</v>
      </c>
      <c r="Q959" s="0" t="n">
        <v>47</v>
      </c>
      <c r="R959" s="0" t="n">
        <v>49</v>
      </c>
      <c r="S959" s="0" t="n">
        <v>37</v>
      </c>
      <c r="T959" s="0" t="n">
        <v>35</v>
      </c>
      <c r="U959" s="0" t="n">
        <v>34</v>
      </c>
      <c r="V959" s="0" t="n">
        <v>52</v>
      </c>
      <c r="W959" s="0" t="n">
        <v>53</v>
      </c>
      <c r="X959" s="0" t="n">
        <v>52</v>
      </c>
      <c r="Y959" s="0" t="n">
        <v>54</v>
      </c>
      <c r="Z959" s="0" t="n">
        <v>50</v>
      </c>
      <c r="AA959" s="0" t="n">
        <v>65</v>
      </c>
      <c r="AB959" s="0" t="n">
        <v>63</v>
      </c>
      <c r="AC959" s="0" t="n">
        <v>77</v>
      </c>
      <c r="AD959" s="0" t="n">
        <v>73</v>
      </c>
      <c r="AE959" s="0" t="n">
        <v>67</v>
      </c>
      <c r="AF959" s="0" t="n">
        <v>56</v>
      </c>
      <c r="AG959" s="0" t="n">
        <v>84</v>
      </c>
      <c r="AH959" s="0" t="n">
        <v>68</v>
      </c>
    </row>
    <row r="960" customFormat="false" ht="12.75" hidden="false" customHeight="false" outlineLevel="0" collapsed="false">
      <c r="A960" s="0" t="n">
        <v>140151039</v>
      </c>
      <c r="B960" s="0" t="n">
        <v>14</v>
      </c>
      <c r="C960" s="0" t="s">
        <v>91</v>
      </c>
      <c r="D960" s="0" t="n">
        <v>15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5.78992015296161</v>
      </c>
      <c r="K960" s="0" t="n">
        <v>5.90382138256763</v>
      </c>
      <c r="L960" s="0" t="n">
        <v>4.42756899628353</v>
      </c>
      <c r="M960" s="0" t="n">
        <v>5.90818148859318</v>
      </c>
      <c r="N960" s="0" t="n">
        <v>6.15063712578053</v>
      </c>
      <c r="O960" s="0" t="n">
        <v>5.44973615301796</v>
      </c>
      <c r="P960" s="0" t="n">
        <v>6.72796591163938</v>
      </c>
      <c r="Q960" s="0" t="n">
        <v>6.17657108313402</v>
      </c>
      <c r="R960" s="0" t="n">
        <v>6.40707131462643</v>
      </c>
      <c r="S960" s="0" t="n">
        <v>4.81821023023232</v>
      </c>
      <c r="T960" s="0" t="n">
        <v>4.53550000647929</v>
      </c>
      <c r="U960" s="0" t="n">
        <v>4.37862202189311</v>
      </c>
      <c r="V960" s="0" t="n">
        <v>6.67368258938885</v>
      </c>
      <c r="W960" s="0" t="n">
        <v>6.79678883787735</v>
      </c>
      <c r="X960" s="0" t="n">
        <v>6.67608165361407</v>
      </c>
      <c r="Y960" s="0" t="n">
        <v>6.90704902725726</v>
      </c>
      <c r="Z960" s="0" t="n">
        <v>6.35106126233694</v>
      </c>
      <c r="AA960" s="0" t="n">
        <v>8.19651458979597</v>
      </c>
      <c r="AB960" s="0" t="n">
        <v>7.86085046915552</v>
      </c>
      <c r="AC960" s="0" t="n">
        <v>9.51898233425227</v>
      </c>
      <c r="AD960" s="0" t="n">
        <v>8.94038112967227</v>
      </c>
      <c r="AE960" s="0" t="n">
        <v>8.11599820721234</v>
      </c>
      <c r="AF960" s="0" t="n">
        <v>6.69368044847659</v>
      </c>
      <c r="AG960" s="0" t="n">
        <v>9.95590954345043</v>
      </c>
      <c r="AH960" s="0" t="n">
        <v>8.0028245263034</v>
      </c>
    </row>
    <row r="961" customFormat="false" ht="12.75" hidden="false" customHeight="false" outlineLevel="0" collapsed="false">
      <c r="A961" s="0" t="n">
        <v>140151040</v>
      </c>
      <c r="B961" s="0" t="n">
        <v>14</v>
      </c>
      <c r="C961" s="0" t="s">
        <v>91</v>
      </c>
      <c r="D961" s="0" t="n">
        <v>15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4.19019392354171</v>
      </c>
      <c r="K961" s="0" t="n">
        <v>4.28972565453847</v>
      </c>
      <c r="L961" s="0" t="n">
        <v>3.04773477154145</v>
      </c>
      <c r="M961" s="0" t="n">
        <v>4.29289371425138</v>
      </c>
      <c r="N961" s="0" t="n">
        <v>4.50303940539008</v>
      </c>
      <c r="O961" s="0" t="n">
        <v>3.91082475355965</v>
      </c>
      <c r="P961" s="0" t="n">
        <v>5.00941253489846</v>
      </c>
      <c r="Q961" s="0" t="n">
        <v>4.5383121096362</v>
      </c>
      <c r="R961" s="0" t="n">
        <v>4.7399866299889</v>
      </c>
      <c r="S961" s="0" t="n">
        <v>3.39246465349333</v>
      </c>
      <c r="T961" s="0" t="n">
        <v>3.15914193555958</v>
      </c>
      <c r="U961" s="0" t="n">
        <v>3.03232303729198</v>
      </c>
      <c r="V961" s="0" t="n">
        <v>4.98422536518664</v>
      </c>
      <c r="W961" s="0" t="n">
        <v>5.09126124449941</v>
      </c>
      <c r="X961" s="0" t="n">
        <v>4.98601710109915</v>
      </c>
      <c r="Y961" s="0" t="n">
        <v>5.18878780938397</v>
      </c>
      <c r="Z961" s="0" t="n">
        <v>4.71388008401969</v>
      </c>
      <c r="AA961" s="0" t="n">
        <v>6.32589691675294</v>
      </c>
      <c r="AB961" s="0" t="n">
        <v>6.04049333643031</v>
      </c>
      <c r="AC961" s="0" t="n">
        <v>7.5122319979289</v>
      </c>
      <c r="AD961" s="0" t="n">
        <v>7.007831641907</v>
      </c>
      <c r="AE961" s="0" t="n">
        <v>6.28978713374447</v>
      </c>
      <c r="AF961" s="0" t="n">
        <v>5.05633427554419</v>
      </c>
      <c r="AG961" s="0" t="n">
        <v>7.94122336080525</v>
      </c>
      <c r="AH961" s="0" t="n">
        <v>6.21450638491498</v>
      </c>
    </row>
    <row r="962" customFormat="false" ht="12.75" hidden="false" customHeight="false" outlineLevel="0" collapsed="false">
      <c r="A962" s="0" t="n">
        <v>140151041</v>
      </c>
      <c r="B962" s="0" t="n">
        <v>14</v>
      </c>
      <c r="C962" s="0" t="s">
        <v>91</v>
      </c>
      <c r="D962" s="0" t="n">
        <v>15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7.79898444940332</v>
      </c>
      <c r="K962" s="0" t="n">
        <v>7.92560464259176</v>
      </c>
      <c r="L962" s="0" t="n">
        <v>6.21795302338148</v>
      </c>
      <c r="M962" s="0" t="n">
        <v>7.93145788142117</v>
      </c>
      <c r="N962" s="0" t="n">
        <v>8.2040879956392</v>
      </c>
      <c r="O962" s="0" t="n">
        <v>7.39318245527028</v>
      </c>
      <c r="P962" s="0" t="n">
        <v>8.84603266052845</v>
      </c>
      <c r="Q962" s="0" t="n">
        <v>8.21353015226522</v>
      </c>
      <c r="R962" s="0" t="n">
        <v>8.47048806100032</v>
      </c>
      <c r="S962" s="0" t="n">
        <v>6.64126811932636</v>
      </c>
      <c r="T962" s="0" t="n">
        <v>6.30778257708187</v>
      </c>
      <c r="U962" s="0" t="n">
        <v>6.11868539538998</v>
      </c>
      <c r="V962" s="0" t="n">
        <v>8.75164682626258</v>
      </c>
      <c r="W962" s="0" t="n">
        <v>8.89036714575961</v>
      </c>
      <c r="X962" s="0" t="n">
        <v>8.75479287981419</v>
      </c>
      <c r="Y962" s="0" t="n">
        <v>9.01220071292395</v>
      </c>
      <c r="Z962" s="0" t="n">
        <v>8.37308250845794</v>
      </c>
      <c r="AA962" s="0" t="n">
        <v>10.4471306922741</v>
      </c>
      <c r="AB962" s="0" t="n">
        <v>10.0574425143355</v>
      </c>
      <c r="AC962" s="0" t="n">
        <v>11.8970946706213</v>
      </c>
      <c r="AD962" s="0" t="n">
        <v>11.2411870110936</v>
      </c>
      <c r="AE962" s="0" t="n">
        <v>10.3070308320468</v>
      </c>
      <c r="AF962" s="0" t="n">
        <v>8.69230083403078</v>
      </c>
      <c r="AG962" s="0" t="n">
        <v>12.326093463458</v>
      </c>
      <c r="AH962" s="0" t="n">
        <v>10.145487013773</v>
      </c>
    </row>
    <row r="963" customFormat="false" ht="12.75" hidden="false" customHeight="false" outlineLevel="0" collapsed="false">
      <c r="A963" s="0" t="n">
        <v>140151042</v>
      </c>
      <c r="B963" s="0" t="n">
        <v>14</v>
      </c>
      <c r="C963" s="0" t="s">
        <v>91</v>
      </c>
      <c r="D963" s="0" t="n">
        <v>15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8.00816463016672</v>
      </c>
      <c r="K963" s="0" t="n">
        <v>8.04055386840609</v>
      </c>
      <c r="L963" s="0" t="n">
        <v>5.36471024861356</v>
      </c>
      <c r="M963" s="0" t="n">
        <v>8.32839473967709</v>
      </c>
      <c r="N963" s="0" t="n">
        <v>8.5436741079767</v>
      </c>
      <c r="O963" s="0" t="n">
        <v>7.1367467691613</v>
      </c>
      <c r="P963" s="0" t="n">
        <v>9.01658538314909</v>
      </c>
      <c r="Q963" s="0" t="n">
        <v>8.63181632150979</v>
      </c>
      <c r="R963" s="0" t="n">
        <v>8.37859448862333</v>
      </c>
      <c r="S963" s="0" t="n">
        <v>6.98875788292909</v>
      </c>
      <c r="T963" s="0" t="n">
        <v>6.41065106305326</v>
      </c>
      <c r="U963" s="0" t="n">
        <v>6.28960630777554</v>
      </c>
      <c r="V963" s="0" t="n">
        <v>8.83313750438732</v>
      </c>
      <c r="W963" s="0" t="n">
        <v>8.54792654620315</v>
      </c>
      <c r="X963" s="0" t="n">
        <v>8.74841209383769</v>
      </c>
      <c r="Y963" s="0" t="n">
        <v>8.37768173114658</v>
      </c>
      <c r="Z963" s="0" t="n">
        <v>8.13144932707602</v>
      </c>
      <c r="AA963" s="0" t="n">
        <v>11.3499270194896</v>
      </c>
      <c r="AB963" s="0" t="n">
        <v>10.0832382971814</v>
      </c>
      <c r="AC963" s="0" t="n">
        <v>12.6013690408062</v>
      </c>
      <c r="AD963" s="0" t="n">
        <v>11.7421431931286</v>
      </c>
      <c r="AE963" s="0" t="n">
        <v>10.0473154361499</v>
      </c>
      <c r="AF963" s="0" t="n">
        <v>8.21403533647024</v>
      </c>
      <c r="AG963" s="0" t="n">
        <v>12.2807866395249</v>
      </c>
      <c r="AH963" s="0" t="n">
        <v>9.98119410195178</v>
      </c>
    </row>
    <row r="964" customFormat="false" ht="12.75" hidden="false" customHeight="false" outlineLevel="0" collapsed="false">
      <c r="A964" s="0" t="n">
        <v>140151044</v>
      </c>
      <c r="B964" s="0" t="n">
        <v>14</v>
      </c>
      <c r="C964" s="0" t="s">
        <v>91</v>
      </c>
      <c r="D964" s="0" t="n">
        <v>15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5.62429389125387</v>
      </c>
      <c r="K964" s="0" t="n">
        <v>5.71800401631451</v>
      </c>
      <c r="L964" s="0" t="n">
        <v>3.65516672363326</v>
      </c>
      <c r="M964" s="0" t="n">
        <v>5.96783412629438</v>
      </c>
      <c r="N964" s="0" t="n">
        <v>6.17238577098062</v>
      </c>
      <c r="O964" s="0" t="n">
        <v>5.01962533550602</v>
      </c>
      <c r="P964" s="0" t="n">
        <v>6.62643995259137</v>
      </c>
      <c r="Q964" s="0" t="n">
        <v>6.08032212993785</v>
      </c>
      <c r="R964" s="0" t="n">
        <v>6.1344746155448</v>
      </c>
      <c r="S964" s="0" t="n">
        <v>4.58770301840083</v>
      </c>
      <c r="T964" s="0" t="n">
        <v>4.27869072223557</v>
      </c>
      <c r="U964" s="0" t="n">
        <v>4.22342873989638</v>
      </c>
      <c r="V964" s="0" t="n">
        <v>6.47094932804713</v>
      </c>
      <c r="W964" s="0" t="n">
        <v>6.34961856943403</v>
      </c>
      <c r="X964" s="0" t="n">
        <v>6.35520619276208</v>
      </c>
      <c r="Y964" s="0" t="n">
        <v>6.15844630164188</v>
      </c>
      <c r="Z964" s="0" t="n">
        <v>5.98418839568227</v>
      </c>
      <c r="AA964" s="0" t="n">
        <v>8.6313523554057</v>
      </c>
      <c r="AB964" s="0" t="n">
        <v>7.63155564583936</v>
      </c>
      <c r="AC964" s="0" t="n">
        <v>9.77591420955134</v>
      </c>
      <c r="AD964" s="0" t="n">
        <v>9.10557129592213</v>
      </c>
      <c r="AE964" s="0" t="n">
        <v>7.74245427692712</v>
      </c>
      <c r="AF964" s="0" t="n">
        <v>6.16955085072924</v>
      </c>
      <c r="AG964" s="0" t="n">
        <v>9.73537296726843</v>
      </c>
      <c r="AH964" s="0" t="n">
        <v>7.67742947742972</v>
      </c>
    </row>
    <row r="965" customFormat="false" ht="12.75" hidden="false" customHeight="false" outlineLevel="0" collapsed="false">
      <c r="A965" s="0" t="n">
        <v>140151045</v>
      </c>
      <c r="B965" s="0" t="n">
        <v>14</v>
      </c>
      <c r="C965" s="0" t="s">
        <v>91</v>
      </c>
      <c r="D965" s="0" t="n">
        <v>15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10.8066354702636</v>
      </c>
      <c r="K965" s="0" t="n">
        <v>10.752784484221</v>
      </c>
      <c r="L965" s="0" t="n">
        <v>7.39705932963561</v>
      </c>
      <c r="M965" s="0" t="n">
        <v>11.0762055988077</v>
      </c>
      <c r="N965" s="0" t="n">
        <v>11.2944372635798</v>
      </c>
      <c r="O965" s="0" t="n">
        <v>9.62055172116786</v>
      </c>
      <c r="P965" s="0" t="n">
        <v>11.7691231134194</v>
      </c>
      <c r="Q965" s="0" t="n">
        <v>11.6233397220979</v>
      </c>
      <c r="R965" s="0" t="n">
        <v>10.9671118340374</v>
      </c>
      <c r="S965" s="0" t="n">
        <v>9.88710089022952</v>
      </c>
      <c r="T965" s="0" t="n">
        <v>8.96677046369838</v>
      </c>
      <c r="U965" s="0" t="n">
        <v>8.76070100346484</v>
      </c>
      <c r="V965" s="0" t="n">
        <v>11.5571822894781</v>
      </c>
      <c r="W965" s="0" t="n">
        <v>11.0679725772686</v>
      </c>
      <c r="X965" s="0" t="n">
        <v>11.5181204805186</v>
      </c>
      <c r="Y965" s="0" t="n">
        <v>10.9331218983803</v>
      </c>
      <c r="Z965" s="0" t="n">
        <v>10.6028202214372</v>
      </c>
      <c r="AA965" s="0" t="n">
        <v>14.4349941273796</v>
      </c>
      <c r="AB965" s="0" t="n">
        <v>12.8711872208674</v>
      </c>
      <c r="AC965" s="0" t="n">
        <v>15.7800388069476</v>
      </c>
      <c r="AD965" s="0" t="n">
        <v>14.7088544678402</v>
      </c>
      <c r="AE965" s="0" t="n">
        <v>12.6479089785173</v>
      </c>
      <c r="AF965" s="0" t="n">
        <v>10.5466113375592</v>
      </c>
      <c r="AG965" s="0" t="n">
        <v>15.1173478257279</v>
      </c>
      <c r="AH965" s="0" t="n">
        <v>12.5826246912273</v>
      </c>
    </row>
    <row r="966" customFormat="false" ht="12.75" hidden="false" customHeight="false" outlineLevel="0" collapsed="false">
      <c r="A966" s="0" t="n">
        <v>140151046</v>
      </c>
      <c r="B966" s="0" t="n">
        <v>14</v>
      </c>
      <c r="C966" s="0" t="s">
        <v>91</v>
      </c>
      <c r="D966" s="0" t="n">
        <v>15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3.40968352039331</v>
      </c>
      <c r="K966" s="0" t="n">
        <v>3.35030887339233</v>
      </c>
      <c r="L966" s="0" t="n">
        <v>2.38301627478786</v>
      </c>
      <c r="M966" s="0" t="n">
        <v>3.26027539741704</v>
      </c>
      <c r="N966" s="0" t="n">
        <v>3.39901840343675</v>
      </c>
      <c r="O966" s="0" t="n">
        <v>3.13044011069539</v>
      </c>
      <c r="P966" s="0" t="n">
        <v>3.58712695199838</v>
      </c>
      <c r="Q966" s="0" t="n">
        <v>3.39163799366966</v>
      </c>
      <c r="R966" s="0" t="n">
        <v>3.157531269946</v>
      </c>
      <c r="S966" s="0" t="n">
        <v>3.1198952204942</v>
      </c>
      <c r="T966" s="0" t="n">
        <v>2.61452645614614</v>
      </c>
      <c r="U966" s="0" t="n">
        <v>2.31202234194605</v>
      </c>
      <c r="V966" s="0" t="n">
        <v>3.3484821865583</v>
      </c>
      <c r="W966" s="0" t="n">
        <v>3.30944684937173</v>
      </c>
      <c r="X966" s="0" t="n">
        <v>3.13941320115102</v>
      </c>
      <c r="Y966" s="0" t="n">
        <v>3.51633888109595</v>
      </c>
      <c r="Z966" s="0" t="n">
        <v>3.37450634242583</v>
      </c>
      <c r="AA966" s="0" t="n">
        <v>4.45061947746337</v>
      </c>
      <c r="AB966" s="0" t="n">
        <v>4.19344988641334</v>
      </c>
      <c r="AC966" s="0" t="n">
        <v>4.92481322564717</v>
      </c>
      <c r="AD966" s="0" t="n">
        <v>4.73722853219802</v>
      </c>
      <c r="AE966" s="0" t="n">
        <v>3.8174726618433</v>
      </c>
      <c r="AF966" s="0" t="n">
        <v>3.21184868975313</v>
      </c>
      <c r="AG966" s="0" t="n">
        <v>4.97698011946155</v>
      </c>
      <c r="AH966" s="0" t="n">
        <v>3.56906274771383</v>
      </c>
    </row>
    <row r="967" customFormat="false" ht="12.75" hidden="false" customHeight="false" outlineLevel="0" collapsed="false">
      <c r="A967" s="0" t="n">
        <v>140151048</v>
      </c>
      <c r="B967" s="0" t="n">
        <v>14</v>
      </c>
      <c r="C967" s="0" t="s">
        <v>91</v>
      </c>
      <c r="D967" s="0" t="n">
        <v>15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2.38065347458143</v>
      </c>
      <c r="K967" s="0" t="n">
        <v>2.3673929286418</v>
      </c>
      <c r="L967" s="0" t="n">
        <v>1.5742567243712</v>
      </c>
      <c r="M967" s="0" t="n">
        <v>2.30625042796224</v>
      </c>
      <c r="N967" s="0" t="n">
        <v>2.42736848399993</v>
      </c>
      <c r="O967" s="0" t="n">
        <v>2.16562053817032</v>
      </c>
      <c r="P967" s="0" t="n">
        <v>2.58652517453651</v>
      </c>
      <c r="Q967" s="0" t="n">
        <v>2.422304620406</v>
      </c>
      <c r="R967" s="0" t="n">
        <v>2.26044584274101</v>
      </c>
      <c r="S967" s="0" t="n">
        <v>2.15353101176108</v>
      </c>
      <c r="T967" s="0" t="n">
        <v>1.76501907290263</v>
      </c>
      <c r="U967" s="0" t="n">
        <v>1.54450183865961</v>
      </c>
      <c r="V967" s="0" t="n">
        <v>2.41482041110218</v>
      </c>
      <c r="W967" s="0" t="n">
        <v>2.38223555974043</v>
      </c>
      <c r="X967" s="0" t="n">
        <v>2.26172432980851</v>
      </c>
      <c r="Y967" s="0" t="n">
        <v>2.5592566440907</v>
      </c>
      <c r="Z967" s="0" t="n">
        <v>2.43521818171804</v>
      </c>
      <c r="AA967" s="0" t="n">
        <v>3.36299229711885</v>
      </c>
      <c r="AB967" s="0" t="n">
        <v>3.15024089677378</v>
      </c>
      <c r="AC967" s="0" t="n">
        <v>3.80410842515075</v>
      </c>
      <c r="AD967" s="0" t="n">
        <v>3.64815979361715</v>
      </c>
      <c r="AE967" s="0" t="n">
        <v>2.87211145334006</v>
      </c>
      <c r="AF967" s="0" t="n">
        <v>2.35558779618587</v>
      </c>
      <c r="AG967" s="0" t="n">
        <v>3.89214180237893</v>
      </c>
      <c r="AH967" s="0" t="n">
        <v>2.70071414314343</v>
      </c>
    </row>
    <row r="968" customFormat="false" ht="12.75" hidden="false" customHeight="false" outlineLevel="0" collapsed="false">
      <c r="A968" s="0" t="n">
        <v>140151049</v>
      </c>
      <c r="B968" s="0" t="n">
        <v>14</v>
      </c>
      <c r="C968" s="0" t="s">
        <v>91</v>
      </c>
      <c r="D968" s="0" t="n">
        <v>15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4.62065505053118</v>
      </c>
      <c r="K968" s="0" t="n">
        <v>4.50122549491476</v>
      </c>
      <c r="L968" s="0" t="n">
        <v>3.35676281532838</v>
      </c>
      <c r="M968" s="0" t="n">
        <v>4.3768592093899</v>
      </c>
      <c r="N968" s="0" t="n">
        <v>4.53168893926915</v>
      </c>
      <c r="O968" s="0" t="n">
        <v>4.27022077597729</v>
      </c>
      <c r="P968" s="0" t="n">
        <v>4.74880476846706</v>
      </c>
      <c r="Q968" s="0" t="n">
        <v>4.52156745342739</v>
      </c>
      <c r="R968" s="0" t="n">
        <v>4.2022003589029</v>
      </c>
      <c r="S968" s="0" t="n">
        <v>4.26255680850159</v>
      </c>
      <c r="T968" s="0" t="n">
        <v>3.62829240936227</v>
      </c>
      <c r="U968" s="0" t="n">
        <v>3.23190827031694</v>
      </c>
      <c r="V968" s="0" t="n">
        <v>4.43237377477479</v>
      </c>
      <c r="W968" s="0" t="n">
        <v>4.38669756694868</v>
      </c>
      <c r="X968" s="0" t="n">
        <v>4.15876861189313</v>
      </c>
      <c r="Y968" s="0" t="n">
        <v>4.62310134948192</v>
      </c>
      <c r="Z968" s="0" t="n">
        <v>4.46462063153443</v>
      </c>
      <c r="AA968" s="0" t="n">
        <v>5.68829589220121</v>
      </c>
      <c r="AB968" s="0" t="n">
        <v>5.38357193293774</v>
      </c>
      <c r="AC968" s="0" t="n">
        <v>6.18800238974591</v>
      </c>
      <c r="AD968" s="0" t="n">
        <v>5.96637939311251</v>
      </c>
      <c r="AE968" s="0" t="n">
        <v>4.89526828428482</v>
      </c>
      <c r="AF968" s="0" t="n">
        <v>4.1988031885957</v>
      </c>
      <c r="AG968" s="0" t="n">
        <v>6.19315845795694</v>
      </c>
      <c r="AH968" s="0" t="n">
        <v>4.55660043284977</v>
      </c>
    </row>
    <row r="969" customFormat="false" ht="12.75" hidden="false" customHeight="false" outlineLevel="0" collapsed="false">
      <c r="A969" s="0" t="n">
        <v>140151050</v>
      </c>
      <c r="B969" s="0" t="n">
        <v>14</v>
      </c>
      <c r="C969" s="0" t="s">
        <v>91</v>
      </c>
      <c r="D969" s="0" t="n">
        <v>15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06.015643434354</v>
      </c>
      <c r="K969" s="0" t="n">
        <v>101.368404278978</v>
      </c>
      <c r="L969" s="0" t="n">
        <v>75.7996446087227</v>
      </c>
      <c r="M969" s="0" t="n">
        <v>105.964186994526</v>
      </c>
      <c r="N969" s="0" t="n">
        <v>103.413260767766</v>
      </c>
      <c r="O969" s="0" t="n">
        <v>89.0008161415842</v>
      </c>
      <c r="P969" s="0" t="n">
        <v>108.122099987063</v>
      </c>
      <c r="Q969" s="0" t="n">
        <v>105.618195810095</v>
      </c>
      <c r="R969" s="0" t="n">
        <v>124.248930784607</v>
      </c>
      <c r="S969" s="0" t="n">
        <v>82.785741248249</v>
      </c>
      <c r="T969" s="0" t="n">
        <v>82.28843591491</v>
      </c>
      <c r="U969" s="0" t="n">
        <v>69.4447847403974</v>
      </c>
      <c r="V969" s="0" t="n">
        <v>104.526434824127</v>
      </c>
      <c r="W969" s="0" t="n">
        <v>109.79951843512</v>
      </c>
      <c r="X969" s="0" t="n">
        <v>108.325808900042</v>
      </c>
      <c r="Y969" s="0" t="n">
        <v>106.078950267479</v>
      </c>
      <c r="Z969" s="0" t="n">
        <v>92.0714541641692</v>
      </c>
      <c r="AA969" s="0" t="n">
        <v>119.229540552982</v>
      </c>
      <c r="AB969" s="0" t="n">
        <v>114.705685082951</v>
      </c>
      <c r="AC969" s="0" t="n">
        <v>134.689674693009</v>
      </c>
      <c r="AD969" s="0" t="n">
        <v>124.807703030876</v>
      </c>
      <c r="AE969" s="0" t="n">
        <v>116.582191698891</v>
      </c>
      <c r="AF969" s="0" t="n">
        <v>91.3389113200515</v>
      </c>
      <c r="AG969" s="0" t="n">
        <v>144.234357384347</v>
      </c>
      <c r="AH969" s="0" t="n">
        <v>125.450159628205</v>
      </c>
    </row>
    <row r="970" customFormat="false" ht="12.75" hidden="false" customHeight="false" outlineLevel="0" collapsed="false">
      <c r="A970" s="0" t="n">
        <v>140151051</v>
      </c>
      <c r="B970" s="0" t="n">
        <v>14</v>
      </c>
      <c r="C970" s="0" t="s">
        <v>91</v>
      </c>
      <c r="D970" s="0" t="n">
        <v>15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76.7240468233</v>
      </c>
      <c r="K970" s="0" t="n">
        <v>73.6544377306417</v>
      </c>
      <c r="L970" s="0" t="n">
        <v>52.1769875835708</v>
      </c>
      <c r="M970" s="0" t="n">
        <v>76.9937404872908</v>
      </c>
      <c r="N970" s="0" t="n">
        <v>75.7115041505611</v>
      </c>
      <c r="O970" s="0" t="n">
        <v>63.8685222697922</v>
      </c>
      <c r="P970" s="0" t="n">
        <v>80.5040052354789</v>
      </c>
      <c r="Q970" s="0" t="n">
        <v>77.604277614768</v>
      </c>
      <c r="R970" s="0" t="n">
        <v>91.9200429945256</v>
      </c>
      <c r="S970" s="0" t="n">
        <v>58.2888017703595</v>
      </c>
      <c r="T970" s="0" t="n">
        <v>57.3169106689509</v>
      </c>
      <c r="U970" s="0" t="n">
        <v>48.0925322019564</v>
      </c>
      <c r="V970" s="0" t="n">
        <v>78.0653411073679</v>
      </c>
      <c r="W970" s="0" t="n">
        <v>82.247373900762</v>
      </c>
      <c r="X970" s="0" t="n">
        <v>80.9028953942798</v>
      </c>
      <c r="Y970" s="0" t="n">
        <v>79.6897722613547</v>
      </c>
      <c r="Z970" s="0" t="n">
        <v>68.3372079348373</v>
      </c>
      <c r="AA970" s="0" t="n">
        <v>92.0188422416692</v>
      </c>
      <c r="AB970" s="0" t="n">
        <v>88.1429978999045</v>
      </c>
      <c r="AC970" s="0" t="n">
        <v>106.294984956387</v>
      </c>
      <c r="AD970" s="0" t="n">
        <v>97.8293159729719</v>
      </c>
      <c r="AE970" s="0" t="n">
        <v>90.3495972583856</v>
      </c>
      <c r="AF970" s="0" t="n">
        <v>68.9964320157496</v>
      </c>
      <c r="AG970" s="0" t="n">
        <v>115.046972181946</v>
      </c>
      <c r="AH970" s="0" t="n">
        <v>97.4169576548483</v>
      </c>
    </row>
    <row r="971" customFormat="false" ht="12.75" hidden="false" customHeight="false" outlineLevel="0" collapsed="false">
      <c r="A971" s="0" t="n">
        <v>140151052</v>
      </c>
      <c r="B971" s="0" t="n">
        <v>14</v>
      </c>
      <c r="C971" s="0" t="s">
        <v>91</v>
      </c>
      <c r="D971" s="0" t="n">
        <v>15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42.802375973197</v>
      </c>
      <c r="K971" s="0" t="n">
        <v>136.082351328891</v>
      </c>
      <c r="L971" s="0" t="n">
        <v>106.450883037999</v>
      </c>
      <c r="M971" s="0" t="n">
        <v>142.251975114299</v>
      </c>
      <c r="N971" s="0" t="n">
        <v>137.93879786837</v>
      </c>
      <c r="O971" s="0" t="n">
        <v>120.739656733346</v>
      </c>
      <c r="P971" s="0" t="n">
        <v>142.160593613565</v>
      </c>
      <c r="Q971" s="0" t="n">
        <v>140.449810135415</v>
      </c>
      <c r="R971" s="0" t="n">
        <v>164.263675729733</v>
      </c>
      <c r="S971" s="0" t="n">
        <v>114.109239284955</v>
      </c>
      <c r="T971" s="0" t="n">
        <v>114.443294370605</v>
      </c>
      <c r="U971" s="0" t="n">
        <v>97.0421260507338</v>
      </c>
      <c r="V971" s="0" t="n">
        <v>137.072512714886</v>
      </c>
      <c r="W971" s="0" t="n">
        <v>143.62047352065</v>
      </c>
      <c r="X971" s="0" t="n">
        <v>142.054886333634</v>
      </c>
      <c r="Y971" s="0" t="n">
        <v>138.410019597967</v>
      </c>
      <c r="Z971" s="0" t="n">
        <v>121.384734069881</v>
      </c>
      <c r="AA971" s="0" t="n">
        <v>151.967836925158</v>
      </c>
      <c r="AB971" s="0" t="n">
        <v>146.758399528898</v>
      </c>
      <c r="AC971" s="0" t="n">
        <v>168.338983591967</v>
      </c>
      <c r="AD971" s="0" t="n">
        <v>156.926948621769</v>
      </c>
      <c r="AE971" s="0" t="n">
        <v>148.055262412483</v>
      </c>
      <c r="AF971" s="0" t="n">
        <v>118.611173801618</v>
      </c>
      <c r="AG971" s="0" t="n">
        <v>178.571948851307</v>
      </c>
      <c r="AH971" s="0" t="n">
        <v>159.037969806843</v>
      </c>
    </row>
    <row r="972" customFormat="false" ht="12.75" hidden="false" customHeight="false" outlineLevel="0" collapsed="false">
      <c r="A972" s="0" t="n">
        <v>141151019</v>
      </c>
      <c r="B972" s="0" t="n">
        <v>14</v>
      </c>
      <c r="C972" s="0" t="s">
        <v>91</v>
      </c>
      <c r="D972" s="0" t="n">
        <v>15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20</v>
      </c>
      <c r="K972" s="0" t="n">
        <v>23</v>
      </c>
      <c r="L972" s="0" t="n">
        <v>11</v>
      </c>
      <c r="M972" s="0" t="n">
        <v>23</v>
      </c>
      <c r="N972" s="0" t="n">
        <v>25</v>
      </c>
      <c r="O972" s="0" t="n">
        <v>23</v>
      </c>
      <c r="P972" s="0" t="n">
        <v>22</v>
      </c>
      <c r="Q972" s="0" t="n">
        <v>20</v>
      </c>
      <c r="R972" s="0" t="n">
        <v>19</v>
      </c>
      <c r="S972" s="0" t="n">
        <v>17</v>
      </c>
      <c r="T972" s="0" t="n">
        <v>18</v>
      </c>
      <c r="U972" s="0" t="n">
        <v>21</v>
      </c>
      <c r="V972" s="0" t="n">
        <v>23</v>
      </c>
      <c r="W972" s="0" t="n">
        <v>25</v>
      </c>
      <c r="X972" s="0" t="n">
        <v>24</v>
      </c>
      <c r="Y972" s="0" t="n">
        <v>22</v>
      </c>
      <c r="Z972" s="0" t="n">
        <v>29</v>
      </c>
      <c r="AA972" s="0" t="n">
        <v>41</v>
      </c>
      <c r="AB972" s="0" t="n">
        <v>32</v>
      </c>
      <c r="AC972" s="0" t="n">
        <v>39</v>
      </c>
      <c r="AD972" s="0" t="n">
        <v>46</v>
      </c>
      <c r="AE972" s="0" t="n">
        <v>35</v>
      </c>
      <c r="AF972" s="0" t="n">
        <v>26</v>
      </c>
      <c r="AG972" s="0" t="n">
        <v>38</v>
      </c>
      <c r="AH972" s="0" t="n">
        <v>32</v>
      </c>
    </row>
    <row r="973" customFormat="false" ht="12.75" hidden="false" customHeight="false" outlineLevel="0" collapsed="false">
      <c r="A973" s="0" t="n">
        <v>141151039</v>
      </c>
      <c r="B973" s="0" t="n">
        <v>14</v>
      </c>
      <c r="C973" s="0" t="s">
        <v>91</v>
      </c>
      <c r="D973" s="0" t="n">
        <v>15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5.63304116626484</v>
      </c>
      <c r="K973" s="0" t="n">
        <v>6.45385772330348</v>
      </c>
      <c r="L973" s="0" t="n">
        <v>3.08610802500309</v>
      </c>
      <c r="M973" s="0" t="n">
        <v>6.45431049723447</v>
      </c>
      <c r="N973" s="0" t="n">
        <v>6.97865925998297</v>
      </c>
      <c r="O973" s="0" t="n">
        <v>6.38170946573993</v>
      </c>
      <c r="P973" s="0" t="n">
        <v>6.05513475427162</v>
      </c>
      <c r="Q973" s="0" t="n">
        <v>5.47828135357376</v>
      </c>
      <c r="R973" s="0" t="n">
        <v>5.17890387136693</v>
      </c>
      <c r="S973" s="0" t="n">
        <v>4.61451182536516</v>
      </c>
      <c r="T973" s="0" t="n">
        <v>4.86344526462546</v>
      </c>
      <c r="U973" s="0" t="n">
        <v>5.64103666136588</v>
      </c>
      <c r="V973" s="0" t="n">
        <v>6.15827846664221</v>
      </c>
      <c r="W973" s="0" t="n">
        <v>6.68207999786173</v>
      </c>
      <c r="X973" s="0" t="n">
        <v>6.41232877078329</v>
      </c>
      <c r="Y973" s="0" t="n">
        <v>5.85089266005516</v>
      </c>
      <c r="Z973" s="0" t="n">
        <v>7.64743731738447</v>
      </c>
      <c r="AA973" s="0" t="n">
        <v>10.7177213601573</v>
      </c>
      <c r="AB973" s="0" t="n">
        <v>8.2541238376517</v>
      </c>
      <c r="AC973" s="0" t="n">
        <v>9.9558115135131</v>
      </c>
      <c r="AD973" s="0" t="n">
        <v>11.6112063286123</v>
      </c>
      <c r="AE973" s="0" t="n">
        <v>8.7260034904014</v>
      </c>
      <c r="AF973" s="0" t="n">
        <v>6.38525693291551</v>
      </c>
      <c r="AG973" s="0" t="n">
        <v>9.26124510128878</v>
      </c>
      <c r="AH973" s="0" t="n">
        <v>7.74981654731142</v>
      </c>
    </row>
    <row r="974" customFormat="false" ht="12.75" hidden="false" customHeight="false" outlineLevel="0" collapsed="false">
      <c r="A974" s="0" t="n">
        <v>141151040</v>
      </c>
      <c r="B974" s="0" t="n">
        <v>14</v>
      </c>
      <c r="C974" s="0" t="s">
        <v>91</v>
      </c>
      <c r="D974" s="0" t="n">
        <v>15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3.44080788665306</v>
      </c>
      <c r="K974" s="0" t="n">
        <v>4.09119217821758</v>
      </c>
      <c r="L974" s="0" t="n">
        <v>1.54057400690077</v>
      </c>
      <c r="M974" s="0" t="n">
        <v>4.09147919805043</v>
      </c>
      <c r="N974" s="0" t="n">
        <v>4.5162203156669</v>
      </c>
      <c r="O974" s="0" t="n">
        <v>4.04545637187184</v>
      </c>
      <c r="P974" s="0" t="n">
        <v>3.79472071302779</v>
      </c>
      <c r="Q974" s="0" t="n">
        <v>3.34627657251435</v>
      </c>
      <c r="R974" s="0" t="n">
        <v>3.11803843955994</v>
      </c>
      <c r="S974" s="0" t="n">
        <v>2.68812318835821</v>
      </c>
      <c r="T974" s="0" t="n">
        <v>2.88238589287438</v>
      </c>
      <c r="U974" s="0" t="n">
        <v>3.49189060259063</v>
      </c>
      <c r="V974" s="0" t="n">
        <v>3.90382028457798</v>
      </c>
      <c r="W974" s="0" t="n">
        <v>4.32428985468596</v>
      </c>
      <c r="X974" s="0" t="n">
        <v>4.10850003732148</v>
      </c>
      <c r="Y974" s="0" t="n">
        <v>3.66672327996511</v>
      </c>
      <c r="Z974" s="0" t="n">
        <v>5.12160879337889</v>
      </c>
      <c r="AA974" s="0" t="n">
        <v>7.69122189041139</v>
      </c>
      <c r="AB974" s="0" t="n">
        <v>5.64581459465405</v>
      </c>
      <c r="AC974" s="0" t="n">
        <v>7.07955522780594</v>
      </c>
      <c r="AD974" s="0" t="n">
        <v>8.50086236151032</v>
      </c>
      <c r="AE974" s="0" t="n">
        <v>6.07798115246067</v>
      </c>
      <c r="AF974" s="0" t="n">
        <v>4.17106182294084</v>
      </c>
      <c r="AG974" s="0" t="n">
        <v>6.55380823500071</v>
      </c>
      <c r="AH974" s="0" t="n">
        <v>5.30086878138604</v>
      </c>
    </row>
    <row r="975" customFormat="false" ht="12.75" hidden="false" customHeight="false" outlineLevel="0" collapsed="false">
      <c r="A975" s="0" t="n">
        <v>141151041</v>
      </c>
      <c r="B975" s="0" t="n">
        <v>14</v>
      </c>
      <c r="C975" s="0" t="s">
        <v>91</v>
      </c>
      <c r="D975" s="0" t="n">
        <v>15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8.69977521424556</v>
      </c>
      <c r="K975" s="0" t="n">
        <v>9.68395539958723</v>
      </c>
      <c r="L975" s="0" t="n">
        <v>5.52189972766555</v>
      </c>
      <c r="M975" s="0" t="n">
        <v>9.68463478279365</v>
      </c>
      <c r="N975" s="0" t="n">
        <v>10.3018777332004</v>
      </c>
      <c r="O975" s="0" t="n">
        <v>9.57569758877735</v>
      </c>
      <c r="P975" s="0" t="n">
        <v>9.16754678613408</v>
      </c>
      <c r="Q975" s="0" t="n">
        <v>8.46076123531809</v>
      </c>
      <c r="R975" s="0" t="n">
        <v>8.08749991729716</v>
      </c>
      <c r="S975" s="0" t="n">
        <v>7.38828044720228</v>
      </c>
      <c r="T975" s="0" t="n">
        <v>7.68634027568385</v>
      </c>
      <c r="U975" s="0" t="n">
        <v>8.6229237586881</v>
      </c>
      <c r="V975" s="0" t="n">
        <v>9.24044138653184</v>
      </c>
      <c r="W975" s="0" t="n">
        <v>9.86406823674085</v>
      </c>
      <c r="X975" s="0" t="n">
        <v>9.5410369253293</v>
      </c>
      <c r="Y975" s="0" t="n">
        <v>8.85832180099126</v>
      </c>
      <c r="Z975" s="0" t="n">
        <v>10.982995643225</v>
      </c>
      <c r="AA975" s="0" t="n">
        <v>14.5397992298232</v>
      </c>
      <c r="AB975" s="0" t="n">
        <v>11.65236005505</v>
      </c>
      <c r="AC975" s="0" t="n">
        <v>13.6099220806709</v>
      </c>
      <c r="AD975" s="0" t="n">
        <v>15.4877220859244</v>
      </c>
      <c r="AE975" s="0" t="n">
        <v>12.1357585063782</v>
      </c>
      <c r="AF975" s="0" t="n">
        <v>9.35588084204963</v>
      </c>
      <c r="AG975" s="0" t="n">
        <v>12.7117824775438</v>
      </c>
      <c r="AH975" s="0" t="n">
        <v>10.9404286325256</v>
      </c>
    </row>
    <row r="976" customFormat="false" ht="12.75" hidden="false" customHeight="false" outlineLevel="0" collapsed="false">
      <c r="A976" s="0" t="n">
        <v>141151042</v>
      </c>
      <c r="B976" s="0" t="n">
        <v>14</v>
      </c>
      <c r="C976" s="0" t="s">
        <v>91</v>
      </c>
      <c r="D976" s="0" t="n">
        <v>15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9.33234374704408</v>
      </c>
      <c r="K976" s="0" t="n">
        <v>10.1784177907514</v>
      </c>
      <c r="L976" s="0" t="n">
        <v>4.37700331786831</v>
      </c>
      <c r="M976" s="0" t="n">
        <v>10.4747050239454</v>
      </c>
      <c r="N976" s="0" t="n">
        <v>10.9559717952245</v>
      </c>
      <c r="O976" s="0" t="n">
        <v>9.51135534012582</v>
      </c>
      <c r="P976" s="0" t="n">
        <v>9.69149864833849</v>
      </c>
      <c r="Q976" s="0" t="n">
        <v>9.51177053388581</v>
      </c>
      <c r="R976" s="0" t="n">
        <v>8.10619593142566</v>
      </c>
      <c r="S976" s="0" t="n">
        <v>8.17146232351797</v>
      </c>
      <c r="T976" s="0" t="n">
        <v>7.95895040911455</v>
      </c>
      <c r="U976" s="0" t="n">
        <v>8.88923684549578</v>
      </c>
      <c r="V976" s="0" t="n">
        <v>9.56987406800857</v>
      </c>
      <c r="W976" s="0" t="n">
        <v>9.58757748144021</v>
      </c>
      <c r="X976" s="0" t="n">
        <v>10.0674047319712</v>
      </c>
      <c r="Y976" s="0" t="n">
        <v>7.979997488975</v>
      </c>
      <c r="Z976" s="0" t="n">
        <v>10.7612057027678</v>
      </c>
      <c r="AA976" s="0" t="n">
        <v>16.1782924969813</v>
      </c>
      <c r="AB976" s="0" t="n">
        <v>11.6089822574019</v>
      </c>
      <c r="AC976" s="0" t="n">
        <v>14.7003378720349</v>
      </c>
      <c r="AD976" s="0" t="n">
        <v>16.1130379006395</v>
      </c>
      <c r="AE976" s="0" t="n">
        <v>11.8882111390387</v>
      </c>
      <c r="AF976" s="0" t="n">
        <v>8.67458548666771</v>
      </c>
      <c r="AG976" s="0" t="n">
        <v>12.7125909209431</v>
      </c>
      <c r="AH976" s="0" t="n">
        <v>10.943885319236</v>
      </c>
    </row>
    <row r="977" customFormat="false" ht="12.75" hidden="false" customHeight="false" outlineLevel="0" collapsed="false">
      <c r="A977" s="0" t="n">
        <v>141151044</v>
      </c>
      <c r="B977" s="0" t="n">
        <v>14</v>
      </c>
      <c r="C977" s="0" t="s">
        <v>91</v>
      </c>
      <c r="D977" s="0" t="n">
        <v>15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5.46559827536179</v>
      </c>
      <c r="K977" s="0" t="n">
        <v>6.29384862206182</v>
      </c>
      <c r="L977" s="0" t="s">
        <v>197</v>
      </c>
      <c r="M977" s="0" t="n">
        <v>6.56955237083279</v>
      </c>
      <c r="N977" s="0" t="n">
        <v>7.00154222717172</v>
      </c>
      <c r="O977" s="0" t="n">
        <v>5.90469059647437</v>
      </c>
      <c r="P977" s="0" t="n">
        <v>5.99515328410471</v>
      </c>
      <c r="Q977" s="0" t="n">
        <v>5.39456152468361</v>
      </c>
      <c r="R977" s="0" t="s">
        <v>197</v>
      </c>
      <c r="S977" s="0" t="s">
        <v>197</v>
      </c>
      <c r="T977" s="0" t="s">
        <v>197</v>
      </c>
      <c r="U977" s="0" t="n">
        <v>5.28728748667978</v>
      </c>
      <c r="V977" s="0" t="n">
        <v>5.88330728856643</v>
      </c>
      <c r="W977" s="0" t="n">
        <v>6.16985411472335</v>
      </c>
      <c r="X977" s="0" t="n">
        <v>6.18427512333244</v>
      </c>
      <c r="Y977" s="0" t="n">
        <v>4.73646658936214</v>
      </c>
      <c r="Z977" s="0" t="n">
        <v>7.15945631810183</v>
      </c>
      <c r="AA977" s="0" t="n">
        <v>11.41619627602</v>
      </c>
      <c r="AB977" s="0" t="n">
        <v>7.72594594739235</v>
      </c>
      <c r="AC977" s="0" t="n">
        <v>10.1440217145945</v>
      </c>
      <c r="AD977" s="0" t="n">
        <v>11.6221884127699</v>
      </c>
      <c r="AE977" s="0" t="n">
        <v>8.23854209657418</v>
      </c>
      <c r="AF977" s="0" t="n">
        <v>5.63085284858585</v>
      </c>
      <c r="AG977" s="0" t="n">
        <v>8.91319202992476</v>
      </c>
      <c r="AH977" s="0" t="n">
        <v>7.38369807219828</v>
      </c>
    </row>
    <row r="978" customFormat="false" ht="12.75" hidden="false" customHeight="false" outlineLevel="0" collapsed="false">
      <c r="A978" s="0" t="n">
        <v>141151045</v>
      </c>
      <c r="B978" s="0" t="n">
        <v>14</v>
      </c>
      <c r="C978" s="0" t="s">
        <v>91</v>
      </c>
      <c r="D978" s="0" t="n">
        <v>15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14.2166125546236</v>
      </c>
      <c r="K978" s="0" t="n">
        <v>14.9815942444755</v>
      </c>
      <c r="L978" s="0" t="s">
        <v>197</v>
      </c>
      <c r="M978" s="0" t="n">
        <v>15.2761355021199</v>
      </c>
      <c r="N978" s="0" t="n">
        <v>15.7815445252369</v>
      </c>
      <c r="O978" s="0" t="n">
        <v>13.9638965708026</v>
      </c>
      <c r="P978" s="0" t="n">
        <v>14.2612114141485</v>
      </c>
      <c r="Q978" s="0" t="n">
        <v>14.7773391837856</v>
      </c>
      <c r="R978" s="0" t="s">
        <v>197</v>
      </c>
      <c r="S978" s="0" t="s">
        <v>197</v>
      </c>
      <c r="T978" s="0" t="s">
        <v>197</v>
      </c>
      <c r="U978" s="0" t="n">
        <v>13.411647961092</v>
      </c>
      <c r="V978" s="0" t="n">
        <v>14.138722802956</v>
      </c>
      <c r="W978" s="0" t="n">
        <v>13.7465201621357</v>
      </c>
      <c r="X978" s="0" t="n">
        <v>14.8813697596735</v>
      </c>
      <c r="Y978" s="0" t="n">
        <v>12.0557605521931</v>
      </c>
      <c r="Z978" s="0" t="n">
        <v>15.0852007176316</v>
      </c>
      <c r="AA978" s="0" t="n">
        <v>21.7575432204938</v>
      </c>
      <c r="AB978" s="0" t="n">
        <v>16.2700603716948</v>
      </c>
      <c r="AC978" s="0" t="n">
        <v>20.0885381216392</v>
      </c>
      <c r="AD978" s="0" t="n">
        <v>21.3261045530825</v>
      </c>
      <c r="AE978" s="0" t="n">
        <v>16.1965868135401</v>
      </c>
      <c r="AF978" s="0" t="n">
        <v>12.3654827023105</v>
      </c>
      <c r="AG978" s="0" t="n">
        <v>17.1759416083149</v>
      </c>
      <c r="AH978" s="0" t="n">
        <v>15.1934793454111</v>
      </c>
    </row>
    <row r="979" customFormat="false" ht="12.75" hidden="false" customHeight="false" outlineLevel="0" collapsed="false">
      <c r="A979" s="0" t="n">
        <v>141151046</v>
      </c>
      <c r="B979" s="0" t="n">
        <v>14</v>
      </c>
      <c r="C979" s="0" t="s">
        <v>91</v>
      </c>
      <c r="D979" s="0" t="n">
        <v>15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3.81193997064179</v>
      </c>
      <c r="K979" s="0" t="n">
        <v>4.28162699443825</v>
      </c>
      <c r="L979" s="0" t="n">
        <v>1.97804912829092</v>
      </c>
      <c r="M979" s="0" t="n">
        <v>3.56552429804282</v>
      </c>
      <c r="N979" s="0" t="n">
        <v>4.19971442837792</v>
      </c>
      <c r="O979" s="0" t="n">
        <v>4.25665923555254</v>
      </c>
      <c r="P979" s="0" t="n">
        <v>3.71339371262373</v>
      </c>
      <c r="Q979" s="0" t="n">
        <v>3.44760559170139</v>
      </c>
      <c r="R979" s="0" t="n">
        <v>3.09687304671385</v>
      </c>
      <c r="S979" s="0" t="n">
        <v>3.08895248983787</v>
      </c>
      <c r="T979" s="0" t="n">
        <v>3.23137658467846</v>
      </c>
      <c r="U979" s="0" t="n">
        <v>3.42355787180594</v>
      </c>
      <c r="V979" s="0" t="n">
        <v>3.57884509037233</v>
      </c>
      <c r="W979" s="0" t="n">
        <v>4.1613001594179</v>
      </c>
      <c r="X979" s="0" t="n">
        <v>3.60528840190427</v>
      </c>
      <c r="Y979" s="0" t="n">
        <v>3.69818154289133</v>
      </c>
      <c r="Z979" s="0" t="n">
        <v>4.72332447520269</v>
      </c>
      <c r="AA979" s="0" t="n">
        <v>6.35784460783433</v>
      </c>
      <c r="AB979" s="0" t="n">
        <v>4.7969610677826</v>
      </c>
      <c r="AC979" s="0" t="n">
        <v>5.82751757244308</v>
      </c>
      <c r="AD979" s="0" t="n">
        <v>6.74892226962191</v>
      </c>
      <c r="AE979" s="0" t="n">
        <v>4.80381344520003</v>
      </c>
      <c r="AF979" s="0" t="n">
        <v>3.29653149717519</v>
      </c>
      <c r="AG979" s="0" t="n">
        <v>4.82696988426975</v>
      </c>
      <c r="AH979" s="0" t="n">
        <v>3.62043873590958</v>
      </c>
    </row>
    <row r="980" customFormat="false" ht="12.75" hidden="false" customHeight="false" outlineLevel="0" collapsed="false">
      <c r="A980" s="0" t="n">
        <v>141151048</v>
      </c>
      <c r="B980" s="0" t="n">
        <v>14</v>
      </c>
      <c r="C980" s="0" t="s">
        <v>91</v>
      </c>
      <c r="D980" s="0" t="n">
        <v>15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2.28234464168736</v>
      </c>
      <c r="K980" s="0" t="n">
        <v>2.67942820983844</v>
      </c>
      <c r="L980" s="0" t="s">
        <v>197</v>
      </c>
      <c r="M980" s="0" t="n">
        <v>2.20068092435079</v>
      </c>
      <c r="N980" s="0" t="n">
        <v>2.66296454905132</v>
      </c>
      <c r="O980" s="0" t="n">
        <v>2.65583151274985</v>
      </c>
      <c r="P980" s="0" t="n">
        <v>2.27328909111397</v>
      </c>
      <c r="Q980" s="0" t="n">
        <v>2.06637706463672</v>
      </c>
      <c r="R980" s="0" t="s">
        <v>197</v>
      </c>
      <c r="S980" s="0" t="s">
        <v>197</v>
      </c>
      <c r="T980" s="0" t="s">
        <v>197</v>
      </c>
      <c r="U980" s="0" t="n">
        <v>2.0743577639837</v>
      </c>
      <c r="V980" s="0" t="n">
        <v>2.20657742890827</v>
      </c>
      <c r="W980" s="0" t="n">
        <v>2.63937345560782</v>
      </c>
      <c r="X980" s="0" t="n">
        <v>2.26336860471879</v>
      </c>
      <c r="Y980" s="0" t="n">
        <v>2.28191207995772</v>
      </c>
      <c r="Z980" s="0" t="n">
        <v>3.11826655201923</v>
      </c>
      <c r="AA980" s="0" t="n">
        <v>4.50030577539223</v>
      </c>
      <c r="AB980" s="0" t="n">
        <v>3.2096467185401</v>
      </c>
      <c r="AC980" s="0" t="n">
        <v>4.07982712679336</v>
      </c>
      <c r="AD980" s="0" t="n">
        <v>4.87757022649696</v>
      </c>
      <c r="AE980" s="0" t="n">
        <v>3.28338437265479</v>
      </c>
      <c r="AF980" s="0" t="n">
        <v>2.09118355962898</v>
      </c>
      <c r="AG980" s="0" t="n">
        <v>3.33759962965309</v>
      </c>
      <c r="AH980" s="0" t="n">
        <v>2.40639646493465</v>
      </c>
    </row>
    <row r="981" customFormat="false" ht="12.75" hidden="false" customHeight="false" outlineLevel="0" collapsed="false">
      <c r="A981" s="0" t="n">
        <v>141151049</v>
      </c>
      <c r="B981" s="0" t="n">
        <v>14</v>
      </c>
      <c r="C981" s="0" t="s">
        <v>91</v>
      </c>
      <c r="D981" s="0" t="n">
        <v>15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5.72745917496377</v>
      </c>
      <c r="K981" s="0" t="n">
        <v>6.25328682837668</v>
      </c>
      <c r="L981" s="0" t="s">
        <v>197</v>
      </c>
      <c r="M981" s="0" t="n">
        <v>5.25435597194324</v>
      </c>
      <c r="N981" s="0" t="n">
        <v>6.08090574484024</v>
      </c>
      <c r="O981" s="0" t="n">
        <v>6.22898822568476</v>
      </c>
      <c r="P981" s="0" t="n">
        <v>5.50113281175689</v>
      </c>
      <c r="Q981" s="0" t="n">
        <v>5.17661141638252</v>
      </c>
      <c r="R981" s="0" t="s">
        <v>197</v>
      </c>
      <c r="S981" s="0" t="s">
        <v>197</v>
      </c>
      <c r="T981" s="0" t="s">
        <v>197</v>
      </c>
      <c r="U981" s="0" t="n">
        <v>5.10528018865643</v>
      </c>
      <c r="V981" s="0" t="n">
        <v>5.27757362802627</v>
      </c>
      <c r="W981" s="0" t="n">
        <v>6.02412932571751</v>
      </c>
      <c r="X981" s="0" t="n">
        <v>5.25455411429446</v>
      </c>
      <c r="Y981" s="0" t="n">
        <v>5.45084439220062</v>
      </c>
      <c r="Z981" s="0" t="n">
        <v>6.65632887368103</v>
      </c>
      <c r="AA981" s="0" t="n">
        <v>8.53130651698032</v>
      </c>
      <c r="AB981" s="0" t="n">
        <v>6.69813583291341</v>
      </c>
      <c r="AC981" s="0" t="n">
        <v>7.88188990937544</v>
      </c>
      <c r="AD981" s="0" t="n">
        <v>8.91940708845953</v>
      </c>
      <c r="AE981" s="0" t="n">
        <v>6.60897578588078</v>
      </c>
      <c r="AF981" s="0" t="n">
        <v>4.77178447020103</v>
      </c>
      <c r="AG981" s="0" t="n">
        <v>6.58679065207897</v>
      </c>
      <c r="AH981" s="0" t="n">
        <v>5.07849706433055</v>
      </c>
    </row>
    <row r="982" customFormat="false" ht="12.75" hidden="false" customHeight="false" outlineLevel="0" collapsed="false">
      <c r="A982" s="0" t="n">
        <v>141151050</v>
      </c>
      <c r="B982" s="0" t="n">
        <v>14</v>
      </c>
      <c r="C982" s="0" t="s">
        <v>91</v>
      </c>
      <c r="D982" s="0" t="n">
        <v>15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05.69264295559</v>
      </c>
      <c r="K982" s="0" t="n">
        <v>110.752782879395</v>
      </c>
      <c r="L982" s="0" t="n">
        <v>55.080459610356</v>
      </c>
      <c r="M982" s="0" t="n">
        <v>110.9339239191</v>
      </c>
      <c r="N982" s="0" t="n">
        <v>123.391361467721</v>
      </c>
      <c r="O982" s="0" t="n">
        <v>105.496494875265</v>
      </c>
      <c r="P982" s="0" t="n">
        <v>95.5697950373175</v>
      </c>
      <c r="Q982" s="0" t="n">
        <v>84.1939296017414</v>
      </c>
      <c r="R982" s="0" t="n">
        <v>99.8572467073802</v>
      </c>
      <c r="S982" s="0" t="n">
        <v>84.9620717772941</v>
      </c>
      <c r="T982" s="0" t="n">
        <v>89.4657877393926</v>
      </c>
      <c r="U982" s="0" t="n">
        <v>82.2403435440788</v>
      </c>
      <c r="V982" s="0" t="n">
        <v>84.9976412910903</v>
      </c>
      <c r="W982" s="0" t="n">
        <v>99.2937611247618</v>
      </c>
      <c r="X982" s="0" t="n">
        <v>94.6535133001413</v>
      </c>
      <c r="Y982" s="0" t="n">
        <v>82.5974876383216</v>
      </c>
      <c r="Z982" s="0" t="n">
        <v>110.251618108614</v>
      </c>
      <c r="AA982" s="0" t="n">
        <v>129.82695737255</v>
      </c>
      <c r="AB982" s="0" t="n">
        <v>119.009985287571</v>
      </c>
      <c r="AC982" s="0" t="n">
        <v>130.102475804702</v>
      </c>
      <c r="AD982" s="0" t="n">
        <v>134.110447904361</v>
      </c>
      <c r="AE982" s="0" t="n">
        <v>112.093079158903</v>
      </c>
      <c r="AF982" s="0" t="n">
        <v>77.9377114238851</v>
      </c>
      <c r="AG982" s="0" t="n">
        <v>122.059754851453</v>
      </c>
      <c r="AH982" s="0" t="n">
        <v>103.053980045467</v>
      </c>
    </row>
    <row r="983" customFormat="false" ht="12.75" hidden="false" customHeight="false" outlineLevel="0" collapsed="false">
      <c r="A983" s="0" t="n">
        <v>141151051</v>
      </c>
      <c r="B983" s="0" t="n">
        <v>14</v>
      </c>
      <c r="C983" s="0" t="s">
        <v>91</v>
      </c>
      <c r="D983" s="0" t="n">
        <v>15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64.5598121350039</v>
      </c>
      <c r="K983" s="0" t="n">
        <v>70.2077638612832</v>
      </c>
      <c r="L983" s="0" t="n">
        <v>27.4959669837797</v>
      </c>
      <c r="M983" s="0" t="n">
        <v>70.3225917419974</v>
      </c>
      <c r="N983" s="0" t="n">
        <v>79.8523831982707</v>
      </c>
      <c r="O983" s="0" t="n">
        <v>66.875728156296</v>
      </c>
      <c r="P983" s="0" t="n">
        <v>59.8930817372956</v>
      </c>
      <c r="Q983" s="0" t="n">
        <v>51.4278394975898</v>
      </c>
      <c r="R983" s="0" t="n">
        <v>60.1205856365994</v>
      </c>
      <c r="S983" s="0" t="n">
        <v>49.4935377606115</v>
      </c>
      <c r="T983" s="0" t="n">
        <v>53.0230958597575</v>
      </c>
      <c r="U983" s="0" t="n">
        <v>50.9080688558864</v>
      </c>
      <c r="V983" s="0" t="n">
        <v>53.8812133960488</v>
      </c>
      <c r="W983" s="0" t="n">
        <v>64.2576868284754</v>
      </c>
      <c r="X983" s="0" t="n">
        <v>60.6462919833625</v>
      </c>
      <c r="Y983" s="0" t="n">
        <v>51.7634057547741</v>
      </c>
      <c r="Z983" s="0" t="n">
        <v>73.8372389801359</v>
      </c>
      <c r="AA983" s="0" t="n">
        <v>93.166066083902</v>
      </c>
      <c r="AB983" s="0" t="n">
        <v>81.4027418368962</v>
      </c>
      <c r="AC983" s="0" t="n">
        <v>92.5155786129035</v>
      </c>
      <c r="AD983" s="0" t="n">
        <v>98.1857032430953</v>
      </c>
      <c r="AE983" s="0" t="n">
        <v>78.0769367326663</v>
      </c>
      <c r="AF983" s="0" t="n">
        <v>50.9115006808527</v>
      </c>
      <c r="AG983" s="0" t="n">
        <v>86.3767471607358</v>
      </c>
      <c r="AH983" s="0" t="n">
        <v>70.4888460630863</v>
      </c>
    </row>
    <row r="984" customFormat="false" ht="12.75" hidden="false" customHeight="false" outlineLevel="0" collapsed="false">
      <c r="A984" s="0" t="n">
        <v>141151052</v>
      </c>
      <c r="B984" s="0" t="n">
        <v>14</v>
      </c>
      <c r="C984" s="0" t="s">
        <v>91</v>
      </c>
      <c r="D984" s="0" t="n">
        <v>15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63.233714857237</v>
      </c>
      <c r="K984" s="0" t="n">
        <v>166.183553429071</v>
      </c>
      <c r="L984" s="0" t="n">
        <v>98.5541570346728</v>
      </c>
      <c r="M984" s="0" t="n">
        <v>166.455353928052</v>
      </c>
      <c r="N984" s="0" t="n">
        <v>182.149990681261</v>
      </c>
      <c r="O984" s="0" t="n">
        <v>158.2965406095</v>
      </c>
      <c r="P984" s="0" t="n">
        <v>144.693818205743</v>
      </c>
      <c r="Q984" s="0" t="n">
        <v>130.030695732489</v>
      </c>
      <c r="R984" s="0" t="n">
        <v>155.939460269283</v>
      </c>
      <c r="S984" s="0" t="n">
        <v>136.032507320816</v>
      </c>
      <c r="T984" s="0" t="n">
        <v>141.394515653099</v>
      </c>
      <c r="U984" s="0" t="n">
        <v>125.713101126558</v>
      </c>
      <c r="V984" s="0" t="n">
        <v>127.538195389859</v>
      </c>
      <c r="W984" s="0" t="n">
        <v>146.577178892009</v>
      </c>
      <c r="X984" s="0" t="n">
        <v>140.836924897486</v>
      </c>
      <c r="Y984" s="0" t="n">
        <v>125.053588907706</v>
      </c>
      <c r="Z984" s="0" t="n">
        <v>158.339714480923</v>
      </c>
      <c r="AA984" s="0" t="n">
        <v>176.124927247408</v>
      </c>
      <c r="AB984" s="0" t="n">
        <v>168.00658991706</v>
      </c>
      <c r="AC984" s="0" t="n">
        <v>177.85436735127</v>
      </c>
      <c r="AD984" s="0" t="n">
        <v>178.884543705274</v>
      </c>
      <c r="AE984" s="0" t="n">
        <v>155.894338158947</v>
      </c>
      <c r="AF984" s="0" t="n">
        <v>114.196805053384</v>
      </c>
      <c r="AG984" s="0" t="n">
        <v>167.536549995646</v>
      </c>
      <c r="AH984" s="0" t="n">
        <v>145.481471348672</v>
      </c>
    </row>
    <row r="985" customFormat="false" ht="12.75" hidden="false" customHeight="false" outlineLevel="0" collapsed="false">
      <c r="A985" s="0" t="n">
        <v>142151019</v>
      </c>
      <c r="B985" s="0" t="n">
        <v>14</v>
      </c>
      <c r="C985" s="0" t="s">
        <v>91</v>
      </c>
      <c r="D985" s="0" t="n">
        <v>15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23</v>
      </c>
      <c r="K985" s="0" t="n">
        <v>21</v>
      </c>
      <c r="L985" s="0" t="n">
        <v>22</v>
      </c>
      <c r="M985" s="0" t="n">
        <v>21</v>
      </c>
      <c r="N985" s="0" t="n">
        <v>21</v>
      </c>
      <c r="O985" s="0" t="n">
        <v>18</v>
      </c>
      <c r="P985" s="0" t="n">
        <v>29</v>
      </c>
      <c r="Q985" s="0" t="n">
        <v>27</v>
      </c>
      <c r="R985" s="0" t="n">
        <v>30</v>
      </c>
      <c r="S985" s="0" t="n">
        <v>20</v>
      </c>
      <c r="T985" s="0" t="n">
        <v>17</v>
      </c>
      <c r="U985" s="0" t="n">
        <v>13</v>
      </c>
      <c r="V985" s="0" t="n">
        <v>29</v>
      </c>
      <c r="W985" s="0" t="n">
        <v>28</v>
      </c>
      <c r="X985" s="0" t="n">
        <v>28</v>
      </c>
      <c r="Y985" s="0" t="n">
        <v>32</v>
      </c>
      <c r="Z985" s="0" t="n">
        <v>21</v>
      </c>
      <c r="AA985" s="0" t="n">
        <v>24</v>
      </c>
      <c r="AB985" s="0" t="n">
        <v>31</v>
      </c>
      <c r="AC985" s="0" t="n">
        <v>38</v>
      </c>
      <c r="AD985" s="0" t="n">
        <v>27</v>
      </c>
      <c r="AE985" s="0" t="n">
        <v>32</v>
      </c>
      <c r="AF985" s="0" t="n">
        <v>30</v>
      </c>
      <c r="AG985" s="0" t="n">
        <v>46</v>
      </c>
      <c r="AH985" s="0" t="n">
        <v>36</v>
      </c>
    </row>
    <row r="986" customFormat="false" ht="12.75" hidden="false" customHeight="false" outlineLevel="0" collapsed="false">
      <c r="A986" s="0" t="n">
        <v>142151039</v>
      </c>
      <c r="B986" s="0" t="n">
        <v>14</v>
      </c>
      <c r="C986" s="0" t="s">
        <v>91</v>
      </c>
      <c r="D986" s="0" t="n">
        <v>15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5.93361573904474</v>
      </c>
      <c r="K986" s="0" t="n">
        <v>5.39979017958159</v>
      </c>
      <c r="L986" s="0" t="n">
        <v>5.65706850709962</v>
      </c>
      <c r="M986" s="0" t="n">
        <v>5.40708946673224</v>
      </c>
      <c r="N986" s="0" t="n">
        <v>5.38938291565616</v>
      </c>
      <c r="O986" s="0" t="n">
        <v>4.59271544300568</v>
      </c>
      <c r="P986" s="0" t="n">
        <v>7.34731518968741</v>
      </c>
      <c r="Q986" s="0" t="n">
        <v>6.82055867953984</v>
      </c>
      <c r="R986" s="0" t="n">
        <v>7.53945017303038</v>
      </c>
      <c r="S986" s="0" t="n">
        <v>5.00604479909491</v>
      </c>
      <c r="T986" s="0" t="n">
        <v>4.23325746671913</v>
      </c>
      <c r="U986" s="0" t="n">
        <v>3.21600680803903</v>
      </c>
      <c r="V986" s="0" t="n">
        <v>7.14815663829588</v>
      </c>
      <c r="W986" s="0" t="n">
        <v>6.90258723760924</v>
      </c>
      <c r="X986" s="0" t="n">
        <v>6.92005605245403</v>
      </c>
      <c r="Y986" s="0" t="n">
        <v>7.88567739200934</v>
      </c>
      <c r="Z986" s="0" t="n">
        <v>5.14632723779463</v>
      </c>
      <c r="AA986" s="0" t="n">
        <v>5.8468704625849</v>
      </c>
      <c r="AB986" s="0" t="n">
        <v>7.4923565878358</v>
      </c>
      <c r="AC986" s="0" t="n">
        <v>9.10879981974165</v>
      </c>
      <c r="AD986" s="0" t="n">
        <v>6.42320346567511</v>
      </c>
      <c r="AE986" s="0" t="n">
        <v>7.53952359635276</v>
      </c>
      <c r="AF986" s="0" t="n">
        <v>6.98613485103232</v>
      </c>
      <c r="AG986" s="0" t="n">
        <v>10.6135558180744</v>
      </c>
      <c r="AH986" s="0" t="n">
        <v>8.24200353948263</v>
      </c>
    </row>
    <row r="987" customFormat="false" ht="12.75" hidden="false" customHeight="false" outlineLevel="0" collapsed="false">
      <c r="A987" s="0" t="n">
        <v>142151040</v>
      </c>
      <c r="B987" s="0" t="n">
        <v>14</v>
      </c>
      <c r="C987" s="0" t="s">
        <v>91</v>
      </c>
      <c r="D987" s="0" t="n">
        <v>15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3.76140338707419</v>
      </c>
      <c r="K987" s="0" t="n">
        <v>3.34255522804502</v>
      </c>
      <c r="L987" s="0" t="n">
        <v>3.54525471522564</v>
      </c>
      <c r="M987" s="0" t="n">
        <v>3.3470736018364</v>
      </c>
      <c r="N987" s="0" t="n">
        <v>3.33611296764476</v>
      </c>
      <c r="O987" s="0" t="n">
        <v>2.72193424262283</v>
      </c>
      <c r="P987" s="0" t="n">
        <v>4.92061229422399</v>
      </c>
      <c r="Q987" s="0" t="n">
        <v>4.49479114736063</v>
      </c>
      <c r="R987" s="0" t="n">
        <v>5.08683537143628</v>
      </c>
      <c r="S987" s="0" t="n">
        <v>3.05782221667763</v>
      </c>
      <c r="T987" s="0" t="n">
        <v>2.46602847478405</v>
      </c>
      <c r="U987" s="0" t="n">
        <v>1.71238817969161</v>
      </c>
      <c r="V987" s="0" t="n">
        <v>4.78723268668347</v>
      </c>
      <c r="W987" s="0" t="n">
        <v>4.58671909079553</v>
      </c>
      <c r="X987" s="0" t="n">
        <v>4.59832699139628</v>
      </c>
      <c r="Y987" s="0" t="n">
        <v>5.39379749858539</v>
      </c>
      <c r="Z987" s="0" t="n">
        <v>3.18565767221233</v>
      </c>
      <c r="AA987" s="0" t="n">
        <v>3.7462002296569</v>
      </c>
      <c r="AB987" s="0" t="n">
        <v>5.09069279625426</v>
      </c>
      <c r="AC987" s="0" t="n">
        <v>6.44592888069537</v>
      </c>
      <c r="AD987" s="0" t="n">
        <v>4.23293155761846</v>
      </c>
      <c r="AE987" s="0" t="n">
        <v>5.15702855860437</v>
      </c>
      <c r="AF987" s="0" t="n">
        <v>4.71351584721345</v>
      </c>
      <c r="AG987" s="0" t="n">
        <v>7.7704568002833</v>
      </c>
      <c r="AH987" s="0" t="n">
        <v>5.77259795216323</v>
      </c>
    </row>
    <row r="988" customFormat="false" ht="12.75" hidden="false" customHeight="false" outlineLevel="0" collapsed="false">
      <c r="A988" s="0" t="n">
        <v>142151041</v>
      </c>
      <c r="B988" s="0" t="n">
        <v>14</v>
      </c>
      <c r="C988" s="0" t="s">
        <v>91</v>
      </c>
      <c r="D988" s="0" t="n">
        <v>15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8.90333698676365</v>
      </c>
      <c r="K988" s="0" t="n">
        <v>8.25415288475905</v>
      </c>
      <c r="L988" s="0" t="n">
        <v>8.56486970411609</v>
      </c>
      <c r="M988" s="0" t="n">
        <v>8.26531062053905</v>
      </c>
      <c r="N988" s="0" t="n">
        <v>8.23824427633249</v>
      </c>
      <c r="O988" s="0" t="n">
        <v>7.25847043886662</v>
      </c>
      <c r="P988" s="0" t="n">
        <v>10.551970205012</v>
      </c>
      <c r="Q988" s="0" t="n">
        <v>9.92355478554702</v>
      </c>
      <c r="R988" s="0" t="n">
        <v>10.7630339237077</v>
      </c>
      <c r="S988" s="0" t="n">
        <v>7.73143017760811</v>
      </c>
      <c r="T988" s="0" t="n">
        <v>6.77785528631926</v>
      </c>
      <c r="U988" s="0" t="n">
        <v>5.49946958601554</v>
      </c>
      <c r="V988" s="0" t="n">
        <v>10.2659453039289</v>
      </c>
      <c r="W988" s="0" t="n">
        <v>9.9761604218635</v>
      </c>
      <c r="X988" s="0" t="n">
        <v>10.001407723096</v>
      </c>
      <c r="Y988" s="0" t="n">
        <v>11.1322236080968</v>
      </c>
      <c r="Z988" s="0" t="n">
        <v>7.86670785401667</v>
      </c>
      <c r="AA988" s="0" t="n">
        <v>8.6996797848725</v>
      </c>
      <c r="AB988" s="0" t="n">
        <v>10.6348021179801</v>
      </c>
      <c r="AC988" s="0" t="n">
        <v>12.5025394181537</v>
      </c>
      <c r="AD988" s="0" t="n">
        <v>9.34542381132961</v>
      </c>
      <c r="AE988" s="0" t="n">
        <v>10.6435577314093</v>
      </c>
      <c r="AF988" s="0" t="n">
        <v>9.97314189650451</v>
      </c>
      <c r="AG988" s="0" t="n">
        <v>14.1569961123436</v>
      </c>
      <c r="AH988" s="0" t="n">
        <v>11.4104070151438</v>
      </c>
    </row>
    <row r="989" customFormat="false" ht="12.75" hidden="false" customHeight="false" outlineLevel="0" collapsed="false">
      <c r="A989" s="0" t="n">
        <v>142151042</v>
      </c>
      <c r="B989" s="0" t="n">
        <v>14</v>
      </c>
      <c r="C989" s="0" t="s">
        <v>91</v>
      </c>
      <c r="D989" s="0" t="n">
        <v>15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6.68398551328935</v>
      </c>
      <c r="K989" s="0" t="n">
        <v>5.90268994606082</v>
      </c>
      <c r="L989" s="0" t="n">
        <v>6.35241717935882</v>
      </c>
      <c r="M989" s="0" t="n">
        <v>6.18208445540879</v>
      </c>
      <c r="N989" s="0" t="n">
        <v>6.13137642072894</v>
      </c>
      <c r="O989" s="0" t="n">
        <v>4.76213819819677</v>
      </c>
      <c r="P989" s="0" t="n">
        <v>8.34167211795968</v>
      </c>
      <c r="Q989" s="0" t="n">
        <v>7.75186210913376</v>
      </c>
      <c r="R989" s="0" t="n">
        <v>8.65099304582101</v>
      </c>
      <c r="S989" s="0" t="n">
        <v>5.80605344234021</v>
      </c>
      <c r="T989" s="0" t="n">
        <v>4.86235171699198</v>
      </c>
      <c r="U989" s="0" t="n">
        <v>3.68997577005529</v>
      </c>
      <c r="V989" s="0" t="n">
        <v>8.09640094076608</v>
      </c>
      <c r="W989" s="0" t="n">
        <v>7.5082756109661</v>
      </c>
      <c r="X989" s="0" t="n">
        <v>7.42941945570417</v>
      </c>
      <c r="Y989" s="0" t="n">
        <v>8.77536597331816</v>
      </c>
      <c r="Z989" s="0" t="n">
        <v>5.50169295138423</v>
      </c>
      <c r="AA989" s="0" t="n">
        <v>6.52156154199787</v>
      </c>
      <c r="AB989" s="0" t="n">
        <v>8.55749433696098</v>
      </c>
      <c r="AC989" s="0" t="n">
        <v>10.5024002095774</v>
      </c>
      <c r="AD989" s="0" t="n">
        <v>7.37124848561768</v>
      </c>
      <c r="AE989" s="0" t="n">
        <v>8.20641973326114</v>
      </c>
      <c r="AF989" s="0" t="n">
        <v>7.75348518627277</v>
      </c>
      <c r="AG989" s="0" t="n">
        <v>11.8489823581066</v>
      </c>
      <c r="AH989" s="0" t="n">
        <v>9.01850288466753</v>
      </c>
    </row>
    <row r="990" customFormat="false" ht="12.75" hidden="false" customHeight="false" outlineLevel="0" collapsed="false">
      <c r="A990" s="0" t="n">
        <v>142151044</v>
      </c>
      <c r="B990" s="0" t="n">
        <v>14</v>
      </c>
      <c r="C990" s="0" t="s">
        <v>91</v>
      </c>
      <c r="D990" s="0" t="n">
        <v>15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4.21052443516143</v>
      </c>
      <c r="K990" s="0" t="n">
        <v>3.64426597706109</v>
      </c>
      <c r="L990" s="0" t="n">
        <v>3.96730211496728</v>
      </c>
      <c r="M990" s="0" t="n">
        <v>3.80990828945303</v>
      </c>
      <c r="N990" s="0" t="n">
        <v>3.78765492314014</v>
      </c>
      <c r="O990" s="0" t="s">
        <v>197</v>
      </c>
      <c r="P990" s="0" t="n">
        <v>5.57269927871436</v>
      </c>
      <c r="Q990" s="0" t="n">
        <v>5.09954286006394</v>
      </c>
      <c r="R990" s="0" t="n">
        <v>5.82931444762196</v>
      </c>
      <c r="S990" s="0" t="n">
        <v>3.53910237604806</v>
      </c>
      <c r="T990" s="0" t="s">
        <v>197</v>
      </c>
      <c r="U990" s="0" t="s">
        <v>197</v>
      </c>
      <c r="V990" s="0" t="n">
        <v>5.40837979991854</v>
      </c>
      <c r="W990" s="0" t="n">
        <v>4.96721796810642</v>
      </c>
      <c r="X990" s="0" t="n">
        <v>4.91960384266648</v>
      </c>
      <c r="Y990" s="0" t="n">
        <v>5.98678708969781</v>
      </c>
      <c r="Z990" s="0" t="n">
        <v>3.39384100627652</v>
      </c>
      <c r="AA990" s="0" t="n">
        <v>4.16116667429235</v>
      </c>
      <c r="AB990" s="0" t="n">
        <v>5.80083150871927</v>
      </c>
      <c r="AC990" s="0" t="n">
        <v>7.41466871970176</v>
      </c>
      <c r="AD990" s="0" t="n">
        <v>4.842023254165</v>
      </c>
      <c r="AE990" s="0" t="n">
        <v>5.59438740877449</v>
      </c>
      <c r="AF990" s="0" t="n">
        <v>5.2157409416083</v>
      </c>
      <c r="AG990" s="0" t="n">
        <v>8.65588060093717</v>
      </c>
      <c r="AH990" s="0" t="n">
        <v>6.3007706677883</v>
      </c>
    </row>
    <row r="991" customFormat="false" ht="12.75" hidden="false" customHeight="false" outlineLevel="0" collapsed="false">
      <c r="A991" s="0" t="n">
        <v>142151045</v>
      </c>
      <c r="B991" s="0" t="n">
        <v>14</v>
      </c>
      <c r="C991" s="0" t="s">
        <v>91</v>
      </c>
      <c r="D991" s="0" t="n">
        <v>15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9.71979319318442</v>
      </c>
      <c r="K991" s="0" t="n">
        <v>8.6968944145628</v>
      </c>
      <c r="L991" s="0" t="n">
        <v>9.28989279723297</v>
      </c>
      <c r="M991" s="0" t="n">
        <v>9.11912049335095</v>
      </c>
      <c r="N991" s="0" t="n">
        <v>9.03044489010983</v>
      </c>
      <c r="O991" s="0" t="s">
        <v>197</v>
      </c>
      <c r="P991" s="0" t="n">
        <v>11.6602748221119</v>
      </c>
      <c r="Q991" s="0" t="n">
        <v>10.9507200525874</v>
      </c>
      <c r="R991" s="0" t="n">
        <v>12.0208278634025</v>
      </c>
      <c r="S991" s="0" t="n">
        <v>8.62502886670787</v>
      </c>
      <c r="T991" s="0" t="s">
        <v>197</v>
      </c>
      <c r="U991" s="0" t="s">
        <v>197</v>
      </c>
      <c r="V991" s="0" t="n">
        <v>11.3180967860395</v>
      </c>
      <c r="W991" s="0" t="n">
        <v>10.5659093988114</v>
      </c>
      <c r="X991" s="0" t="n">
        <v>10.4483179855591</v>
      </c>
      <c r="Y991" s="0" t="n">
        <v>12.0887069401577</v>
      </c>
      <c r="Z991" s="0" t="n">
        <v>8.11047357636506</v>
      </c>
      <c r="AA991" s="0" t="n">
        <v>9.40374671515364</v>
      </c>
      <c r="AB991" s="0" t="n">
        <v>11.84159895114</v>
      </c>
      <c r="AC991" s="0" t="n">
        <v>14.1192198657853</v>
      </c>
      <c r="AD991" s="0" t="n">
        <v>10.423476768731</v>
      </c>
      <c r="AE991" s="0" t="n">
        <v>11.3109657985552</v>
      </c>
      <c r="AF991" s="0" t="n">
        <v>10.7863298732526</v>
      </c>
      <c r="AG991" s="0" t="n">
        <v>15.5356454660857</v>
      </c>
      <c r="AH991" s="0" t="n">
        <v>12.2158978941842</v>
      </c>
    </row>
    <row r="992" customFormat="false" ht="12.75" hidden="false" customHeight="false" outlineLevel="0" collapsed="false">
      <c r="A992" s="0" t="n">
        <v>142151046</v>
      </c>
      <c r="B992" s="0" t="n">
        <v>14</v>
      </c>
      <c r="C992" s="0" t="s">
        <v>91</v>
      </c>
      <c r="D992" s="0" t="n">
        <v>15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3.00742707014483</v>
      </c>
      <c r="K992" s="0" t="n">
        <v>2.41899075234642</v>
      </c>
      <c r="L992" s="0" t="n">
        <v>2.78798342128479</v>
      </c>
      <c r="M992" s="0" t="n">
        <v>2.95502649679125</v>
      </c>
      <c r="N992" s="0" t="n">
        <v>2.59832237849558</v>
      </c>
      <c r="O992" s="0" t="n">
        <v>2.00422098583825</v>
      </c>
      <c r="P992" s="0" t="n">
        <v>3.46086019137304</v>
      </c>
      <c r="Q992" s="0" t="n">
        <v>3.33567039563793</v>
      </c>
      <c r="R992" s="0" t="n">
        <v>3.21818949317814</v>
      </c>
      <c r="S992" s="0" t="n">
        <v>3.15083795115053</v>
      </c>
      <c r="T992" s="0" t="n">
        <v>1.99767632761383</v>
      </c>
      <c r="U992" s="0" t="n">
        <v>1.20048681208615</v>
      </c>
      <c r="V992" s="0" t="n">
        <v>3.11811928274427</v>
      </c>
      <c r="W992" s="0" t="n">
        <v>2.45759353932557</v>
      </c>
      <c r="X992" s="0" t="n">
        <v>2.67353800039776</v>
      </c>
      <c r="Y992" s="0" t="n">
        <v>3.33449621930057</v>
      </c>
      <c r="Z992" s="0" t="n">
        <v>2.02568820964897</v>
      </c>
      <c r="AA992" s="0" t="n">
        <v>2.5433943470924</v>
      </c>
      <c r="AB992" s="0" t="n">
        <v>3.58993870504409</v>
      </c>
      <c r="AC992" s="0" t="n">
        <v>4.02210887885126</v>
      </c>
      <c r="AD992" s="0" t="n">
        <v>2.72553479477413</v>
      </c>
      <c r="AE992" s="0" t="n">
        <v>2.83113187848658</v>
      </c>
      <c r="AF992" s="0" t="n">
        <v>3.12716588233106</v>
      </c>
      <c r="AG992" s="0" t="n">
        <v>5.12699035465334</v>
      </c>
      <c r="AH992" s="0" t="n">
        <v>3.51768675951809</v>
      </c>
    </row>
    <row r="993" customFormat="false" ht="12.75" hidden="false" customHeight="false" outlineLevel="0" collapsed="false">
      <c r="A993" s="0" t="n">
        <v>142151048</v>
      </c>
      <c r="B993" s="0" t="n">
        <v>14</v>
      </c>
      <c r="C993" s="0" t="s">
        <v>91</v>
      </c>
      <c r="D993" s="0" t="n">
        <v>15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1.75099475100625</v>
      </c>
      <c r="K993" s="0" t="n">
        <v>1.3982840200133</v>
      </c>
      <c r="L993" s="0" t="n">
        <v>1.6368785073019</v>
      </c>
      <c r="M993" s="0" t="n">
        <v>1.72593212204008</v>
      </c>
      <c r="N993" s="0" t="n">
        <v>1.51996745411789</v>
      </c>
      <c r="O993" s="0" t="s">
        <v>197</v>
      </c>
      <c r="P993" s="0" t="n">
        <v>2.17538847740308</v>
      </c>
      <c r="Q993" s="0" t="n">
        <v>2.07861400020116</v>
      </c>
      <c r="R993" s="0" t="n">
        <v>2.05820187284149</v>
      </c>
      <c r="S993" s="0" t="n">
        <v>1.8416934554405</v>
      </c>
      <c r="T993" s="0" t="s">
        <v>197</v>
      </c>
      <c r="U993" s="0" t="s">
        <v>197</v>
      </c>
      <c r="V993" s="0" t="n">
        <v>1.95048839017552</v>
      </c>
      <c r="W993" s="0" t="n">
        <v>1.50519598037147</v>
      </c>
      <c r="X993" s="0" t="n">
        <v>1.63754539172167</v>
      </c>
      <c r="Y993" s="0" t="n">
        <v>2.14698396303962</v>
      </c>
      <c r="Z993" s="0" t="n">
        <v>1.15758106209109</v>
      </c>
      <c r="AA993" s="0" t="n">
        <v>1.51963282370746</v>
      </c>
      <c r="AB993" s="0" t="n">
        <v>2.33381486982958</v>
      </c>
      <c r="AC993" s="0" t="n">
        <v>2.71507494149501</v>
      </c>
      <c r="AD993" s="0" t="n">
        <v>1.71122557930759</v>
      </c>
      <c r="AE993" s="0" t="n">
        <v>1.79895684080438</v>
      </c>
      <c r="AF993" s="0" t="n">
        <v>1.99263198737404</v>
      </c>
      <c r="AG993" s="0" t="n">
        <v>3.62884995781119</v>
      </c>
      <c r="AH993" s="0" t="n">
        <v>2.34963348131324</v>
      </c>
    </row>
    <row r="994" customFormat="false" ht="12.75" hidden="false" customHeight="false" outlineLevel="0" collapsed="false">
      <c r="A994" s="0" t="n">
        <v>142151049</v>
      </c>
      <c r="B994" s="0" t="n">
        <v>14</v>
      </c>
      <c r="C994" s="0" t="s">
        <v>91</v>
      </c>
      <c r="D994" s="0" t="n">
        <v>15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4.59811625432201</v>
      </c>
      <c r="K994" s="0" t="n">
        <v>3.71485356061661</v>
      </c>
      <c r="L994" s="0" t="n">
        <v>4.24059229984476</v>
      </c>
      <c r="M994" s="0" t="n">
        <v>4.5091976470169</v>
      </c>
      <c r="N994" s="0" t="n">
        <v>3.96105875662065</v>
      </c>
      <c r="O994" s="0" t="s">
        <v>197</v>
      </c>
      <c r="P994" s="0" t="n">
        <v>5.03996768789613</v>
      </c>
      <c r="Q994" s="0" t="n">
        <v>4.88521994254149</v>
      </c>
      <c r="R994" s="0" t="n">
        <v>4.63327967832171</v>
      </c>
      <c r="S994" s="0" t="n">
        <v>4.80574434374336</v>
      </c>
      <c r="T994" s="0" t="s">
        <v>197</v>
      </c>
      <c r="U994" s="0" t="s">
        <v>197</v>
      </c>
      <c r="V994" s="0" t="n">
        <v>4.55524456755297</v>
      </c>
      <c r="W994" s="0" t="n">
        <v>3.63968311869336</v>
      </c>
      <c r="X994" s="0" t="n">
        <v>3.95935502793964</v>
      </c>
      <c r="Y994" s="0" t="n">
        <v>4.77923986167846</v>
      </c>
      <c r="Z994" s="0" t="n">
        <v>3.13270535013658</v>
      </c>
      <c r="AA994" s="0" t="n">
        <v>3.82651156756731</v>
      </c>
      <c r="AB994" s="0" t="n">
        <v>5.11221573662461</v>
      </c>
      <c r="AC994" s="0" t="n">
        <v>5.58191082569813</v>
      </c>
      <c r="AD994" s="0" t="n">
        <v>3.97211059475846</v>
      </c>
      <c r="AE994" s="0" t="n">
        <v>4.09358840733273</v>
      </c>
      <c r="AF994" s="0" t="n">
        <v>4.51325753221165</v>
      </c>
      <c r="AG994" s="0" t="n">
        <v>6.87997254578463</v>
      </c>
      <c r="AH994" s="0" t="n">
        <v>4.91768918389576</v>
      </c>
    </row>
    <row r="995" customFormat="false" ht="12.75" hidden="false" customHeight="false" outlineLevel="0" collapsed="false">
      <c r="A995" s="0" t="n">
        <v>142151050</v>
      </c>
      <c r="B995" s="0" t="n">
        <v>14</v>
      </c>
      <c r="C995" s="0" t="s">
        <v>91</v>
      </c>
      <c r="D995" s="0" t="n">
        <v>15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06.298122430519</v>
      </c>
      <c r="K995" s="0" t="n">
        <v>92.7600453542472</v>
      </c>
      <c r="L995" s="0" t="n">
        <v>93.3586384398845</v>
      </c>
      <c r="M995" s="0" t="n">
        <v>101.00815605411</v>
      </c>
      <c r="N995" s="0" t="n">
        <v>86.7016756061571</v>
      </c>
      <c r="O995" s="0" t="n">
        <v>74.1799374366709</v>
      </c>
      <c r="P995" s="0" t="n">
        <v>120.08744160307</v>
      </c>
      <c r="Q995" s="0" t="n">
        <v>130.150423946802</v>
      </c>
      <c r="R995" s="0" t="n">
        <v>146.988231802431</v>
      </c>
      <c r="S995" s="0" t="n">
        <v>81.0216550731277</v>
      </c>
      <c r="T995" s="0" t="n">
        <v>75.8458167352442</v>
      </c>
      <c r="U995" s="0" t="n">
        <v>55.4966264461414</v>
      </c>
      <c r="V995" s="0" t="n">
        <v>127.817457118271</v>
      </c>
      <c r="W995" s="0" t="n">
        <v>121.254233496341</v>
      </c>
      <c r="X995" s="0" t="n">
        <v>123.632871872648</v>
      </c>
      <c r="Y995" s="0" t="n">
        <v>131.848453757881</v>
      </c>
      <c r="Z995" s="0" t="n">
        <v>74.9941628208337</v>
      </c>
      <c r="AA995" s="0" t="n">
        <v>104.638116882606</v>
      </c>
      <c r="AB995" s="0" t="n">
        <v>110.57736214895</v>
      </c>
      <c r="AC995" s="0" t="n">
        <v>139.746572589104</v>
      </c>
      <c r="AD995" s="0" t="n">
        <v>111.616865061252</v>
      </c>
      <c r="AE995" s="0" t="n">
        <v>121.922722339086</v>
      </c>
      <c r="AF995" s="0" t="n">
        <v>107.333947710168</v>
      </c>
      <c r="AG995" s="0" t="n">
        <v>169.702505709878</v>
      </c>
      <c r="AH995" s="0" t="n">
        <v>155.486698875382</v>
      </c>
    </row>
    <row r="996" customFormat="false" ht="12.75" hidden="false" customHeight="false" outlineLevel="0" collapsed="false">
      <c r="A996" s="0" t="n">
        <v>142151051</v>
      </c>
      <c r="B996" s="0" t="n">
        <v>14</v>
      </c>
      <c r="C996" s="0" t="s">
        <v>91</v>
      </c>
      <c r="D996" s="0" t="n">
        <v>15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67.3838912619155</v>
      </c>
      <c r="K996" s="0" t="n">
        <v>57.4199300789418</v>
      </c>
      <c r="L996" s="0" t="n">
        <v>58.507361669859</v>
      </c>
      <c r="M996" s="0" t="n">
        <v>62.5256406018379</v>
      </c>
      <c r="N996" s="0" t="n">
        <v>53.669703718021</v>
      </c>
      <c r="O996" s="0" t="n">
        <v>43.9637322037859</v>
      </c>
      <c r="P996" s="0" t="n">
        <v>80.4244443417039</v>
      </c>
      <c r="Q996" s="0" t="n">
        <v>85.769949481732</v>
      </c>
      <c r="R996" s="0" t="n">
        <v>99.1723427514807</v>
      </c>
      <c r="S996" s="0" t="n">
        <v>49.4901318021354</v>
      </c>
      <c r="T996" s="0" t="n">
        <v>44.1829832541047</v>
      </c>
      <c r="U996" s="0" t="n">
        <v>29.5496162823981</v>
      </c>
      <c r="V996" s="0" t="n">
        <v>85.6013570501754</v>
      </c>
      <c r="W996" s="0" t="n">
        <v>80.5725575748141</v>
      </c>
      <c r="X996" s="0" t="n">
        <v>82.1531455015061</v>
      </c>
      <c r="Y996" s="0" t="n">
        <v>90.1842447666246</v>
      </c>
      <c r="Z996" s="0" t="n">
        <v>46.4225687800818</v>
      </c>
      <c r="AA996" s="0" t="n">
        <v>67.0436158975865</v>
      </c>
      <c r="AB996" s="0" t="n">
        <v>75.1319527202401</v>
      </c>
      <c r="AC996" s="0" t="n">
        <v>98.8929920578542</v>
      </c>
      <c r="AD996" s="0" t="n">
        <v>73.5562173929292</v>
      </c>
      <c r="AE996" s="0" t="n">
        <v>83.3950518239138</v>
      </c>
      <c r="AF996" s="0" t="n">
        <v>72.4177637941101</v>
      </c>
      <c r="AG996" s="0" t="n">
        <v>124.24356286635</v>
      </c>
      <c r="AH996" s="0" t="n">
        <v>108.900972344522</v>
      </c>
    </row>
    <row r="997" customFormat="false" ht="12.75" hidden="false" customHeight="false" outlineLevel="0" collapsed="false">
      <c r="A997" s="0" t="n">
        <v>142151052</v>
      </c>
      <c r="B997" s="0" t="n">
        <v>14</v>
      </c>
      <c r="C997" s="0" t="s">
        <v>91</v>
      </c>
      <c r="D997" s="0" t="n">
        <v>15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59.499375537846</v>
      </c>
      <c r="K997" s="0" t="n">
        <v>141.793582803706</v>
      </c>
      <c r="L997" s="0" t="n">
        <v>141.346100544441</v>
      </c>
      <c r="M997" s="0" t="n">
        <v>154.401696167911</v>
      </c>
      <c r="N997" s="0" t="n">
        <v>132.532721090555</v>
      </c>
      <c r="O997" s="0" t="n">
        <v>117.236282047702</v>
      </c>
      <c r="P997" s="0" t="n">
        <v>172.465597715242</v>
      </c>
      <c r="Q997" s="0" t="n">
        <v>189.362033681001</v>
      </c>
      <c r="R997" s="0" t="n">
        <v>209.834840600783</v>
      </c>
      <c r="S997" s="0" t="n">
        <v>125.131375009946</v>
      </c>
      <c r="T997" s="0" t="n">
        <v>121.436499892976</v>
      </c>
      <c r="U997" s="0" t="n">
        <v>94.9009213861454</v>
      </c>
      <c r="V997" s="0" t="n">
        <v>183.567189425254</v>
      </c>
      <c r="W997" s="0" t="n">
        <v>175.246127799547</v>
      </c>
      <c r="X997" s="0" t="n">
        <v>178.683922529376</v>
      </c>
      <c r="Y997" s="0" t="n">
        <v>186.130676750971</v>
      </c>
      <c r="Z997" s="0" t="n">
        <v>114.636544162099</v>
      </c>
      <c r="AA997" s="0" t="n">
        <v>155.693223579351</v>
      </c>
      <c r="AB997" s="0" t="n">
        <v>156.955739011615</v>
      </c>
      <c r="AC997" s="0" t="n">
        <v>191.813089201987</v>
      </c>
      <c r="AD997" s="0" t="n">
        <v>162.396678552009</v>
      </c>
      <c r="AE997" s="0" t="n">
        <v>172.118505553111</v>
      </c>
      <c r="AF997" s="0" t="n">
        <v>153.225884362557</v>
      </c>
      <c r="AG997" s="0" t="n">
        <v>226.359361063367</v>
      </c>
      <c r="AH997" s="0" t="n">
        <v>215.259131000152</v>
      </c>
    </row>
    <row r="998" customFormat="false" ht="12.75" hidden="false" customHeight="false" outlineLevel="0" collapsed="false">
      <c r="A998" s="0" t="n">
        <v>150151019</v>
      </c>
      <c r="B998" s="0" t="n">
        <v>15</v>
      </c>
      <c r="C998" s="0" t="s">
        <v>93</v>
      </c>
      <c r="D998" s="0" t="n">
        <v>15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2</v>
      </c>
      <c r="K998" s="0" t="n">
        <v>1</v>
      </c>
      <c r="L998" s="0" t="n">
        <v>1</v>
      </c>
      <c r="M998" s="0" t="n">
        <v>2</v>
      </c>
      <c r="N998" s="0" t="n">
        <v>0</v>
      </c>
      <c r="O998" s="0" t="n">
        <v>0</v>
      </c>
      <c r="P998" s="0" t="n">
        <v>2</v>
      </c>
      <c r="Q998" s="0" t="n">
        <v>1</v>
      </c>
      <c r="R998" s="0" t="n">
        <v>4</v>
      </c>
      <c r="S998" s="0" t="n">
        <v>0</v>
      </c>
      <c r="T998" s="0" t="n">
        <v>0</v>
      </c>
      <c r="U998" s="0" t="n">
        <v>0</v>
      </c>
      <c r="V998" s="0" t="n">
        <v>2</v>
      </c>
      <c r="W998" s="0" t="n">
        <v>1</v>
      </c>
      <c r="X998" s="0" t="n">
        <v>0</v>
      </c>
      <c r="Y998" s="0" t="n">
        <v>1</v>
      </c>
      <c r="Z998" s="0" t="n">
        <v>5</v>
      </c>
      <c r="AA998" s="0" t="n">
        <v>5</v>
      </c>
      <c r="AB998" s="0" t="n">
        <v>1</v>
      </c>
      <c r="AC998" s="0" t="n">
        <v>3</v>
      </c>
      <c r="AD998" s="0" t="n">
        <v>3</v>
      </c>
      <c r="AE998" s="0" t="n">
        <v>1</v>
      </c>
      <c r="AF998" s="0" t="n">
        <v>2</v>
      </c>
      <c r="AG998" s="0" t="n">
        <v>1</v>
      </c>
      <c r="AH998" s="0" t="n">
        <v>0</v>
      </c>
    </row>
    <row r="999" customFormat="false" ht="12.75" hidden="false" customHeight="false" outlineLevel="0" collapsed="false">
      <c r="A999" s="0" t="n">
        <v>150151039</v>
      </c>
      <c r="B999" s="0" t="n">
        <v>15</v>
      </c>
      <c r="C999" s="0" t="s">
        <v>93</v>
      </c>
      <c r="D999" s="0" t="n">
        <v>15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10.3788271925272</v>
      </c>
      <c r="K999" s="0" t="n">
        <v>5.16528925619835</v>
      </c>
      <c r="L999" s="0" t="n">
        <v>5.12295081967213</v>
      </c>
      <c r="M999" s="0" t="n">
        <v>10.1677681748856</v>
      </c>
      <c r="N999" s="0" t="n">
        <v>0</v>
      </c>
      <c r="O999" s="0" t="n">
        <v>0</v>
      </c>
      <c r="P999" s="0" t="n">
        <v>10.0959111559818</v>
      </c>
      <c r="Q999" s="0" t="n">
        <v>5.06842372022301</v>
      </c>
      <c r="R999" s="0" t="n">
        <v>20.2326757713708</v>
      </c>
      <c r="S999" s="0" t="n">
        <v>0</v>
      </c>
      <c r="T999" s="0" t="n">
        <v>0</v>
      </c>
      <c r="U999" s="0" t="n">
        <v>0</v>
      </c>
      <c r="V999" s="0" t="n">
        <v>10.4058272632674</v>
      </c>
      <c r="W999" s="0" t="n">
        <v>5.17063081695967</v>
      </c>
      <c r="X999" s="0" t="n">
        <v>0</v>
      </c>
      <c r="Y999" s="0" t="n">
        <v>5.04286434694907</v>
      </c>
      <c r="Z999" s="0" t="n">
        <v>24.9128051818635</v>
      </c>
      <c r="AA999" s="0" t="n">
        <v>24.5821042281219</v>
      </c>
      <c r="AB999" s="0" t="n">
        <v>4.85908649173955</v>
      </c>
      <c r="AC999" s="0" t="n">
        <v>14.4648023143684</v>
      </c>
      <c r="AD999" s="0" t="n">
        <v>14.3266475644699</v>
      </c>
      <c r="AE999" s="0" t="n">
        <v>4.71253534401508</v>
      </c>
      <c r="AF999" s="0" t="n">
        <v>9.33706816059757</v>
      </c>
      <c r="AG999" s="0" t="n">
        <v>4.64468183929401</v>
      </c>
      <c r="AH999" s="0" t="n">
        <v>0</v>
      </c>
    </row>
    <row r="1000" customFormat="false" ht="12.75" hidden="false" customHeight="false" outlineLevel="0" collapsed="false">
      <c r="A1000" s="0" t="n">
        <v>150151040</v>
      </c>
      <c r="B1000" s="0" t="n">
        <v>15</v>
      </c>
      <c r="C1000" s="0" t="s">
        <v>93</v>
      </c>
      <c r="D1000" s="0" t="n">
        <v>15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1.25692412321725</v>
      </c>
      <c r="K1000" s="0" t="n">
        <v>0.130773801571745</v>
      </c>
      <c r="L1000" s="0" t="n">
        <v>0.12970188516542</v>
      </c>
      <c r="M1000" s="0" t="n">
        <v>1.23136389702067</v>
      </c>
      <c r="N1000" s="0" t="n">
        <v>0</v>
      </c>
      <c r="O1000" s="0" t="n">
        <v>0</v>
      </c>
      <c r="P1000" s="0" t="n">
        <v>1.22266167866716</v>
      </c>
      <c r="Q1000" s="0" t="n">
        <v>0.128321378531627</v>
      </c>
      <c r="R1000" s="0" t="n">
        <v>5.51272318475632</v>
      </c>
      <c r="S1000" s="0" t="n">
        <v>0</v>
      </c>
      <c r="T1000" s="0" t="n">
        <v>0</v>
      </c>
      <c r="U1000" s="0" t="n">
        <v>0</v>
      </c>
      <c r="V1000" s="0" t="n">
        <v>1.26019395704456</v>
      </c>
      <c r="W1000" s="0" t="n">
        <v>0.130909038181437</v>
      </c>
      <c r="X1000" s="0" t="n">
        <v>0</v>
      </c>
      <c r="Y1000" s="0" t="n">
        <v>0.127674271226878</v>
      </c>
      <c r="Z1000" s="0" t="n">
        <v>8.08912003048541</v>
      </c>
      <c r="AA1000" s="0" t="n">
        <v>7.98174233096569</v>
      </c>
      <c r="AB1000" s="0" t="n">
        <v>0.123021418776919</v>
      </c>
      <c r="AC1000" s="0" t="n">
        <v>2.98298998503183</v>
      </c>
      <c r="AD1000" s="0" t="n">
        <v>2.95449915422923</v>
      </c>
      <c r="AE1000" s="0" t="n">
        <v>0.119311064958953</v>
      </c>
      <c r="AF1000" s="0" t="n">
        <v>1.13076227144708</v>
      </c>
      <c r="AG1000" s="0" t="n">
        <v>0.117593162955364</v>
      </c>
      <c r="AH1000" s="0" t="n">
        <v>0</v>
      </c>
    </row>
    <row r="1001" customFormat="false" ht="12.75" hidden="false" customHeight="false" outlineLevel="0" collapsed="false">
      <c r="A1001" s="0" t="n">
        <v>150151041</v>
      </c>
      <c r="B1001" s="0" t="n">
        <v>15</v>
      </c>
      <c r="C1001" s="0" t="s">
        <v>93</v>
      </c>
      <c r="D1001" s="0" t="n">
        <v>15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37.4918924116448</v>
      </c>
      <c r="K1001" s="0" t="n">
        <v>28.7791497465852</v>
      </c>
      <c r="L1001" s="0" t="n">
        <v>28.5432550765312</v>
      </c>
      <c r="M1001" s="0" t="n">
        <v>36.7294746706861</v>
      </c>
      <c r="N1001" s="0" t="n">
        <v>15.1990475573516</v>
      </c>
      <c r="O1001" s="0" t="n">
        <v>15.1682646762227</v>
      </c>
      <c r="P1001" s="0" t="n">
        <v>36.4699024115293</v>
      </c>
      <c r="Q1001" s="0" t="n">
        <v>28.2394495232585</v>
      </c>
      <c r="R1001" s="0" t="n">
        <v>51.8036857632964</v>
      </c>
      <c r="S1001" s="0" t="n">
        <v>15.2921504520367</v>
      </c>
      <c r="T1001" s="0" t="n">
        <v>15.4260158267456</v>
      </c>
      <c r="U1001" s="0" t="n">
        <v>15.5299754979471</v>
      </c>
      <c r="V1001" s="0" t="n">
        <v>37.589425950697</v>
      </c>
      <c r="W1001" s="0" t="n">
        <v>28.8089110182983</v>
      </c>
      <c r="X1001" s="0" t="n">
        <v>15.331280826786</v>
      </c>
      <c r="Y1001" s="0" t="n">
        <v>28.0970418100802</v>
      </c>
      <c r="Z1001" s="0" t="n">
        <v>58.1381767778907</v>
      </c>
      <c r="AA1001" s="0" t="n">
        <v>57.3664310684497</v>
      </c>
      <c r="AB1001" s="0" t="n">
        <v>27.0730971377012</v>
      </c>
      <c r="AC1001" s="0" t="n">
        <v>42.2722905966361</v>
      </c>
      <c r="AD1001" s="0" t="n">
        <v>41.8685437905555</v>
      </c>
      <c r="AE1001" s="0" t="n">
        <v>26.2565664040476</v>
      </c>
      <c r="AF1001" s="0" t="n">
        <v>33.7287005962837</v>
      </c>
      <c r="AG1001" s="0" t="n">
        <v>25.8785108729164</v>
      </c>
      <c r="AH1001" s="0" t="n">
        <v>13.8884203688178</v>
      </c>
    </row>
    <row r="1002" customFormat="false" ht="12.75" hidden="false" customHeight="false" outlineLevel="0" collapsed="false">
      <c r="A1002" s="0" t="n">
        <v>150151042</v>
      </c>
      <c r="B1002" s="0" t="n">
        <v>15</v>
      </c>
      <c r="C1002" s="0" t="s">
        <v>93</v>
      </c>
      <c r="D1002" s="0" t="n">
        <v>15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13.9494585767752</v>
      </c>
      <c r="K1002" s="0" t="n">
        <v>5.51102204408818</v>
      </c>
      <c r="L1002" s="0" t="n">
        <v>5.56792873051225</v>
      </c>
      <c r="M1002" s="0" t="n">
        <v>11.0146971536857</v>
      </c>
      <c r="N1002" s="0" t="n">
        <v>0</v>
      </c>
      <c r="O1002" s="0" t="n">
        <v>0</v>
      </c>
      <c r="P1002" s="0" t="n">
        <v>10.5448717948718</v>
      </c>
      <c r="Q1002" s="0" t="n">
        <v>5.28700906344411</v>
      </c>
      <c r="R1002" s="0" t="n">
        <v>23.9913563212492</v>
      </c>
      <c r="S1002" s="0" t="n">
        <v>0</v>
      </c>
      <c r="T1002" s="0" t="n">
        <v>0</v>
      </c>
      <c r="U1002" s="0" t="n">
        <v>0</v>
      </c>
      <c r="V1002" s="0" t="n">
        <v>15.7036391792489</v>
      </c>
      <c r="W1002" s="0" t="n">
        <v>4.07166123778502</v>
      </c>
      <c r="X1002" s="0" t="n">
        <v>0</v>
      </c>
      <c r="Y1002" s="0" t="n">
        <v>4.61538461538462</v>
      </c>
      <c r="Z1002" s="0" t="n">
        <v>26.4739088956717</v>
      </c>
      <c r="AA1002" s="0" t="n">
        <v>28.6992952600938</v>
      </c>
      <c r="AB1002" s="0" t="n">
        <v>4.97512437810945</v>
      </c>
      <c r="AC1002" s="0" t="n">
        <v>14.6080368906456</v>
      </c>
      <c r="AD1002" s="0" t="n">
        <v>16.1976911976912</v>
      </c>
      <c r="AE1002" s="0" t="n">
        <v>4.01459854014599</v>
      </c>
      <c r="AF1002" s="0" t="n">
        <v>11.4942528735632</v>
      </c>
      <c r="AG1002" s="0" t="n">
        <v>4.05236907730673</v>
      </c>
      <c r="AH1002" s="0" t="n">
        <v>0</v>
      </c>
    </row>
    <row r="1003" customFormat="false" ht="12.75" hidden="false" customHeight="false" outlineLevel="0" collapsed="false">
      <c r="A1003" s="0" t="n">
        <v>150151044</v>
      </c>
      <c r="B1003" s="0" t="n">
        <v>15</v>
      </c>
      <c r="C1003" s="0" t="s">
        <v>93</v>
      </c>
      <c r="D1003" s="0" t="n">
        <v>15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51045</v>
      </c>
      <c r="B1004" s="0" t="n">
        <v>15</v>
      </c>
      <c r="C1004" s="0" t="s">
        <v>93</v>
      </c>
      <c r="D1004" s="0" t="n">
        <v>15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51046</v>
      </c>
      <c r="B1005" s="0" t="n">
        <v>15</v>
      </c>
      <c r="C1005" s="0" t="s">
        <v>93</v>
      </c>
      <c r="D1005" s="0" t="n">
        <v>15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7.28554036034759</v>
      </c>
      <c r="K1005" s="0" t="n">
        <v>3.0060120240481</v>
      </c>
      <c r="L1005" s="0" t="n">
        <v>2.2271714922049</v>
      </c>
      <c r="M1005" s="0" t="n">
        <v>4.56325112583791</v>
      </c>
      <c r="N1005" s="0" t="n">
        <v>0</v>
      </c>
      <c r="O1005" s="0" t="n">
        <v>0</v>
      </c>
      <c r="P1005" s="0" t="n">
        <v>4.61538461538462</v>
      </c>
      <c r="Q1005" s="0" t="n">
        <v>3.77643504531722</v>
      </c>
      <c r="R1005" s="0" t="n">
        <v>12.5730891226941</v>
      </c>
      <c r="S1005" s="0" t="n">
        <v>0</v>
      </c>
      <c r="T1005" s="0" t="n">
        <v>0</v>
      </c>
      <c r="U1005" s="0" t="n">
        <v>0</v>
      </c>
      <c r="V1005" s="0" t="n">
        <v>4.49574138598529</v>
      </c>
      <c r="W1005" s="0" t="n">
        <v>0.814332247557003</v>
      </c>
      <c r="X1005" s="0" t="n">
        <v>0</v>
      </c>
      <c r="Y1005" s="0" t="n">
        <v>3.07692307692308</v>
      </c>
      <c r="Z1005" s="0" t="n">
        <v>9.48466130673901</v>
      </c>
      <c r="AA1005" s="0" t="n">
        <v>7.28486576943927</v>
      </c>
      <c r="AB1005" s="0" t="n">
        <v>1.24378109452736</v>
      </c>
      <c r="AC1005" s="0" t="n">
        <v>6.91493741765481</v>
      </c>
      <c r="AD1005" s="0" t="n">
        <v>5.79760741051064</v>
      </c>
      <c r="AE1005" s="0" t="n">
        <v>2.18978102189781</v>
      </c>
      <c r="AF1005" s="0" t="n">
        <v>2.87356321839081</v>
      </c>
      <c r="AG1005" s="0" t="n">
        <v>2.49376558603491</v>
      </c>
      <c r="AH1005" s="0" t="n">
        <v>0</v>
      </c>
    </row>
    <row r="1006" customFormat="false" ht="12.75" hidden="false" customHeight="false" outlineLevel="0" collapsed="false">
      <c r="A1006" s="0" t="n">
        <v>150151048</v>
      </c>
      <c r="B1006" s="0" t="n">
        <v>15</v>
      </c>
      <c r="C1006" s="0" t="s">
        <v>93</v>
      </c>
      <c r="D1006" s="0" t="n">
        <v>15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51049</v>
      </c>
      <c r="B1007" s="0" t="n">
        <v>15</v>
      </c>
      <c r="C1007" s="0" t="s">
        <v>93</v>
      </c>
      <c r="D1007" s="0" t="n">
        <v>15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51050</v>
      </c>
      <c r="B1008" s="0" t="n">
        <v>15</v>
      </c>
      <c r="C1008" s="0" t="s">
        <v>93</v>
      </c>
      <c r="D1008" s="0" t="n">
        <v>15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168.80668247214</v>
      </c>
      <c r="K1008" s="0" t="n">
        <v>80.8552209318886</v>
      </c>
      <c r="L1008" s="0" t="n">
        <v>80.1729453374874</v>
      </c>
      <c r="M1008" s="0" t="n">
        <v>165.763730731095</v>
      </c>
      <c r="N1008" s="0" t="n">
        <v>0</v>
      </c>
      <c r="O1008" s="0" t="n">
        <v>0</v>
      </c>
      <c r="P1008" s="0" t="n">
        <v>146.51886449029</v>
      </c>
      <c r="Q1008" s="0" t="n">
        <v>77.6583762752229</v>
      </c>
      <c r="R1008" s="0" t="n">
        <v>349.845682985649</v>
      </c>
      <c r="S1008" s="0" t="n">
        <v>0</v>
      </c>
      <c r="T1008" s="0" t="n">
        <v>0</v>
      </c>
      <c r="U1008" s="0" t="n">
        <v>0</v>
      </c>
      <c r="V1008" s="0" t="n">
        <v>138.865955541085</v>
      </c>
      <c r="W1008" s="0" t="n">
        <v>71.3975588910304</v>
      </c>
      <c r="X1008" s="0" t="n">
        <v>0</v>
      </c>
      <c r="Y1008" s="0" t="n">
        <v>65.3002152929342</v>
      </c>
      <c r="Z1008" s="0" t="n">
        <v>299.952438774029</v>
      </c>
      <c r="AA1008" s="0" t="n">
        <v>292.583552836117</v>
      </c>
      <c r="AB1008" s="0" t="n">
        <v>57.8332893325636</v>
      </c>
      <c r="AC1008" s="0" t="n">
        <v>164.819557040278</v>
      </c>
      <c r="AD1008" s="0" t="n">
        <v>157.494444343817</v>
      </c>
      <c r="AE1008" s="0" t="n">
        <v>53.215749022815</v>
      </c>
      <c r="AF1008" s="0" t="n">
        <v>99.145805025152</v>
      </c>
      <c r="AG1008" s="0" t="n">
        <v>51.9305854298044</v>
      </c>
      <c r="AH1008" s="0" t="n">
        <v>0</v>
      </c>
    </row>
    <row r="1009" customFormat="false" ht="12.75" hidden="false" customHeight="false" outlineLevel="0" collapsed="false">
      <c r="A1009" s="0" t="n">
        <v>150151051</v>
      </c>
      <c r="B1009" s="0" t="n">
        <v>15</v>
      </c>
      <c r="C1009" s="0" t="s">
        <v>93</v>
      </c>
      <c r="D1009" s="0" t="n">
        <v>15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20.4432723874887</v>
      </c>
      <c r="K1009" s="0" t="n">
        <v>2.04707695808089</v>
      </c>
      <c r="L1009" s="0" t="n">
        <v>2.02980323558948</v>
      </c>
      <c r="M1009" s="0" t="n">
        <v>20.0747568145673</v>
      </c>
      <c r="N1009" s="0" t="n">
        <v>0</v>
      </c>
      <c r="O1009" s="0" t="n">
        <v>0</v>
      </c>
      <c r="P1009" s="0" t="n">
        <v>17.7441142306371</v>
      </c>
      <c r="Q1009" s="0" t="n">
        <v>1.96613985890783</v>
      </c>
      <c r="R1009" s="0" t="n">
        <v>95.3211739996778</v>
      </c>
      <c r="S1009" s="0" t="n">
        <v>0</v>
      </c>
      <c r="T1009" s="0" t="n">
        <v>0</v>
      </c>
      <c r="U1009" s="0" t="n">
        <v>0</v>
      </c>
      <c r="V1009" s="0" t="n">
        <v>16.8173114529622</v>
      </c>
      <c r="W1009" s="0" t="n">
        <v>1.80762968655014</v>
      </c>
      <c r="X1009" s="0" t="n">
        <v>0</v>
      </c>
      <c r="Y1009" s="0" t="n">
        <v>1.6532583121193</v>
      </c>
      <c r="Z1009" s="0" t="n">
        <v>97.393740406493</v>
      </c>
      <c r="AA1009" s="0" t="n">
        <v>95.001083200386</v>
      </c>
      <c r="AB1009" s="0" t="n">
        <v>1.46421211442173</v>
      </c>
      <c r="AC1009" s="0" t="n">
        <v>33.9897550829405</v>
      </c>
      <c r="AD1009" s="0" t="n">
        <v>32.4791407421508</v>
      </c>
      <c r="AE1009" s="0" t="n">
        <v>1.34730611549979</v>
      </c>
      <c r="AF1009" s="0" t="n">
        <v>12.0070169529013</v>
      </c>
      <c r="AG1009" s="0" t="n">
        <v>1.31476859042355</v>
      </c>
      <c r="AH1009" s="0" t="n">
        <v>0</v>
      </c>
    </row>
    <row r="1010" customFormat="false" ht="12.75" hidden="false" customHeight="false" outlineLevel="0" collapsed="false">
      <c r="A1010" s="0" t="n">
        <v>150151052</v>
      </c>
      <c r="B1010" s="0" t="n">
        <v>15</v>
      </c>
      <c r="C1010" s="0" t="s">
        <v>93</v>
      </c>
      <c r="D1010" s="0" t="n">
        <v>15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609.787778542934</v>
      </c>
      <c r="K1010" s="0" t="n">
        <v>450.496457328061</v>
      </c>
      <c r="L1010" s="0" t="n">
        <v>446.695061021717</v>
      </c>
      <c r="M1010" s="0" t="n">
        <v>598.79559058443</v>
      </c>
      <c r="N1010" s="0" t="n">
        <v>299.573227355399</v>
      </c>
      <c r="O1010" s="0" t="n">
        <v>299.573227355399</v>
      </c>
      <c r="P1010" s="0" t="n">
        <v>529.276516685958</v>
      </c>
      <c r="Q1010" s="0" t="n">
        <v>432.684778924892</v>
      </c>
      <c r="R1010" s="0" t="n">
        <v>895.743896251173</v>
      </c>
      <c r="S1010" s="0" t="n">
        <v>299.573227355399</v>
      </c>
      <c r="T1010" s="0" t="n">
        <v>299.573227355399</v>
      </c>
      <c r="U1010" s="0" t="n">
        <v>299.573227355399</v>
      </c>
      <c r="V1010" s="0" t="n">
        <v>501.631578232189</v>
      </c>
      <c r="W1010" s="0" t="n">
        <v>397.80173712438</v>
      </c>
      <c r="X1010" s="0" t="n">
        <v>299.573227355399</v>
      </c>
      <c r="Y1010" s="0" t="n">
        <v>363.829512963764</v>
      </c>
      <c r="Z1010" s="0" t="n">
        <v>699.988932723614</v>
      </c>
      <c r="AA1010" s="0" t="n">
        <v>682.792411087973</v>
      </c>
      <c r="AB1010" s="0" t="n">
        <v>322.226464286035</v>
      </c>
      <c r="AC1010" s="0" t="n">
        <v>481.672687935364</v>
      </c>
      <c r="AD1010" s="0" t="n">
        <v>460.265600176526</v>
      </c>
      <c r="AE1010" s="0" t="n">
        <v>296.49917633683</v>
      </c>
      <c r="AF1010" s="0" t="n">
        <v>358.14873743589</v>
      </c>
      <c r="AG1010" s="0" t="n">
        <v>289.338703097558</v>
      </c>
      <c r="AH1010" s="0" t="n">
        <v>299.573227355399</v>
      </c>
    </row>
    <row r="1011" customFormat="false" ht="12.75" hidden="false" customHeight="false" outlineLevel="0" collapsed="false">
      <c r="A1011" s="0" t="n">
        <v>151151019</v>
      </c>
      <c r="B1011" s="0" t="n">
        <v>15</v>
      </c>
      <c r="C1011" s="0" t="s">
        <v>93</v>
      </c>
      <c r="D1011" s="0" t="n">
        <v>15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2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1</v>
      </c>
      <c r="R1011" s="0" t="n">
        <v>3</v>
      </c>
      <c r="S1011" s="0" t="n">
        <v>0</v>
      </c>
      <c r="T1011" s="0" t="n">
        <v>0</v>
      </c>
      <c r="U1011" s="0" t="n">
        <v>0</v>
      </c>
      <c r="V1011" s="0" t="n">
        <v>2</v>
      </c>
      <c r="W1011" s="0" t="n">
        <v>0</v>
      </c>
      <c r="X1011" s="0" t="n">
        <v>0</v>
      </c>
      <c r="Y1011" s="0" t="n">
        <v>1</v>
      </c>
      <c r="Z1011" s="0" t="n">
        <v>2</v>
      </c>
      <c r="AA1011" s="0" t="n">
        <v>4</v>
      </c>
      <c r="AB1011" s="0" t="n">
        <v>0</v>
      </c>
      <c r="AC1011" s="0" t="n">
        <v>1</v>
      </c>
      <c r="AD1011" s="0" t="n">
        <v>3</v>
      </c>
      <c r="AE1011" s="0" t="n">
        <v>0</v>
      </c>
      <c r="AF1011" s="0" t="n">
        <v>2</v>
      </c>
      <c r="AG1011" s="0" t="n">
        <v>1</v>
      </c>
      <c r="AH1011" s="0" t="n">
        <v>0</v>
      </c>
    </row>
    <row r="1012" customFormat="false" ht="12.75" hidden="false" customHeight="false" outlineLevel="0" collapsed="false">
      <c r="A1012" s="0" t="n">
        <v>151151039</v>
      </c>
      <c r="B1012" s="0" t="n">
        <v>15</v>
      </c>
      <c r="C1012" s="0" t="s">
        <v>93</v>
      </c>
      <c r="D1012" s="0" t="n">
        <v>15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21.1864406779661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10.2669404517454</v>
      </c>
      <c r="R1012" s="0" t="n">
        <v>30.7314074984634</v>
      </c>
      <c r="S1012" s="0" t="n">
        <v>0</v>
      </c>
      <c r="T1012" s="0" t="n">
        <v>0</v>
      </c>
      <c r="U1012" s="0" t="n">
        <v>0</v>
      </c>
      <c r="V1012" s="0" t="n">
        <v>21.0814799198904</v>
      </c>
      <c r="W1012" s="0" t="n">
        <v>0</v>
      </c>
      <c r="X1012" s="0" t="n">
        <v>0</v>
      </c>
      <c r="Y1012" s="0" t="n">
        <v>10.2176356391131</v>
      </c>
      <c r="Z1012" s="0" t="n">
        <v>20.2306291725673</v>
      </c>
      <c r="AA1012" s="0" t="n">
        <v>39.9480675122341</v>
      </c>
      <c r="AB1012" s="0" t="n">
        <v>0</v>
      </c>
      <c r="AC1012" s="0" t="n">
        <v>9.77612669860201</v>
      </c>
      <c r="AD1012" s="0" t="n">
        <v>29.0388152163392</v>
      </c>
      <c r="AE1012" s="0" t="n">
        <v>0</v>
      </c>
      <c r="AF1012" s="0" t="n">
        <v>18.8501413760603</v>
      </c>
      <c r="AG1012" s="0" t="n">
        <v>9.35191246609932</v>
      </c>
      <c r="AH1012" s="0" t="n">
        <v>0</v>
      </c>
    </row>
    <row r="1013" customFormat="false" ht="12.75" hidden="false" customHeight="false" outlineLevel="0" collapsed="false">
      <c r="A1013" s="0" t="n">
        <v>151151040</v>
      </c>
      <c r="B1013" s="0" t="n">
        <v>15</v>
      </c>
      <c r="C1013" s="0" t="s">
        <v>93</v>
      </c>
      <c r="D1013" s="0" t="n">
        <v>15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2.56577625576234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.259936426943428</v>
      </c>
      <c r="R1013" s="0" t="n">
        <v>6.33755503888139</v>
      </c>
      <c r="S1013" s="0" t="n">
        <v>0</v>
      </c>
      <c r="T1013" s="0" t="n">
        <v>0</v>
      </c>
      <c r="U1013" s="0" t="n">
        <v>0</v>
      </c>
      <c r="V1013" s="0" t="n">
        <v>2.55306502101787</v>
      </c>
      <c r="W1013" s="0" t="n">
        <v>0</v>
      </c>
      <c r="X1013" s="0" t="n">
        <v>0</v>
      </c>
      <c r="Y1013" s="0" t="n">
        <v>0.258688137164503</v>
      </c>
      <c r="Z1013" s="0" t="n">
        <v>2.450023048189</v>
      </c>
      <c r="AA1013" s="0" t="n">
        <v>10.8845038812177</v>
      </c>
      <c r="AB1013" s="0" t="n">
        <v>0</v>
      </c>
      <c r="AC1013" s="0" t="n">
        <v>0.247510098585296</v>
      </c>
      <c r="AD1013" s="0" t="n">
        <v>5.98850181875522</v>
      </c>
      <c r="AE1013" s="0" t="n">
        <v>0</v>
      </c>
      <c r="AF1013" s="0" t="n">
        <v>2.28283957157366</v>
      </c>
      <c r="AG1013" s="0" t="n">
        <v>0.23676992410259</v>
      </c>
      <c r="AH1013" s="0" t="n">
        <v>0</v>
      </c>
    </row>
    <row r="1014" customFormat="false" ht="12.75" hidden="false" customHeight="false" outlineLevel="0" collapsed="false">
      <c r="A1014" s="0" t="n">
        <v>151151041</v>
      </c>
      <c r="B1014" s="0" t="n">
        <v>15</v>
      </c>
      <c r="C1014" s="0" t="s">
        <v>93</v>
      </c>
      <c r="D1014" s="0" t="n">
        <v>15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76.5327083445335</v>
      </c>
      <c r="K1014" s="0" t="n">
        <v>31.6339205232734</v>
      </c>
      <c r="L1014" s="0" t="n">
        <v>31.3164569679489</v>
      </c>
      <c r="M1014" s="0" t="n">
        <v>30.9956779467562</v>
      </c>
      <c r="N1014" s="0" t="n">
        <v>30.8456782697075</v>
      </c>
      <c r="O1014" s="0" t="n">
        <v>30.8012777457741</v>
      </c>
      <c r="P1014" s="0" t="n">
        <v>30.6625616535721</v>
      </c>
      <c r="Q1014" s="0" t="n">
        <v>57.2037309131304</v>
      </c>
      <c r="R1014" s="0" t="n">
        <v>89.8102137855186</v>
      </c>
      <c r="S1014" s="0" t="n">
        <v>30.9700431464281</v>
      </c>
      <c r="T1014" s="0" t="n">
        <v>31.1439055364798</v>
      </c>
      <c r="U1014" s="0" t="n">
        <v>31.507491307888</v>
      </c>
      <c r="V1014" s="0" t="n">
        <v>76.1535539973011</v>
      </c>
      <c r="W1014" s="0" t="n">
        <v>31.3722093785107</v>
      </c>
      <c r="X1014" s="0" t="n">
        <v>31.0245678702775</v>
      </c>
      <c r="Y1014" s="0" t="n">
        <v>56.9290220796863</v>
      </c>
      <c r="Z1014" s="0" t="n">
        <v>73.0799885466716</v>
      </c>
      <c r="AA1014" s="0" t="n">
        <v>102.28291895939</v>
      </c>
      <c r="AB1014" s="0" t="n">
        <v>29.500071625347</v>
      </c>
      <c r="AC1014" s="0" t="n">
        <v>54.4690917092472</v>
      </c>
      <c r="AD1014" s="0" t="n">
        <v>84.863740874478</v>
      </c>
      <c r="AE1014" s="0" t="n">
        <v>28.6098011035621</v>
      </c>
      <c r="AF1014" s="0" t="n">
        <v>68.0931919672381</v>
      </c>
      <c r="AG1014" s="0" t="n">
        <v>52.1055212843813</v>
      </c>
      <c r="AH1014" s="0" t="n">
        <v>27.9244246229865</v>
      </c>
    </row>
    <row r="1015" customFormat="false" ht="12.75" hidden="false" customHeight="false" outlineLevel="0" collapsed="false">
      <c r="A1015" s="0" t="n">
        <v>151151042</v>
      </c>
      <c r="B1015" s="0" t="n">
        <v>15</v>
      </c>
      <c r="C1015" s="0" t="s">
        <v>93</v>
      </c>
      <c r="D1015" s="0" t="n">
        <v>15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27.8989171535503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10.5740181268882</v>
      </c>
      <c r="R1015" s="0" t="n">
        <v>38.0395308243167</v>
      </c>
      <c r="S1015" s="0" t="n">
        <v>0</v>
      </c>
      <c r="T1015" s="0" t="n">
        <v>0</v>
      </c>
      <c r="U1015" s="0" t="n">
        <v>0</v>
      </c>
      <c r="V1015" s="0" t="n">
        <v>31.4072783584979</v>
      </c>
      <c r="W1015" s="0" t="n">
        <v>0</v>
      </c>
      <c r="X1015" s="0" t="n">
        <v>0</v>
      </c>
      <c r="Y1015" s="0" t="n">
        <v>9.23076923076923</v>
      </c>
      <c r="Z1015" s="0" t="n">
        <v>22.4447047164287</v>
      </c>
      <c r="AA1015" s="0" t="n">
        <v>48.7779008650152</v>
      </c>
      <c r="AB1015" s="0" t="n">
        <v>0</v>
      </c>
      <c r="AC1015" s="0" t="n">
        <v>12.5</v>
      </c>
      <c r="AD1015" s="0" t="n">
        <v>32.3953823953824</v>
      </c>
      <c r="AE1015" s="0" t="n">
        <v>0</v>
      </c>
      <c r="AF1015" s="0" t="n">
        <v>22.9885057471264</v>
      </c>
      <c r="AG1015" s="0" t="n">
        <v>8.10473815461347</v>
      </c>
      <c r="AH1015" s="0" t="n">
        <v>0</v>
      </c>
    </row>
    <row r="1016" customFormat="false" ht="12.75" hidden="false" customHeight="false" outlineLevel="0" collapsed="false">
      <c r="A1016" s="0" t="n">
        <v>151151044</v>
      </c>
      <c r="B1016" s="0" t="n">
        <v>15</v>
      </c>
      <c r="C1016" s="0" t="s">
        <v>93</v>
      </c>
      <c r="D1016" s="0" t="n">
        <v>15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51045</v>
      </c>
      <c r="B1017" s="0" t="n">
        <v>15</v>
      </c>
      <c r="C1017" s="0" t="s">
        <v>93</v>
      </c>
      <c r="D1017" s="0" t="n">
        <v>15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51046</v>
      </c>
      <c r="B1018" s="0" t="n">
        <v>15</v>
      </c>
      <c r="C1018" s="0" t="s">
        <v>93</v>
      </c>
      <c r="D1018" s="0" t="n">
        <v>15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14.5710807206952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7.55287009063444</v>
      </c>
      <c r="R1018" s="0" t="n">
        <v>16.6234509726609</v>
      </c>
      <c r="S1018" s="0" t="n">
        <v>0</v>
      </c>
      <c r="T1018" s="0" t="n">
        <v>0</v>
      </c>
      <c r="U1018" s="0" t="n">
        <v>0</v>
      </c>
      <c r="V1018" s="0" t="n">
        <v>8.99148277197058</v>
      </c>
      <c r="W1018" s="0" t="n">
        <v>0</v>
      </c>
      <c r="X1018" s="0" t="n">
        <v>0</v>
      </c>
      <c r="Y1018" s="0" t="n">
        <v>6.15384615384615</v>
      </c>
      <c r="Z1018" s="0" t="n">
        <v>8.50263525384026</v>
      </c>
      <c r="AA1018" s="0" t="n">
        <v>12.8455936078441</v>
      </c>
      <c r="AB1018" s="0" t="n">
        <v>0</v>
      </c>
      <c r="AC1018" s="0" t="n">
        <v>3.125</v>
      </c>
      <c r="AD1018" s="0" t="n">
        <v>11.5952148210213</v>
      </c>
      <c r="AE1018" s="0" t="n">
        <v>0</v>
      </c>
      <c r="AF1018" s="0" t="n">
        <v>5.74712643678161</v>
      </c>
      <c r="AG1018" s="0" t="n">
        <v>4.98753117206983</v>
      </c>
      <c r="AH1018" s="0" t="n">
        <v>0</v>
      </c>
    </row>
    <row r="1019" customFormat="false" ht="12.75" hidden="false" customHeight="false" outlineLevel="0" collapsed="false">
      <c r="A1019" s="0" t="n">
        <v>151151048</v>
      </c>
      <c r="B1019" s="0" t="n">
        <v>15</v>
      </c>
      <c r="C1019" s="0" t="s">
        <v>93</v>
      </c>
      <c r="D1019" s="0" t="n">
        <v>15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51049</v>
      </c>
      <c r="B1020" s="0" t="n">
        <v>15</v>
      </c>
      <c r="C1020" s="0" t="s">
        <v>93</v>
      </c>
      <c r="D1020" s="0" t="n">
        <v>15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51050</v>
      </c>
      <c r="B1021" s="0" t="n">
        <v>15</v>
      </c>
      <c r="C1021" s="0" t="s">
        <v>93</v>
      </c>
      <c r="D1021" s="0" t="n">
        <v>15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333.767759391314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137.398170111052</v>
      </c>
      <c r="R1021" s="0" t="n">
        <v>512.988798088914</v>
      </c>
      <c r="S1021" s="0" t="n">
        <v>0</v>
      </c>
      <c r="T1021" s="0" t="n">
        <v>0</v>
      </c>
      <c r="U1021" s="0" t="n">
        <v>0</v>
      </c>
      <c r="V1021" s="0" t="n">
        <v>245.572334612576</v>
      </c>
      <c r="W1021" s="0" t="n">
        <v>0</v>
      </c>
      <c r="X1021" s="0" t="n">
        <v>0</v>
      </c>
      <c r="Y1021" s="0" t="n">
        <v>119.547847813004</v>
      </c>
      <c r="Z1021" s="0" t="n">
        <v>234.492686611888</v>
      </c>
      <c r="AA1021" s="0" t="n">
        <v>390.24884457307</v>
      </c>
      <c r="AB1021" s="0" t="n">
        <v>0</v>
      </c>
      <c r="AC1021" s="0" t="n">
        <v>100.735899355384</v>
      </c>
      <c r="AD1021" s="0" t="n">
        <v>258.348788251152</v>
      </c>
      <c r="AE1021" s="0" t="n">
        <v>0</v>
      </c>
      <c r="AF1021" s="0" t="n">
        <v>173.199218775337</v>
      </c>
      <c r="AG1021" s="0" t="n">
        <v>93.155939882542</v>
      </c>
      <c r="AH1021" s="0" t="n">
        <v>0</v>
      </c>
    </row>
    <row r="1022" customFormat="false" ht="12.75" hidden="false" customHeight="false" outlineLevel="0" collapsed="false">
      <c r="A1022" s="0" t="n">
        <v>151151051</v>
      </c>
      <c r="B1022" s="0" t="n">
        <v>15</v>
      </c>
      <c r="C1022" s="0" t="s">
        <v>93</v>
      </c>
      <c r="D1022" s="0" t="n">
        <v>15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40.420824101703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3.47862048826442</v>
      </c>
      <c r="R1022" s="0" t="n">
        <v>105.790622911777</v>
      </c>
      <c r="S1022" s="0" t="n">
        <v>0</v>
      </c>
      <c r="T1022" s="0" t="n">
        <v>0</v>
      </c>
      <c r="U1022" s="0" t="n">
        <v>0</v>
      </c>
      <c r="V1022" s="0" t="n">
        <v>29.7399489984346</v>
      </c>
      <c r="W1022" s="0" t="n">
        <v>0</v>
      </c>
      <c r="X1022" s="0" t="n">
        <v>0</v>
      </c>
      <c r="Y1022" s="0" t="n">
        <v>3.02668945586475</v>
      </c>
      <c r="Z1022" s="0" t="n">
        <v>28.3981522240507</v>
      </c>
      <c r="AA1022" s="0" t="n">
        <v>106.329675699468</v>
      </c>
      <c r="AB1022" s="0" t="n">
        <v>0</v>
      </c>
      <c r="AC1022" s="0" t="n">
        <v>2.55041215700436</v>
      </c>
      <c r="AD1022" s="0" t="n">
        <v>53.2777310916155</v>
      </c>
      <c r="AE1022" s="0" t="n">
        <v>0</v>
      </c>
      <c r="AF1022" s="0" t="n">
        <v>20.9752289119764</v>
      </c>
      <c r="AG1022" s="0" t="n">
        <v>2.35850419854225</v>
      </c>
      <c r="AH1022" s="0" t="n">
        <v>0</v>
      </c>
    </row>
    <row r="1023" customFormat="false" ht="12.75" hidden="false" customHeight="false" outlineLevel="0" collapsed="false">
      <c r="A1023" s="0" t="n">
        <v>151151052</v>
      </c>
      <c r="B1023" s="0" t="n">
        <v>15</v>
      </c>
      <c r="C1023" s="0" t="s">
        <v>93</v>
      </c>
      <c r="D1023" s="0" t="n">
        <v>15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1205.68390757914</v>
      </c>
      <c r="K1023" s="0" t="n">
        <v>299.573227355399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765.533606426341</v>
      </c>
      <c r="R1023" s="0" t="n">
        <v>1499.17095818814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887.091708704831</v>
      </c>
      <c r="W1023" s="0" t="n">
        <v>299.573227355399</v>
      </c>
      <c r="X1023" s="0" t="n">
        <v>299.573227355399</v>
      </c>
      <c r="Y1023" s="0" t="n">
        <v>666.077976168293</v>
      </c>
      <c r="Z1023" s="0" t="n">
        <v>847.068210568182</v>
      </c>
      <c r="AA1023" s="0" t="n">
        <v>999.192036792233</v>
      </c>
      <c r="AB1023" s="0" t="n">
        <v>299.573227355399</v>
      </c>
      <c r="AC1023" s="0" t="n">
        <v>561.264507873709</v>
      </c>
      <c r="AD1023" s="0" t="n">
        <v>755.004791278297</v>
      </c>
      <c r="AE1023" s="0" t="n">
        <v>299.573227355399</v>
      </c>
      <c r="AF1023" s="0" t="n">
        <v>625.655129972801</v>
      </c>
      <c r="AG1023" s="0" t="n">
        <v>519.031676773266</v>
      </c>
      <c r="AH1023" s="0" t="n">
        <v>299.573227355399</v>
      </c>
    </row>
    <row r="1024" customFormat="false" ht="12.75" hidden="false" customHeight="false" outlineLevel="0" collapsed="false">
      <c r="A1024" s="0" t="n">
        <v>152151019</v>
      </c>
      <c r="B1024" s="0" t="n">
        <v>15</v>
      </c>
      <c r="C1024" s="0" t="s">
        <v>93</v>
      </c>
      <c r="D1024" s="0" t="n">
        <v>15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1</v>
      </c>
      <c r="L1024" s="0" t="n">
        <v>1</v>
      </c>
      <c r="M1024" s="0" t="n">
        <v>2</v>
      </c>
      <c r="N1024" s="0" t="n">
        <v>0</v>
      </c>
      <c r="O1024" s="0" t="n">
        <v>0</v>
      </c>
      <c r="P1024" s="0" t="n">
        <v>2</v>
      </c>
      <c r="Q1024" s="0" t="n">
        <v>0</v>
      </c>
      <c r="R1024" s="0" t="n">
        <v>1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1</v>
      </c>
      <c r="X1024" s="0" t="n">
        <v>0</v>
      </c>
      <c r="Y1024" s="0" t="n">
        <v>0</v>
      </c>
      <c r="Z1024" s="0" t="n">
        <v>3</v>
      </c>
      <c r="AA1024" s="0" t="n">
        <v>1</v>
      </c>
      <c r="AB1024" s="0" t="n">
        <v>1</v>
      </c>
      <c r="AC1024" s="0" t="n">
        <v>2</v>
      </c>
      <c r="AD1024" s="0" t="n">
        <v>0</v>
      </c>
      <c r="AE1024" s="0" t="n">
        <v>1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152151039</v>
      </c>
      <c r="B1025" s="0" t="n">
        <v>15</v>
      </c>
      <c r="C1025" s="0" t="s">
        <v>93</v>
      </c>
      <c r="D1025" s="0" t="n">
        <v>15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10.1112234580384</v>
      </c>
      <c r="L1025" s="0" t="n">
        <v>10.0462125778581</v>
      </c>
      <c r="M1025" s="0" t="n">
        <v>19.9900049975013</v>
      </c>
      <c r="N1025" s="0" t="n">
        <v>0</v>
      </c>
      <c r="O1025" s="0" t="n">
        <v>0</v>
      </c>
      <c r="P1025" s="0" t="n">
        <v>19.9203187250996</v>
      </c>
      <c r="Q1025" s="0" t="n">
        <v>0</v>
      </c>
      <c r="R1025" s="0" t="n">
        <v>9.99200639488409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10.2134613420488</v>
      </c>
      <c r="X1025" s="0" t="n">
        <v>0</v>
      </c>
      <c r="Y1025" s="0" t="n">
        <v>0</v>
      </c>
      <c r="Z1025" s="0" t="n">
        <v>29.4579732914376</v>
      </c>
      <c r="AA1025" s="0" t="n">
        <v>9.68335431393435</v>
      </c>
      <c r="AB1025" s="0" t="n">
        <v>9.59232613908873</v>
      </c>
      <c r="AC1025" s="0" t="n">
        <v>19.0276852820854</v>
      </c>
      <c r="AD1025" s="0" t="n">
        <v>0</v>
      </c>
      <c r="AE1025" s="0" t="n">
        <v>9.30319099451112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152151040</v>
      </c>
      <c r="B1026" s="0" t="n">
        <v>15</v>
      </c>
      <c r="C1026" s="0" t="s">
        <v>93</v>
      </c>
      <c r="D1026" s="0" t="n">
        <v>15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.255994013996865</v>
      </c>
      <c r="L1026" s="0" t="n">
        <v>0.254348081015571</v>
      </c>
      <c r="M1026" s="0" t="n">
        <v>2.42088234426752</v>
      </c>
      <c r="N1026" s="0" t="n">
        <v>0</v>
      </c>
      <c r="O1026" s="0" t="n">
        <v>0</v>
      </c>
      <c r="P1026" s="0" t="n">
        <v>2.41244301338611</v>
      </c>
      <c r="Q1026" s="0" t="n">
        <v>0</v>
      </c>
      <c r="R1026" s="0" t="n">
        <v>0.252975699283472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.25858245311296</v>
      </c>
      <c r="X1026" s="0" t="n">
        <v>0</v>
      </c>
      <c r="Y1026" s="0" t="n">
        <v>0</v>
      </c>
      <c r="Z1026" s="0" t="n">
        <v>6.0749422908052</v>
      </c>
      <c r="AA1026" s="0" t="n">
        <v>0.245161305164035</v>
      </c>
      <c r="AB1026" s="0" t="n">
        <v>0.242856671312134</v>
      </c>
      <c r="AC1026" s="0" t="n">
        <v>2.30434096226777</v>
      </c>
      <c r="AD1026" s="0" t="n">
        <v>0</v>
      </c>
      <c r="AE1026" s="0" t="n">
        <v>0.235536403240208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152151041</v>
      </c>
      <c r="B1027" s="0" t="n">
        <v>15</v>
      </c>
      <c r="C1027" s="0" t="s">
        <v>93</v>
      </c>
      <c r="D1027" s="0" t="n">
        <v>15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4754046139775</v>
      </c>
      <c r="K1027" s="0" t="n">
        <v>56.3361313542861</v>
      </c>
      <c r="L1027" s="0" t="n">
        <v>55.9739139133906</v>
      </c>
      <c r="M1027" s="0" t="n">
        <v>72.2107712915938</v>
      </c>
      <c r="N1027" s="0" t="n">
        <v>29.9633153986196</v>
      </c>
      <c r="O1027" s="0" t="n">
        <v>29.8855973020151</v>
      </c>
      <c r="P1027" s="0" t="n">
        <v>71.9590405151789</v>
      </c>
      <c r="Q1027" s="0" t="n">
        <v>29.9873100455855</v>
      </c>
      <c r="R1027" s="0" t="n">
        <v>55.6718963922751</v>
      </c>
      <c r="S1027" s="0" t="n">
        <v>30.2080495467782</v>
      </c>
      <c r="T1027" s="0" t="n">
        <v>30.565577732415</v>
      </c>
      <c r="U1027" s="0" t="n">
        <v>30.624946570783</v>
      </c>
      <c r="V1027" s="0" t="n">
        <v>30.7791253832733</v>
      </c>
      <c r="W1027" s="0" t="n">
        <v>56.9057643850362</v>
      </c>
      <c r="X1027" s="0" t="n">
        <v>30.3089060456697</v>
      </c>
      <c r="Y1027" s="0" t="n">
        <v>29.8290577870556</v>
      </c>
      <c r="Z1027" s="0" t="n">
        <v>86.088698642403</v>
      </c>
      <c r="AA1027" s="0" t="n">
        <v>53.952197065352</v>
      </c>
      <c r="AB1027" s="0" t="n">
        <v>53.4450205365841</v>
      </c>
      <c r="AC1027" s="0" t="n">
        <v>68.7345416014077</v>
      </c>
      <c r="AD1027" s="0" t="n">
        <v>28.2376498591195</v>
      </c>
      <c r="AE1027" s="0" t="n">
        <v>51.8340626192101</v>
      </c>
      <c r="AF1027" s="0" t="n">
        <v>27.7126019755226</v>
      </c>
      <c r="AG1027" s="0" t="n">
        <v>27.6435570135092</v>
      </c>
      <c r="AH1027" s="0" t="n">
        <v>27.6308086474266</v>
      </c>
    </row>
    <row r="1028" customFormat="false" ht="12.75" hidden="false" customHeight="false" outlineLevel="0" collapsed="false">
      <c r="A1028" s="0" t="n">
        <v>152151042</v>
      </c>
      <c r="B1028" s="0" t="n">
        <v>15</v>
      </c>
      <c r="C1028" s="0" t="s">
        <v>93</v>
      </c>
      <c r="D1028" s="0" t="n">
        <v>15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11.0220440881764</v>
      </c>
      <c r="L1028" s="0" t="n">
        <v>11.1358574610245</v>
      </c>
      <c r="M1028" s="0" t="n">
        <v>22.0293943073714</v>
      </c>
      <c r="N1028" s="0" t="n">
        <v>0</v>
      </c>
      <c r="O1028" s="0" t="n">
        <v>0</v>
      </c>
      <c r="P1028" s="0" t="n">
        <v>21.0897435897436</v>
      </c>
      <c r="Q1028" s="0" t="n">
        <v>0</v>
      </c>
      <c r="R1028" s="0" t="n">
        <v>9.94318181818182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8.14332247557003</v>
      </c>
      <c r="X1028" s="0" t="n">
        <v>0</v>
      </c>
      <c r="Y1028" s="0" t="n">
        <v>0</v>
      </c>
      <c r="Z1028" s="0" t="n">
        <v>30.5031130749146</v>
      </c>
      <c r="AA1028" s="0" t="n">
        <v>8.62068965517242</v>
      </c>
      <c r="AB1028" s="0" t="n">
        <v>9.95024875621891</v>
      </c>
      <c r="AC1028" s="0" t="n">
        <v>16.7160737812912</v>
      </c>
      <c r="AD1028" s="0" t="n">
        <v>0</v>
      </c>
      <c r="AE1028" s="0" t="n">
        <v>8.02919708029197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152151044</v>
      </c>
      <c r="B1029" s="0" t="n">
        <v>15</v>
      </c>
      <c r="C1029" s="0" t="s">
        <v>93</v>
      </c>
      <c r="D1029" s="0" t="n">
        <v>15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51045</v>
      </c>
      <c r="B1030" s="0" t="n">
        <v>15</v>
      </c>
      <c r="C1030" s="0" t="s">
        <v>93</v>
      </c>
      <c r="D1030" s="0" t="n">
        <v>15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51046</v>
      </c>
      <c r="B1031" s="0" t="n">
        <v>15</v>
      </c>
      <c r="C1031" s="0" t="s">
        <v>93</v>
      </c>
      <c r="D1031" s="0" t="n">
        <v>15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6.01202404809619</v>
      </c>
      <c r="L1031" s="0" t="n">
        <v>4.4543429844098</v>
      </c>
      <c r="M1031" s="0" t="n">
        <v>9.12650225167582</v>
      </c>
      <c r="N1031" s="0" t="n">
        <v>0</v>
      </c>
      <c r="O1031" s="0" t="n">
        <v>0</v>
      </c>
      <c r="P1031" s="0" t="n">
        <v>9.23076923076923</v>
      </c>
      <c r="Q1031" s="0" t="n">
        <v>0</v>
      </c>
      <c r="R1031" s="0" t="n">
        <v>8.52272727272727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1.62866449511401</v>
      </c>
      <c r="X1031" s="0" t="n">
        <v>0</v>
      </c>
      <c r="Y1031" s="0" t="n">
        <v>0</v>
      </c>
      <c r="Z1031" s="0" t="n">
        <v>10.4666873596378</v>
      </c>
      <c r="AA1031" s="0" t="n">
        <v>1.72413793103448</v>
      </c>
      <c r="AB1031" s="0" t="n">
        <v>2.48756218905473</v>
      </c>
      <c r="AC1031" s="0" t="n">
        <v>10.7048748353096</v>
      </c>
      <c r="AD1031" s="0" t="n">
        <v>0</v>
      </c>
      <c r="AE1031" s="0" t="n">
        <v>4.37956204379562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152151048</v>
      </c>
      <c r="B1032" s="0" t="n">
        <v>15</v>
      </c>
      <c r="C1032" s="0" t="s">
        <v>93</v>
      </c>
      <c r="D1032" s="0" t="n">
        <v>15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51049</v>
      </c>
      <c r="B1033" s="0" t="n">
        <v>15</v>
      </c>
      <c r="C1033" s="0" t="s">
        <v>93</v>
      </c>
      <c r="D1033" s="0" t="n">
        <v>15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51050</v>
      </c>
      <c r="B1034" s="0" t="n">
        <v>15</v>
      </c>
      <c r="C1034" s="0" t="s">
        <v>93</v>
      </c>
      <c r="D1034" s="0" t="n">
        <v>15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166.510838657888</v>
      </c>
      <c r="L1034" s="0" t="n">
        <v>157.302559966882</v>
      </c>
      <c r="M1034" s="0" t="n">
        <v>360.233330493978</v>
      </c>
      <c r="N1034" s="0" t="n">
        <v>0</v>
      </c>
      <c r="O1034" s="0" t="n">
        <v>0</v>
      </c>
      <c r="P1034" s="0" t="n">
        <v>305.835093530807</v>
      </c>
      <c r="Q1034" s="0" t="n">
        <v>0</v>
      </c>
      <c r="R1034" s="0" t="n">
        <v>179.033986578614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54.464764821962</v>
      </c>
      <c r="X1034" s="0" t="n">
        <v>0</v>
      </c>
      <c r="Y1034" s="0" t="n">
        <v>0</v>
      </c>
      <c r="Z1034" s="0" t="n">
        <v>368.538654501924</v>
      </c>
      <c r="AA1034" s="0" t="n">
        <v>146.214534006298</v>
      </c>
      <c r="AB1034" s="0" t="n">
        <v>118.498155041344</v>
      </c>
      <c r="AC1034" s="0" t="n">
        <v>241.698390935819</v>
      </c>
      <c r="AD1034" s="0" t="n">
        <v>0</v>
      </c>
      <c r="AE1034" s="0" t="n">
        <v>124.530840395563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152151051</v>
      </c>
      <c r="B1035" s="0" t="n">
        <v>15</v>
      </c>
      <c r="C1035" s="0" t="s">
        <v>93</v>
      </c>
      <c r="D1035" s="0" t="n">
        <v>15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4.21568944044349</v>
      </c>
      <c r="L1035" s="0" t="n">
        <v>3.98255600867877</v>
      </c>
      <c r="M1035" s="0" t="n">
        <v>43.625927543218</v>
      </c>
      <c r="N1035" s="0" t="n">
        <v>0</v>
      </c>
      <c r="O1035" s="0" t="n">
        <v>0</v>
      </c>
      <c r="P1035" s="0" t="n">
        <v>37.0380486787614</v>
      </c>
      <c r="Q1035" s="0" t="n">
        <v>0</v>
      </c>
      <c r="R1035" s="0" t="n">
        <v>4.53274809485928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3.91070925610093</v>
      </c>
      <c r="X1035" s="0" t="n">
        <v>0</v>
      </c>
      <c r="Y1035" s="0" t="n">
        <v>0</v>
      </c>
      <c r="Z1035" s="0" t="n">
        <v>76.0015305832645</v>
      </c>
      <c r="AA1035" s="0" t="n">
        <v>3.70183149648387</v>
      </c>
      <c r="AB1035" s="0" t="n">
        <v>3.00011353582936</v>
      </c>
      <c r="AC1035" s="0" t="n">
        <v>29.2707964469009</v>
      </c>
      <c r="AD1035" s="0" t="n">
        <v>0</v>
      </c>
      <c r="AE1035" s="0" t="n">
        <v>3.15284790525712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152151052</v>
      </c>
      <c r="B1036" s="0" t="n">
        <v>15</v>
      </c>
      <c r="C1036" s="0" t="s">
        <v>93</v>
      </c>
      <c r="D1036" s="0" t="n">
        <v>15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927.739013727915</v>
      </c>
      <c r="L1036" s="0" t="n">
        <v>876.433768617247</v>
      </c>
      <c r="M1036" s="0" t="n">
        <v>1301.28665016149</v>
      </c>
      <c r="N1036" s="0" t="n">
        <v>299.573227355399</v>
      </c>
      <c r="O1036" s="0" t="n">
        <v>299.573227355399</v>
      </c>
      <c r="P1036" s="0" t="n">
        <v>1104.78151429461</v>
      </c>
      <c r="Q1036" s="0" t="n">
        <v>299.573227355399</v>
      </c>
      <c r="R1036" s="0" t="n">
        <v>997.513528074177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860.622586053214</v>
      </c>
      <c r="X1036" s="0" t="n">
        <v>299.573227355399</v>
      </c>
      <c r="Y1036" s="0" t="n">
        <v>299.573227355399</v>
      </c>
      <c r="Z1036" s="0" t="n">
        <v>1077.02634025793</v>
      </c>
      <c r="AA1036" s="0" t="n">
        <v>814.655242055398</v>
      </c>
      <c r="AB1036" s="0" t="n">
        <v>660.229462374555</v>
      </c>
      <c r="AC1036" s="0" t="n">
        <v>873.097692151368</v>
      </c>
      <c r="AD1036" s="0" t="n">
        <v>299.573227355399</v>
      </c>
      <c r="AE1036" s="0" t="n">
        <v>693.841433858005</v>
      </c>
      <c r="AF1036" s="0" t="n">
        <v>299.573227355399</v>
      </c>
      <c r="AG1036" s="0" t="n">
        <v>299.573227355399</v>
      </c>
      <c r="AH1036" s="0" t="n">
        <v>299.573227355399</v>
      </c>
    </row>
    <row r="1037" customFormat="false" ht="12.75" hidden="false" customHeight="false" outlineLevel="0" collapsed="false">
      <c r="A1037" s="0" t="n">
        <v>160151019</v>
      </c>
      <c r="B1037" s="0" t="n">
        <v>16</v>
      </c>
      <c r="C1037" s="0" t="s">
        <v>95</v>
      </c>
      <c r="D1037" s="0" t="n">
        <v>15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0</v>
      </c>
      <c r="K1037" s="0" t="n">
        <v>3</v>
      </c>
      <c r="L1037" s="0" t="n">
        <v>0</v>
      </c>
      <c r="M1037" s="0" t="n">
        <v>2</v>
      </c>
      <c r="N1037" s="0" t="n">
        <v>0</v>
      </c>
      <c r="O1037" s="0" t="n">
        <v>3</v>
      </c>
      <c r="P1037" s="0" t="n">
        <v>0</v>
      </c>
      <c r="Q1037" s="0" t="n">
        <v>2</v>
      </c>
      <c r="R1037" s="0" t="n">
        <v>0</v>
      </c>
      <c r="S1037" s="0" t="n">
        <v>2</v>
      </c>
      <c r="T1037" s="0" t="n">
        <v>3</v>
      </c>
      <c r="U1037" s="0" t="n">
        <v>2</v>
      </c>
      <c r="V1037" s="0" t="n">
        <v>0</v>
      </c>
      <c r="W1037" s="0" t="n">
        <v>1</v>
      </c>
      <c r="X1037" s="0" t="n">
        <v>0</v>
      </c>
      <c r="Y1037" s="0" t="n">
        <v>2</v>
      </c>
      <c r="Z1037" s="0" t="n">
        <v>1</v>
      </c>
      <c r="AA1037" s="0" t="n">
        <v>1</v>
      </c>
      <c r="AB1037" s="0" t="n">
        <v>5</v>
      </c>
      <c r="AC1037" s="0" t="n">
        <v>1</v>
      </c>
      <c r="AD1037" s="0" t="n">
        <v>1</v>
      </c>
      <c r="AE1037" s="0" t="n">
        <v>3</v>
      </c>
      <c r="AF1037" s="0" t="n">
        <v>1</v>
      </c>
      <c r="AG1037" s="0" t="n">
        <v>2</v>
      </c>
      <c r="AH1037" s="0" t="n">
        <v>7</v>
      </c>
    </row>
    <row r="1038" customFormat="false" ht="12.75" hidden="false" customHeight="false" outlineLevel="0" collapsed="false">
      <c r="A1038" s="0" t="n">
        <v>160151039</v>
      </c>
      <c r="B1038" s="0" t="n">
        <v>16</v>
      </c>
      <c r="C1038" s="0" t="s">
        <v>95</v>
      </c>
      <c r="D1038" s="0" t="n">
        <v>15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0</v>
      </c>
      <c r="K1038" s="0" t="n">
        <v>13.3988387673068</v>
      </c>
      <c r="L1038" s="0" t="n">
        <v>0</v>
      </c>
      <c r="M1038" s="0" t="n">
        <v>8.84955752212389</v>
      </c>
      <c r="N1038" s="0" t="n">
        <v>0</v>
      </c>
      <c r="O1038" s="0" t="n">
        <v>13.1636682755595</v>
      </c>
      <c r="P1038" s="0" t="n">
        <v>0</v>
      </c>
      <c r="Q1038" s="0" t="n">
        <v>8.74890638670166</v>
      </c>
      <c r="R1038" s="0" t="n">
        <v>0</v>
      </c>
      <c r="S1038" s="0" t="n">
        <v>8.81057268722467</v>
      </c>
      <c r="T1038" s="0" t="n">
        <v>13.3274100399822</v>
      </c>
      <c r="U1038" s="0" t="n">
        <v>9.01713255184851</v>
      </c>
      <c r="V1038" s="0" t="n">
        <v>0</v>
      </c>
      <c r="W1038" s="0" t="n">
        <v>4.54545454545455</v>
      </c>
      <c r="X1038" s="0" t="n">
        <v>0</v>
      </c>
      <c r="Y1038" s="0" t="n">
        <v>9.05387052965143</v>
      </c>
      <c r="Z1038" s="0" t="n">
        <v>4.49438202247191</v>
      </c>
      <c r="AA1038" s="0" t="n">
        <v>4.5024763619991</v>
      </c>
      <c r="AB1038" s="0" t="n">
        <v>22.3713646532438</v>
      </c>
      <c r="AC1038" s="0" t="n">
        <v>4.44839857651246</v>
      </c>
      <c r="AD1038" s="0" t="n">
        <v>4.38788942518649</v>
      </c>
      <c r="AE1038" s="0" t="n">
        <v>13.009540329575</v>
      </c>
      <c r="AF1038" s="0" t="n">
        <v>4.30292598967298</v>
      </c>
      <c r="AG1038" s="0" t="n">
        <v>8.61697544161999</v>
      </c>
      <c r="AH1038" s="0" t="n">
        <v>30.1724137931035</v>
      </c>
    </row>
    <row r="1039" customFormat="false" ht="12.75" hidden="false" customHeight="false" outlineLevel="0" collapsed="false">
      <c r="A1039" s="0" t="n">
        <v>160151040</v>
      </c>
      <c r="B1039" s="0" t="n">
        <v>16</v>
      </c>
      <c r="C1039" s="0" t="s">
        <v>95</v>
      </c>
      <c r="D1039" s="0" t="n">
        <v>15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</v>
      </c>
      <c r="K1039" s="0" t="n">
        <v>2.7631626748352</v>
      </c>
      <c r="L1039" s="0" t="n">
        <v>0</v>
      </c>
      <c r="M1039" s="0" t="n">
        <v>1.07172247143347</v>
      </c>
      <c r="N1039" s="0" t="n">
        <v>0</v>
      </c>
      <c r="O1039" s="0" t="n">
        <v>2.71466486571128</v>
      </c>
      <c r="P1039" s="0" t="n">
        <v>0</v>
      </c>
      <c r="Q1039" s="0" t="n">
        <v>1.05953315198585</v>
      </c>
      <c r="R1039" s="0" t="n">
        <v>0</v>
      </c>
      <c r="S1039" s="0" t="n">
        <v>1.06700122706592</v>
      </c>
      <c r="T1039" s="0" t="n">
        <v>2.74843235404532</v>
      </c>
      <c r="U1039" s="0" t="n">
        <v>1.09201658495926</v>
      </c>
      <c r="V1039" s="0" t="n">
        <v>0</v>
      </c>
      <c r="W1039" s="0" t="n">
        <v>0.115080945383136</v>
      </c>
      <c r="X1039" s="0" t="n">
        <v>0</v>
      </c>
      <c r="Y1039" s="0" t="n">
        <v>1.09646572450867</v>
      </c>
      <c r="Z1039" s="0" t="n">
        <v>0.113787901052988</v>
      </c>
      <c r="AA1039" s="0" t="n">
        <v>0.113992831986897</v>
      </c>
      <c r="AB1039" s="0" t="n">
        <v>7.26392120858354</v>
      </c>
      <c r="AC1039" s="0" t="n">
        <v>0.112623700997731</v>
      </c>
      <c r="AD1039" s="0" t="n">
        <v>0.111091741923168</v>
      </c>
      <c r="AE1039" s="0" t="n">
        <v>2.68287997786471</v>
      </c>
      <c r="AF1039" s="0" t="n">
        <v>0.108940653977151</v>
      </c>
      <c r="AG1039" s="0" t="n">
        <v>1.04355570247292</v>
      </c>
      <c r="AH1039" s="0" t="n">
        <v>12.1308752220684</v>
      </c>
    </row>
    <row r="1040" customFormat="false" ht="12.75" hidden="false" customHeight="false" outlineLevel="0" collapsed="false">
      <c r="A1040" s="0" t="n">
        <v>160151041</v>
      </c>
      <c r="B1040" s="0" t="n">
        <v>16</v>
      </c>
      <c r="C1040" s="0" t="s">
        <v>95</v>
      </c>
      <c r="D1040" s="0" t="n">
        <v>15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13.4942895205135</v>
      </c>
      <c r="K1040" s="0" t="n">
        <v>39.1570927634762</v>
      </c>
      <c r="L1040" s="0" t="n">
        <v>13.2966368111584</v>
      </c>
      <c r="M1040" s="0" t="n">
        <v>31.9676445474511</v>
      </c>
      <c r="N1040" s="0" t="n">
        <v>13.1622683372319</v>
      </c>
      <c r="O1040" s="0" t="n">
        <v>38.4698247904446</v>
      </c>
      <c r="P1040" s="0" t="n">
        <v>13.0419341469482</v>
      </c>
      <c r="Q1040" s="0" t="n">
        <v>31.6040580390374</v>
      </c>
      <c r="R1040" s="0" t="n">
        <v>13.1219109660709</v>
      </c>
      <c r="S1040" s="0" t="n">
        <v>31.8268179194888</v>
      </c>
      <c r="T1040" s="0" t="n">
        <v>38.9483477109832</v>
      </c>
      <c r="U1040" s="0" t="n">
        <v>32.5729831727861</v>
      </c>
      <c r="V1040" s="0" t="n">
        <v>13.6417680945082</v>
      </c>
      <c r="W1040" s="0" t="n">
        <v>25.325651776995</v>
      </c>
      <c r="X1040" s="0" t="n">
        <v>13.6417680945082</v>
      </c>
      <c r="Y1040" s="0" t="n">
        <v>32.705693380371</v>
      </c>
      <c r="Z1040" s="0" t="n">
        <v>25.0410938918602</v>
      </c>
      <c r="AA1040" s="0" t="n">
        <v>25.0861926651909</v>
      </c>
      <c r="AB1040" s="0" t="n">
        <v>52.2073023683341</v>
      </c>
      <c r="AC1040" s="0" t="n">
        <v>24.7848905290876</v>
      </c>
      <c r="AD1040" s="0" t="n">
        <v>24.447755116011</v>
      </c>
      <c r="AE1040" s="0" t="n">
        <v>38.0193975270699</v>
      </c>
      <c r="AF1040" s="0" t="n">
        <v>23.9743691520607</v>
      </c>
      <c r="AG1040" s="0" t="n">
        <v>31.1274781030761</v>
      </c>
      <c r="AH1040" s="0" t="n">
        <v>62.1667041452689</v>
      </c>
    </row>
    <row r="1041" customFormat="false" ht="12.75" hidden="false" customHeight="false" outlineLevel="0" collapsed="false">
      <c r="A1041" s="0" t="n">
        <v>160151042</v>
      </c>
      <c r="B1041" s="0" t="n">
        <v>16</v>
      </c>
      <c r="C1041" s="0" t="s">
        <v>95</v>
      </c>
      <c r="D1041" s="0" t="n">
        <v>15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0</v>
      </c>
      <c r="K1041" s="0" t="n">
        <v>22.6621840563552</v>
      </c>
      <c r="L1041" s="0" t="n">
        <v>0</v>
      </c>
      <c r="M1041" s="0" t="n">
        <v>14.3668321634423</v>
      </c>
      <c r="N1041" s="0" t="n">
        <v>0</v>
      </c>
      <c r="O1041" s="0" t="n">
        <v>24.2876274183482</v>
      </c>
      <c r="P1041" s="0" t="n">
        <v>0</v>
      </c>
      <c r="Q1041" s="0" t="n">
        <v>15.1291906897288</v>
      </c>
      <c r="R1041" s="0" t="n">
        <v>0</v>
      </c>
      <c r="S1041" s="0" t="n">
        <v>10.8560794044665</v>
      </c>
      <c r="T1041" s="0" t="n">
        <v>16.9112695583284</v>
      </c>
      <c r="U1041" s="0" t="n">
        <v>15.1924297501587</v>
      </c>
      <c r="V1041" s="0" t="n">
        <v>0</v>
      </c>
      <c r="W1041" s="0" t="n">
        <v>6.25</v>
      </c>
      <c r="X1041" s="0" t="n">
        <v>0</v>
      </c>
      <c r="Y1041" s="0" t="n">
        <v>9.64630225080386</v>
      </c>
      <c r="Z1041" s="0" t="n">
        <v>4.31034482758621</v>
      </c>
      <c r="AA1041" s="0" t="n">
        <v>4.49775112443778</v>
      </c>
      <c r="AB1041" s="0" t="n">
        <v>27.0486059699942</v>
      </c>
      <c r="AC1041" s="0" t="n">
        <v>3.98633257403189</v>
      </c>
      <c r="AD1041" s="0" t="n">
        <v>7.97872340425532</v>
      </c>
      <c r="AE1041" s="0" t="n">
        <v>14.9909447345716</v>
      </c>
      <c r="AF1041" s="0" t="n">
        <v>4.50819672131148</v>
      </c>
      <c r="AG1041" s="0" t="n">
        <v>8.64105348900353</v>
      </c>
      <c r="AH1041" s="0" t="n">
        <v>33.218105263784</v>
      </c>
    </row>
    <row r="1042" customFormat="false" ht="12.75" hidden="false" customHeight="false" outlineLevel="0" collapsed="false">
      <c r="A1042" s="0" t="n">
        <v>160151044</v>
      </c>
      <c r="B1042" s="0" t="n">
        <v>16</v>
      </c>
      <c r="C1042" s="0" t="s">
        <v>95</v>
      </c>
      <c r="D1042" s="0" t="n">
        <v>15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51045</v>
      </c>
      <c r="B1043" s="0" t="n">
        <v>16</v>
      </c>
      <c r="C1043" s="0" t="s">
        <v>95</v>
      </c>
      <c r="D1043" s="0" t="n">
        <v>15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51046</v>
      </c>
      <c r="B1044" s="0" t="n">
        <v>16</v>
      </c>
      <c r="C1044" s="0" t="s">
        <v>95</v>
      </c>
      <c r="D1044" s="0" t="n">
        <v>15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0</v>
      </c>
      <c r="K1044" s="0" t="n">
        <v>8.95462479278106</v>
      </c>
      <c r="L1044" s="0" t="n">
        <v>0</v>
      </c>
      <c r="M1044" s="0" t="n">
        <v>6.32739827655082</v>
      </c>
      <c r="N1044" s="0" t="n">
        <v>0</v>
      </c>
      <c r="O1044" s="0" t="n">
        <v>9.76882671104639</v>
      </c>
      <c r="P1044" s="0" t="n">
        <v>0</v>
      </c>
      <c r="Q1044" s="0" t="n">
        <v>4.6231048473201</v>
      </c>
      <c r="R1044" s="0" t="n">
        <v>0</v>
      </c>
      <c r="S1044" s="0" t="n">
        <v>7.17830556540234</v>
      </c>
      <c r="T1044" s="0" t="n">
        <v>5.1125707199876</v>
      </c>
      <c r="U1044" s="0" t="n">
        <v>4.94489642836536</v>
      </c>
      <c r="V1044" s="0" t="n">
        <v>0</v>
      </c>
      <c r="W1044" s="0" t="n">
        <v>3.40909090909091</v>
      </c>
      <c r="X1044" s="0" t="n">
        <v>0</v>
      </c>
      <c r="Y1044" s="0" t="n">
        <v>6.43086816720257</v>
      </c>
      <c r="Z1044" s="0" t="n">
        <v>3.07881773399015</v>
      </c>
      <c r="AA1044" s="0" t="n">
        <v>2.99850074962519</v>
      </c>
      <c r="AB1044" s="0" t="n">
        <v>13.7575067323989</v>
      </c>
      <c r="AC1044" s="0" t="n">
        <v>3.41685649202733</v>
      </c>
      <c r="AD1044" s="0" t="n">
        <v>1.93798449612403</v>
      </c>
      <c r="AE1044" s="0" t="n">
        <v>8.30960151286914</v>
      </c>
      <c r="AF1044" s="0" t="n">
        <v>2.45901639344262</v>
      </c>
      <c r="AG1044" s="0" t="n">
        <v>3.22427368992669</v>
      </c>
      <c r="AH1044" s="0" t="n">
        <v>12.3548061048743</v>
      </c>
    </row>
    <row r="1045" customFormat="false" ht="12.75" hidden="false" customHeight="false" outlineLevel="0" collapsed="false">
      <c r="A1045" s="0" t="n">
        <v>160151048</v>
      </c>
      <c r="B1045" s="0" t="n">
        <v>16</v>
      </c>
      <c r="C1045" s="0" t="s">
        <v>95</v>
      </c>
      <c r="D1045" s="0" t="n">
        <v>15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51049</v>
      </c>
      <c r="B1046" s="0" t="n">
        <v>16</v>
      </c>
      <c r="C1046" s="0" t="s">
        <v>95</v>
      </c>
      <c r="D1046" s="0" t="n">
        <v>15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51050</v>
      </c>
      <c r="B1047" s="0" t="n">
        <v>16</v>
      </c>
      <c r="C1047" s="0" t="s">
        <v>95</v>
      </c>
      <c r="D1047" s="0" t="n">
        <v>15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0</v>
      </c>
      <c r="K1047" s="0" t="n">
        <v>248.353326693903</v>
      </c>
      <c r="L1047" s="0" t="n">
        <v>0</v>
      </c>
      <c r="M1047" s="0" t="n">
        <v>170.483804895359</v>
      </c>
      <c r="N1047" s="0" t="n">
        <v>0</v>
      </c>
      <c r="O1047" s="0" t="n">
        <v>231.808299680353</v>
      </c>
      <c r="P1047" s="0" t="n">
        <v>0</v>
      </c>
      <c r="Q1047" s="0" t="n">
        <v>162.451206997013</v>
      </c>
      <c r="R1047" s="0" t="n">
        <v>0</v>
      </c>
      <c r="S1047" s="0" t="n">
        <v>163.153940527118</v>
      </c>
      <c r="T1047" s="0" t="n">
        <v>253.51313326222</v>
      </c>
      <c r="U1047" s="0" t="n">
        <v>145.121192058061</v>
      </c>
      <c r="V1047" s="0" t="n">
        <v>0</v>
      </c>
      <c r="W1047" s="0" t="n">
        <v>73.2868500586281</v>
      </c>
      <c r="X1047" s="0" t="n">
        <v>0</v>
      </c>
      <c r="Y1047" s="0" t="n">
        <v>135.246493628848</v>
      </c>
      <c r="Z1047" s="0" t="n">
        <v>62.3072717668346</v>
      </c>
      <c r="AA1047" s="0" t="n">
        <v>61.3356439445596</v>
      </c>
      <c r="AB1047" s="0" t="n">
        <v>305.896282028314</v>
      </c>
      <c r="AC1047" s="0" t="n">
        <v>57.5048910194257</v>
      </c>
      <c r="AD1047" s="0" t="n">
        <v>55.5481198810782</v>
      </c>
      <c r="AE1047" s="0" t="n">
        <v>171.797653275409</v>
      </c>
      <c r="AF1047" s="0" t="n">
        <v>53.6816320446726</v>
      </c>
      <c r="AG1047" s="0" t="n">
        <v>111.346739427758</v>
      </c>
      <c r="AH1047" s="0" t="n">
        <v>417.861417771859</v>
      </c>
    </row>
    <row r="1048" customFormat="false" ht="12.75" hidden="false" customHeight="false" outlineLevel="0" collapsed="false">
      <c r="A1048" s="0" t="n">
        <v>160151051</v>
      </c>
      <c r="B1048" s="0" t="n">
        <v>16</v>
      </c>
      <c r="C1048" s="0" t="s">
        <v>95</v>
      </c>
      <c r="D1048" s="0" t="n">
        <v>15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0</v>
      </c>
      <c r="K1048" s="0" t="n">
        <v>51.2164266179672</v>
      </c>
      <c r="L1048" s="0" t="n">
        <v>0</v>
      </c>
      <c r="M1048" s="0" t="n">
        <v>20.6463796935674</v>
      </c>
      <c r="N1048" s="0" t="n">
        <v>0</v>
      </c>
      <c r="O1048" s="0" t="n">
        <v>47.8044442893546</v>
      </c>
      <c r="P1048" s="0" t="n">
        <v>0</v>
      </c>
      <c r="Q1048" s="0" t="n">
        <v>19.6735948226715</v>
      </c>
      <c r="R1048" s="0" t="n">
        <v>0</v>
      </c>
      <c r="S1048" s="0" t="n">
        <v>19.7586991133391</v>
      </c>
      <c r="T1048" s="0" t="n">
        <v>52.2805027790843</v>
      </c>
      <c r="U1048" s="0" t="n">
        <v>17.5748496149116</v>
      </c>
      <c r="V1048" s="0" t="n">
        <v>0</v>
      </c>
      <c r="W1048" s="0" t="n">
        <v>1.85546239755779</v>
      </c>
      <c r="X1048" s="0" t="n">
        <v>0</v>
      </c>
      <c r="Y1048" s="0" t="n">
        <v>16.3789778237221</v>
      </c>
      <c r="Z1048" s="0" t="n">
        <v>1.57748354261769</v>
      </c>
      <c r="AA1048" s="0" t="n">
        <v>1.55288405598113</v>
      </c>
      <c r="AB1048" s="0" t="n">
        <v>99.3236901321587</v>
      </c>
      <c r="AC1048" s="0" t="n">
        <v>1.45589778898734</v>
      </c>
      <c r="AD1048" s="0" t="n">
        <v>1.40635663303746</v>
      </c>
      <c r="AE1048" s="0" t="n">
        <v>35.4288062867933</v>
      </c>
      <c r="AF1048" s="0" t="n">
        <v>1.35910125239032</v>
      </c>
      <c r="AG1048" s="0" t="n">
        <v>13.4846067125101</v>
      </c>
      <c r="AH1048" s="0" t="n">
        <v>168.001962118975</v>
      </c>
    </row>
    <row r="1049" customFormat="false" ht="12.75" hidden="false" customHeight="false" outlineLevel="0" collapsed="false">
      <c r="A1049" s="0" t="n">
        <v>160151052</v>
      </c>
      <c r="B1049" s="0" t="n">
        <v>16</v>
      </c>
      <c r="C1049" s="0" t="s">
        <v>95</v>
      </c>
      <c r="D1049" s="0" t="n">
        <v>15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299.573227355399</v>
      </c>
      <c r="K1049" s="0" t="n">
        <v>725.793810968123</v>
      </c>
      <c r="L1049" s="0" t="n">
        <v>299.573227355399</v>
      </c>
      <c r="M1049" s="0" t="n">
        <v>615.846121387077</v>
      </c>
      <c r="N1049" s="0" t="n">
        <v>299.573227355399</v>
      </c>
      <c r="O1049" s="0" t="n">
        <v>677.442221043439</v>
      </c>
      <c r="P1049" s="0" t="n">
        <v>299.573227355399</v>
      </c>
      <c r="Q1049" s="0" t="n">
        <v>586.829615899097</v>
      </c>
      <c r="R1049" s="0" t="n">
        <v>299.573227355399</v>
      </c>
      <c r="S1049" s="0" t="n">
        <v>589.368131033419</v>
      </c>
      <c r="T1049" s="0" t="n">
        <v>740.872955358618</v>
      </c>
      <c r="U1049" s="0" t="n">
        <v>524.227643293638</v>
      </c>
      <c r="V1049" s="0" t="n">
        <v>299.573227355399</v>
      </c>
      <c r="W1049" s="0" t="n">
        <v>408.328193771885</v>
      </c>
      <c r="X1049" s="0" t="n">
        <v>299.573227355399</v>
      </c>
      <c r="Y1049" s="0" t="n">
        <v>488.556837311623</v>
      </c>
      <c r="Z1049" s="0" t="n">
        <v>347.153898947118</v>
      </c>
      <c r="AA1049" s="0" t="n">
        <v>341.740335212687</v>
      </c>
      <c r="AB1049" s="0" t="n">
        <v>713.859880107302</v>
      </c>
      <c r="AC1049" s="0" t="n">
        <v>320.396745995045</v>
      </c>
      <c r="AD1049" s="0" t="n">
        <v>309.494315014491</v>
      </c>
      <c r="AE1049" s="0" t="n">
        <v>502.065646335474</v>
      </c>
      <c r="AF1049" s="0" t="n">
        <v>299.094910396514</v>
      </c>
      <c r="AG1049" s="0" t="n">
        <v>402.222707592499</v>
      </c>
      <c r="AH1049" s="0" t="n">
        <v>860.954224957745</v>
      </c>
    </row>
    <row r="1050" customFormat="false" ht="12.75" hidden="false" customHeight="false" outlineLevel="0" collapsed="false">
      <c r="A1050" s="0" t="n">
        <v>161151019</v>
      </c>
      <c r="B1050" s="0" t="n">
        <v>16</v>
      </c>
      <c r="C1050" s="0" t="s">
        <v>95</v>
      </c>
      <c r="D1050" s="0" t="n">
        <v>15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0</v>
      </c>
      <c r="K1050" s="0" t="n">
        <v>3</v>
      </c>
      <c r="L1050" s="0" t="n">
        <v>0</v>
      </c>
      <c r="M1050" s="0" t="n">
        <v>1</v>
      </c>
      <c r="N1050" s="0" t="n">
        <v>0</v>
      </c>
      <c r="O1050" s="0" t="n">
        <v>3</v>
      </c>
      <c r="P1050" s="0" t="n">
        <v>0</v>
      </c>
      <c r="Q1050" s="0" t="n">
        <v>1</v>
      </c>
      <c r="R1050" s="0" t="n">
        <v>0</v>
      </c>
      <c r="S1050" s="0" t="n">
        <v>2</v>
      </c>
      <c r="T1050" s="0" t="n">
        <v>1</v>
      </c>
      <c r="U1050" s="0" t="n">
        <v>2</v>
      </c>
      <c r="V1050" s="0" t="n">
        <v>0</v>
      </c>
      <c r="W1050" s="0" t="n">
        <v>1</v>
      </c>
      <c r="X1050" s="0" t="n">
        <v>0</v>
      </c>
      <c r="Y1050" s="0" t="n">
        <v>0</v>
      </c>
      <c r="Z1050" s="0" t="n">
        <v>1</v>
      </c>
      <c r="AA1050" s="0" t="n">
        <v>1</v>
      </c>
      <c r="AB1050" s="0" t="n">
        <v>2</v>
      </c>
      <c r="AC1050" s="0" t="n">
        <v>1</v>
      </c>
      <c r="AD1050" s="0" t="n">
        <v>1</v>
      </c>
      <c r="AE1050" s="0" t="n">
        <v>2</v>
      </c>
      <c r="AF1050" s="0" t="n">
        <v>1</v>
      </c>
      <c r="AG1050" s="0" t="n">
        <v>0</v>
      </c>
      <c r="AH1050" s="0" t="n">
        <v>4</v>
      </c>
    </row>
    <row r="1051" customFormat="false" ht="12.75" hidden="false" customHeight="false" outlineLevel="0" collapsed="false">
      <c r="A1051" s="0" t="n">
        <v>161151039</v>
      </c>
      <c r="B1051" s="0" t="n">
        <v>16</v>
      </c>
      <c r="C1051" s="0" t="s">
        <v>95</v>
      </c>
      <c r="D1051" s="0" t="n">
        <v>15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0</v>
      </c>
      <c r="K1051" s="0" t="n">
        <v>26.5721877767936</v>
      </c>
      <c r="L1051" s="0" t="n">
        <v>0</v>
      </c>
      <c r="M1051" s="0" t="n">
        <v>8.73133676765913</v>
      </c>
      <c r="N1051" s="0" t="n">
        <v>0</v>
      </c>
      <c r="O1051" s="0" t="n">
        <v>25.9582936748291</v>
      </c>
      <c r="P1051" s="0" t="n">
        <v>0</v>
      </c>
      <c r="Q1051" s="0" t="n">
        <v>8.63036161215155</v>
      </c>
      <c r="R1051" s="0" t="n">
        <v>0</v>
      </c>
      <c r="S1051" s="0" t="n">
        <v>17.4809894240014</v>
      </c>
      <c r="T1051" s="0" t="n">
        <v>8.81678716275789</v>
      </c>
      <c r="U1051" s="0" t="n">
        <v>17.9002953548734</v>
      </c>
      <c r="V1051" s="0" t="n">
        <v>0</v>
      </c>
      <c r="W1051" s="0" t="n">
        <v>9.03832248734635</v>
      </c>
      <c r="X1051" s="0" t="n">
        <v>0</v>
      </c>
      <c r="Y1051" s="0" t="n">
        <v>0</v>
      </c>
      <c r="Z1051" s="0" t="n">
        <v>8.94774516821761</v>
      </c>
      <c r="AA1051" s="0" t="n">
        <v>8.97343862167983</v>
      </c>
      <c r="AB1051" s="0" t="n">
        <v>17.7904287493329</v>
      </c>
      <c r="AC1051" s="0" t="n">
        <v>8.80902043692741</v>
      </c>
      <c r="AD1051" s="0" t="n">
        <v>8.69111767773336</v>
      </c>
      <c r="AE1051" s="0" t="n">
        <v>17.1232876712329</v>
      </c>
      <c r="AF1051" s="0" t="n">
        <v>8.48320325755005</v>
      </c>
      <c r="AG1051" s="0" t="n">
        <v>0</v>
      </c>
      <c r="AH1051" s="0" t="n">
        <v>33.9789330615019</v>
      </c>
    </row>
    <row r="1052" customFormat="false" ht="12.75" hidden="false" customHeight="false" outlineLevel="0" collapsed="false">
      <c r="A1052" s="0" t="n">
        <v>161151040</v>
      </c>
      <c r="B1052" s="0" t="n">
        <v>16</v>
      </c>
      <c r="C1052" s="0" t="s">
        <v>95</v>
      </c>
      <c r="D1052" s="0" t="n">
        <v>15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</v>
      </c>
      <c r="K1052" s="0" t="n">
        <v>5.47982394061649</v>
      </c>
      <c r="L1052" s="0" t="n">
        <v>0</v>
      </c>
      <c r="M1052" s="0" t="n">
        <v>0.221058307729764</v>
      </c>
      <c r="N1052" s="0" t="n">
        <v>0</v>
      </c>
      <c r="O1052" s="0" t="n">
        <v>5.35322421818466</v>
      </c>
      <c r="P1052" s="0" t="n">
        <v>0</v>
      </c>
      <c r="Q1052" s="0" t="n">
        <v>0.21850183813144</v>
      </c>
      <c r="R1052" s="0" t="n">
        <v>0</v>
      </c>
      <c r="S1052" s="0" t="n">
        <v>2.11702891831103</v>
      </c>
      <c r="T1052" s="0" t="n">
        <v>0.223221724425057</v>
      </c>
      <c r="U1052" s="0" t="n">
        <v>2.16780881181388</v>
      </c>
      <c r="V1052" s="0" t="n">
        <v>0</v>
      </c>
      <c r="W1052" s="0" t="n">
        <v>0.228830513234725</v>
      </c>
      <c r="X1052" s="0" t="n">
        <v>0</v>
      </c>
      <c r="Y1052" s="0" t="n">
        <v>0</v>
      </c>
      <c r="Z1052" s="0" t="n">
        <v>0.226537294061291</v>
      </c>
      <c r="AA1052" s="0" t="n">
        <v>0.227187795982501</v>
      </c>
      <c r="AB1052" s="0" t="n">
        <v>2.15450345618186</v>
      </c>
      <c r="AC1052" s="0" t="n">
        <v>0.223025087951814</v>
      </c>
      <c r="AD1052" s="0" t="n">
        <v>0.220040048533721</v>
      </c>
      <c r="AE1052" s="0" t="n">
        <v>2.07370957657504</v>
      </c>
      <c r="AF1052" s="0" t="n">
        <v>0.214776111166355</v>
      </c>
      <c r="AG1052" s="0" t="n">
        <v>0</v>
      </c>
      <c r="AH1052" s="0" t="n">
        <v>9.25811564412441</v>
      </c>
    </row>
    <row r="1053" customFormat="false" ht="12.75" hidden="false" customHeight="false" outlineLevel="0" collapsed="false">
      <c r="A1053" s="0" t="n">
        <v>161151041</v>
      </c>
      <c r="B1053" s="0" t="n">
        <v>16</v>
      </c>
      <c r="C1053" s="0" t="s">
        <v>95</v>
      </c>
      <c r="D1053" s="0" t="n">
        <v>15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26.8675540229057</v>
      </c>
      <c r="K1053" s="0" t="n">
        <v>77.6552087665396</v>
      </c>
      <c r="L1053" s="0" t="n">
        <v>26.2300347916469</v>
      </c>
      <c r="M1053" s="0" t="n">
        <v>48.6478947955898</v>
      </c>
      <c r="N1053" s="0" t="n">
        <v>25.9843201800155</v>
      </c>
      <c r="O1053" s="0" t="n">
        <v>75.8611496905972</v>
      </c>
      <c r="P1053" s="0" t="n">
        <v>25.7608760302175</v>
      </c>
      <c r="Q1053" s="0" t="n">
        <v>48.0852972377569</v>
      </c>
      <c r="R1053" s="0" t="n">
        <v>25.9753080165958</v>
      </c>
      <c r="S1053" s="0" t="n">
        <v>63.1473443555979</v>
      </c>
      <c r="T1053" s="0" t="n">
        <v>49.1239939246949</v>
      </c>
      <c r="U1053" s="0" t="n">
        <v>64.662021549485</v>
      </c>
      <c r="V1053" s="0" t="n">
        <v>27.0984375717231</v>
      </c>
      <c r="W1053" s="0" t="n">
        <v>50.3583097517977</v>
      </c>
      <c r="X1053" s="0" t="n">
        <v>27.0592744427242</v>
      </c>
      <c r="Y1053" s="0" t="n">
        <v>26.9545822705956</v>
      </c>
      <c r="Z1053" s="0" t="n">
        <v>49.8536452303051</v>
      </c>
      <c r="AA1053" s="0" t="n">
        <v>49.9967999904783</v>
      </c>
      <c r="AB1053" s="0" t="n">
        <v>64.2651455944134</v>
      </c>
      <c r="AC1053" s="0" t="n">
        <v>49.0807204980523</v>
      </c>
      <c r="AD1053" s="0" t="n">
        <v>48.4238083690153</v>
      </c>
      <c r="AE1053" s="0" t="n">
        <v>61.8552026346229</v>
      </c>
      <c r="AF1053" s="0" t="n">
        <v>47.2653833639201</v>
      </c>
      <c r="AG1053" s="0" t="n">
        <v>25.4501085171523</v>
      </c>
      <c r="AH1053" s="0" t="n">
        <v>86.9995640112444</v>
      </c>
    </row>
    <row r="1054" customFormat="false" ht="12.75" hidden="false" customHeight="false" outlineLevel="0" collapsed="false">
      <c r="A1054" s="0" t="n">
        <v>161151042</v>
      </c>
      <c r="B1054" s="0" t="n">
        <v>16</v>
      </c>
      <c r="C1054" s="0" t="s">
        <v>95</v>
      </c>
      <c r="D1054" s="0" t="n">
        <v>15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0</v>
      </c>
      <c r="K1054" s="0" t="n">
        <v>45.3243681127104</v>
      </c>
      <c r="L1054" s="0" t="n">
        <v>0</v>
      </c>
      <c r="M1054" s="0" t="n">
        <v>16.9491525423729</v>
      </c>
      <c r="N1054" s="0" t="n">
        <v>0</v>
      </c>
      <c r="O1054" s="0" t="n">
        <v>48.5752548366965</v>
      </c>
      <c r="P1054" s="0" t="n">
        <v>0</v>
      </c>
      <c r="Q1054" s="0" t="n">
        <v>19.047619047619</v>
      </c>
      <c r="R1054" s="0" t="n">
        <v>0</v>
      </c>
      <c r="S1054" s="0" t="n">
        <v>21.712158808933</v>
      </c>
      <c r="T1054" s="0" t="n">
        <v>15.1515151515151</v>
      </c>
      <c r="U1054" s="0" t="n">
        <v>30.3848595003174</v>
      </c>
      <c r="V1054" s="0" t="n">
        <v>0</v>
      </c>
      <c r="W1054" s="0" t="n">
        <v>12.5</v>
      </c>
      <c r="X1054" s="0" t="n">
        <v>0</v>
      </c>
      <c r="Y1054" s="0" t="n">
        <v>0</v>
      </c>
      <c r="Z1054" s="0" t="n">
        <v>8.62068965517242</v>
      </c>
      <c r="AA1054" s="0" t="n">
        <v>8.99550224887556</v>
      </c>
      <c r="AB1054" s="0" t="n">
        <v>23.0769230769231</v>
      </c>
      <c r="AC1054" s="0" t="n">
        <v>7.97266514806378</v>
      </c>
      <c r="AD1054" s="0" t="n">
        <v>15.9574468085106</v>
      </c>
      <c r="AE1054" s="0" t="n">
        <v>21.0873532556742</v>
      </c>
      <c r="AF1054" s="0" t="n">
        <v>9.01639344262295</v>
      </c>
      <c r="AG1054" s="0" t="n">
        <v>0</v>
      </c>
      <c r="AH1054" s="0" t="n">
        <v>39.3195404858765</v>
      </c>
    </row>
    <row r="1055" customFormat="false" ht="12.75" hidden="false" customHeight="false" outlineLevel="0" collapsed="false">
      <c r="A1055" s="0" t="n">
        <v>161151044</v>
      </c>
      <c r="B1055" s="0" t="n">
        <v>16</v>
      </c>
      <c r="C1055" s="0" t="s">
        <v>95</v>
      </c>
      <c r="D1055" s="0" t="n">
        <v>15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51045</v>
      </c>
      <c r="B1056" s="0" t="n">
        <v>16</v>
      </c>
      <c r="C1056" s="0" t="s">
        <v>95</v>
      </c>
      <c r="D1056" s="0" t="n">
        <v>15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51046</v>
      </c>
      <c r="B1057" s="0" t="n">
        <v>16</v>
      </c>
      <c r="C1057" s="0" t="s">
        <v>95</v>
      </c>
      <c r="D1057" s="0" t="n">
        <v>15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0</v>
      </c>
      <c r="K1057" s="0" t="n">
        <v>17.9092495855621</v>
      </c>
      <c r="L1057" s="0" t="n">
        <v>0</v>
      </c>
      <c r="M1057" s="0" t="n">
        <v>4.23728813559322</v>
      </c>
      <c r="N1057" s="0" t="n">
        <v>0</v>
      </c>
      <c r="O1057" s="0" t="n">
        <v>19.5376534220928</v>
      </c>
      <c r="P1057" s="0" t="n">
        <v>0</v>
      </c>
      <c r="Q1057" s="0" t="n">
        <v>4.76190476190476</v>
      </c>
      <c r="R1057" s="0" t="n">
        <v>0</v>
      </c>
      <c r="S1057" s="0" t="n">
        <v>14.3566111308047</v>
      </c>
      <c r="T1057" s="0" t="n">
        <v>6.06060606060606</v>
      </c>
      <c r="U1057" s="0" t="n">
        <v>9.88979285673072</v>
      </c>
      <c r="V1057" s="0" t="n">
        <v>0</v>
      </c>
      <c r="W1057" s="0" t="n">
        <v>6.81818181818182</v>
      </c>
      <c r="X1057" s="0" t="n">
        <v>0</v>
      </c>
      <c r="Y1057" s="0" t="n">
        <v>0</v>
      </c>
      <c r="Z1057" s="0" t="n">
        <v>6.1576354679803</v>
      </c>
      <c r="AA1057" s="0" t="n">
        <v>5.99700149925038</v>
      </c>
      <c r="AB1057" s="0" t="n">
        <v>10.7692307692308</v>
      </c>
      <c r="AC1057" s="0" t="n">
        <v>6.83371298405467</v>
      </c>
      <c r="AD1057" s="0" t="n">
        <v>3.87596899224806</v>
      </c>
      <c r="AE1057" s="0" t="n">
        <v>10.2659628732605</v>
      </c>
      <c r="AF1057" s="0" t="n">
        <v>4.91803278688525</v>
      </c>
      <c r="AG1057" s="0" t="n">
        <v>0</v>
      </c>
      <c r="AH1057" s="0" t="n">
        <v>15.8580954807505</v>
      </c>
    </row>
    <row r="1058" customFormat="false" ht="12.75" hidden="false" customHeight="false" outlineLevel="0" collapsed="false">
      <c r="A1058" s="0" t="n">
        <v>161151048</v>
      </c>
      <c r="B1058" s="0" t="n">
        <v>16</v>
      </c>
      <c r="C1058" s="0" t="s">
        <v>95</v>
      </c>
      <c r="D1058" s="0" t="n">
        <v>15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51049</v>
      </c>
      <c r="B1059" s="0" t="n">
        <v>16</v>
      </c>
      <c r="C1059" s="0" t="s">
        <v>95</v>
      </c>
      <c r="D1059" s="0" t="n">
        <v>15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51050</v>
      </c>
      <c r="B1060" s="0" t="n">
        <v>16</v>
      </c>
      <c r="C1060" s="0" t="s">
        <v>95</v>
      </c>
      <c r="D1060" s="0" t="n">
        <v>15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0</v>
      </c>
      <c r="K1060" s="0" t="n">
        <v>495.165104093615</v>
      </c>
      <c r="L1060" s="0" t="n">
        <v>0</v>
      </c>
      <c r="M1060" s="0" t="n">
        <v>164.015339361542</v>
      </c>
      <c r="N1060" s="0" t="n">
        <v>0</v>
      </c>
      <c r="O1060" s="0" t="n">
        <v>478.942738970038</v>
      </c>
      <c r="P1060" s="0" t="n">
        <v>0</v>
      </c>
      <c r="Q1060" s="0" t="n">
        <v>148.877792605289</v>
      </c>
      <c r="R1060" s="0" t="n">
        <v>0</v>
      </c>
      <c r="S1060" s="0" t="n">
        <v>357.800752941205</v>
      </c>
      <c r="T1060" s="0" t="n">
        <v>174.912032392451</v>
      </c>
      <c r="U1060" s="0" t="n">
        <v>272.159219606172</v>
      </c>
      <c r="V1060" s="0" t="n">
        <v>0</v>
      </c>
      <c r="W1060" s="0" t="n">
        <v>137.801399463497</v>
      </c>
      <c r="X1060" s="0" t="n">
        <v>0</v>
      </c>
      <c r="Y1060" s="0" t="n">
        <v>0</v>
      </c>
      <c r="Z1060" s="0" t="n">
        <v>123.612400694982</v>
      </c>
      <c r="AA1060" s="0" t="n">
        <v>103.432128323321</v>
      </c>
      <c r="AB1060" s="0" t="n">
        <v>238.443938221819</v>
      </c>
      <c r="AC1060" s="0" t="n">
        <v>104.366462371639</v>
      </c>
      <c r="AD1060" s="0" t="n">
        <v>90.8867848164358</v>
      </c>
      <c r="AE1060" s="0" t="n">
        <v>201.338793203839</v>
      </c>
      <c r="AF1060" s="0" t="n">
        <v>94.067248358191</v>
      </c>
      <c r="AG1060" s="0" t="n">
        <v>0</v>
      </c>
      <c r="AH1060" s="0" t="n">
        <v>395.860795797001</v>
      </c>
    </row>
    <row r="1061" customFormat="false" ht="12.75" hidden="false" customHeight="false" outlineLevel="0" collapsed="false">
      <c r="A1061" s="0" t="n">
        <v>161151051</v>
      </c>
      <c r="B1061" s="0" t="n">
        <v>16</v>
      </c>
      <c r="C1061" s="0" t="s">
        <v>95</v>
      </c>
      <c r="D1061" s="0" t="n">
        <v>15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0</v>
      </c>
      <c r="K1061" s="0" t="n">
        <v>102.114948711139</v>
      </c>
      <c r="L1061" s="0" t="n">
        <v>0</v>
      </c>
      <c r="M1061" s="0" t="n">
        <v>4.15250886843368</v>
      </c>
      <c r="N1061" s="0" t="n">
        <v>0</v>
      </c>
      <c r="O1061" s="0" t="n">
        <v>98.7695070213424</v>
      </c>
      <c r="P1061" s="0" t="n">
        <v>0</v>
      </c>
      <c r="Q1061" s="0" t="n">
        <v>3.76925936630566</v>
      </c>
      <c r="R1061" s="0" t="n">
        <v>0</v>
      </c>
      <c r="S1061" s="0" t="n">
        <v>43.3313311161884</v>
      </c>
      <c r="T1061" s="0" t="n">
        <v>4.42838925025397</v>
      </c>
      <c r="U1061" s="0" t="n">
        <v>32.9597441149497</v>
      </c>
      <c r="V1061" s="0" t="n">
        <v>0</v>
      </c>
      <c r="W1061" s="0" t="n">
        <v>3.48882937158326</v>
      </c>
      <c r="X1061" s="0" t="n">
        <v>0</v>
      </c>
      <c r="Y1061" s="0" t="n">
        <v>0</v>
      </c>
      <c r="Z1061" s="0" t="n">
        <v>3.12959502527267</v>
      </c>
      <c r="AA1061" s="0" t="n">
        <v>2.61867476429629</v>
      </c>
      <c r="AB1061" s="0" t="n">
        <v>28.8766671249442</v>
      </c>
      <c r="AC1061" s="0" t="n">
        <v>2.64233005432478</v>
      </c>
      <c r="AD1061" s="0" t="n">
        <v>2.301054166292</v>
      </c>
      <c r="AE1061" s="0" t="n">
        <v>24.3830619224072</v>
      </c>
      <c r="AF1061" s="0" t="n">
        <v>2.38157653154319</v>
      </c>
      <c r="AG1061" s="0" t="n">
        <v>0</v>
      </c>
      <c r="AH1061" s="0" t="n">
        <v>107.858743528828</v>
      </c>
    </row>
    <row r="1062" customFormat="false" ht="12.75" hidden="false" customHeight="false" outlineLevel="0" collapsed="false">
      <c r="A1062" s="0" t="n">
        <v>161151052</v>
      </c>
      <c r="B1062" s="0" t="n">
        <v>16</v>
      </c>
      <c r="C1062" s="0" t="s">
        <v>95</v>
      </c>
      <c r="D1062" s="0" t="n">
        <v>15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299.573227355399</v>
      </c>
      <c r="K1062" s="0" t="n">
        <v>1447.08256073204</v>
      </c>
      <c r="L1062" s="0" t="n">
        <v>299.573227355399</v>
      </c>
      <c r="M1062" s="0" t="n">
        <v>913.834981566338</v>
      </c>
      <c r="N1062" s="0" t="n">
        <v>299.573227355399</v>
      </c>
      <c r="O1062" s="0" t="n">
        <v>1399.67392577355</v>
      </c>
      <c r="P1062" s="0" t="n">
        <v>299.573227355399</v>
      </c>
      <c r="Q1062" s="0" t="n">
        <v>829.493969226833</v>
      </c>
      <c r="R1062" s="0" t="n">
        <v>299.573227355399</v>
      </c>
      <c r="S1062" s="0" t="n">
        <v>1292.49934363834</v>
      </c>
      <c r="T1062" s="0" t="n">
        <v>974.547469275089</v>
      </c>
      <c r="U1062" s="0" t="n">
        <v>983.132678773043</v>
      </c>
      <c r="V1062" s="0" t="n">
        <v>299.573227355399</v>
      </c>
      <c r="W1062" s="0" t="n">
        <v>767.780256582925</v>
      </c>
      <c r="X1062" s="0" t="n">
        <v>299.573227355399</v>
      </c>
      <c r="Y1062" s="0" t="n">
        <v>299.573227355399</v>
      </c>
      <c r="Z1062" s="0" t="n">
        <v>688.724215370288</v>
      </c>
      <c r="AA1062" s="0" t="n">
        <v>576.286934183377</v>
      </c>
      <c r="AB1062" s="0" t="n">
        <v>861.341489957354</v>
      </c>
      <c r="AC1062" s="0" t="n">
        <v>581.492710308617</v>
      </c>
      <c r="AD1062" s="0" t="n">
        <v>506.38875394618</v>
      </c>
      <c r="AE1062" s="0" t="n">
        <v>727.304948147101</v>
      </c>
      <c r="AF1062" s="0" t="n">
        <v>524.109162618723</v>
      </c>
      <c r="AG1062" s="0" t="n">
        <v>299.573227355399</v>
      </c>
      <c r="AH1062" s="0" t="n">
        <v>1013.56086081771</v>
      </c>
    </row>
    <row r="1063" customFormat="false" ht="12.75" hidden="false" customHeight="false" outlineLevel="0" collapsed="false">
      <c r="A1063" s="0" t="n">
        <v>162151019</v>
      </c>
      <c r="B1063" s="0" t="n">
        <v>16</v>
      </c>
      <c r="C1063" s="0" t="s">
        <v>95</v>
      </c>
      <c r="D1063" s="0" t="n">
        <v>15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0</v>
      </c>
      <c r="K1063" s="0" t="n">
        <v>0</v>
      </c>
      <c r="L1063" s="0" t="n">
        <v>0</v>
      </c>
      <c r="M1063" s="0" t="n">
        <v>1</v>
      </c>
      <c r="N1063" s="0" t="n">
        <v>0</v>
      </c>
      <c r="O1063" s="0" t="n">
        <v>0</v>
      </c>
      <c r="P1063" s="0" t="n">
        <v>0</v>
      </c>
      <c r="Q1063" s="0" t="n">
        <v>1</v>
      </c>
      <c r="R1063" s="0" t="n">
        <v>0</v>
      </c>
      <c r="S1063" s="0" t="n">
        <v>0</v>
      </c>
      <c r="T1063" s="0" t="n">
        <v>2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2</v>
      </c>
      <c r="Z1063" s="0" t="n">
        <v>0</v>
      </c>
      <c r="AA1063" s="0" t="n">
        <v>0</v>
      </c>
      <c r="AB1063" s="0" t="n">
        <v>3</v>
      </c>
      <c r="AC1063" s="0" t="n">
        <v>0</v>
      </c>
      <c r="AD1063" s="0" t="n">
        <v>0</v>
      </c>
      <c r="AE1063" s="0" t="n">
        <v>1</v>
      </c>
      <c r="AF1063" s="0" t="n">
        <v>0</v>
      </c>
      <c r="AG1063" s="0" t="n">
        <v>2</v>
      </c>
      <c r="AH1063" s="0" t="n">
        <v>3</v>
      </c>
    </row>
    <row r="1064" customFormat="false" ht="12.75" hidden="false" customHeight="false" outlineLevel="0" collapsed="false">
      <c r="A1064" s="0" t="n">
        <v>162151039</v>
      </c>
      <c r="B1064" s="0" t="n">
        <v>16</v>
      </c>
      <c r="C1064" s="0" t="s">
        <v>95</v>
      </c>
      <c r="D1064" s="0" t="n">
        <v>15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0</v>
      </c>
      <c r="K1064" s="0" t="n">
        <v>0</v>
      </c>
      <c r="L1064" s="0" t="n">
        <v>0</v>
      </c>
      <c r="M1064" s="0" t="n">
        <v>8.97102359379205</v>
      </c>
      <c r="N1064" s="0" t="n">
        <v>0</v>
      </c>
      <c r="O1064" s="0" t="n">
        <v>0</v>
      </c>
      <c r="P1064" s="0" t="n">
        <v>0</v>
      </c>
      <c r="Q1064" s="0" t="n">
        <v>8.87075312694048</v>
      </c>
      <c r="R1064" s="0" t="n">
        <v>0</v>
      </c>
      <c r="S1064" s="0" t="n">
        <v>0</v>
      </c>
      <c r="T1064" s="0" t="n">
        <v>17.9083094555874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18.2215743440233</v>
      </c>
      <c r="Z1064" s="0" t="n">
        <v>0</v>
      </c>
      <c r="AA1064" s="0" t="n">
        <v>0</v>
      </c>
      <c r="AB1064" s="0" t="n">
        <v>27.0075621173929</v>
      </c>
      <c r="AC1064" s="0" t="n">
        <v>0</v>
      </c>
      <c r="AD1064" s="0" t="n">
        <v>0</v>
      </c>
      <c r="AE1064" s="0" t="n">
        <v>8.78734622144112</v>
      </c>
      <c r="AF1064" s="0" t="n">
        <v>0</v>
      </c>
      <c r="AG1064" s="0" t="n">
        <v>17.4840458082</v>
      </c>
      <c r="AH1064" s="0" t="n">
        <v>26.2513125656283</v>
      </c>
    </row>
    <row r="1065" customFormat="false" ht="12.75" hidden="false" customHeight="false" outlineLevel="0" collapsed="false">
      <c r="A1065" s="0" t="n">
        <v>162151040</v>
      </c>
      <c r="B1065" s="0" t="n">
        <v>16</v>
      </c>
      <c r="C1065" s="0" t="s">
        <v>95</v>
      </c>
      <c r="D1065" s="0" t="n">
        <v>15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</v>
      </c>
      <c r="K1065" s="0" t="n">
        <v>0</v>
      </c>
      <c r="L1065" s="0" t="n">
        <v>0</v>
      </c>
      <c r="M1065" s="0" t="n">
        <v>0.227126652770162</v>
      </c>
      <c r="N1065" s="0" t="n">
        <v>0</v>
      </c>
      <c r="O1065" s="0" t="n">
        <v>0</v>
      </c>
      <c r="P1065" s="0" t="n">
        <v>0</v>
      </c>
      <c r="Q1065" s="0" t="n">
        <v>0.224588024343918</v>
      </c>
      <c r="R1065" s="0" t="n">
        <v>0</v>
      </c>
      <c r="S1065" s="0" t="n">
        <v>0</v>
      </c>
      <c r="T1065" s="0" t="n">
        <v>2.16877935658994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2.20671718790056</v>
      </c>
      <c r="Z1065" s="0" t="n">
        <v>0</v>
      </c>
      <c r="AA1065" s="0" t="n">
        <v>0</v>
      </c>
      <c r="AB1065" s="0" t="n">
        <v>5.56960859646742</v>
      </c>
      <c r="AC1065" s="0" t="n">
        <v>0</v>
      </c>
      <c r="AD1065" s="0" t="n">
        <v>0</v>
      </c>
      <c r="AE1065" s="0" t="n">
        <v>0.222476344325922</v>
      </c>
      <c r="AF1065" s="0" t="n">
        <v>0</v>
      </c>
      <c r="AG1065" s="0" t="n">
        <v>2.11739906061688</v>
      </c>
      <c r="AH1065" s="0" t="n">
        <v>5.41365175792441</v>
      </c>
    </row>
    <row r="1066" customFormat="false" ht="12.75" hidden="false" customHeight="false" outlineLevel="0" collapsed="false">
      <c r="A1066" s="0" t="n">
        <v>162151041</v>
      </c>
      <c r="B1066" s="0" t="n">
        <v>16</v>
      </c>
      <c r="C1066" s="0" t="s">
        <v>95</v>
      </c>
      <c r="D1066" s="0" t="n">
        <v>15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27.1106993081809</v>
      </c>
      <c r="K1066" s="0" t="n">
        <v>26.9885790410269</v>
      </c>
      <c r="L1066" s="0" t="n">
        <v>26.9667141376721</v>
      </c>
      <c r="M1066" s="0" t="n">
        <v>49.9833443163084</v>
      </c>
      <c r="N1066" s="0" t="n">
        <v>26.6737803717745</v>
      </c>
      <c r="O1066" s="0" t="n">
        <v>26.6690311898334</v>
      </c>
      <c r="P1066" s="0" t="n">
        <v>26.4150628123974</v>
      </c>
      <c r="Q1066" s="0" t="n">
        <v>49.4246730323685</v>
      </c>
      <c r="R1066" s="0" t="n">
        <v>26.5179452381516</v>
      </c>
      <c r="S1066" s="0" t="n">
        <v>26.6074453641886</v>
      </c>
      <c r="T1066" s="0" t="n">
        <v>64.6909712367833</v>
      </c>
      <c r="U1066" s="0" t="n">
        <v>27.2166100986099</v>
      </c>
      <c r="V1066" s="0" t="n">
        <v>27.4711808670701</v>
      </c>
      <c r="W1066" s="0" t="n">
        <v>27.3933090120153</v>
      </c>
      <c r="X1066" s="0" t="n">
        <v>27.5115462719624</v>
      </c>
      <c r="Y1066" s="0" t="n">
        <v>65.8225917248903</v>
      </c>
      <c r="Z1066" s="0" t="n">
        <v>27.0519439547949</v>
      </c>
      <c r="AA1066" s="0" t="n">
        <v>27.0715007550514</v>
      </c>
      <c r="AB1066" s="0" t="n">
        <v>78.9275573437372</v>
      </c>
      <c r="AC1066" s="0" t="n">
        <v>26.9206710420021</v>
      </c>
      <c r="AD1066" s="0" t="n">
        <v>26.5484958663062</v>
      </c>
      <c r="AE1066" s="0" t="n">
        <v>48.9599594985843</v>
      </c>
      <c r="AF1066" s="0" t="n">
        <v>26.1590313792699</v>
      </c>
      <c r="AG1066" s="0" t="n">
        <v>63.1583850662117</v>
      </c>
      <c r="AH1066" s="0" t="n">
        <v>76.717475234007</v>
      </c>
    </row>
    <row r="1067" customFormat="false" ht="12.75" hidden="false" customHeight="false" outlineLevel="0" collapsed="false">
      <c r="A1067" s="0" t="n">
        <v>162151042</v>
      </c>
      <c r="B1067" s="0" t="n">
        <v>16</v>
      </c>
      <c r="C1067" s="0" t="s">
        <v>95</v>
      </c>
      <c r="D1067" s="0" t="n">
        <v>15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0</v>
      </c>
      <c r="K1067" s="0" t="n">
        <v>0</v>
      </c>
      <c r="L1067" s="0" t="n">
        <v>0</v>
      </c>
      <c r="M1067" s="0" t="n">
        <v>11.7845117845118</v>
      </c>
      <c r="N1067" s="0" t="n">
        <v>0</v>
      </c>
      <c r="O1067" s="0" t="n">
        <v>0</v>
      </c>
      <c r="P1067" s="0" t="n">
        <v>0</v>
      </c>
      <c r="Q1067" s="0" t="n">
        <v>11.2107623318386</v>
      </c>
      <c r="R1067" s="0" t="n">
        <v>0</v>
      </c>
      <c r="S1067" s="0" t="n">
        <v>0</v>
      </c>
      <c r="T1067" s="0" t="n">
        <v>18.6710239651416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19.2926045016077</v>
      </c>
      <c r="Z1067" s="0" t="n">
        <v>0</v>
      </c>
      <c r="AA1067" s="0" t="n">
        <v>0</v>
      </c>
      <c r="AB1067" s="0" t="n">
        <v>31.0202888630654</v>
      </c>
      <c r="AC1067" s="0" t="n">
        <v>0</v>
      </c>
      <c r="AD1067" s="0" t="n">
        <v>0</v>
      </c>
      <c r="AE1067" s="0" t="n">
        <v>8.89453621346887</v>
      </c>
      <c r="AF1067" s="0" t="n">
        <v>0</v>
      </c>
      <c r="AG1067" s="0" t="n">
        <v>17.2821069780071</v>
      </c>
      <c r="AH1067" s="0" t="n">
        <v>27.1166700416914</v>
      </c>
    </row>
    <row r="1068" customFormat="false" ht="12.75" hidden="false" customHeight="false" outlineLevel="0" collapsed="false">
      <c r="A1068" s="0" t="n">
        <v>162151044</v>
      </c>
      <c r="B1068" s="0" t="n">
        <v>16</v>
      </c>
      <c r="C1068" s="0" t="s">
        <v>95</v>
      </c>
      <c r="D1068" s="0" t="n">
        <v>15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51045</v>
      </c>
      <c r="B1069" s="0" t="n">
        <v>16</v>
      </c>
      <c r="C1069" s="0" t="s">
        <v>95</v>
      </c>
      <c r="D1069" s="0" t="n">
        <v>15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51046</v>
      </c>
      <c r="B1070" s="0" t="n">
        <v>16</v>
      </c>
      <c r="C1070" s="0" t="s">
        <v>95</v>
      </c>
      <c r="D1070" s="0" t="n">
        <v>15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0</v>
      </c>
      <c r="K1070" s="0" t="n">
        <v>0</v>
      </c>
      <c r="L1070" s="0" t="n">
        <v>0</v>
      </c>
      <c r="M1070" s="0" t="n">
        <v>8.41750841750842</v>
      </c>
      <c r="N1070" s="0" t="n">
        <v>0</v>
      </c>
      <c r="O1070" s="0" t="n">
        <v>0</v>
      </c>
      <c r="P1070" s="0" t="n">
        <v>0</v>
      </c>
      <c r="Q1070" s="0" t="n">
        <v>4.48430493273543</v>
      </c>
      <c r="R1070" s="0" t="n">
        <v>0</v>
      </c>
      <c r="S1070" s="0" t="n">
        <v>0</v>
      </c>
      <c r="T1070" s="0" t="n">
        <v>4.16453537936914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12.8617363344051</v>
      </c>
      <c r="Z1070" s="0" t="n">
        <v>0</v>
      </c>
      <c r="AA1070" s="0" t="n">
        <v>0</v>
      </c>
      <c r="AB1070" s="0" t="n">
        <v>16.745782695567</v>
      </c>
      <c r="AC1070" s="0" t="n">
        <v>0</v>
      </c>
      <c r="AD1070" s="0" t="n">
        <v>0</v>
      </c>
      <c r="AE1070" s="0" t="n">
        <v>6.35324015247776</v>
      </c>
      <c r="AF1070" s="0" t="n">
        <v>0</v>
      </c>
      <c r="AG1070" s="0" t="n">
        <v>6.44854737985338</v>
      </c>
      <c r="AH1070" s="0" t="n">
        <v>8.85151672899814</v>
      </c>
    </row>
    <row r="1071" customFormat="false" ht="12.75" hidden="false" customHeight="false" outlineLevel="0" collapsed="false">
      <c r="A1071" s="0" t="n">
        <v>162151048</v>
      </c>
      <c r="B1071" s="0" t="n">
        <v>16</v>
      </c>
      <c r="C1071" s="0" t="s">
        <v>95</v>
      </c>
      <c r="D1071" s="0" t="n">
        <v>15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51049</v>
      </c>
      <c r="B1072" s="0" t="n">
        <v>16</v>
      </c>
      <c r="C1072" s="0" t="s">
        <v>95</v>
      </c>
      <c r="D1072" s="0" t="n">
        <v>15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51050</v>
      </c>
      <c r="B1073" s="0" t="n">
        <v>16</v>
      </c>
      <c r="C1073" s="0" t="s">
        <v>95</v>
      </c>
      <c r="D1073" s="0" t="n">
        <v>15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0</v>
      </c>
      <c r="K1073" s="0" t="n">
        <v>0</v>
      </c>
      <c r="L1073" s="0" t="n">
        <v>0</v>
      </c>
      <c r="M1073" s="0" t="n">
        <v>177.483427225189</v>
      </c>
      <c r="N1073" s="0" t="n">
        <v>0</v>
      </c>
      <c r="O1073" s="0" t="n">
        <v>0</v>
      </c>
      <c r="P1073" s="0" t="n">
        <v>0</v>
      </c>
      <c r="Q1073" s="0" t="n">
        <v>178.74792688235</v>
      </c>
      <c r="R1073" s="0" t="n">
        <v>0</v>
      </c>
      <c r="S1073" s="0" t="n">
        <v>0</v>
      </c>
      <c r="T1073" s="0" t="n">
        <v>326.981880420332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293.729168757424</v>
      </c>
      <c r="Z1073" s="0" t="n">
        <v>0</v>
      </c>
      <c r="AA1073" s="0" t="n">
        <v>0</v>
      </c>
      <c r="AB1073" s="0" t="n">
        <v>376.99365230211</v>
      </c>
      <c r="AC1073" s="0" t="n">
        <v>0</v>
      </c>
      <c r="AD1073" s="0" t="n">
        <v>0</v>
      </c>
      <c r="AE1073" s="0" t="n">
        <v>132.821556178982</v>
      </c>
      <c r="AF1073" s="0" t="n">
        <v>0</v>
      </c>
      <c r="AG1073" s="0" t="n">
        <v>254.590318125974</v>
      </c>
      <c r="AH1073" s="0" t="n">
        <v>451.304048342053</v>
      </c>
    </row>
    <row r="1074" customFormat="false" ht="12.75" hidden="false" customHeight="false" outlineLevel="0" collapsed="false">
      <c r="A1074" s="0" t="n">
        <v>162151051</v>
      </c>
      <c r="B1074" s="0" t="n">
        <v>16</v>
      </c>
      <c r="C1074" s="0" t="s">
        <v>95</v>
      </c>
      <c r="D1074" s="0" t="n">
        <v>15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0</v>
      </c>
      <c r="K1074" s="0" t="n">
        <v>0</v>
      </c>
      <c r="L1074" s="0" t="n">
        <v>0</v>
      </c>
      <c r="M1074" s="0" t="n">
        <v>4.49349133088102</v>
      </c>
      <c r="N1074" s="0" t="n">
        <v>0</v>
      </c>
      <c r="O1074" s="0" t="n">
        <v>0</v>
      </c>
      <c r="P1074" s="0" t="n">
        <v>0</v>
      </c>
      <c r="Q1074" s="0" t="n">
        <v>4.52550569039724</v>
      </c>
      <c r="R1074" s="0" t="n">
        <v>0</v>
      </c>
      <c r="S1074" s="0" t="n">
        <v>0</v>
      </c>
      <c r="T1074" s="0" t="n">
        <v>39.5990226767788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35.5719650260271</v>
      </c>
      <c r="Z1074" s="0" t="n">
        <v>0</v>
      </c>
      <c r="AA1074" s="0" t="n">
        <v>0</v>
      </c>
      <c r="AB1074" s="0" t="n">
        <v>77.7451543959708</v>
      </c>
      <c r="AC1074" s="0" t="n">
        <v>0</v>
      </c>
      <c r="AD1074" s="0" t="n">
        <v>0</v>
      </c>
      <c r="AE1074" s="0" t="n">
        <v>3.36275065551404</v>
      </c>
      <c r="AF1074" s="0" t="n">
        <v>0</v>
      </c>
      <c r="AG1074" s="0" t="n">
        <v>30.8320686387854</v>
      </c>
      <c r="AH1074" s="0" t="n">
        <v>93.0697445530523</v>
      </c>
    </row>
    <row r="1075" customFormat="false" ht="12.75" hidden="false" customHeight="false" outlineLevel="0" collapsed="false">
      <c r="A1075" s="0" t="n">
        <v>162151052</v>
      </c>
      <c r="B1075" s="0" t="n">
        <v>16</v>
      </c>
      <c r="C1075" s="0" t="s">
        <v>95</v>
      </c>
      <c r="D1075" s="0" t="n">
        <v>15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988.874364300407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995.919705458077</v>
      </c>
      <c r="R1075" s="0" t="n">
        <v>299.573227355399</v>
      </c>
      <c r="S1075" s="0" t="n">
        <v>299.573227355399</v>
      </c>
      <c r="T1075" s="0" t="n">
        <v>1181.17097952098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1061.05075158629</v>
      </c>
      <c r="Z1075" s="0" t="n">
        <v>299.573227355399</v>
      </c>
      <c r="AA1075" s="0" t="n">
        <v>299.573227355399</v>
      </c>
      <c r="AB1075" s="0" t="n">
        <v>1101.73543176403</v>
      </c>
      <c r="AC1075" s="0" t="n">
        <v>299.573227355399</v>
      </c>
      <c r="AD1075" s="0" t="n">
        <v>299.573227355399</v>
      </c>
      <c r="AE1075" s="0" t="n">
        <v>740.034345658844</v>
      </c>
      <c r="AF1075" s="0" t="n">
        <v>299.573227355399</v>
      </c>
      <c r="AG1075" s="0" t="n">
        <v>919.667765843323</v>
      </c>
      <c r="AH1075" s="0" t="n">
        <v>1318.90194309832</v>
      </c>
    </row>
    <row r="1076" customFormat="false" ht="12.75" hidden="false" customHeight="false" outlineLevel="0" collapsed="false">
      <c r="A1076" s="0" t="n">
        <v>170151019</v>
      </c>
      <c r="B1076" s="0" t="n">
        <v>17</v>
      </c>
      <c r="C1076" s="0" t="s">
        <v>97</v>
      </c>
      <c r="D1076" s="0" t="n">
        <v>15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30</v>
      </c>
      <c r="K1076" s="0" t="n">
        <v>16</v>
      </c>
      <c r="L1076" s="0" t="n">
        <v>26</v>
      </c>
      <c r="M1076" s="0" t="n">
        <v>23</v>
      </c>
      <c r="N1076" s="0" t="n">
        <v>23</v>
      </c>
      <c r="O1076" s="0" t="n">
        <v>21</v>
      </c>
      <c r="P1076" s="0" t="n">
        <v>29</v>
      </c>
      <c r="Q1076" s="0" t="n">
        <v>31</v>
      </c>
      <c r="R1076" s="0" t="n">
        <v>15</v>
      </c>
      <c r="S1076" s="0" t="n">
        <v>20</v>
      </c>
      <c r="T1076" s="0" t="n">
        <v>28</v>
      </c>
      <c r="U1076" s="0" t="n">
        <v>32</v>
      </c>
      <c r="V1076" s="0" t="n">
        <v>27</v>
      </c>
      <c r="W1076" s="0" t="n">
        <v>27</v>
      </c>
      <c r="X1076" s="0" t="n">
        <v>33</v>
      </c>
      <c r="Y1076" s="0" t="n">
        <v>42</v>
      </c>
      <c r="Z1076" s="0" t="n">
        <v>26</v>
      </c>
      <c r="AA1076" s="0" t="n">
        <v>20</v>
      </c>
      <c r="AB1076" s="0" t="n">
        <v>29</v>
      </c>
      <c r="AC1076" s="0" t="n">
        <v>29</v>
      </c>
      <c r="AD1076" s="0" t="n">
        <v>31</v>
      </c>
      <c r="AE1076" s="0" t="n">
        <v>22</v>
      </c>
      <c r="AF1076" s="0" t="n">
        <v>39</v>
      </c>
      <c r="AG1076" s="0" t="n">
        <v>27</v>
      </c>
      <c r="AH1076" s="0" t="n">
        <v>21</v>
      </c>
    </row>
    <row r="1077" customFormat="false" ht="12.75" hidden="false" customHeight="false" outlineLevel="0" collapsed="false">
      <c r="A1077" s="0" t="n">
        <v>170151039</v>
      </c>
      <c r="B1077" s="0" t="n">
        <v>17</v>
      </c>
      <c r="C1077" s="0" t="s">
        <v>97</v>
      </c>
      <c r="D1077" s="0" t="n">
        <v>15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7.7325566409774</v>
      </c>
      <c r="K1077" s="0" t="n">
        <v>4.10203820023074</v>
      </c>
      <c r="L1077" s="0" t="n">
        <v>6.64417867729735</v>
      </c>
      <c r="M1077" s="0" t="n">
        <v>5.83519382991679</v>
      </c>
      <c r="N1077" s="0" t="n">
        <v>5.81571760898149</v>
      </c>
      <c r="O1077" s="0" t="n">
        <v>5.30329814637103</v>
      </c>
      <c r="P1077" s="0" t="n">
        <v>7.30037257073809</v>
      </c>
      <c r="Q1077" s="0" t="n">
        <v>7.83026016670877</v>
      </c>
      <c r="R1077" s="0" t="n">
        <v>3.79429843421951</v>
      </c>
      <c r="S1077" s="0" t="n">
        <v>5.07549803324451</v>
      </c>
      <c r="T1077" s="0" t="n">
        <v>7.12958011865658</v>
      </c>
      <c r="U1077" s="0" t="n">
        <v>8.19609148887125</v>
      </c>
      <c r="V1077" s="0" t="n">
        <v>6.9448016873296</v>
      </c>
      <c r="W1077" s="0" t="n">
        <v>6.95320748886199</v>
      </c>
      <c r="X1077" s="0" t="n">
        <v>8.48896434634975</v>
      </c>
      <c r="Y1077" s="0" t="n">
        <v>10.764538534485</v>
      </c>
      <c r="Z1077" s="0" t="n">
        <v>6.61577608142494</v>
      </c>
      <c r="AA1077" s="0" t="n">
        <v>5.05996053230785</v>
      </c>
      <c r="AB1077" s="0" t="n">
        <v>7.27948190170189</v>
      </c>
      <c r="AC1077" s="0" t="n">
        <v>7.21554576895325</v>
      </c>
      <c r="AD1077" s="0" t="n">
        <v>7.66624625961372</v>
      </c>
      <c r="AE1077" s="0" t="n">
        <v>5.4044758886678</v>
      </c>
      <c r="AF1077" s="0" t="n">
        <v>9.50639853747715</v>
      </c>
      <c r="AG1077" s="0" t="n">
        <v>6.55737704918033</v>
      </c>
      <c r="AH1077" s="0" t="n">
        <v>5.09510869565217</v>
      </c>
    </row>
    <row r="1078" customFormat="false" ht="12.75" hidden="false" customHeight="false" outlineLevel="0" collapsed="false">
      <c r="A1078" s="0" t="n">
        <v>170151040</v>
      </c>
      <c r="B1078" s="0" t="n">
        <v>17</v>
      </c>
      <c r="C1078" s="0" t="s">
        <v>97</v>
      </c>
      <c r="D1078" s="0" t="n">
        <v>15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5.21712349445085</v>
      </c>
      <c r="K1078" s="0" t="n">
        <v>2.34466926128484</v>
      </c>
      <c r="L1078" s="0" t="n">
        <v>4.34019810272829</v>
      </c>
      <c r="M1078" s="0" t="n">
        <v>3.69901233941666</v>
      </c>
      <c r="N1078" s="0" t="n">
        <v>3.68666608603335</v>
      </c>
      <c r="O1078" s="0" t="n">
        <v>3.28282513866261</v>
      </c>
      <c r="P1078" s="0" t="n">
        <v>4.88917408557747</v>
      </c>
      <c r="Q1078" s="0" t="n">
        <v>5.32028188409745</v>
      </c>
      <c r="R1078" s="0" t="n">
        <v>2.12364003055253</v>
      </c>
      <c r="S1078" s="0" t="n">
        <v>3.10024605644054</v>
      </c>
      <c r="T1078" s="0" t="n">
        <v>4.73755421176318</v>
      </c>
      <c r="U1078" s="0" t="n">
        <v>5.60612051104796</v>
      </c>
      <c r="V1078" s="0" t="n">
        <v>4.5766680723712</v>
      </c>
      <c r="W1078" s="0" t="n">
        <v>4.58220754854749</v>
      </c>
      <c r="X1078" s="0" t="n">
        <v>5.84341245375569</v>
      </c>
      <c r="Y1078" s="0" t="n">
        <v>7.75813254029722</v>
      </c>
      <c r="Z1078" s="0" t="n">
        <v>4.3216445841212</v>
      </c>
      <c r="AA1078" s="0" t="n">
        <v>3.09075534721549</v>
      </c>
      <c r="AB1078" s="0" t="n">
        <v>4.87518327665745</v>
      </c>
      <c r="AC1078" s="0" t="n">
        <v>4.83236424511656</v>
      </c>
      <c r="AD1078" s="0" t="n">
        <v>5.20884239165661</v>
      </c>
      <c r="AE1078" s="0" t="n">
        <v>3.38695626605489</v>
      </c>
      <c r="AF1078" s="0" t="n">
        <v>6.75997866896685</v>
      </c>
      <c r="AG1078" s="0" t="n">
        <v>4.32135279459982</v>
      </c>
      <c r="AH1078" s="0" t="n">
        <v>3.15395258736321</v>
      </c>
    </row>
    <row r="1079" customFormat="false" ht="12.75" hidden="false" customHeight="false" outlineLevel="0" collapsed="false">
      <c r="A1079" s="0" t="n">
        <v>170151041</v>
      </c>
      <c r="B1079" s="0" t="n">
        <v>17</v>
      </c>
      <c r="C1079" s="0" t="s">
        <v>97</v>
      </c>
      <c r="D1079" s="0" t="n">
        <v>15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11.0387054140288</v>
      </c>
      <c r="K1079" s="0" t="n">
        <v>6.66145304385616</v>
      </c>
      <c r="L1079" s="0" t="n">
        <v>9.7352611885733</v>
      </c>
      <c r="M1079" s="0" t="n">
        <v>8.75565579836437</v>
      </c>
      <c r="N1079" s="0" t="n">
        <v>8.726431904226</v>
      </c>
      <c r="O1079" s="0" t="n">
        <v>8.10665456208479</v>
      </c>
      <c r="P1079" s="0" t="n">
        <v>10.4845527737858</v>
      </c>
      <c r="Q1079" s="0" t="n">
        <v>11.1144292758901</v>
      </c>
      <c r="R1079" s="0" t="n">
        <v>6.25811824842179</v>
      </c>
      <c r="S1079" s="0" t="n">
        <v>7.83869506475691</v>
      </c>
      <c r="T1079" s="0" t="n">
        <v>10.3042283358206</v>
      </c>
      <c r="U1079" s="0" t="n">
        <v>11.57043569383</v>
      </c>
      <c r="V1079" s="0" t="n">
        <v>10.1043218388709</v>
      </c>
      <c r="W1079" s="0" t="n">
        <v>10.1165518387788</v>
      </c>
      <c r="X1079" s="0" t="n">
        <v>11.9216621055639</v>
      </c>
      <c r="Y1079" s="0" t="n">
        <v>14.5505289434069</v>
      </c>
      <c r="Z1079" s="0" t="n">
        <v>9.69364480486642</v>
      </c>
      <c r="AA1079" s="0" t="n">
        <v>7.81469865472716</v>
      </c>
      <c r="AB1079" s="0" t="n">
        <v>10.4545502883143</v>
      </c>
      <c r="AC1079" s="0" t="n">
        <v>10.3627273366143</v>
      </c>
      <c r="AD1079" s="0" t="n">
        <v>10.8816246267648</v>
      </c>
      <c r="AE1079" s="0" t="n">
        <v>8.18244144425412</v>
      </c>
      <c r="AF1079" s="0" t="n">
        <v>12.9955597479178</v>
      </c>
      <c r="AG1079" s="0" t="n">
        <v>9.54063933094405</v>
      </c>
      <c r="AH1079" s="0" t="n">
        <v>7.78841487163804</v>
      </c>
    </row>
    <row r="1080" customFormat="false" ht="12.75" hidden="false" customHeight="false" outlineLevel="0" collapsed="false">
      <c r="A1080" s="0" t="n">
        <v>170151042</v>
      </c>
      <c r="B1080" s="0" t="n">
        <v>17</v>
      </c>
      <c r="C1080" s="0" t="s">
        <v>97</v>
      </c>
      <c r="D1080" s="0" t="n">
        <v>15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9.54780339464638</v>
      </c>
      <c r="K1080" s="0" t="n">
        <v>4.34909744023279</v>
      </c>
      <c r="L1080" s="0" t="n">
        <v>7.7130970798445</v>
      </c>
      <c r="M1080" s="0" t="n">
        <v>6.42468423826519</v>
      </c>
      <c r="N1080" s="0" t="n">
        <v>7.34757233442326</v>
      </c>
      <c r="O1080" s="0" t="n">
        <v>5.96375654627042</v>
      </c>
      <c r="P1080" s="0" t="n">
        <v>9.35490160833652</v>
      </c>
      <c r="Q1080" s="0" t="n">
        <v>9.25546711745035</v>
      </c>
      <c r="R1080" s="0" t="n">
        <v>4.70107029972044</v>
      </c>
      <c r="S1080" s="0" t="n">
        <v>5.79120921550775</v>
      </c>
      <c r="T1080" s="0" t="n">
        <v>8.44840622414808</v>
      </c>
      <c r="U1080" s="0" t="n">
        <v>10.0679441100372</v>
      </c>
      <c r="V1080" s="0" t="n">
        <v>8.03763353245122</v>
      </c>
      <c r="W1080" s="0" t="n">
        <v>7.87117574697312</v>
      </c>
      <c r="X1080" s="0" t="n">
        <v>8.85918640907923</v>
      </c>
      <c r="Y1080" s="0" t="n">
        <v>11.4232384845036</v>
      </c>
      <c r="Z1080" s="0" t="n">
        <v>6.63516683175552</v>
      </c>
      <c r="AA1080" s="0" t="n">
        <v>5.51909225278099</v>
      </c>
      <c r="AB1080" s="0" t="n">
        <v>7.68258882920265</v>
      </c>
      <c r="AC1080" s="0" t="n">
        <v>8.85205820844658</v>
      </c>
      <c r="AD1080" s="0" t="n">
        <v>7.73888421542199</v>
      </c>
      <c r="AE1080" s="0" t="n">
        <v>5.99177438247683</v>
      </c>
      <c r="AF1080" s="0" t="n">
        <v>9.65500674841206</v>
      </c>
      <c r="AG1080" s="0" t="n">
        <v>6.62201580418596</v>
      </c>
      <c r="AH1080" s="0" t="n">
        <v>5.22377451309854</v>
      </c>
    </row>
    <row r="1081" customFormat="false" ht="12.75" hidden="false" customHeight="false" outlineLevel="0" collapsed="false">
      <c r="A1081" s="0" t="n">
        <v>170151044</v>
      </c>
      <c r="B1081" s="0" t="n">
        <v>17</v>
      </c>
      <c r="C1081" s="0" t="s">
        <v>97</v>
      </c>
      <c r="D1081" s="0" t="n">
        <v>15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6.30223444117378</v>
      </c>
      <c r="K1081" s="0" t="s">
        <v>197</v>
      </c>
      <c r="L1081" s="0" t="n">
        <v>4.99290139390515</v>
      </c>
      <c r="M1081" s="0" t="n">
        <v>3.97449698759534</v>
      </c>
      <c r="N1081" s="0" t="n">
        <v>4.17322812274685</v>
      </c>
      <c r="O1081" s="0" t="n">
        <v>3.64657774193321</v>
      </c>
      <c r="P1081" s="0" t="n">
        <v>5.80231954168022</v>
      </c>
      <c r="Q1081" s="0" t="n">
        <v>6.20668892953032</v>
      </c>
      <c r="R1081" s="0" t="s">
        <v>197</v>
      </c>
      <c r="S1081" s="0" t="n">
        <v>3.47612741632398</v>
      </c>
      <c r="T1081" s="0" t="n">
        <v>5.52956141351277</v>
      </c>
      <c r="U1081" s="0" t="n">
        <v>6.67910876307114</v>
      </c>
      <c r="V1081" s="0" t="n">
        <v>5.2274479020069</v>
      </c>
      <c r="W1081" s="0" t="n">
        <v>5.10690442957968</v>
      </c>
      <c r="X1081" s="0" t="n">
        <v>6.07550268330401</v>
      </c>
      <c r="Y1081" s="0" t="n">
        <v>8.02538088674104</v>
      </c>
      <c r="Z1081" s="0" t="n">
        <v>4.31451311001713</v>
      </c>
      <c r="AA1081" s="0" t="n">
        <v>3.34303598014477</v>
      </c>
      <c r="AB1081" s="0" t="n">
        <v>5.12599026816438</v>
      </c>
      <c r="AC1081" s="0" t="n">
        <v>5.60668310256294</v>
      </c>
      <c r="AD1081" s="0" t="n">
        <v>5.24108539287905</v>
      </c>
      <c r="AE1081" s="0" t="n">
        <v>3.66188341181409</v>
      </c>
      <c r="AF1081" s="0" t="n">
        <v>6.83817360682588</v>
      </c>
      <c r="AG1081" s="0" t="n">
        <v>4.34433774373419</v>
      </c>
      <c r="AH1081" s="0" t="n">
        <v>3.2224725651573</v>
      </c>
    </row>
    <row r="1082" customFormat="false" ht="12.75" hidden="false" customHeight="false" outlineLevel="0" collapsed="false">
      <c r="A1082" s="0" t="n">
        <v>170151045</v>
      </c>
      <c r="B1082" s="0" t="n">
        <v>17</v>
      </c>
      <c r="C1082" s="0" t="s">
        <v>97</v>
      </c>
      <c r="D1082" s="0" t="n">
        <v>15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13.456776309141</v>
      </c>
      <c r="K1082" s="0" t="s">
        <v>197</v>
      </c>
      <c r="L1082" s="0" t="n">
        <v>11.0153611324931</v>
      </c>
      <c r="M1082" s="0" t="n">
        <v>9.45373481872127</v>
      </c>
      <c r="N1082" s="0" t="n">
        <v>11.4050155968</v>
      </c>
      <c r="O1082" s="0" t="n">
        <v>8.84164579226794</v>
      </c>
      <c r="P1082" s="0" t="n">
        <v>13.742240257093</v>
      </c>
      <c r="Q1082" s="0" t="n">
        <v>12.9037282218853</v>
      </c>
      <c r="R1082" s="0" t="s">
        <v>197</v>
      </c>
      <c r="S1082" s="0" t="n">
        <v>8.68753681026773</v>
      </c>
      <c r="T1082" s="0" t="n">
        <v>11.9760047552996</v>
      </c>
      <c r="U1082" s="0" t="n">
        <v>14.1410830769019</v>
      </c>
      <c r="V1082" s="0" t="n">
        <v>11.4426658907889</v>
      </c>
      <c r="W1082" s="0" t="n">
        <v>11.2238377018434</v>
      </c>
      <c r="X1082" s="0" t="n">
        <v>12.1595946669001</v>
      </c>
      <c r="Y1082" s="0" t="n">
        <v>15.4115030166312</v>
      </c>
      <c r="Z1082" s="0" t="n">
        <v>9.44726047884802</v>
      </c>
      <c r="AA1082" s="0" t="n">
        <v>8.23177823240273</v>
      </c>
      <c r="AB1082" s="0" t="n">
        <v>10.7482309630049</v>
      </c>
      <c r="AC1082" s="0" t="n">
        <v>12.8266091077568</v>
      </c>
      <c r="AD1082" s="0" t="n">
        <v>10.7157288726358</v>
      </c>
      <c r="AE1082" s="0" t="n">
        <v>8.88602096332753</v>
      </c>
      <c r="AF1082" s="0" t="n">
        <v>12.9500966781747</v>
      </c>
      <c r="AG1082" s="0" t="n">
        <v>9.37210473692146</v>
      </c>
      <c r="AH1082" s="0" t="n">
        <v>7.70066208906437</v>
      </c>
    </row>
    <row r="1083" customFormat="false" ht="12.75" hidden="false" customHeight="false" outlineLevel="0" collapsed="false">
      <c r="A1083" s="0" t="n">
        <v>170151046</v>
      </c>
      <c r="B1083" s="0" t="n">
        <v>17</v>
      </c>
      <c r="C1083" s="0" t="s">
        <v>97</v>
      </c>
      <c r="D1083" s="0" t="n">
        <v>15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4.48912299581746</v>
      </c>
      <c r="K1083" s="0" t="n">
        <v>1.95154969846336</v>
      </c>
      <c r="L1083" s="0" t="n">
        <v>3.22284166683131</v>
      </c>
      <c r="M1083" s="0" t="n">
        <v>2.89577976170988</v>
      </c>
      <c r="N1083" s="0" t="n">
        <v>2.64473739481094</v>
      </c>
      <c r="O1083" s="0" t="n">
        <v>2.03080767105801</v>
      </c>
      <c r="P1083" s="0" t="n">
        <v>3.25451987910124</v>
      </c>
      <c r="Q1083" s="0" t="n">
        <v>3.45073030148389</v>
      </c>
      <c r="R1083" s="0" t="n">
        <v>1.6392966262338</v>
      </c>
      <c r="S1083" s="0" t="n">
        <v>1.85467703174729</v>
      </c>
      <c r="T1083" s="0" t="n">
        <v>3.18659210262859</v>
      </c>
      <c r="U1083" s="0" t="n">
        <v>3.53843633269735</v>
      </c>
      <c r="V1083" s="0" t="n">
        <v>2.93210488329829</v>
      </c>
      <c r="W1083" s="0" t="n">
        <v>2.76627335224167</v>
      </c>
      <c r="X1083" s="0" t="n">
        <v>3.89719786736702</v>
      </c>
      <c r="Y1083" s="0" t="n">
        <v>4.52265638779631</v>
      </c>
      <c r="Z1083" s="0" t="n">
        <v>2.8986449601094</v>
      </c>
      <c r="AA1083" s="0" t="n">
        <v>2.16191591989416</v>
      </c>
      <c r="AB1083" s="0" t="n">
        <v>3.45691336622832</v>
      </c>
      <c r="AC1083" s="0" t="n">
        <v>3.51002840633656</v>
      </c>
      <c r="AD1083" s="0" t="n">
        <v>3.54156358660691</v>
      </c>
      <c r="AE1083" s="0" t="n">
        <v>2.57026156643336</v>
      </c>
      <c r="AF1083" s="0" t="n">
        <v>3.91437467439028</v>
      </c>
      <c r="AG1083" s="0" t="n">
        <v>2.93628784428379</v>
      </c>
      <c r="AH1083" s="0" t="n">
        <v>2.32155508157029</v>
      </c>
    </row>
    <row r="1084" customFormat="false" ht="12.75" hidden="false" customHeight="false" outlineLevel="0" collapsed="false">
      <c r="A1084" s="0" t="n">
        <v>170151048</v>
      </c>
      <c r="B1084" s="0" t="n">
        <v>17</v>
      </c>
      <c r="C1084" s="0" t="s">
        <v>97</v>
      </c>
      <c r="D1084" s="0" t="n">
        <v>15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2.937281546038</v>
      </c>
      <c r="K1084" s="0" t="s">
        <v>197</v>
      </c>
      <c r="L1084" s="0" t="n">
        <v>1.99910602558142</v>
      </c>
      <c r="M1084" s="0" t="n">
        <v>1.74123165231927</v>
      </c>
      <c r="N1084" s="0" t="n">
        <v>1.59473970054138</v>
      </c>
      <c r="O1084" s="0" t="n">
        <v>1.17569361564841</v>
      </c>
      <c r="P1084" s="0" t="n">
        <v>2.03395757258699</v>
      </c>
      <c r="Q1084" s="0" t="n">
        <v>2.24591482219221</v>
      </c>
      <c r="R1084" s="0" t="s">
        <v>197</v>
      </c>
      <c r="S1084" s="0" t="n">
        <v>1.06781819559727</v>
      </c>
      <c r="T1084" s="0" t="n">
        <v>2.02827084161021</v>
      </c>
      <c r="U1084" s="0" t="n">
        <v>2.31043357545628</v>
      </c>
      <c r="V1084" s="0" t="n">
        <v>1.83841187876283</v>
      </c>
      <c r="W1084" s="0" t="n">
        <v>1.73942932928785</v>
      </c>
      <c r="X1084" s="0" t="n">
        <v>2.57721501351892</v>
      </c>
      <c r="Y1084" s="0" t="n">
        <v>3.12606888273311</v>
      </c>
      <c r="Z1084" s="0" t="n">
        <v>1.79333913675273</v>
      </c>
      <c r="AA1084" s="0" t="n">
        <v>1.26706929305101</v>
      </c>
      <c r="AB1084" s="0" t="n">
        <v>2.25262424107622</v>
      </c>
      <c r="AC1084" s="0" t="n">
        <v>2.26332881322803</v>
      </c>
      <c r="AD1084" s="0" t="n">
        <v>2.3172384118964</v>
      </c>
      <c r="AE1084" s="0" t="n">
        <v>1.55825837908622</v>
      </c>
      <c r="AF1084" s="0" t="n">
        <v>2.69073748694799</v>
      </c>
      <c r="AG1084" s="0" t="n">
        <v>1.87157296984557</v>
      </c>
      <c r="AH1084" s="0" t="n">
        <v>1.38973924934806</v>
      </c>
    </row>
    <row r="1085" customFormat="false" ht="12.75" hidden="false" customHeight="false" outlineLevel="0" collapsed="false">
      <c r="A1085" s="0" t="n">
        <v>170151049</v>
      </c>
      <c r="B1085" s="0" t="n">
        <v>17</v>
      </c>
      <c r="C1085" s="0" t="s">
        <v>97</v>
      </c>
      <c r="D1085" s="0" t="n">
        <v>15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6.36485053838739</v>
      </c>
      <c r="K1085" s="0" t="s">
        <v>197</v>
      </c>
      <c r="L1085" s="0" t="n">
        <v>4.73407639697788</v>
      </c>
      <c r="M1085" s="0" t="n">
        <v>4.33920417541661</v>
      </c>
      <c r="N1085" s="0" t="n">
        <v>3.95600866858504</v>
      </c>
      <c r="O1085" s="0" t="n">
        <v>3.11579687269728</v>
      </c>
      <c r="P1085" s="0" t="n">
        <v>4.75733875297155</v>
      </c>
      <c r="Q1085" s="0" t="n">
        <v>4.91014191085769</v>
      </c>
      <c r="R1085" s="0" t="s">
        <v>197</v>
      </c>
      <c r="S1085" s="0" t="n">
        <v>2.85519473838244</v>
      </c>
      <c r="T1085" s="0" t="n">
        <v>4.60237046182804</v>
      </c>
      <c r="U1085" s="0" t="n">
        <v>5.0239911047386</v>
      </c>
      <c r="V1085" s="0" t="n">
        <v>4.27697521515136</v>
      </c>
      <c r="W1085" s="0" t="n">
        <v>4.02749299394307</v>
      </c>
      <c r="X1085" s="0" t="n">
        <v>5.48578779310366</v>
      </c>
      <c r="Y1085" s="0" t="n">
        <v>6.17309231236231</v>
      </c>
      <c r="Z1085" s="0" t="n">
        <v>4.26503955585095</v>
      </c>
      <c r="AA1085" s="0" t="n">
        <v>3.29192133359256</v>
      </c>
      <c r="AB1085" s="0" t="n">
        <v>4.91498244955145</v>
      </c>
      <c r="AC1085" s="0" t="n">
        <v>5.02587940425214</v>
      </c>
      <c r="AD1085" s="0" t="n">
        <v>5.02143191126355</v>
      </c>
      <c r="AE1085" s="0" t="n">
        <v>3.83139027482539</v>
      </c>
      <c r="AF1085" s="0" t="n">
        <v>5.36374182051172</v>
      </c>
      <c r="AG1085" s="0" t="n">
        <v>4.23692161913883</v>
      </c>
      <c r="AH1085" s="0" t="n">
        <v>3.48855986580891</v>
      </c>
    </row>
    <row r="1086" customFormat="false" ht="12.75" hidden="false" customHeight="false" outlineLevel="0" collapsed="false">
      <c r="A1086" s="0" t="n">
        <v>170151050</v>
      </c>
      <c r="B1086" s="0" t="n">
        <v>17</v>
      </c>
      <c r="C1086" s="0" t="s">
        <v>97</v>
      </c>
      <c r="D1086" s="0" t="n">
        <v>15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126.187077393981</v>
      </c>
      <c r="K1086" s="0" t="n">
        <v>62.6379454347366</v>
      </c>
      <c r="L1086" s="0" t="n">
        <v>101.088714138257</v>
      </c>
      <c r="M1086" s="0" t="n">
        <v>92.5542265806939</v>
      </c>
      <c r="N1086" s="0" t="n">
        <v>86.2883737474135</v>
      </c>
      <c r="O1086" s="0" t="n">
        <v>76.2811173335016</v>
      </c>
      <c r="P1086" s="0" t="n">
        <v>102.623790457221</v>
      </c>
      <c r="Q1086" s="0" t="n">
        <v>116.097380885657</v>
      </c>
      <c r="R1086" s="0" t="n">
        <v>63.3133538363657</v>
      </c>
      <c r="S1086" s="0" t="n">
        <v>74.8811676886686</v>
      </c>
      <c r="T1086" s="0" t="n">
        <v>110.280452847193</v>
      </c>
      <c r="U1086" s="0" t="n">
        <v>109.090751985972</v>
      </c>
      <c r="V1086" s="0" t="n">
        <v>90.2731795612362</v>
      </c>
      <c r="W1086" s="0" t="n">
        <v>93.0383764215755</v>
      </c>
      <c r="X1086" s="0" t="n">
        <v>114.676948705181</v>
      </c>
      <c r="Y1086" s="0" t="n">
        <v>137.471931494933</v>
      </c>
      <c r="Z1086" s="0" t="n">
        <v>79.342362496426</v>
      </c>
      <c r="AA1086" s="0" t="n">
        <v>59.9267795357009</v>
      </c>
      <c r="AB1086" s="0" t="n">
        <v>87.2163123906037</v>
      </c>
      <c r="AC1086" s="0" t="n">
        <v>83.7583047315741</v>
      </c>
      <c r="AD1086" s="0" t="n">
        <v>87.6608014301863</v>
      </c>
      <c r="AE1086" s="0" t="n">
        <v>63.2297318141215</v>
      </c>
      <c r="AF1086" s="0" t="n">
        <v>105.834577798951</v>
      </c>
      <c r="AG1086" s="0" t="n">
        <v>77.3784067019106</v>
      </c>
      <c r="AH1086" s="0" t="n">
        <v>64.1245834727314</v>
      </c>
    </row>
    <row r="1087" customFormat="false" ht="12.75" hidden="false" customHeight="false" outlineLevel="0" collapsed="false">
      <c r="A1087" s="0" t="n">
        <v>170151051</v>
      </c>
      <c r="B1087" s="0" t="n">
        <v>17</v>
      </c>
      <c r="C1087" s="0" t="s">
        <v>97</v>
      </c>
      <c r="D1087" s="0" t="n">
        <v>15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85.1378912220954</v>
      </c>
      <c r="K1087" s="0" t="n">
        <v>35.8029979444372</v>
      </c>
      <c r="L1087" s="0" t="n">
        <v>66.0345042810581</v>
      </c>
      <c r="M1087" s="0" t="n">
        <v>58.6714402582295</v>
      </c>
      <c r="N1087" s="0" t="n">
        <v>54.6994270530394</v>
      </c>
      <c r="O1087" s="0" t="n">
        <v>47.2192139073018</v>
      </c>
      <c r="P1087" s="0" t="n">
        <v>68.7287630878335</v>
      </c>
      <c r="Q1087" s="0" t="n">
        <v>78.8825376381773</v>
      </c>
      <c r="R1087" s="0" t="n">
        <v>35.4360035211885</v>
      </c>
      <c r="S1087" s="0" t="n">
        <v>45.7393625823268</v>
      </c>
      <c r="T1087" s="0" t="n">
        <v>73.2805600282415</v>
      </c>
      <c r="U1087" s="0" t="n">
        <v>74.6179936015364</v>
      </c>
      <c r="V1087" s="0" t="n">
        <v>59.4905941580898</v>
      </c>
      <c r="W1087" s="0" t="n">
        <v>61.3128763130468</v>
      </c>
      <c r="X1087" s="0" t="n">
        <v>78.9383348642171</v>
      </c>
      <c r="Y1087" s="0" t="n">
        <v>99.0776763622203</v>
      </c>
      <c r="Z1087" s="0" t="n">
        <v>51.8290653966945</v>
      </c>
      <c r="AA1087" s="0" t="n">
        <v>36.6048337944037</v>
      </c>
      <c r="AB1087" s="0" t="n">
        <v>58.4101332155239</v>
      </c>
      <c r="AC1087" s="0" t="n">
        <v>56.0942512149226</v>
      </c>
      <c r="AD1087" s="0" t="n">
        <v>59.5612615500763</v>
      </c>
      <c r="AE1087" s="0" t="n">
        <v>39.6257362934777</v>
      </c>
      <c r="AF1087" s="0" t="n">
        <v>75.2587307947944</v>
      </c>
      <c r="AG1087" s="0" t="n">
        <v>50.9928575915548</v>
      </c>
      <c r="AH1087" s="0" t="n">
        <v>39.6941278465741</v>
      </c>
    </row>
    <row r="1088" customFormat="false" ht="12.75" hidden="false" customHeight="false" outlineLevel="0" collapsed="false">
      <c r="A1088" s="0" t="n">
        <v>170151052</v>
      </c>
      <c r="B1088" s="0" t="n">
        <v>17</v>
      </c>
      <c r="C1088" s="0" t="s">
        <v>97</v>
      </c>
      <c r="D1088" s="0" t="n">
        <v>15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80.13989927054</v>
      </c>
      <c r="K1088" s="0" t="n">
        <v>101.720099109182</v>
      </c>
      <c r="L1088" s="0" t="n">
        <v>148.1183880132</v>
      </c>
      <c r="M1088" s="0" t="n">
        <v>138.87678357309</v>
      </c>
      <c r="N1088" s="0" t="n">
        <v>129.474927818078</v>
      </c>
      <c r="O1088" s="0" t="n">
        <v>116.603790842065</v>
      </c>
      <c r="P1088" s="0" t="n">
        <v>147.384881589116</v>
      </c>
      <c r="Q1088" s="0" t="n">
        <v>164.790964986809</v>
      </c>
      <c r="R1088" s="0" t="n">
        <v>104.425748759968</v>
      </c>
      <c r="S1088" s="0" t="n">
        <v>115.647890268057</v>
      </c>
      <c r="T1088" s="0" t="n">
        <v>159.385959369694</v>
      </c>
      <c r="U1088" s="0" t="n">
        <v>154.00359212182</v>
      </c>
      <c r="V1088" s="0" t="n">
        <v>131.342736736324</v>
      </c>
      <c r="W1088" s="0" t="n">
        <v>135.365952989666</v>
      </c>
      <c r="X1088" s="0" t="n">
        <v>161.049072416958</v>
      </c>
      <c r="Y1088" s="0" t="n">
        <v>185.822115060019</v>
      </c>
      <c r="Z1088" s="0" t="n">
        <v>116.254944325995</v>
      </c>
      <c r="AA1088" s="0" t="n">
        <v>92.5520506394498</v>
      </c>
      <c r="AB1088" s="0" t="n">
        <v>125.257172991353</v>
      </c>
      <c r="AC1088" s="0" t="n">
        <v>120.290897168859</v>
      </c>
      <c r="AD1088" s="0" t="n">
        <v>124.427510327945</v>
      </c>
      <c r="AE1088" s="0" t="n">
        <v>95.7305738359902</v>
      </c>
      <c r="AF1088" s="0" t="n">
        <v>144.679351887021</v>
      </c>
      <c r="AG1088" s="0" t="n">
        <v>112.58151922777</v>
      </c>
      <c r="AH1088" s="0" t="n">
        <v>98.0212375023119</v>
      </c>
    </row>
    <row r="1089" customFormat="false" ht="12.75" hidden="false" customHeight="false" outlineLevel="0" collapsed="false">
      <c r="A1089" s="0" t="n">
        <v>171151019</v>
      </c>
      <c r="B1089" s="0" t="n">
        <v>17</v>
      </c>
      <c r="C1089" s="0" t="s">
        <v>97</v>
      </c>
      <c r="D1089" s="0" t="n">
        <v>15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19</v>
      </c>
      <c r="K1089" s="0" t="n">
        <v>4</v>
      </c>
      <c r="L1089" s="0" t="n">
        <v>14</v>
      </c>
      <c r="M1089" s="0" t="n">
        <v>10</v>
      </c>
      <c r="N1089" s="0" t="n">
        <v>8</v>
      </c>
      <c r="O1089" s="0" t="n">
        <v>7</v>
      </c>
      <c r="P1089" s="0" t="n">
        <v>13</v>
      </c>
      <c r="Q1089" s="0" t="n">
        <v>16</v>
      </c>
      <c r="R1089" s="0" t="n">
        <v>10</v>
      </c>
      <c r="S1089" s="0" t="n">
        <v>10</v>
      </c>
      <c r="T1089" s="0" t="n">
        <v>14</v>
      </c>
      <c r="U1089" s="0" t="n">
        <v>20</v>
      </c>
      <c r="V1089" s="0" t="n">
        <v>15</v>
      </c>
      <c r="W1089" s="0" t="n">
        <v>15</v>
      </c>
      <c r="X1089" s="0" t="n">
        <v>19</v>
      </c>
      <c r="Y1089" s="0" t="n">
        <v>25</v>
      </c>
      <c r="Z1089" s="0" t="n">
        <v>10</v>
      </c>
      <c r="AA1089" s="0" t="n">
        <v>13</v>
      </c>
      <c r="AB1089" s="0" t="n">
        <v>18</v>
      </c>
      <c r="AC1089" s="0" t="n">
        <v>16</v>
      </c>
      <c r="AD1089" s="0" t="n">
        <v>15</v>
      </c>
      <c r="AE1089" s="0" t="n">
        <v>13</v>
      </c>
      <c r="AF1089" s="0" t="n">
        <v>20</v>
      </c>
      <c r="AG1089" s="0" t="n">
        <v>16</v>
      </c>
      <c r="AH1089" s="0" t="n">
        <v>14</v>
      </c>
    </row>
    <row r="1090" customFormat="false" ht="12.75" hidden="false" customHeight="false" outlineLevel="0" collapsed="false">
      <c r="A1090" s="0" t="n">
        <v>171151039</v>
      </c>
      <c r="B1090" s="0" t="n">
        <v>17</v>
      </c>
      <c r="C1090" s="0" t="s">
        <v>97</v>
      </c>
      <c r="D1090" s="0" t="n">
        <v>15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0.2373447560549</v>
      </c>
      <c r="K1090" s="0" t="n">
        <v>2.14308293195176</v>
      </c>
      <c r="L1090" s="0" t="n">
        <v>7.47148826709503</v>
      </c>
      <c r="M1090" s="0" t="n">
        <v>5.29618939173265</v>
      </c>
      <c r="N1090" s="0" t="n">
        <v>4.22067815746295</v>
      </c>
      <c r="O1090" s="0" t="n">
        <v>3.68291181530723</v>
      </c>
      <c r="P1090" s="0" t="n">
        <v>6.8205666316894</v>
      </c>
      <c r="Q1090" s="0" t="n">
        <v>8.42650768655498</v>
      </c>
      <c r="R1090" s="0" t="n">
        <v>5.27601470952901</v>
      </c>
      <c r="S1090" s="0" t="n">
        <v>5.29108927654936</v>
      </c>
      <c r="T1090" s="0" t="n">
        <v>7.43087955075025</v>
      </c>
      <c r="U1090" s="0" t="n">
        <v>10.6762325710503</v>
      </c>
      <c r="V1090" s="0" t="n">
        <v>8.03737917139979</v>
      </c>
      <c r="W1090" s="0" t="n">
        <v>8.04880797153941</v>
      </c>
      <c r="X1090" s="0" t="n">
        <v>10.1885962795536</v>
      </c>
      <c r="Y1090" s="0" t="n">
        <v>13.3547721942959</v>
      </c>
      <c r="Z1090" s="0" t="n">
        <v>5.30031589882757</v>
      </c>
      <c r="AA1090" s="0" t="n">
        <v>6.84790796411696</v>
      </c>
      <c r="AB1090" s="0" t="n">
        <v>9.39766207051379</v>
      </c>
      <c r="AC1090" s="0" t="n">
        <v>8.2687338501292</v>
      </c>
      <c r="AD1090" s="0" t="n">
        <v>7.69495159875444</v>
      </c>
      <c r="AE1090" s="0" t="n">
        <v>6.61375661375661</v>
      </c>
      <c r="AF1090" s="0" t="n">
        <v>10.068313507146</v>
      </c>
      <c r="AG1090" s="0" t="n">
        <v>8.0164738537695</v>
      </c>
      <c r="AH1090" s="0" t="n">
        <v>7.00052503937795</v>
      </c>
    </row>
    <row r="1091" customFormat="false" ht="12.75" hidden="false" customHeight="false" outlineLevel="0" collapsed="false">
      <c r="A1091" s="0" t="n">
        <v>171151040</v>
      </c>
      <c r="B1091" s="0" t="n">
        <v>17</v>
      </c>
      <c r="C1091" s="0" t="s">
        <v>97</v>
      </c>
      <c r="D1091" s="0" t="n">
        <v>15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6.16355029196193</v>
      </c>
      <c r="K1091" s="0" t="n">
        <v>0.583917970085951</v>
      </c>
      <c r="L1091" s="0" t="n">
        <v>4.08473216118167</v>
      </c>
      <c r="M1091" s="0" t="n">
        <v>2.53972867416913</v>
      </c>
      <c r="N1091" s="0" t="n">
        <v>1.82218925349314</v>
      </c>
      <c r="O1091" s="0" t="n">
        <v>1.4807215621438</v>
      </c>
      <c r="P1091" s="0" t="n">
        <v>3.63166447586768</v>
      </c>
      <c r="Q1091" s="0" t="n">
        <v>4.81647722138096</v>
      </c>
      <c r="R1091" s="0" t="n">
        <v>2.53005412987039</v>
      </c>
      <c r="S1091" s="0" t="n">
        <v>2.53728297069924</v>
      </c>
      <c r="T1091" s="0" t="n">
        <v>4.0625309980736</v>
      </c>
      <c r="U1091" s="0" t="n">
        <v>6.5213202151282</v>
      </c>
      <c r="V1091" s="0" t="n">
        <v>4.49846010929942</v>
      </c>
      <c r="W1091" s="0" t="n">
        <v>4.50485672197986</v>
      </c>
      <c r="X1091" s="0" t="n">
        <v>6.13420052464125</v>
      </c>
      <c r="Y1091" s="0" t="n">
        <v>8.64250441927005</v>
      </c>
      <c r="Z1091" s="0" t="n">
        <v>2.54170749471688</v>
      </c>
      <c r="AA1091" s="0" t="n">
        <v>3.64622258387571</v>
      </c>
      <c r="AB1091" s="0" t="n">
        <v>5.56965013569155</v>
      </c>
      <c r="AC1091" s="0" t="n">
        <v>4.72629584167521</v>
      </c>
      <c r="AD1091" s="0" t="n">
        <v>4.30680599630813</v>
      </c>
      <c r="AE1091" s="0" t="n">
        <v>3.52154685134503</v>
      </c>
      <c r="AF1091" s="0" t="n">
        <v>6.1499874576018</v>
      </c>
      <c r="AG1091" s="0" t="n">
        <v>4.58210745764623</v>
      </c>
      <c r="AH1091" s="0" t="n">
        <v>3.82725218206395</v>
      </c>
    </row>
    <row r="1092" customFormat="false" ht="12.75" hidden="false" customHeight="false" outlineLevel="0" collapsed="false">
      <c r="A1092" s="0" t="n">
        <v>171151041</v>
      </c>
      <c r="B1092" s="0" t="n">
        <v>17</v>
      </c>
      <c r="C1092" s="0" t="s">
        <v>97</v>
      </c>
      <c r="D1092" s="0" t="n">
        <v>15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15.9868819588812</v>
      </c>
      <c r="K1092" s="0" t="n">
        <v>5.48714347158202</v>
      </c>
      <c r="L1092" s="0" t="n">
        <v>12.5358877578787</v>
      </c>
      <c r="M1092" s="0" t="n">
        <v>9.7398808579921</v>
      </c>
      <c r="N1092" s="0" t="n">
        <v>8.31641855420316</v>
      </c>
      <c r="O1092" s="0" t="n">
        <v>7.58820592827918</v>
      </c>
      <c r="P1092" s="0" t="n">
        <v>11.663376662203</v>
      </c>
      <c r="Q1092" s="0" t="n">
        <v>13.6841205609742</v>
      </c>
      <c r="R1092" s="0" t="n">
        <v>9.70277889911615</v>
      </c>
      <c r="S1092" s="0" t="n">
        <v>9.7305015645845</v>
      </c>
      <c r="T1092" s="0" t="n">
        <v>12.46775323208</v>
      </c>
      <c r="U1092" s="0" t="n">
        <v>16.4885753115723</v>
      </c>
      <c r="V1092" s="0" t="n">
        <v>13.2564346569035</v>
      </c>
      <c r="W1092" s="0" t="n">
        <v>13.2752847246963</v>
      </c>
      <c r="X1092" s="0" t="n">
        <v>15.9107551742441</v>
      </c>
      <c r="Y1092" s="0" t="n">
        <v>19.7142782266627</v>
      </c>
      <c r="Z1092" s="0" t="n">
        <v>9.74746965146065</v>
      </c>
      <c r="AA1092" s="0" t="n">
        <v>11.710131173341</v>
      </c>
      <c r="AB1092" s="0" t="n">
        <v>14.8523576476232</v>
      </c>
      <c r="AC1092" s="0" t="n">
        <v>13.4279057351736</v>
      </c>
      <c r="AD1092" s="0" t="n">
        <v>12.6916524505783</v>
      </c>
      <c r="AE1092" s="0" t="n">
        <v>11.3097252330886</v>
      </c>
      <c r="AF1092" s="0" t="n">
        <v>15.5496936225664</v>
      </c>
      <c r="AG1092" s="0" t="n">
        <v>13.0182513052127</v>
      </c>
      <c r="AH1092" s="0" t="n">
        <v>11.7456914877794</v>
      </c>
    </row>
    <row r="1093" customFormat="false" ht="12.75" hidden="false" customHeight="false" outlineLevel="0" collapsed="false">
      <c r="A1093" s="0" t="n">
        <v>171151042</v>
      </c>
      <c r="B1093" s="0" t="n">
        <v>17</v>
      </c>
      <c r="C1093" s="0" t="s">
        <v>97</v>
      </c>
      <c r="D1093" s="0" t="n">
        <v>15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13.6849769701721</v>
      </c>
      <c r="K1093" s="0" t="n">
        <v>2.41520783007813</v>
      </c>
      <c r="L1093" s="0" t="n">
        <v>9.50542541055395</v>
      </c>
      <c r="M1093" s="0" t="n">
        <v>6.86425934635568</v>
      </c>
      <c r="N1093" s="0" t="n">
        <v>7.48290164940104</v>
      </c>
      <c r="O1093" s="0" t="n">
        <v>4.92511122348035</v>
      </c>
      <c r="P1093" s="0" t="n">
        <v>11.2635934677209</v>
      </c>
      <c r="Q1093" s="0" t="n">
        <v>11.3715225859363</v>
      </c>
      <c r="R1093" s="0" t="n">
        <v>6.91588799702062</v>
      </c>
      <c r="S1093" s="0" t="n">
        <v>7.0692815478473</v>
      </c>
      <c r="T1093" s="0" t="n">
        <v>10.0991646000735</v>
      </c>
      <c r="U1093" s="0" t="n">
        <v>14.7198156414125</v>
      </c>
      <c r="V1093" s="0" t="n">
        <v>10.4455611754139</v>
      </c>
      <c r="W1093" s="0" t="n">
        <v>10.2191623800975</v>
      </c>
      <c r="X1093" s="0" t="n">
        <v>11.0244141263629</v>
      </c>
      <c r="Y1093" s="0" t="n">
        <v>15.432299950396</v>
      </c>
      <c r="Z1093" s="0" t="n">
        <v>5.77106583234519</v>
      </c>
      <c r="AA1093" s="0" t="n">
        <v>7.91214179928393</v>
      </c>
      <c r="AB1093" s="0" t="n">
        <v>10.0624812634502</v>
      </c>
      <c r="AC1093" s="0" t="n">
        <v>11.6547777187333</v>
      </c>
      <c r="AD1093" s="0" t="n">
        <v>8.02925696325388</v>
      </c>
      <c r="AE1093" s="0" t="n">
        <v>7.82152359162223</v>
      </c>
      <c r="AF1093" s="0" t="n">
        <v>10.7607399484707</v>
      </c>
      <c r="AG1093" s="0" t="n">
        <v>8.38584848262214</v>
      </c>
      <c r="AH1093" s="0" t="n">
        <v>7.2919680163917</v>
      </c>
    </row>
    <row r="1094" customFormat="false" ht="12.75" hidden="false" customHeight="false" outlineLevel="0" collapsed="false">
      <c r="A1094" s="0" t="n">
        <v>171151044</v>
      </c>
      <c r="B1094" s="0" t="n">
        <v>17</v>
      </c>
      <c r="C1094" s="0" t="s">
        <v>97</v>
      </c>
      <c r="D1094" s="0" t="n">
        <v>15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s">
        <v>197</v>
      </c>
      <c r="K1094" s="0" t="s">
        <v>197</v>
      </c>
      <c r="L1094" s="0" t="s">
        <v>197</v>
      </c>
      <c r="M1094" s="0" t="s">
        <v>197</v>
      </c>
      <c r="N1094" s="0" t="s">
        <v>197</v>
      </c>
      <c r="O1094" s="0" t="s">
        <v>197</v>
      </c>
      <c r="P1094" s="0" t="s">
        <v>197</v>
      </c>
      <c r="Q1094" s="0" t="s">
        <v>197</v>
      </c>
      <c r="R1094" s="0" t="s">
        <v>197</v>
      </c>
      <c r="S1094" s="0" t="s">
        <v>197</v>
      </c>
      <c r="T1094" s="0" t="s">
        <v>197</v>
      </c>
      <c r="U1094" s="0" t="n">
        <v>8.70669605790906</v>
      </c>
      <c r="V1094" s="0" t="s">
        <v>197</v>
      </c>
      <c r="W1094" s="0" t="s">
        <v>197</v>
      </c>
      <c r="X1094" s="0" t="s">
        <v>197</v>
      </c>
      <c r="Y1094" s="0" t="n">
        <v>9.63566798181999</v>
      </c>
      <c r="Z1094" s="0" t="s">
        <v>197</v>
      </c>
      <c r="AA1094" s="0" t="s">
        <v>197</v>
      </c>
      <c r="AB1094" s="0" t="s">
        <v>197</v>
      </c>
      <c r="AC1094" s="0" t="s">
        <v>197</v>
      </c>
      <c r="AD1094" s="0" t="s">
        <v>197</v>
      </c>
      <c r="AE1094" s="0" t="s">
        <v>197</v>
      </c>
      <c r="AF1094" s="0" t="n">
        <v>6.54736835898161</v>
      </c>
      <c r="AG1094" s="0" t="s">
        <v>197</v>
      </c>
      <c r="AH1094" s="0" t="s">
        <v>197</v>
      </c>
    </row>
    <row r="1095" customFormat="false" ht="12.75" hidden="false" customHeight="false" outlineLevel="0" collapsed="false">
      <c r="A1095" s="0" t="n">
        <v>171151045</v>
      </c>
      <c r="B1095" s="0" t="n">
        <v>17</v>
      </c>
      <c r="C1095" s="0" t="s">
        <v>97</v>
      </c>
      <c r="D1095" s="0" t="n">
        <v>15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s">
        <v>197</v>
      </c>
      <c r="K1095" s="0" t="s">
        <v>197</v>
      </c>
      <c r="L1095" s="0" t="s">
        <v>197</v>
      </c>
      <c r="M1095" s="0" t="s">
        <v>197</v>
      </c>
      <c r="N1095" s="0" t="s">
        <v>197</v>
      </c>
      <c r="O1095" s="0" t="s">
        <v>197</v>
      </c>
      <c r="P1095" s="0" t="s">
        <v>197</v>
      </c>
      <c r="Q1095" s="0" t="s">
        <v>197</v>
      </c>
      <c r="R1095" s="0" t="s">
        <v>197</v>
      </c>
      <c r="S1095" s="0" t="s">
        <v>197</v>
      </c>
      <c r="T1095" s="0" t="s">
        <v>197</v>
      </c>
      <c r="U1095" s="0" t="n">
        <v>22.2859936685585</v>
      </c>
      <c r="V1095" s="0" t="s">
        <v>197</v>
      </c>
      <c r="W1095" s="0" t="s">
        <v>197</v>
      </c>
      <c r="X1095" s="0" t="s">
        <v>197</v>
      </c>
      <c r="Y1095" s="0" t="n">
        <v>22.5720510335373</v>
      </c>
      <c r="Z1095" s="0" t="s">
        <v>197</v>
      </c>
      <c r="AA1095" s="0" t="s">
        <v>197</v>
      </c>
      <c r="AB1095" s="0" t="s">
        <v>197</v>
      </c>
      <c r="AC1095" s="0" t="s">
        <v>197</v>
      </c>
      <c r="AD1095" s="0" t="s">
        <v>197</v>
      </c>
      <c r="AE1095" s="0" t="s">
        <v>197</v>
      </c>
      <c r="AF1095" s="0" t="n">
        <v>16.0038644465006</v>
      </c>
      <c r="AG1095" s="0" t="s">
        <v>197</v>
      </c>
      <c r="AH1095" s="0" t="s">
        <v>197</v>
      </c>
    </row>
    <row r="1096" customFormat="false" ht="12.75" hidden="false" customHeight="false" outlineLevel="0" collapsed="false">
      <c r="A1096" s="0" t="n">
        <v>171151046</v>
      </c>
      <c r="B1096" s="0" t="n">
        <v>17</v>
      </c>
      <c r="C1096" s="0" t="s">
        <v>97</v>
      </c>
      <c r="D1096" s="0" t="n">
        <v>15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6.49992040047806</v>
      </c>
      <c r="K1096" s="0" t="n">
        <v>1.56015569355402</v>
      </c>
      <c r="L1096" s="0" t="n">
        <v>4.50844357420006</v>
      </c>
      <c r="M1096" s="0" t="n">
        <v>3.36361709380001</v>
      </c>
      <c r="N1096" s="0" t="n">
        <v>2.2614296422369</v>
      </c>
      <c r="O1096" s="0" t="n">
        <v>1.80807032296167</v>
      </c>
      <c r="P1096" s="0" t="n">
        <v>4.09549565811189</v>
      </c>
      <c r="Q1096" s="0" t="n">
        <v>4.05071909830849</v>
      </c>
      <c r="R1096" s="0" t="n">
        <v>2.2859594360543</v>
      </c>
      <c r="S1096" s="0" t="n">
        <v>2.30174208852628</v>
      </c>
      <c r="T1096" s="0" t="n">
        <v>3.58457016246737</v>
      </c>
      <c r="U1096" s="0" t="n">
        <v>5.30651256049408</v>
      </c>
      <c r="V1096" s="0" t="n">
        <v>3.56881831707926</v>
      </c>
      <c r="W1096" s="0" t="n">
        <v>3.47067723343556</v>
      </c>
      <c r="X1096" s="0" t="n">
        <v>5.04514496175271</v>
      </c>
      <c r="Y1096" s="0" t="n">
        <v>6.73993130549613</v>
      </c>
      <c r="Z1096" s="0" t="n">
        <v>2.80643492187562</v>
      </c>
      <c r="AA1096" s="0" t="n">
        <v>3.24750782257299</v>
      </c>
      <c r="AB1096" s="0" t="n">
        <v>4.71118944891467</v>
      </c>
      <c r="AC1096" s="0" t="n">
        <v>3.74525901623141</v>
      </c>
      <c r="AD1096" s="0" t="n">
        <v>3.90704503922269</v>
      </c>
      <c r="AE1096" s="0" t="n">
        <v>3.22622237909466</v>
      </c>
      <c r="AF1096" s="0" t="n">
        <v>4.50279067366931</v>
      </c>
      <c r="AG1096" s="0" t="n">
        <v>3.51334085961443</v>
      </c>
      <c r="AH1096" s="0" t="n">
        <v>2.85208320885756</v>
      </c>
    </row>
    <row r="1097" customFormat="false" ht="12.75" hidden="false" customHeight="false" outlineLevel="0" collapsed="false">
      <c r="A1097" s="0" t="n">
        <v>171151048</v>
      </c>
      <c r="B1097" s="0" t="n">
        <v>17</v>
      </c>
      <c r="C1097" s="0" t="s">
        <v>97</v>
      </c>
      <c r="D1097" s="0" t="n">
        <v>15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s">
        <v>197</v>
      </c>
      <c r="K1097" s="0" t="s">
        <v>197</v>
      </c>
      <c r="L1097" s="0" t="s">
        <v>197</v>
      </c>
      <c r="M1097" s="0" t="s">
        <v>197</v>
      </c>
      <c r="N1097" s="0" t="s">
        <v>197</v>
      </c>
      <c r="O1097" s="0" t="s">
        <v>197</v>
      </c>
      <c r="P1097" s="0" t="s">
        <v>197</v>
      </c>
      <c r="Q1097" s="0" t="s">
        <v>197</v>
      </c>
      <c r="R1097" s="0" t="s">
        <v>197</v>
      </c>
      <c r="S1097" s="0" t="s">
        <v>197</v>
      </c>
      <c r="T1097" s="0" t="s">
        <v>197</v>
      </c>
      <c r="U1097" s="0" t="n">
        <v>3.13003859604852</v>
      </c>
      <c r="V1097" s="0" t="s">
        <v>197</v>
      </c>
      <c r="W1097" s="0" t="s">
        <v>197</v>
      </c>
      <c r="X1097" s="0" t="s">
        <v>197</v>
      </c>
      <c r="Y1097" s="0" t="n">
        <v>4.24616323057638</v>
      </c>
      <c r="Z1097" s="0" t="s">
        <v>197</v>
      </c>
      <c r="AA1097" s="0" t="s">
        <v>197</v>
      </c>
      <c r="AB1097" s="0" t="s">
        <v>197</v>
      </c>
      <c r="AC1097" s="0" t="s">
        <v>197</v>
      </c>
      <c r="AD1097" s="0" t="s">
        <v>197</v>
      </c>
      <c r="AE1097" s="0" t="s">
        <v>197</v>
      </c>
      <c r="AF1097" s="0" t="n">
        <v>2.64745308367202</v>
      </c>
      <c r="AG1097" s="0" t="s">
        <v>197</v>
      </c>
      <c r="AH1097" s="0" t="s">
        <v>197</v>
      </c>
    </row>
    <row r="1098" customFormat="false" ht="12.75" hidden="false" customHeight="false" outlineLevel="0" collapsed="false">
      <c r="A1098" s="0" t="n">
        <v>171151049</v>
      </c>
      <c r="B1098" s="0" t="n">
        <v>17</v>
      </c>
      <c r="C1098" s="0" t="s">
        <v>97</v>
      </c>
      <c r="D1098" s="0" t="n">
        <v>15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s">
        <v>197</v>
      </c>
      <c r="K1098" s="0" t="s">
        <v>197</v>
      </c>
      <c r="L1098" s="0" t="s">
        <v>197</v>
      </c>
      <c r="M1098" s="0" t="s">
        <v>197</v>
      </c>
      <c r="N1098" s="0" t="s">
        <v>197</v>
      </c>
      <c r="O1098" s="0" t="s">
        <v>197</v>
      </c>
      <c r="P1098" s="0" t="s">
        <v>197</v>
      </c>
      <c r="Q1098" s="0" t="s">
        <v>197</v>
      </c>
      <c r="R1098" s="0" t="s">
        <v>197</v>
      </c>
      <c r="S1098" s="0" t="s">
        <v>197</v>
      </c>
      <c r="T1098" s="0" t="s">
        <v>197</v>
      </c>
      <c r="U1098" s="0" t="n">
        <v>8.04810613208392</v>
      </c>
      <c r="V1098" s="0" t="s">
        <v>197</v>
      </c>
      <c r="W1098" s="0" t="s">
        <v>197</v>
      </c>
      <c r="X1098" s="0" t="s">
        <v>197</v>
      </c>
      <c r="Y1098" s="0" t="n">
        <v>9.8005560727142</v>
      </c>
      <c r="Z1098" s="0" t="s">
        <v>197</v>
      </c>
      <c r="AA1098" s="0" t="s">
        <v>197</v>
      </c>
      <c r="AB1098" s="0" t="s">
        <v>197</v>
      </c>
      <c r="AC1098" s="0" t="s">
        <v>197</v>
      </c>
      <c r="AD1098" s="0" t="s">
        <v>197</v>
      </c>
      <c r="AE1098" s="0" t="s">
        <v>197</v>
      </c>
      <c r="AF1098" s="0" t="n">
        <v>6.84279038069389</v>
      </c>
      <c r="AG1098" s="0" t="s">
        <v>197</v>
      </c>
      <c r="AH1098" s="0" t="s">
        <v>197</v>
      </c>
    </row>
    <row r="1099" customFormat="false" ht="12.75" hidden="false" customHeight="false" outlineLevel="0" collapsed="false">
      <c r="A1099" s="0" t="n">
        <v>171151050</v>
      </c>
      <c r="B1099" s="0" t="n">
        <v>17</v>
      </c>
      <c r="C1099" s="0" t="s">
        <v>97</v>
      </c>
      <c r="D1099" s="0" t="n">
        <v>15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168.708767402978</v>
      </c>
      <c r="K1099" s="0" t="n">
        <v>32.3705894104248</v>
      </c>
      <c r="L1099" s="0" t="n">
        <v>117.131543862389</v>
      </c>
      <c r="M1099" s="0" t="n">
        <v>79.5528736850756</v>
      </c>
      <c r="N1099" s="0" t="n">
        <v>65.0865057244263</v>
      </c>
      <c r="O1099" s="0" t="n">
        <v>53.2739917755439</v>
      </c>
      <c r="P1099" s="0" t="n">
        <v>93.2602923784594</v>
      </c>
      <c r="Q1099" s="0" t="n">
        <v>111.075917645128</v>
      </c>
      <c r="R1099" s="0" t="n">
        <v>86.2046850982455</v>
      </c>
      <c r="S1099" s="0" t="n">
        <v>82.5761480623097</v>
      </c>
      <c r="T1099" s="0" t="n">
        <v>115.624722711693</v>
      </c>
      <c r="U1099" s="0" t="n">
        <v>129.990130509105</v>
      </c>
      <c r="V1099" s="0" t="n">
        <v>91.1468369323635</v>
      </c>
      <c r="W1099" s="0" t="n">
        <v>98.5144194711766</v>
      </c>
      <c r="X1099" s="0" t="n">
        <v>124.002626898753</v>
      </c>
      <c r="Y1099" s="0" t="n">
        <v>156.065028823355</v>
      </c>
      <c r="Z1099" s="0" t="n">
        <v>62.6688232202625</v>
      </c>
      <c r="AA1099" s="0" t="n">
        <v>66.7531674030616</v>
      </c>
      <c r="AB1099" s="0" t="n">
        <v>109.708283027572</v>
      </c>
      <c r="AC1099" s="0" t="n">
        <v>87.8703399119048</v>
      </c>
      <c r="AD1099" s="0" t="n">
        <v>71.9364017932597</v>
      </c>
      <c r="AE1099" s="0" t="n">
        <v>68.1526479931776</v>
      </c>
      <c r="AF1099" s="0" t="n">
        <v>99.4822880831173</v>
      </c>
      <c r="AG1099" s="0" t="n">
        <v>85.6016234992646</v>
      </c>
      <c r="AH1099" s="0" t="n">
        <v>73.8665044797891</v>
      </c>
    </row>
    <row r="1100" customFormat="false" ht="12.75" hidden="false" customHeight="false" outlineLevel="0" collapsed="false">
      <c r="A1100" s="0" t="n">
        <v>171151051</v>
      </c>
      <c r="B1100" s="0" t="n">
        <v>17</v>
      </c>
      <c r="C1100" s="0" t="s">
        <v>97</v>
      </c>
      <c r="D1100" s="0" t="n">
        <v>15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101.573698782406</v>
      </c>
      <c r="K1100" s="0" t="n">
        <v>8.81989613057425</v>
      </c>
      <c r="L1100" s="0" t="n">
        <v>64.0369049912978</v>
      </c>
      <c r="M1100" s="0" t="n">
        <v>38.1486951214263</v>
      </c>
      <c r="N1100" s="0" t="n">
        <v>28.0997334678936</v>
      </c>
      <c r="O1100" s="0" t="n">
        <v>21.4189077228663</v>
      </c>
      <c r="P1100" s="0" t="n">
        <v>49.6571779339092</v>
      </c>
      <c r="Q1100" s="0" t="n">
        <v>63.4894842658677</v>
      </c>
      <c r="R1100" s="0" t="n">
        <v>41.3384972473783</v>
      </c>
      <c r="S1100" s="0" t="n">
        <v>39.5984726988158</v>
      </c>
      <c r="T1100" s="0" t="n">
        <v>63.2131118465633</v>
      </c>
      <c r="U1100" s="0" t="n">
        <v>79.4013487636845</v>
      </c>
      <c r="V1100" s="0" t="n">
        <v>51.0141927219351</v>
      </c>
      <c r="W1100" s="0" t="n">
        <v>55.137772740501</v>
      </c>
      <c r="X1100" s="0" t="n">
        <v>74.6576817952541</v>
      </c>
      <c r="Y1100" s="0" t="n">
        <v>100.997057956215</v>
      </c>
      <c r="Z1100" s="0" t="n">
        <v>30.0521366470369</v>
      </c>
      <c r="AA1100" s="0" t="n">
        <v>35.5432502606166</v>
      </c>
      <c r="AB1100" s="0" t="n">
        <v>65.0200814698581</v>
      </c>
      <c r="AC1100" s="0" t="n">
        <v>50.2254915516157</v>
      </c>
      <c r="AD1100" s="0" t="n">
        <v>40.2622580038307</v>
      </c>
      <c r="AE1100" s="0" t="n">
        <v>36.2884147342216</v>
      </c>
      <c r="AF1100" s="0" t="n">
        <v>60.7663660384101</v>
      </c>
      <c r="AG1100" s="0" t="n">
        <v>48.9287240970877</v>
      </c>
      <c r="AH1100" s="0" t="n">
        <v>40.3835053601679</v>
      </c>
    </row>
    <row r="1101" customFormat="false" ht="12.75" hidden="false" customHeight="false" outlineLevel="0" collapsed="false">
      <c r="A1101" s="0" t="n">
        <v>171151052</v>
      </c>
      <c r="B1101" s="0" t="n">
        <v>17</v>
      </c>
      <c r="C1101" s="0" t="s">
        <v>97</v>
      </c>
      <c r="D1101" s="0" t="n">
        <v>15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263.459638624023</v>
      </c>
      <c r="K1101" s="0" t="n">
        <v>82.8815654804873</v>
      </c>
      <c r="L1101" s="0" t="n">
        <v>196.526827624513</v>
      </c>
      <c r="M1101" s="0" t="n">
        <v>146.300567123421</v>
      </c>
      <c r="N1101" s="0" t="n">
        <v>128.246363176916</v>
      </c>
      <c r="O1101" s="0" t="n">
        <v>109.76478408581</v>
      </c>
      <c r="P1101" s="0" t="n">
        <v>159.477940232031</v>
      </c>
      <c r="Q1101" s="0" t="n">
        <v>180.380331332514</v>
      </c>
      <c r="R1101" s="0" t="n">
        <v>158.533485144676</v>
      </c>
      <c r="S1101" s="0" t="n">
        <v>151.860476344425</v>
      </c>
      <c r="T1101" s="0" t="n">
        <v>193.998637772497</v>
      </c>
      <c r="U1101" s="0" t="n">
        <v>200.75921373916</v>
      </c>
      <c r="V1101" s="0" t="n">
        <v>150.332846343353</v>
      </c>
      <c r="W1101" s="0" t="n">
        <v>162.484553314285</v>
      </c>
      <c r="X1101" s="0" t="n">
        <v>193.645462379204</v>
      </c>
      <c r="Y1101" s="0" t="n">
        <v>230.382769163961</v>
      </c>
      <c r="Z1101" s="0" t="n">
        <v>115.25019717549</v>
      </c>
      <c r="AA1101" s="0" t="n">
        <v>114.149949243169</v>
      </c>
      <c r="AB1101" s="0" t="n">
        <v>173.386385273915</v>
      </c>
      <c r="AC1101" s="0" t="n">
        <v>142.695926926743</v>
      </c>
      <c r="AD1101" s="0" t="n">
        <v>118.648155012826</v>
      </c>
      <c r="AE1101" s="0" t="n">
        <v>116.543103673789</v>
      </c>
      <c r="AF1101" s="0" t="n">
        <v>153.642325446703</v>
      </c>
      <c r="AG1101" s="0" t="n">
        <v>139.011673608044</v>
      </c>
      <c r="AH1101" s="0" t="n">
        <v>123.93544313033</v>
      </c>
    </row>
    <row r="1102" customFormat="false" ht="12.75" hidden="false" customHeight="false" outlineLevel="0" collapsed="false">
      <c r="A1102" s="0" t="n">
        <v>172151019</v>
      </c>
      <c r="B1102" s="0" t="n">
        <v>17</v>
      </c>
      <c r="C1102" s="0" t="s">
        <v>97</v>
      </c>
      <c r="D1102" s="0" t="n">
        <v>15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11</v>
      </c>
      <c r="K1102" s="0" t="n">
        <v>12</v>
      </c>
      <c r="L1102" s="0" t="n">
        <v>12</v>
      </c>
      <c r="M1102" s="0" t="n">
        <v>13</v>
      </c>
      <c r="N1102" s="0" t="n">
        <v>15</v>
      </c>
      <c r="O1102" s="0" t="n">
        <v>14</v>
      </c>
      <c r="P1102" s="0" t="n">
        <v>16</v>
      </c>
      <c r="Q1102" s="0" t="n">
        <v>15</v>
      </c>
      <c r="R1102" s="0" t="n">
        <v>5</v>
      </c>
      <c r="S1102" s="0" t="n">
        <v>10</v>
      </c>
      <c r="T1102" s="0" t="n">
        <v>14</v>
      </c>
      <c r="U1102" s="0" t="n">
        <v>12</v>
      </c>
      <c r="V1102" s="0" t="n">
        <v>12</v>
      </c>
      <c r="W1102" s="0" t="n">
        <v>12</v>
      </c>
      <c r="X1102" s="0" t="n">
        <v>14</v>
      </c>
      <c r="Y1102" s="0" t="n">
        <v>17</v>
      </c>
      <c r="Z1102" s="0" t="n">
        <v>16</v>
      </c>
      <c r="AA1102" s="0" t="n">
        <v>7</v>
      </c>
      <c r="AB1102" s="0" t="n">
        <v>11</v>
      </c>
      <c r="AC1102" s="0" t="n">
        <v>13</v>
      </c>
      <c r="AD1102" s="0" t="n">
        <v>16</v>
      </c>
      <c r="AE1102" s="0" t="n">
        <v>9</v>
      </c>
      <c r="AF1102" s="0" t="n">
        <v>19</v>
      </c>
      <c r="AG1102" s="0" t="n">
        <v>11</v>
      </c>
      <c r="AH1102" s="0" t="n">
        <v>7</v>
      </c>
    </row>
    <row r="1103" customFormat="false" ht="12.75" hidden="false" customHeight="false" outlineLevel="0" collapsed="false">
      <c r="A1103" s="0" t="n">
        <v>172151039</v>
      </c>
      <c r="B1103" s="0" t="n">
        <v>17</v>
      </c>
      <c r="C1103" s="0" t="s">
        <v>97</v>
      </c>
      <c r="D1103" s="0" t="n">
        <v>15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5.4354539839407</v>
      </c>
      <c r="K1103" s="0" t="n">
        <v>5.89961799973452</v>
      </c>
      <c r="L1103" s="0" t="n">
        <v>5.88405470209521</v>
      </c>
      <c r="M1103" s="0" t="n">
        <v>6.33080912610485</v>
      </c>
      <c r="N1103" s="0" t="n">
        <v>7.28378096213891</v>
      </c>
      <c r="O1103" s="0" t="n">
        <v>6.7989879220836</v>
      </c>
      <c r="P1103" s="0" t="n">
        <v>7.74293457220287</v>
      </c>
      <c r="Q1103" s="0" t="n">
        <v>7.28074049984711</v>
      </c>
      <c r="R1103" s="0" t="n">
        <v>2.42962588620604</v>
      </c>
      <c r="S1103" s="0" t="n">
        <v>4.87678795238304</v>
      </c>
      <c r="T1103" s="0" t="n">
        <v>6.85176212639543</v>
      </c>
      <c r="U1103" s="0" t="n">
        <v>5.90847768072556</v>
      </c>
      <c r="V1103" s="0" t="n">
        <v>5.93612727056868</v>
      </c>
      <c r="W1103" s="0" t="n">
        <v>5.94215313918999</v>
      </c>
      <c r="X1103" s="0" t="n">
        <v>6.92188651072645</v>
      </c>
      <c r="Y1103" s="0" t="n">
        <v>8.37558074798863</v>
      </c>
      <c r="Z1103" s="0" t="n">
        <v>7.83039367304191</v>
      </c>
      <c r="AA1103" s="0" t="n">
        <v>3.40763602552806</v>
      </c>
      <c r="AB1103" s="0" t="n">
        <v>5.3180431535029</v>
      </c>
      <c r="AC1103" s="0" t="n">
        <v>6.2377045247349</v>
      </c>
      <c r="AD1103" s="0" t="n">
        <v>7.63952883205928</v>
      </c>
      <c r="AE1103" s="0" t="n">
        <v>4.27533133817871</v>
      </c>
      <c r="AF1103" s="0" t="n">
        <v>8.97890901529723</v>
      </c>
      <c r="AG1103" s="0" t="n">
        <v>5.18474177629253</v>
      </c>
      <c r="AH1103" s="0" t="n">
        <v>3.29916342641687</v>
      </c>
    </row>
    <row r="1104" customFormat="false" ht="12.75" hidden="false" customHeight="false" outlineLevel="0" collapsed="false">
      <c r="A1104" s="0" t="n">
        <v>172151040</v>
      </c>
      <c r="B1104" s="0" t="n">
        <v>17</v>
      </c>
      <c r="C1104" s="0" t="s">
        <v>97</v>
      </c>
      <c r="D1104" s="0" t="n">
        <v>15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2.71335904495953</v>
      </c>
      <c r="K1104" s="0" t="n">
        <v>3.04841871001028</v>
      </c>
      <c r="L1104" s="0" t="n">
        <v>3.04037692701429</v>
      </c>
      <c r="M1104" s="0" t="n">
        <v>3.37088923080854</v>
      </c>
      <c r="N1104" s="0" t="n">
        <v>4.07667691225147</v>
      </c>
      <c r="O1104" s="0" t="n">
        <v>3.71706996464555</v>
      </c>
      <c r="P1104" s="0" t="n">
        <v>4.4257561235199</v>
      </c>
      <c r="Q1104" s="0" t="n">
        <v>4.07497518858735</v>
      </c>
      <c r="R1104" s="0" t="n">
        <v>0.788892911866983</v>
      </c>
      <c r="S1104" s="0" t="n">
        <v>2.33860938202925</v>
      </c>
      <c r="T1104" s="0" t="n">
        <v>3.74592211323055</v>
      </c>
      <c r="U1104" s="0" t="n">
        <v>3.05299663646231</v>
      </c>
      <c r="V1104" s="0" t="n">
        <v>3.06728358300794</v>
      </c>
      <c r="W1104" s="0" t="n">
        <v>3.07039723725642</v>
      </c>
      <c r="X1104" s="0" t="n">
        <v>3.78425976668328</v>
      </c>
      <c r="Y1104" s="0" t="n">
        <v>4.87908443551409</v>
      </c>
      <c r="Z1104" s="0" t="n">
        <v>4.47574655640895</v>
      </c>
      <c r="AA1104" s="0" t="n">
        <v>1.3700464176106</v>
      </c>
      <c r="AB1104" s="0" t="n">
        <v>2.65474798143367</v>
      </c>
      <c r="AC1104" s="0" t="n">
        <v>3.32131495177957</v>
      </c>
      <c r="AD1104" s="0" t="n">
        <v>4.36665080842522</v>
      </c>
      <c r="AE1104" s="0" t="n">
        <v>1.9549537301688</v>
      </c>
      <c r="AF1104" s="0" t="n">
        <v>5.40588976941535</v>
      </c>
      <c r="AG1104" s="0" t="n">
        <v>2.58820441421224</v>
      </c>
      <c r="AH1104" s="0" t="n">
        <v>1.32643480689048</v>
      </c>
    </row>
    <row r="1105" customFormat="false" ht="12.75" hidden="false" customHeight="false" outlineLevel="0" collapsed="false">
      <c r="A1105" s="0" t="n">
        <v>172151041</v>
      </c>
      <c r="B1105" s="0" t="n">
        <v>17</v>
      </c>
      <c r="C1105" s="0" t="s">
        <v>97</v>
      </c>
      <c r="D1105" s="0" t="n">
        <v>15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9.72552860447287</v>
      </c>
      <c r="K1105" s="0" t="n">
        <v>10.3054453710992</v>
      </c>
      <c r="L1105" s="0" t="n">
        <v>10.2782594221745</v>
      </c>
      <c r="M1105" s="0" t="n">
        <v>10.8258764119696</v>
      </c>
      <c r="N1105" s="0" t="n">
        <v>12.0134890143519</v>
      </c>
      <c r="O1105" s="0" t="n">
        <v>11.40754645012</v>
      </c>
      <c r="P1105" s="0" t="n">
        <v>12.5740406492262</v>
      </c>
      <c r="Q1105" s="0" t="n">
        <v>12.0084742341806</v>
      </c>
      <c r="R1105" s="0" t="n">
        <v>5.66993633375415</v>
      </c>
      <c r="S1105" s="0" t="n">
        <v>8.9685866785747</v>
      </c>
      <c r="T1105" s="0" t="n">
        <v>11.4960925975694</v>
      </c>
      <c r="U1105" s="0" t="n">
        <v>10.3209214508154</v>
      </c>
      <c r="V1105" s="0" t="n">
        <v>10.3692197199023</v>
      </c>
      <c r="W1105" s="0" t="n">
        <v>10.3797456997019</v>
      </c>
      <c r="X1105" s="0" t="n">
        <v>11.6137493989506</v>
      </c>
      <c r="Y1105" s="0" t="n">
        <v>13.4101161328005</v>
      </c>
      <c r="Z1105" s="0" t="n">
        <v>12.7160687496628</v>
      </c>
      <c r="AA1105" s="0" t="n">
        <v>7.02103259243329</v>
      </c>
      <c r="AB1105" s="0" t="n">
        <v>9.51544819660417</v>
      </c>
      <c r="AC1105" s="0" t="n">
        <v>10.6666647081037</v>
      </c>
      <c r="AD1105" s="0" t="n">
        <v>12.4061162056184</v>
      </c>
      <c r="AE1105" s="0" t="n">
        <v>8.11591062249735</v>
      </c>
      <c r="AF1105" s="0" t="n">
        <v>14.0216786644986</v>
      </c>
      <c r="AG1105" s="0" t="n">
        <v>9.27693521113775</v>
      </c>
      <c r="AH1105" s="0" t="n">
        <v>6.79753758063032</v>
      </c>
    </row>
    <row r="1106" customFormat="false" ht="12.75" hidden="false" customHeight="false" outlineLevel="0" collapsed="false">
      <c r="A1106" s="0" t="n">
        <v>172151042</v>
      </c>
      <c r="B1106" s="0" t="n">
        <v>17</v>
      </c>
      <c r="C1106" s="0" t="s">
        <v>97</v>
      </c>
      <c r="D1106" s="0" t="n">
        <v>15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5.41062981912064</v>
      </c>
      <c r="K1106" s="0" t="n">
        <v>6.28298705038746</v>
      </c>
      <c r="L1106" s="0" t="n">
        <v>5.92076874913505</v>
      </c>
      <c r="M1106" s="0" t="n">
        <v>5.98510913017469</v>
      </c>
      <c r="N1106" s="0" t="n">
        <v>7.21224301944548</v>
      </c>
      <c r="O1106" s="0" t="n">
        <v>7.00240186906049</v>
      </c>
      <c r="P1106" s="0" t="n">
        <v>7.44620974895218</v>
      </c>
      <c r="Q1106" s="0" t="n">
        <v>7.13941164896438</v>
      </c>
      <c r="R1106" s="0" t="n">
        <v>2.48625260242026</v>
      </c>
      <c r="S1106" s="0" t="n">
        <v>4.51313688316821</v>
      </c>
      <c r="T1106" s="0" t="n">
        <v>6.79764784822262</v>
      </c>
      <c r="U1106" s="0" t="n">
        <v>5.41607257866187</v>
      </c>
      <c r="V1106" s="0" t="n">
        <v>5.62970588948859</v>
      </c>
      <c r="W1106" s="0" t="n">
        <v>5.5231891138487</v>
      </c>
      <c r="X1106" s="0" t="n">
        <v>6.69395869179552</v>
      </c>
      <c r="Y1106" s="0" t="n">
        <v>7.4141770186112</v>
      </c>
      <c r="Z1106" s="0" t="n">
        <v>7.49926783116584</v>
      </c>
      <c r="AA1106" s="0" t="n">
        <v>3.12604270627805</v>
      </c>
      <c r="AB1106" s="0" t="n">
        <v>5.30269639495512</v>
      </c>
      <c r="AC1106" s="0" t="n">
        <v>6.04933869815985</v>
      </c>
      <c r="AD1106" s="0" t="n">
        <v>7.4485114675901</v>
      </c>
      <c r="AE1106" s="0" t="n">
        <v>4.16202517333144</v>
      </c>
      <c r="AF1106" s="0" t="n">
        <v>8.54927354835346</v>
      </c>
      <c r="AG1106" s="0" t="n">
        <v>4.85818312574979</v>
      </c>
      <c r="AH1106" s="0" t="n">
        <v>3.15558100980539</v>
      </c>
    </row>
    <row r="1107" customFormat="false" ht="12.75" hidden="false" customHeight="false" outlineLevel="0" collapsed="false">
      <c r="A1107" s="0" t="n">
        <v>172151044</v>
      </c>
      <c r="B1107" s="0" t="n">
        <v>17</v>
      </c>
      <c r="C1107" s="0" t="s">
        <v>97</v>
      </c>
      <c r="D1107" s="0" t="n">
        <v>15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s">
        <v>197</v>
      </c>
      <c r="K1107" s="0" t="s">
        <v>197</v>
      </c>
      <c r="L1107" s="0" t="s">
        <v>197</v>
      </c>
      <c r="M1107" s="0" t="s">
        <v>197</v>
      </c>
      <c r="N1107" s="0" t="s">
        <v>197</v>
      </c>
      <c r="O1107" s="0" t="s">
        <v>197</v>
      </c>
      <c r="P1107" s="0" t="s">
        <v>197</v>
      </c>
      <c r="Q1107" s="0" t="s">
        <v>197</v>
      </c>
      <c r="R1107" s="0" t="s">
        <v>197</v>
      </c>
      <c r="S1107" s="0" t="s">
        <v>197</v>
      </c>
      <c r="T1107" s="0" t="s">
        <v>197</v>
      </c>
      <c r="U1107" s="0" t="s">
        <v>197</v>
      </c>
      <c r="V1107" s="0" t="s">
        <v>197</v>
      </c>
      <c r="W1107" s="0" t="s">
        <v>197</v>
      </c>
      <c r="X1107" s="0" t="s">
        <v>197</v>
      </c>
      <c r="Y1107" s="0" t="s">
        <v>197</v>
      </c>
      <c r="Z1107" s="0" t="s">
        <v>197</v>
      </c>
      <c r="AA1107" s="0" t="s">
        <v>197</v>
      </c>
      <c r="AB1107" s="0" t="s">
        <v>197</v>
      </c>
      <c r="AC1107" s="0" t="s">
        <v>197</v>
      </c>
      <c r="AD1107" s="0" t="s">
        <v>197</v>
      </c>
      <c r="AE1107" s="0" t="s">
        <v>197</v>
      </c>
      <c r="AF1107" s="0" t="s">
        <v>197</v>
      </c>
      <c r="AG1107" s="0" t="s">
        <v>197</v>
      </c>
      <c r="AH1107" s="0" t="s">
        <v>197</v>
      </c>
    </row>
    <row r="1108" customFormat="false" ht="12.75" hidden="false" customHeight="false" outlineLevel="0" collapsed="false">
      <c r="A1108" s="0" t="n">
        <v>172151045</v>
      </c>
      <c r="B1108" s="0" t="n">
        <v>17</v>
      </c>
      <c r="C1108" s="0" t="s">
        <v>97</v>
      </c>
      <c r="D1108" s="0" t="n">
        <v>15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s">
        <v>197</v>
      </c>
      <c r="K1108" s="0" t="s">
        <v>197</v>
      </c>
      <c r="L1108" s="0" t="s">
        <v>197</v>
      </c>
      <c r="M1108" s="0" t="s">
        <v>197</v>
      </c>
      <c r="N1108" s="0" t="s">
        <v>197</v>
      </c>
      <c r="O1108" s="0" t="s">
        <v>197</v>
      </c>
      <c r="P1108" s="0" t="s">
        <v>197</v>
      </c>
      <c r="Q1108" s="0" t="s">
        <v>197</v>
      </c>
      <c r="R1108" s="0" t="s">
        <v>197</v>
      </c>
      <c r="S1108" s="0" t="s">
        <v>197</v>
      </c>
      <c r="T1108" s="0" t="s">
        <v>197</v>
      </c>
      <c r="U1108" s="0" t="s">
        <v>197</v>
      </c>
      <c r="V1108" s="0" t="s">
        <v>197</v>
      </c>
      <c r="W1108" s="0" t="s">
        <v>197</v>
      </c>
      <c r="X1108" s="0" t="s">
        <v>197</v>
      </c>
      <c r="Y1108" s="0" t="s">
        <v>197</v>
      </c>
      <c r="Z1108" s="0" t="s">
        <v>197</v>
      </c>
      <c r="AA1108" s="0" t="s">
        <v>197</v>
      </c>
      <c r="AB1108" s="0" t="s">
        <v>197</v>
      </c>
      <c r="AC1108" s="0" t="s">
        <v>197</v>
      </c>
      <c r="AD1108" s="0" t="s">
        <v>197</v>
      </c>
      <c r="AE1108" s="0" t="s">
        <v>197</v>
      </c>
      <c r="AF1108" s="0" t="s">
        <v>197</v>
      </c>
      <c r="AG1108" s="0" t="s">
        <v>197</v>
      </c>
      <c r="AH1108" s="0" t="s">
        <v>197</v>
      </c>
    </row>
    <row r="1109" customFormat="false" ht="12.75" hidden="false" customHeight="false" outlineLevel="0" collapsed="false">
      <c r="A1109" s="0" t="n">
        <v>172151046</v>
      </c>
      <c r="B1109" s="0" t="n">
        <v>17</v>
      </c>
      <c r="C1109" s="0" t="s">
        <v>97</v>
      </c>
      <c r="D1109" s="0" t="n">
        <v>15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2.47832559115686</v>
      </c>
      <c r="K1109" s="0" t="n">
        <v>2.3429437033727</v>
      </c>
      <c r="L1109" s="0" t="n">
        <v>1.93723975946256</v>
      </c>
      <c r="M1109" s="0" t="n">
        <v>2.42794242961975</v>
      </c>
      <c r="N1109" s="0" t="n">
        <v>3.02804514738497</v>
      </c>
      <c r="O1109" s="0" t="n">
        <v>2.25354501915434</v>
      </c>
      <c r="P1109" s="0" t="n">
        <v>2.41354410009059</v>
      </c>
      <c r="Q1109" s="0" t="n">
        <v>2.85074150465928</v>
      </c>
      <c r="R1109" s="0" t="n">
        <v>0.99263381641331</v>
      </c>
      <c r="S1109" s="0" t="n">
        <v>1.4076119749683</v>
      </c>
      <c r="T1109" s="0" t="n">
        <v>2.78861404278982</v>
      </c>
      <c r="U1109" s="0" t="n">
        <v>1.77036010490062</v>
      </c>
      <c r="V1109" s="0" t="n">
        <v>2.29539144951733</v>
      </c>
      <c r="W1109" s="0" t="n">
        <v>2.06186947104777</v>
      </c>
      <c r="X1109" s="0" t="n">
        <v>2.74925077298134</v>
      </c>
      <c r="Y1109" s="0" t="n">
        <v>2.30538147009648</v>
      </c>
      <c r="Z1109" s="0" t="n">
        <v>2.99085499834317</v>
      </c>
      <c r="AA1109" s="0" t="n">
        <v>1.07632401721534</v>
      </c>
      <c r="AB1109" s="0" t="n">
        <v>2.20263728354197</v>
      </c>
      <c r="AC1109" s="0" t="n">
        <v>3.27479779644171</v>
      </c>
      <c r="AD1109" s="0" t="n">
        <v>3.17608213399112</v>
      </c>
      <c r="AE1109" s="0" t="n">
        <v>1.91430075377207</v>
      </c>
      <c r="AF1109" s="0" t="n">
        <v>3.32595867511125</v>
      </c>
      <c r="AG1109" s="0" t="n">
        <v>2.35923482895315</v>
      </c>
      <c r="AH1109" s="0" t="n">
        <v>1.79102695428302</v>
      </c>
    </row>
    <row r="1110" customFormat="false" ht="12.75" hidden="false" customHeight="false" outlineLevel="0" collapsed="false">
      <c r="A1110" s="0" t="n">
        <v>172151048</v>
      </c>
      <c r="B1110" s="0" t="n">
        <v>17</v>
      </c>
      <c r="C1110" s="0" t="s">
        <v>97</v>
      </c>
      <c r="D1110" s="0" t="n">
        <v>15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s">
        <v>197</v>
      </c>
      <c r="K1110" s="0" t="s">
        <v>197</v>
      </c>
      <c r="L1110" s="0" t="s">
        <v>197</v>
      </c>
      <c r="M1110" s="0" t="s">
        <v>197</v>
      </c>
      <c r="N1110" s="0" t="s">
        <v>197</v>
      </c>
      <c r="O1110" s="0" t="s">
        <v>197</v>
      </c>
      <c r="P1110" s="0" t="s">
        <v>197</v>
      </c>
      <c r="Q1110" s="0" t="s">
        <v>197</v>
      </c>
      <c r="R1110" s="0" t="s">
        <v>197</v>
      </c>
      <c r="S1110" s="0" t="s">
        <v>197</v>
      </c>
      <c r="T1110" s="0" t="s">
        <v>197</v>
      </c>
      <c r="U1110" s="0" t="s">
        <v>197</v>
      </c>
      <c r="V1110" s="0" t="s">
        <v>197</v>
      </c>
      <c r="W1110" s="0" t="s">
        <v>197</v>
      </c>
      <c r="X1110" s="0" t="s">
        <v>197</v>
      </c>
      <c r="Y1110" s="0" t="s">
        <v>197</v>
      </c>
      <c r="Z1110" s="0" t="s">
        <v>197</v>
      </c>
      <c r="AA1110" s="0" t="s">
        <v>197</v>
      </c>
      <c r="AB1110" s="0" t="s">
        <v>197</v>
      </c>
      <c r="AC1110" s="0" t="s">
        <v>197</v>
      </c>
      <c r="AD1110" s="0" t="s">
        <v>197</v>
      </c>
      <c r="AE1110" s="0" t="s">
        <v>197</v>
      </c>
      <c r="AF1110" s="0" t="s">
        <v>197</v>
      </c>
      <c r="AG1110" s="0" t="s">
        <v>197</v>
      </c>
      <c r="AH1110" s="0" t="s">
        <v>197</v>
      </c>
    </row>
    <row r="1111" customFormat="false" ht="12.75" hidden="false" customHeight="false" outlineLevel="0" collapsed="false">
      <c r="A1111" s="0" t="n">
        <v>172151049</v>
      </c>
      <c r="B1111" s="0" t="n">
        <v>17</v>
      </c>
      <c r="C1111" s="0" t="s">
        <v>97</v>
      </c>
      <c r="D1111" s="0" t="n">
        <v>15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s">
        <v>197</v>
      </c>
      <c r="K1111" s="0" t="s">
        <v>197</v>
      </c>
      <c r="L1111" s="0" t="s">
        <v>197</v>
      </c>
      <c r="M1111" s="0" t="s">
        <v>197</v>
      </c>
      <c r="N1111" s="0" t="s">
        <v>197</v>
      </c>
      <c r="O1111" s="0" t="s">
        <v>197</v>
      </c>
      <c r="P1111" s="0" t="s">
        <v>197</v>
      </c>
      <c r="Q1111" s="0" t="s">
        <v>197</v>
      </c>
      <c r="R1111" s="0" t="s">
        <v>197</v>
      </c>
      <c r="S1111" s="0" t="s">
        <v>197</v>
      </c>
      <c r="T1111" s="0" t="s">
        <v>197</v>
      </c>
      <c r="U1111" s="0" t="s">
        <v>197</v>
      </c>
      <c r="V1111" s="0" t="s">
        <v>197</v>
      </c>
      <c r="W1111" s="0" t="s">
        <v>197</v>
      </c>
      <c r="X1111" s="0" t="s">
        <v>197</v>
      </c>
      <c r="Y1111" s="0" t="s">
        <v>197</v>
      </c>
      <c r="Z1111" s="0" t="s">
        <v>197</v>
      </c>
      <c r="AA1111" s="0" t="s">
        <v>197</v>
      </c>
      <c r="AB1111" s="0" t="s">
        <v>197</v>
      </c>
      <c r="AC1111" s="0" t="s">
        <v>197</v>
      </c>
      <c r="AD1111" s="0" t="s">
        <v>197</v>
      </c>
      <c r="AE1111" s="0" t="s">
        <v>197</v>
      </c>
      <c r="AF1111" s="0" t="s">
        <v>197</v>
      </c>
      <c r="AG1111" s="0" t="s">
        <v>197</v>
      </c>
      <c r="AH1111" s="0" t="s">
        <v>197</v>
      </c>
    </row>
    <row r="1112" customFormat="false" ht="12.75" hidden="false" customHeight="false" outlineLevel="0" collapsed="false">
      <c r="A1112" s="0" t="n">
        <v>172151050</v>
      </c>
      <c r="B1112" s="0" t="n">
        <v>17</v>
      </c>
      <c r="C1112" s="0" t="s">
        <v>97</v>
      </c>
      <c r="D1112" s="0" t="n">
        <v>15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87.9140959477576</v>
      </c>
      <c r="K1112" s="0" t="n">
        <v>91.0006003300265</v>
      </c>
      <c r="L1112" s="0" t="n">
        <v>87.1611035295854</v>
      </c>
      <c r="M1112" s="0" t="n">
        <v>105.862841840597</v>
      </c>
      <c r="N1112" s="0" t="n">
        <v>104.431565308299</v>
      </c>
      <c r="O1112" s="0" t="n">
        <v>97.2889126369387</v>
      </c>
      <c r="P1112" s="0" t="n">
        <v>111.739065045488</v>
      </c>
      <c r="Q1112" s="0" t="n">
        <v>121.979388088156</v>
      </c>
      <c r="R1112" s="0" t="n">
        <v>41.3517494541102</v>
      </c>
      <c r="S1112" s="0" t="n">
        <v>68.498073495618</v>
      </c>
      <c r="T1112" s="0" t="n">
        <v>105.408390277743</v>
      </c>
      <c r="U1112" s="0" t="n">
        <v>86.036355949643</v>
      </c>
      <c r="V1112" s="0" t="n">
        <v>89.204381291934</v>
      </c>
      <c r="W1112" s="0" t="n">
        <v>86.9938065946627</v>
      </c>
      <c r="X1112" s="0" t="n">
        <v>104.056467755989</v>
      </c>
      <c r="Y1112" s="0" t="n">
        <v>116.97735171111</v>
      </c>
      <c r="Z1112" s="0" t="n">
        <v>95.1673882445612</v>
      </c>
      <c r="AA1112" s="0" t="n">
        <v>50.3621406644097</v>
      </c>
      <c r="AB1112" s="0" t="n">
        <v>65.3070417067701</v>
      </c>
      <c r="AC1112" s="0" t="n">
        <v>79.196892857867</v>
      </c>
      <c r="AD1112" s="0" t="n">
        <v>110.254868525258</v>
      </c>
      <c r="AE1112" s="0" t="n">
        <v>57.2558027967291</v>
      </c>
      <c r="AF1112" s="0" t="n">
        <v>113.460749415732</v>
      </c>
      <c r="AG1112" s="0" t="n">
        <v>67.8919252755716</v>
      </c>
      <c r="AH1112" s="0" t="n">
        <v>50.7406668561472</v>
      </c>
    </row>
    <row r="1113" customFormat="false" ht="12.75" hidden="false" customHeight="false" outlineLevel="0" collapsed="false">
      <c r="A1113" s="0" t="n">
        <v>172151051</v>
      </c>
      <c r="B1113" s="0" t="n">
        <v>17</v>
      </c>
      <c r="C1113" s="0" t="s">
        <v>97</v>
      </c>
      <c r="D1113" s="0" t="n">
        <v>15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43.8863999445258</v>
      </c>
      <c r="K1113" s="0" t="n">
        <v>47.0213381070951</v>
      </c>
      <c r="L1113" s="0" t="n">
        <v>45.0374140828589</v>
      </c>
      <c r="M1113" s="0" t="n">
        <v>56.3675047525585</v>
      </c>
      <c r="N1113" s="0" t="n">
        <v>58.44955434761</v>
      </c>
      <c r="O1113" s="0" t="n">
        <v>53.1887538557306</v>
      </c>
      <c r="P1113" s="0" t="n">
        <v>63.8685303033324</v>
      </c>
      <c r="Q1113" s="0" t="n">
        <v>68.2709375493798</v>
      </c>
      <c r="R1113" s="0" t="n">
        <v>13.4268004892669</v>
      </c>
      <c r="S1113" s="0" t="n">
        <v>32.8474887347735</v>
      </c>
      <c r="T1113" s="0" t="n">
        <v>57.6277478373517</v>
      </c>
      <c r="U1113" s="0" t="n">
        <v>44.4562405955434</v>
      </c>
      <c r="V1113" s="0" t="n">
        <v>46.0932055189776</v>
      </c>
      <c r="W1113" s="0" t="n">
        <v>44.9509693153217</v>
      </c>
      <c r="X1113" s="0" t="n">
        <v>56.8886392144613</v>
      </c>
      <c r="Y1113" s="0" t="n">
        <v>68.1436181220504</v>
      </c>
      <c r="Z1113" s="0" t="n">
        <v>54.3963851631688</v>
      </c>
      <c r="AA1113" s="0" t="n">
        <v>20.2481925544801</v>
      </c>
      <c r="AB1113" s="0" t="n">
        <v>32.6010399201545</v>
      </c>
      <c r="AC1113" s="0" t="n">
        <v>42.1690099844057</v>
      </c>
      <c r="AD1113" s="0" t="n">
        <v>63.0201837524657</v>
      </c>
      <c r="AE1113" s="0" t="n">
        <v>26.1809989442731</v>
      </c>
      <c r="AF1113" s="0" t="n">
        <v>68.3107829082284</v>
      </c>
      <c r="AG1113" s="0" t="n">
        <v>33.8914044844204</v>
      </c>
      <c r="AH1113" s="0" t="n">
        <v>20.4003797156314</v>
      </c>
    </row>
    <row r="1114" customFormat="false" ht="12.75" hidden="false" customHeight="false" outlineLevel="0" collapsed="false">
      <c r="A1114" s="0" t="n">
        <v>172151052</v>
      </c>
      <c r="B1114" s="0" t="n">
        <v>17</v>
      </c>
      <c r="C1114" s="0" t="s">
        <v>97</v>
      </c>
      <c r="D1114" s="0" t="n">
        <v>15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57.302602027808</v>
      </c>
      <c r="K1114" s="0" t="n">
        <v>158.959735271084</v>
      </c>
      <c r="L1114" s="0" t="n">
        <v>152.25290704403</v>
      </c>
      <c r="M1114" s="0" t="n">
        <v>181.028683625993</v>
      </c>
      <c r="N1114" s="0" t="n">
        <v>172.243985521279</v>
      </c>
      <c r="O1114" s="0" t="n">
        <v>163.234264085504</v>
      </c>
      <c r="P1114" s="0" t="n">
        <v>181.457241164414</v>
      </c>
      <c r="Q1114" s="0" t="n">
        <v>201.186450607392</v>
      </c>
      <c r="R1114" s="0" t="n">
        <v>96.5011889383015</v>
      </c>
      <c r="S1114" s="0" t="n">
        <v>125.970395977672</v>
      </c>
      <c r="T1114" s="0" t="n">
        <v>176.857367906197</v>
      </c>
      <c r="U1114" s="0" t="n">
        <v>150.288199372806</v>
      </c>
      <c r="V1114" s="0" t="n">
        <v>155.822102093407</v>
      </c>
      <c r="W1114" s="0" t="n">
        <v>151.960672966557</v>
      </c>
      <c r="X1114" s="0" t="n">
        <v>174.589071633191</v>
      </c>
      <c r="Y1114" s="0" t="n">
        <v>187.292071863811</v>
      </c>
      <c r="Z1114" s="0" t="n">
        <v>154.545876257786</v>
      </c>
      <c r="AA1114" s="0" t="n">
        <v>103.76525790331</v>
      </c>
      <c r="AB1114" s="0" t="n">
        <v>116.852337278406</v>
      </c>
      <c r="AC1114" s="0" t="n">
        <v>135.429098747569</v>
      </c>
      <c r="AD1114" s="0" t="n">
        <v>179.046999000699</v>
      </c>
      <c r="AE1114" s="0" t="n">
        <v>108.689348581704</v>
      </c>
      <c r="AF1114" s="0" t="n">
        <v>177.183014844029</v>
      </c>
      <c r="AG1114" s="0" t="n">
        <v>121.477408001456</v>
      </c>
      <c r="AH1114" s="0" t="n">
        <v>104.545166528929</v>
      </c>
    </row>
    <row r="1115" customFormat="false" ht="12.75" hidden="false" customHeight="false" outlineLevel="0" collapsed="false">
      <c r="A1115" s="0" t="n">
        <v>180151019</v>
      </c>
      <c r="B1115" s="0" t="n">
        <v>18</v>
      </c>
      <c r="C1115" s="0" t="s">
        <v>99</v>
      </c>
      <c r="D1115" s="0" t="n">
        <v>15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2</v>
      </c>
      <c r="K1115" s="0" t="n">
        <v>1</v>
      </c>
      <c r="L1115" s="0" t="n">
        <v>1</v>
      </c>
      <c r="M1115" s="0" t="n">
        <v>4</v>
      </c>
      <c r="N1115" s="0" t="n">
        <v>3</v>
      </c>
      <c r="O1115" s="0" t="n">
        <v>2</v>
      </c>
      <c r="P1115" s="0" t="n">
        <v>1</v>
      </c>
      <c r="Q1115" s="0" t="n">
        <v>1</v>
      </c>
      <c r="R1115" s="0" t="n">
        <v>2</v>
      </c>
      <c r="S1115" s="0" t="n">
        <v>4</v>
      </c>
      <c r="T1115" s="0" t="n">
        <v>4</v>
      </c>
      <c r="U1115" s="0" t="n">
        <v>2</v>
      </c>
      <c r="V1115" s="0" t="n">
        <v>5</v>
      </c>
      <c r="W1115" s="0" t="n">
        <v>3</v>
      </c>
      <c r="X1115" s="0" t="n">
        <v>4</v>
      </c>
      <c r="Y1115" s="0" t="n">
        <v>1</v>
      </c>
      <c r="Z1115" s="0" t="n">
        <v>2</v>
      </c>
      <c r="AA1115" s="0" t="n">
        <v>0</v>
      </c>
      <c r="AB1115" s="0" t="n">
        <v>2</v>
      </c>
      <c r="AC1115" s="0" t="n">
        <v>4</v>
      </c>
      <c r="AD1115" s="0" t="n">
        <v>3</v>
      </c>
      <c r="AE1115" s="0" t="n">
        <v>2</v>
      </c>
      <c r="AF1115" s="0" t="n">
        <v>1</v>
      </c>
      <c r="AG1115" s="0" t="n">
        <v>2</v>
      </c>
      <c r="AH1115" s="0" t="n">
        <v>1</v>
      </c>
    </row>
    <row r="1116" customFormat="false" ht="12.75" hidden="false" customHeight="false" outlineLevel="0" collapsed="false">
      <c r="A1116" s="0" t="n">
        <v>180151039</v>
      </c>
      <c r="B1116" s="0" t="n">
        <v>18</v>
      </c>
      <c r="C1116" s="0" t="s">
        <v>99</v>
      </c>
      <c r="D1116" s="0" t="n">
        <v>15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6.67779632721202</v>
      </c>
      <c r="K1116" s="0" t="n">
        <v>3.36247478143914</v>
      </c>
      <c r="L1116" s="0" t="n">
        <v>3.40947834981248</v>
      </c>
      <c r="M1116" s="0" t="n">
        <v>13.6798905608755</v>
      </c>
      <c r="N1116" s="0" t="n">
        <v>10.2529049897471</v>
      </c>
      <c r="O1116" s="0" t="n">
        <v>6.86813186813187</v>
      </c>
      <c r="P1116" s="0" t="n">
        <v>3.47101700798334</v>
      </c>
      <c r="Q1116" s="0" t="n">
        <v>3.4965034965035</v>
      </c>
      <c r="R1116" s="0" t="n">
        <v>7.16589036187746</v>
      </c>
      <c r="S1116" s="0" t="n">
        <v>14.5243282498184</v>
      </c>
      <c r="T1116" s="0" t="n">
        <v>14.7004777655274</v>
      </c>
      <c r="U1116" s="0" t="n">
        <v>7.46547219111609</v>
      </c>
      <c r="V1116" s="0" t="n">
        <v>18.9035916824197</v>
      </c>
      <c r="W1116" s="0" t="n">
        <v>11.3851992409867</v>
      </c>
      <c r="X1116" s="0" t="n">
        <v>15.1343170639425</v>
      </c>
      <c r="Y1116" s="0" t="n">
        <v>3.75234521575985</v>
      </c>
      <c r="Z1116" s="0" t="n">
        <v>7.42666171555886</v>
      </c>
      <c r="AA1116" s="0" t="n">
        <v>0</v>
      </c>
      <c r="AB1116" s="0" t="n">
        <v>7.35023888276369</v>
      </c>
      <c r="AC1116" s="0" t="n">
        <v>14.6627565982405</v>
      </c>
      <c r="AD1116" s="0" t="n">
        <v>10.9409190371991</v>
      </c>
      <c r="AE1116" s="0" t="n">
        <v>7.2463768115942</v>
      </c>
      <c r="AF1116" s="0" t="n">
        <v>3.61141206211629</v>
      </c>
      <c r="AG1116" s="0" t="n">
        <v>7.25689404934688</v>
      </c>
      <c r="AH1116" s="0" t="n">
        <v>3.64963503649635</v>
      </c>
    </row>
    <row r="1117" customFormat="false" ht="12.75" hidden="false" customHeight="false" outlineLevel="0" collapsed="false">
      <c r="A1117" s="0" t="n">
        <v>180151040</v>
      </c>
      <c r="B1117" s="0" t="n">
        <v>18</v>
      </c>
      <c r="C1117" s="0" t="s">
        <v>99</v>
      </c>
      <c r="D1117" s="0" t="n">
        <v>15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0.808712115338781</v>
      </c>
      <c r="K1117" s="0" t="n">
        <v>0.0851304908684934</v>
      </c>
      <c r="L1117" s="0" t="n">
        <v>0.086320518187146</v>
      </c>
      <c r="M1117" s="0" t="n">
        <v>3.72730975932396</v>
      </c>
      <c r="N1117" s="0" t="n">
        <v>2.11439549861791</v>
      </c>
      <c r="O1117" s="0" t="n">
        <v>0.831762632362517</v>
      </c>
      <c r="P1117" s="0" t="n">
        <v>0.0878785421183267</v>
      </c>
      <c r="Q1117" s="0" t="n">
        <v>0.0885238041408739</v>
      </c>
      <c r="R1117" s="0" t="n">
        <v>0.867822567337746</v>
      </c>
      <c r="S1117" s="0" t="n">
        <v>3.95739060866494</v>
      </c>
      <c r="T1117" s="0" t="n">
        <v>4.005385423103</v>
      </c>
      <c r="U1117" s="0" t="n">
        <v>0.90410331670013</v>
      </c>
      <c r="V1117" s="0" t="n">
        <v>6.13794476415282</v>
      </c>
      <c r="W1117" s="0" t="n">
        <v>2.34790179467021</v>
      </c>
      <c r="X1117" s="0" t="n">
        <v>4.12359203036824</v>
      </c>
      <c r="Y1117" s="0" t="n">
        <v>0.0950011556633768</v>
      </c>
      <c r="Z1117" s="0" t="n">
        <v>0.899403188057798</v>
      </c>
      <c r="AA1117" s="0" t="n">
        <v>0</v>
      </c>
      <c r="AB1117" s="0" t="n">
        <v>0.890148028459996</v>
      </c>
      <c r="AC1117" s="0" t="n">
        <v>3.9951076745833</v>
      </c>
      <c r="AD1117" s="0" t="n">
        <v>2.25628053572429</v>
      </c>
      <c r="AE1117" s="0" t="n">
        <v>0.877569849796974</v>
      </c>
      <c r="AF1117" s="0" t="n">
        <v>0.0914330371408087</v>
      </c>
      <c r="AG1117" s="0" t="n">
        <v>0.87884353608115</v>
      </c>
      <c r="AH1117" s="0" t="n">
        <v>0.0924007590667515</v>
      </c>
    </row>
    <row r="1118" customFormat="false" ht="12.75" hidden="false" customHeight="false" outlineLevel="0" collapsed="false">
      <c r="A1118" s="0" t="n">
        <v>180151041</v>
      </c>
      <c r="B1118" s="0" t="n">
        <v>18</v>
      </c>
      <c r="C1118" s="0" t="s">
        <v>99</v>
      </c>
      <c r="D1118" s="0" t="n">
        <v>15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24.1224963863905</v>
      </c>
      <c r="K1118" s="0" t="n">
        <v>18.7345103932041</v>
      </c>
      <c r="L1118" s="0" t="n">
        <v>18.996397514282</v>
      </c>
      <c r="M1118" s="0" t="n">
        <v>35.0259530622561</v>
      </c>
      <c r="N1118" s="0" t="n">
        <v>29.9633392677455</v>
      </c>
      <c r="O1118" s="0" t="n">
        <v>24.8100538039971</v>
      </c>
      <c r="P1118" s="0" t="n">
        <v>19.3392689723669</v>
      </c>
      <c r="Q1118" s="0" t="n">
        <v>19.4812705976884</v>
      </c>
      <c r="R1118" s="0" t="n">
        <v>25.885659862859</v>
      </c>
      <c r="S1118" s="0" t="n">
        <v>37.1880489302966</v>
      </c>
      <c r="T1118" s="0" t="n">
        <v>37.6390616516122</v>
      </c>
      <c r="U1118" s="0" t="n">
        <v>26.9678524364463</v>
      </c>
      <c r="V1118" s="0" t="n">
        <v>44.1146770484789</v>
      </c>
      <c r="W1118" s="0" t="n">
        <v>33.2723835663845</v>
      </c>
      <c r="X1118" s="0" t="n">
        <v>38.7498625630106</v>
      </c>
      <c r="Y1118" s="0" t="n">
        <v>20.9067294219096</v>
      </c>
      <c r="Z1118" s="0" t="n">
        <v>26.8276556543779</v>
      </c>
      <c r="AA1118" s="0" t="n">
        <v>11.0707031543015</v>
      </c>
      <c r="AB1118" s="0" t="n">
        <v>26.551590105564</v>
      </c>
      <c r="AC1118" s="0" t="n">
        <v>37.5424804816851</v>
      </c>
      <c r="AD1118" s="0" t="n">
        <v>31.974008277689</v>
      </c>
      <c r="AE1118" s="0" t="n">
        <v>26.1764045932028</v>
      </c>
      <c r="AF1118" s="0" t="n">
        <v>20.1215001478472</v>
      </c>
      <c r="AG1118" s="0" t="n">
        <v>26.2143964721479</v>
      </c>
      <c r="AH1118" s="0" t="n">
        <v>20.3344649304339</v>
      </c>
    </row>
    <row r="1119" customFormat="false" ht="12.75" hidden="false" customHeight="false" outlineLevel="0" collapsed="false">
      <c r="A1119" s="0" t="n">
        <v>180151042</v>
      </c>
      <c r="B1119" s="0" t="n">
        <v>18</v>
      </c>
      <c r="C1119" s="0" t="s">
        <v>99</v>
      </c>
      <c r="D1119" s="0" t="n">
        <v>15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8.58505564387917</v>
      </c>
      <c r="K1119" s="0" t="n">
        <v>3.8056206088993</v>
      </c>
      <c r="L1119" s="0" t="n">
        <v>3.18471337579618</v>
      </c>
      <c r="M1119" s="0" t="n">
        <v>15.5307461693624</v>
      </c>
      <c r="N1119" s="0" t="n">
        <v>10.5005512414917</v>
      </c>
      <c r="O1119" s="0" t="n">
        <v>8.56217886404666</v>
      </c>
      <c r="P1119" s="0" t="n">
        <v>3.66178428761651</v>
      </c>
      <c r="Q1119" s="0" t="n">
        <v>4.03877221324717</v>
      </c>
      <c r="R1119" s="0" t="n">
        <v>9.58869286694799</v>
      </c>
      <c r="S1119" s="0" t="n">
        <v>14.4199456203801</v>
      </c>
      <c r="T1119" s="0" t="n">
        <v>10.8266325872957</v>
      </c>
      <c r="U1119" s="0" t="n">
        <v>6.20259085270372</v>
      </c>
      <c r="V1119" s="0" t="n">
        <v>15.7655787774055</v>
      </c>
      <c r="W1119" s="0" t="n">
        <v>10.6944534708231</v>
      </c>
      <c r="X1119" s="0" t="n">
        <v>15.4572166521177</v>
      </c>
      <c r="Y1119" s="0" t="n">
        <v>2.51677852348993</v>
      </c>
      <c r="Z1119" s="0" t="n">
        <v>7.14514389701422</v>
      </c>
      <c r="AA1119" s="0" t="n">
        <v>0</v>
      </c>
      <c r="AB1119" s="0" t="n">
        <v>5.76509054325956</v>
      </c>
      <c r="AC1119" s="0" t="n">
        <v>11.3454188114785</v>
      </c>
      <c r="AD1119" s="0" t="n">
        <v>9.41603887909521</v>
      </c>
      <c r="AE1119" s="0" t="n">
        <v>6.38375891726115</v>
      </c>
      <c r="AF1119" s="0" t="n">
        <v>2.65721877767936</v>
      </c>
      <c r="AG1119" s="0" t="n">
        <v>6.37610259887735</v>
      </c>
      <c r="AH1119" s="0" t="n">
        <v>3.83435582822086</v>
      </c>
    </row>
    <row r="1120" customFormat="false" ht="12.75" hidden="false" customHeight="false" outlineLevel="0" collapsed="false">
      <c r="A1120" s="0" t="n">
        <v>180151044</v>
      </c>
      <c r="B1120" s="0" t="n">
        <v>18</v>
      </c>
      <c r="C1120" s="0" t="s">
        <v>99</v>
      </c>
      <c r="D1120" s="0" t="n">
        <v>15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51045</v>
      </c>
      <c r="B1121" s="0" t="n">
        <v>18</v>
      </c>
      <c r="C1121" s="0" t="s">
        <v>99</v>
      </c>
      <c r="D1121" s="0" t="n">
        <v>15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51046</v>
      </c>
      <c r="B1122" s="0" t="n">
        <v>18</v>
      </c>
      <c r="C1122" s="0" t="s">
        <v>99</v>
      </c>
      <c r="D1122" s="0" t="n">
        <v>15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3.02861685214626</v>
      </c>
      <c r="K1122" s="0" t="n">
        <v>2.34192037470726</v>
      </c>
      <c r="L1122" s="0" t="n">
        <v>0.509164969450102</v>
      </c>
      <c r="M1122" s="0" t="n">
        <v>7.74419305480565</v>
      </c>
      <c r="N1122" s="0" t="n">
        <v>2.10011024829834</v>
      </c>
      <c r="O1122" s="0" t="n">
        <v>3.26755161439491</v>
      </c>
      <c r="P1122" s="0" t="n">
        <v>1.99733688415446</v>
      </c>
      <c r="Q1122" s="0" t="n">
        <v>1.61550888529887</v>
      </c>
      <c r="R1122" s="0" t="n">
        <v>4.50200823631095</v>
      </c>
      <c r="S1122" s="0" t="n">
        <v>5.76465901308954</v>
      </c>
      <c r="T1122" s="0" t="n">
        <v>3.89175773451392</v>
      </c>
      <c r="U1122" s="0" t="n">
        <v>3.82848239077888</v>
      </c>
      <c r="V1122" s="0" t="n">
        <v>5.8619639804862</v>
      </c>
      <c r="W1122" s="0" t="n">
        <v>3.79468960088964</v>
      </c>
      <c r="X1122" s="0" t="n">
        <v>5.50647757827342</v>
      </c>
      <c r="Y1122" s="0" t="n">
        <v>0.5175983436853</v>
      </c>
      <c r="Z1122" s="0" t="n">
        <v>3.89735121655321</v>
      </c>
      <c r="AA1122" s="0" t="n">
        <v>0</v>
      </c>
      <c r="AB1122" s="0" t="n">
        <v>2.50301810865191</v>
      </c>
      <c r="AC1122" s="0" t="n">
        <v>5.63924685953158</v>
      </c>
      <c r="AD1122" s="0" t="n">
        <v>5.47842839125738</v>
      </c>
      <c r="AE1122" s="0" t="n">
        <v>2.5529479743094</v>
      </c>
      <c r="AF1122" s="0" t="n">
        <v>1.77147918511957</v>
      </c>
      <c r="AG1122" s="0" t="n">
        <v>3.32865115628246</v>
      </c>
      <c r="AH1122" s="0" t="n">
        <v>0.766871165644172</v>
      </c>
    </row>
    <row r="1123" customFormat="false" ht="12.75" hidden="false" customHeight="false" outlineLevel="0" collapsed="false">
      <c r="A1123" s="0" t="n">
        <v>180151048</v>
      </c>
      <c r="B1123" s="0" t="n">
        <v>18</v>
      </c>
      <c r="C1123" s="0" t="s">
        <v>99</v>
      </c>
      <c r="D1123" s="0" t="n">
        <v>15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51049</v>
      </c>
      <c r="B1124" s="0" t="n">
        <v>18</v>
      </c>
      <c r="C1124" s="0" t="s">
        <v>99</v>
      </c>
      <c r="D1124" s="0" t="n">
        <v>15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51050</v>
      </c>
      <c r="B1125" s="0" t="n">
        <v>18</v>
      </c>
      <c r="C1125" s="0" t="s">
        <v>99</v>
      </c>
      <c r="D1125" s="0" t="n">
        <v>15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100.895957523313</v>
      </c>
      <c r="K1125" s="0" t="n">
        <v>47.8052192161512</v>
      </c>
      <c r="L1125" s="0" t="n">
        <v>48.5983168102041</v>
      </c>
      <c r="M1125" s="0" t="n">
        <v>199.682587022451</v>
      </c>
      <c r="N1125" s="0" t="n">
        <v>140.472778819283</v>
      </c>
      <c r="O1125" s="0" t="n">
        <v>91.4630615465133</v>
      </c>
      <c r="P1125" s="0" t="n">
        <v>45.1617219683988</v>
      </c>
      <c r="Q1125" s="0" t="n">
        <v>48.5011765378636</v>
      </c>
      <c r="R1125" s="0" t="n">
        <v>110.508847383591</v>
      </c>
      <c r="S1125" s="0" t="n">
        <v>196.369437054426</v>
      </c>
      <c r="T1125" s="0" t="n">
        <v>207.918164544616</v>
      </c>
      <c r="U1125" s="0" t="n">
        <v>90.003895329961</v>
      </c>
      <c r="V1125" s="0" t="n">
        <v>222.977858336231</v>
      </c>
      <c r="W1125" s="0" t="n">
        <v>138.03067393328</v>
      </c>
      <c r="X1125" s="0" t="n">
        <v>186.784748194895</v>
      </c>
      <c r="Y1125" s="0" t="n">
        <v>43.7913546827051</v>
      </c>
      <c r="Z1125" s="0" t="n">
        <v>81.5516587307424</v>
      </c>
      <c r="AA1125" s="0" t="n">
        <v>0</v>
      </c>
      <c r="AB1125" s="0" t="n">
        <v>81.0708449607105</v>
      </c>
      <c r="AC1125" s="0" t="n">
        <v>153.265310659243</v>
      </c>
      <c r="AD1125" s="0" t="n">
        <v>111.793251946986</v>
      </c>
      <c r="AE1125" s="0" t="n">
        <v>75.6985845982152</v>
      </c>
      <c r="AF1125" s="0" t="n">
        <v>35.4402453098614</v>
      </c>
      <c r="AG1125" s="0" t="n">
        <v>75.4735684473955</v>
      </c>
      <c r="AH1125" s="0" t="n">
        <v>40.5278386453739</v>
      </c>
    </row>
    <row r="1126" customFormat="false" ht="12.75" hidden="false" customHeight="false" outlineLevel="0" collapsed="false">
      <c r="A1126" s="0" t="n">
        <v>180151051</v>
      </c>
      <c r="B1126" s="0" t="n">
        <v>18</v>
      </c>
      <c r="C1126" s="0" t="s">
        <v>99</v>
      </c>
      <c r="D1126" s="0" t="n">
        <v>15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12.2189685398621</v>
      </c>
      <c r="K1126" s="0" t="n">
        <v>1.2103233607614</v>
      </c>
      <c r="L1126" s="0" t="n">
        <v>1.23040285336044</v>
      </c>
      <c r="M1126" s="0" t="n">
        <v>54.4067843279736</v>
      </c>
      <c r="N1126" s="0" t="n">
        <v>28.9688640937233</v>
      </c>
      <c r="O1126" s="0" t="n">
        <v>11.0766010753016</v>
      </c>
      <c r="P1126" s="0" t="n">
        <v>1.14339580503581</v>
      </c>
      <c r="Q1126" s="0" t="n">
        <v>1.22794347459778</v>
      </c>
      <c r="R1126" s="0" t="n">
        <v>13.3831340987524</v>
      </c>
      <c r="S1126" s="0" t="n">
        <v>53.5040624710281</v>
      </c>
      <c r="T1126" s="0" t="n">
        <v>56.6507020212795</v>
      </c>
      <c r="U1126" s="0" t="n">
        <v>10.8998892770082</v>
      </c>
      <c r="V1126" s="0" t="n">
        <v>72.4003036613248</v>
      </c>
      <c r="W1126" s="0" t="n">
        <v>28.4652433556709</v>
      </c>
      <c r="X1126" s="0" t="n">
        <v>50.8925573447821</v>
      </c>
      <c r="Y1126" s="0" t="n">
        <v>1.10870110922866</v>
      </c>
      <c r="Z1126" s="0" t="n">
        <v>9.87628421261838</v>
      </c>
      <c r="AA1126" s="0" t="n">
        <v>0</v>
      </c>
      <c r="AB1126" s="0" t="n">
        <v>9.81805543444166</v>
      </c>
      <c r="AC1126" s="0" t="n">
        <v>41.7596387663976</v>
      </c>
      <c r="AD1126" s="0" t="n">
        <v>23.0544561691482</v>
      </c>
      <c r="AE1126" s="0" t="n">
        <v>9.1674497811665</v>
      </c>
      <c r="AF1126" s="0" t="n">
        <v>0.897269325671203</v>
      </c>
      <c r="AG1126" s="0" t="n">
        <v>9.14019928139111</v>
      </c>
      <c r="AH1126" s="0" t="n">
        <v>1.02607603684186</v>
      </c>
    </row>
    <row r="1127" customFormat="false" ht="12.75" hidden="false" customHeight="false" outlineLevel="0" collapsed="false">
      <c r="A1127" s="0" t="n">
        <v>180151052</v>
      </c>
      <c r="B1127" s="0" t="n">
        <v>18</v>
      </c>
      <c r="C1127" s="0" t="s">
        <v>99</v>
      </c>
      <c r="D1127" s="0" t="n">
        <v>15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364.470890020941</v>
      </c>
      <c r="K1127" s="0" t="n">
        <v>266.353633698054</v>
      </c>
      <c r="L1127" s="0" t="n">
        <v>270.772490666328</v>
      </c>
      <c r="M1127" s="0" t="n">
        <v>511.266730481111</v>
      </c>
      <c r="N1127" s="0" t="n">
        <v>410.521070258056</v>
      </c>
      <c r="O1127" s="0" t="n">
        <v>330.396026403686</v>
      </c>
      <c r="P1127" s="0" t="n">
        <v>251.625009728649</v>
      </c>
      <c r="Q1127" s="0" t="n">
        <v>270.231259709948</v>
      </c>
      <c r="R1127" s="0" t="n">
        <v>399.195953433311</v>
      </c>
      <c r="S1127" s="0" t="n">
        <v>502.783750683001</v>
      </c>
      <c r="T1127" s="0" t="n">
        <v>532.353079852716</v>
      </c>
      <c r="U1127" s="0" t="n">
        <v>325.125016318744</v>
      </c>
      <c r="V1127" s="0" t="n">
        <v>520.355939480662</v>
      </c>
      <c r="W1127" s="0" t="n">
        <v>403.384203457876</v>
      </c>
      <c r="X1127" s="0" t="n">
        <v>478.243140462742</v>
      </c>
      <c r="Y1127" s="0" t="n">
        <v>243.989811898155</v>
      </c>
      <c r="Z1127" s="0" t="n">
        <v>294.592631557214</v>
      </c>
      <c r="AA1127" s="0" t="n">
        <v>299.573227355399</v>
      </c>
      <c r="AB1127" s="0" t="n">
        <v>292.855766899803</v>
      </c>
      <c r="AC1127" s="0" t="n">
        <v>392.420067494983</v>
      </c>
      <c r="AD1127" s="0" t="n">
        <v>326.707322391242</v>
      </c>
      <c r="AE1127" s="0" t="n">
        <v>273.449315305442</v>
      </c>
      <c r="AF1127" s="0" t="n">
        <v>197.460408553943</v>
      </c>
      <c r="AG1127" s="0" t="n">
        <v>272.636479600509</v>
      </c>
      <c r="AH1127" s="0" t="n">
        <v>225.806664337535</v>
      </c>
    </row>
    <row r="1128" customFormat="false" ht="12.75" hidden="false" customHeight="false" outlineLevel="0" collapsed="false">
      <c r="A1128" s="0" t="n">
        <v>181151019</v>
      </c>
      <c r="B1128" s="0" t="n">
        <v>18</v>
      </c>
      <c r="C1128" s="0" t="s">
        <v>99</v>
      </c>
      <c r="D1128" s="0" t="n">
        <v>15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1</v>
      </c>
      <c r="K1128" s="0" t="n">
        <v>1</v>
      </c>
      <c r="L1128" s="0" t="n">
        <v>0</v>
      </c>
      <c r="M1128" s="0" t="n">
        <v>3</v>
      </c>
      <c r="N1128" s="0" t="n">
        <v>2</v>
      </c>
      <c r="O1128" s="0" t="n">
        <v>1</v>
      </c>
      <c r="P1128" s="0" t="n">
        <v>0</v>
      </c>
      <c r="Q1128" s="0" t="n">
        <v>1</v>
      </c>
      <c r="R1128" s="0" t="n">
        <v>1</v>
      </c>
      <c r="S1128" s="0" t="n">
        <v>2</v>
      </c>
      <c r="T1128" s="0" t="n">
        <v>1</v>
      </c>
      <c r="U1128" s="0" t="n">
        <v>0</v>
      </c>
      <c r="V1128" s="0" t="n">
        <v>2</v>
      </c>
      <c r="W1128" s="0" t="n">
        <v>0</v>
      </c>
      <c r="X1128" s="0" t="n">
        <v>2</v>
      </c>
      <c r="Y1128" s="0" t="n">
        <v>0</v>
      </c>
      <c r="Z1128" s="0" t="n">
        <v>1</v>
      </c>
      <c r="AA1128" s="0" t="n">
        <v>0</v>
      </c>
      <c r="AB1128" s="0" t="n">
        <v>0</v>
      </c>
      <c r="AC1128" s="0" t="n">
        <v>2</v>
      </c>
      <c r="AD1128" s="0" t="n">
        <v>1</v>
      </c>
      <c r="AE1128" s="0" t="n">
        <v>0</v>
      </c>
      <c r="AF1128" s="0" t="n">
        <v>1</v>
      </c>
      <c r="AG1128" s="0" t="n">
        <v>1</v>
      </c>
      <c r="AH1128" s="0" t="n">
        <v>1</v>
      </c>
    </row>
    <row r="1129" customFormat="false" ht="12.75" hidden="false" customHeight="false" outlineLevel="0" collapsed="false">
      <c r="A1129" s="0" t="n">
        <v>181151039</v>
      </c>
      <c r="B1129" s="0" t="n">
        <v>18</v>
      </c>
      <c r="C1129" s="0" t="s">
        <v>99</v>
      </c>
      <c r="D1129" s="0" t="n">
        <v>15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6.69702652022502</v>
      </c>
      <c r="K1129" s="0" t="n">
        <v>6.74672783699906</v>
      </c>
      <c r="L1129" s="0" t="n">
        <v>0</v>
      </c>
      <c r="M1129" s="0" t="n">
        <v>20.6228088265622</v>
      </c>
      <c r="N1129" s="0" t="n">
        <v>13.7598899208806</v>
      </c>
      <c r="O1129" s="0" t="n">
        <v>6.90274038793401</v>
      </c>
      <c r="P1129" s="0" t="n">
        <v>0</v>
      </c>
      <c r="Q1129" s="0" t="n">
        <v>7.07513796519032</v>
      </c>
      <c r="R1129" s="0" t="n">
        <v>7.23955693911533</v>
      </c>
      <c r="S1129" s="0" t="n">
        <v>14.6993973247097</v>
      </c>
      <c r="T1129" s="0" t="n">
        <v>7.44490768314473</v>
      </c>
      <c r="U1129" s="0" t="n">
        <v>0</v>
      </c>
      <c r="V1129" s="0" t="n">
        <v>15.3186274509804</v>
      </c>
      <c r="W1129" s="0" t="n">
        <v>0</v>
      </c>
      <c r="X1129" s="0" t="n">
        <v>15.3952736509891</v>
      </c>
      <c r="Y1129" s="0" t="n">
        <v>0</v>
      </c>
      <c r="Z1129" s="0" t="n">
        <v>7.54147812971342</v>
      </c>
      <c r="AA1129" s="0" t="n">
        <v>0</v>
      </c>
      <c r="AB1129" s="0" t="n">
        <v>0</v>
      </c>
      <c r="AC1129" s="0" t="n">
        <v>14.8787382829936</v>
      </c>
      <c r="AD1129" s="0" t="n">
        <v>7.40740740740741</v>
      </c>
      <c r="AE1129" s="0" t="n">
        <v>0</v>
      </c>
      <c r="AF1129" s="0" t="n">
        <v>7.32493407559332</v>
      </c>
      <c r="AG1129" s="0" t="n">
        <v>7.35131956186135</v>
      </c>
      <c r="AH1129" s="0" t="n">
        <v>7.39863865048831</v>
      </c>
    </row>
    <row r="1130" customFormat="false" ht="12.75" hidden="false" customHeight="false" outlineLevel="0" collapsed="false">
      <c r="A1130" s="0" t="n">
        <v>181151040</v>
      </c>
      <c r="B1130" s="0" t="n">
        <v>18</v>
      </c>
      <c r="C1130" s="0" t="s">
        <v>99</v>
      </c>
      <c r="D1130" s="0" t="n">
        <v>15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0.169554031504754</v>
      </c>
      <c r="K1130" s="0" t="n">
        <v>0.170812359899406</v>
      </c>
      <c r="L1130" s="0" t="n">
        <v>0</v>
      </c>
      <c r="M1130" s="0" t="n">
        <v>4.25291897226646</v>
      </c>
      <c r="N1130" s="0" t="n">
        <v>1.66638650529044</v>
      </c>
      <c r="O1130" s="0" t="n">
        <v>0.174762255707116</v>
      </c>
      <c r="P1130" s="0" t="n">
        <v>0</v>
      </c>
      <c r="Q1130" s="0" t="n">
        <v>0.179126984465048</v>
      </c>
      <c r="R1130" s="0" t="n">
        <v>0.183289712475856</v>
      </c>
      <c r="S1130" s="0" t="n">
        <v>1.78016521052451</v>
      </c>
      <c r="T1130" s="0" t="n">
        <v>0.188488743182623</v>
      </c>
      <c r="U1130" s="0" t="n">
        <v>0</v>
      </c>
      <c r="V1130" s="0" t="n">
        <v>1.85515685159287</v>
      </c>
      <c r="W1130" s="0" t="n">
        <v>0</v>
      </c>
      <c r="X1130" s="0" t="n">
        <v>1.8644390619965</v>
      </c>
      <c r="Y1130" s="0" t="n">
        <v>0</v>
      </c>
      <c r="Z1130" s="0" t="n">
        <v>0.190933695205806</v>
      </c>
      <c r="AA1130" s="0" t="n">
        <v>0</v>
      </c>
      <c r="AB1130" s="0" t="n">
        <v>0</v>
      </c>
      <c r="AC1130" s="0" t="n">
        <v>1.80188423258418</v>
      </c>
      <c r="AD1130" s="0" t="n">
        <v>0.187539318402148</v>
      </c>
      <c r="AE1130" s="0" t="n">
        <v>0</v>
      </c>
      <c r="AF1130" s="0" t="n">
        <v>0.185451274423454</v>
      </c>
      <c r="AG1130" s="0" t="n">
        <v>0.18611929709836</v>
      </c>
      <c r="AH1130" s="0" t="n">
        <v>0.187317312698209</v>
      </c>
    </row>
    <row r="1131" customFormat="false" ht="12.75" hidden="false" customHeight="false" outlineLevel="0" collapsed="false">
      <c r="A1131" s="0" t="n">
        <v>181151041</v>
      </c>
      <c r="B1131" s="0" t="n">
        <v>18</v>
      </c>
      <c r="C1131" s="0" t="s">
        <v>99</v>
      </c>
      <c r="D1131" s="0" t="n">
        <v>15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37.3134435503543</v>
      </c>
      <c r="K1131" s="0" t="n">
        <v>37.5903615634793</v>
      </c>
      <c r="L1131" s="0" t="n">
        <v>20.5426337074264</v>
      </c>
      <c r="M1131" s="0" t="n">
        <v>60.2685988158543</v>
      </c>
      <c r="N1131" s="0" t="n">
        <v>49.7054535103128</v>
      </c>
      <c r="O1131" s="0" t="n">
        <v>38.4596078617995</v>
      </c>
      <c r="P1131" s="0" t="n">
        <v>20.9711744736016</v>
      </c>
      <c r="Q1131" s="0" t="n">
        <v>39.4201456837335</v>
      </c>
      <c r="R1131" s="0" t="n">
        <v>40.3362295731477</v>
      </c>
      <c r="S1131" s="0" t="n">
        <v>53.0992772874023</v>
      </c>
      <c r="T1131" s="0" t="n">
        <v>41.4803706889435</v>
      </c>
      <c r="U1131" s="0" t="n">
        <v>22.6537528248184</v>
      </c>
      <c r="V1131" s="0" t="n">
        <v>55.3361494157779</v>
      </c>
      <c r="W1131" s="0" t="n">
        <v>23.1134347161021</v>
      </c>
      <c r="X1131" s="0" t="n">
        <v>55.6130218437684</v>
      </c>
      <c r="Y1131" s="0" t="n">
        <v>22.9276922819072</v>
      </c>
      <c r="Z1131" s="0" t="n">
        <v>42.018426779328</v>
      </c>
      <c r="AA1131" s="0" t="n">
        <v>22.4483497456275</v>
      </c>
      <c r="AB1131" s="0" t="n">
        <v>22.3545427472128</v>
      </c>
      <c r="AC1131" s="0" t="n">
        <v>53.7471184922181</v>
      </c>
      <c r="AD1131" s="0" t="n">
        <v>41.2714325254733</v>
      </c>
      <c r="AE1131" s="0" t="n">
        <v>22.017729483713</v>
      </c>
      <c r="AF1131" s="0" t="n">
        <v>40.8119205313426</v>
      </c>
      <c r="AG1131" s="0" t="n">
        <v>40.9589310515246</v>
      </c>
      <c r="AH1131" s="0" t="n">
        <v>41.2225761389383</v>
      </c>
    </row>
    <row r="1132" customFormat="false" ht="12.75" hidden="false" customHeight="false" outlineLevel="0" collapsed="false">
      <c r="A1132" s="0" t="n">
        <v>181151042</v>
      </c>
      <c r="B1132" s="0" t="n">
        <v>18</v>
      </c>
      <c r="C1132" s="0" t="s">
        <v>99</v>
      </c>
      <c r="D1132" s="0" t="n">
        <v>15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11.7647058823529</v>
      </c>
      <c r="K1132" s="0" t="n">
        <v>7.6112412177986</v>
      </c>
      <c r="L1132" s="0" t="n">
        <v>0</v>
      </c>
      <c r="M1132" s="0" t="n">
        <v>23.8246502334617</v>
      </c>
      <c r="N1132" s="0" t="n">
        <v>16.4473684210526</v>
      </c>
      <c r="O1132" s="0" t="n">
        <v>9.86842105263158</v>
      </c>
      <c r="P1132" s="0" t="n">
        <v>0</v>
      </c>
      <c r="Q1132" s="0" t="n">
        <v>8.07754442649435</v>
      </c>
      <c r="R1132" s="0" t="n">
        <v>11.3122171945701</v>
      </c>
      <c r="S1132" s="0" t="n">
        <v>16.5116509177262</v>
      </c>
      <c r="T1132" s="0" t="n">
        <v>6.75675675675676</v>
      </c>
      <c r="U1132" s="0" t="n">
        <v>0</v>
      </c>
      <c r="V1132" s="0" t="n">
        <v>15.7008864354207</v>
      </c>
      <c r="W1132" s="0" t="n">
        <v>0</v>
      </c>
      <c r="X1132" s="0" t="n">
        <v>18.6046511627907</v>
      </c>
      <c r="Y1132" s="0" t="n">
        <v>0</v>
      </c>
      <c r="Z1132" s="0" t="n">
        <v>7.43243243243243</v>
      </c>
      <c r="AA1132" s="0" t="n">
        <v>0</v>
      </c>
      <c r="AB1132" s="0" t="n">
        <v>0</v>
      </c>
      <c r="AC1132" s="0" t="n">
        <v>12.0021535471761</v>
      </c>
      <c r="AD1132" s="0" t="n">
        <v>7.01402805611223</v>
      </c>
      <c r="AE1132" s="0" t="n">
        <v>0</v>
      </c>
      <c r="AF1132" s="0" t="n">
        <v>5.31443755535872</v>
      </c>
      <c r="AG1132" s="0" t="n">
        <v>6.91562932226833</v>
      </c>
      <c r="AH1132" s="0" t="n">
        <v>7.66871165644172</v>
      </c>
    </row>
    <row r="1133" customFormat="false" ht="12.75" hidden="false" customHeight="false" outlineLevel="0" collapsed="false">
      <c r="A1133" s="0" t="n">
        <v>181151044</v>
      </c>
      <c r="B1133" s="0" t="n">
        <v>18</v>
      </c>
      <c r="C1133" s="0" t="s">
        <v>99</v>
      </c>
      <c r="D1133" s="0" t="n">
        <v>15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51045</v>
      </c>
      <c r="B1134" s="0" t="n">
        <v>18</v>
      </c>
      <c r="C1134" s="0" t="s">
        <v>99</v>
      </c>
      <c r="D1134" s="0" t="n">
        <v>15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51046</v>
      </c>
      <c r="B1135" s="0" t="n">
        <v>18</v>
      </c>
      <c r="C1135" s="0" t="s">
        <v>99</v>
      </c>
      <c r="D1135" s="0" t="n">
        <v>15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4.70588235294118</v>
      </c>
      <c r="K1135" s="0" t="n">
        <v>4.68384074941452</v>
      </c>
      <c r="L1135" s="0" t="n">
        <v>0</v>
      </c>
      <c r="M1135" s="0" t="n">
        <v>11.5410176885587</v>
      </c>
      <c r="N1135" s="0" t="n">
        <v>3.28947368421053</v>
      </c>
      <c r="O1135" s="0" t="n">
        <v>2.57731958762887</v>
      </c>
      <c r="P1135" s="0" t="n">
        <v>0</v>
      </c>
      <c r="Q1135" s="0" t="n">
        <v>3.23101777059774</v>
      </c>
      <c r="R1135" s="0" t="n">
        <v>2.26244343891403</v>
      </c>
      <c r="S1135" s="0" t="n">
        <v>7.75243655073468</v>
      </c>
      <c r="T1135" s="0" t="n">
        <v>4.82625482625483</v>
      </c>
      <c r="U1135" s="0" t="n">
        <v>0</v>
      </c>
      <c r="V1135" s="0" t="n">
        <v>8.25753557419667</v>
      </c>
      <c r="W1135" s="0" t="n">
        <v>0</v>
      </c>
      <c r="X1135" s="0" t="n">
        <v>4.65116279069767</v>
      </c>
      <c r="Y1135" s="0" t="n">
        <v>0</v>
      </c>
      <c r="Z1135" s="0" t="n">
        <v>4.05405405405405</v>
      </c>
      <c r="AA1135" s="0" t="n">
        <v>0</v>
      </c>
      <c r="AB1135" s="0" t="n">
        <v>0</v>
      </c>
      <c r="AC1135" s="0" t="n">
        <v>7.68123076696149</v>
      </c>
      <c r="AD1135" s="0" t="n">
        <v>6.01202404809619</v>
      </c>
      <c r="AE1135" s="0" t="n">
        <v>0</v>
      </c>
      <c r="AF1135" s="0" t="n">
        <v>3.54295837023915</v>
      </c>
      <c r="AG1135" s="0" t="n">
        <v>2.76625172890733</v>
      </c>
      <c r="AH1135" s="0" t="n">
        <v>1.53374233128834</v>
      </c>
    </row>
    <row r="1136" customFormat="false" ht="12.75" hidden="false" customHeight="false" outlineLevel="0" collapsed="false">
      <c r="A1136" s="0" t="n">
        <v>181151048</v>
      </c>
      <c r="B1136" s="0" t="n">
        <v>18</v>
      </c>
      <c r="C1136" s="0" t="s">
        <v>99</v>
      </c>
      <c r="D1136" s="0" t="n">
        <v>15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51049</v>
      </c>
      <c r="B1137" s="0" t="n">
        <v>18</v>
      </c>
      <c r="C1137" s="0" t="s">
        <v>99</v>
      </c>
      <c r="D1137" s="0" t="n">
        <v>15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51050</v>
      </c>
      <c r="B1138" s="0" t="n">
        <v>18</v>
      </c>
      <c r="C1138" s="0" t="s">
        <v>99</v>
      </c>
      <c r="D1138" s="0" t="n">
        <v>15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104.643178366683</v>
      </c>
      <c r="K1138" s="0" t="n">
        <v>98.0697456893295</v>
      </c>
      <c r="L1138" s="0" t="n">
        <v>0</v>
      </c>
      <c r="M1138" s="0" t="n">
        <v>290.104593444466</v>
      </c>
      <c r="N1138" s="0" t="n">
        <v>197.437169834591</v>
      </c>
      <c r="O1138" s="0" t="n">
        <v>95.1216365815408</v>
      </c>
      <c r="P1138" s="0" t="n">
        <v>0</v>
      </c>
      <c r="Q1138" s="0" t="n">
        <v>88.7843834862968</v>
      </c>
      <c r="R1138" s="0" t="n">
        <v>112.121921673104</v>
      </c>
      <c r="S1138" s="0" t="n">
        <v>214.211421401123</v>
      </c>
      <c r="T1138" s="0" t="n">
        <v>109.955486799038</v>
      </c>
      <c r="U1138" s="0" t="n">
        <v>0</v>
      </c>
      <c r="V1138" s="0" t="n">
        <v>162.454685031663</v>
      </c>
      <c r="W1138" s="0" t="n">
        <v>0</v>
      </c>
      <c r="X1138" s="0" t="n">
        <v>178.420042469713</v>
      </c>
      <c r="Y1138" s="0" t="n">
        <v>0</v>
      </c>
      <c r="Z1138" s="0" t="n">
        <v>84.2739242476028</v>
      </c>
      <c r="AA1138" s="0" t="n">
        <v>0</v>
      </c>
      <c r="AB1138" s="0" t="n">
        <v>0</v>
      </c>
      <c r="AC1138" s="0" t="n">
        <v>145.772838682064</v>
      </c>
      <c r="AD1138" s="0" t="n">
        <v>63.2395957302176</v>
      </c>
      <c r="AE1138" s="0" t="n">
        <v>0</v>
      </c>
      <c r="AF1138" s="0" t="n">
        <v>65.0677759181426</v>
      </c>
      <c r="AG1138" s="0" t="n">
        <v>70.1986500415122</v>
      </c>
      <c r="AH1138" s="0" t="n">
        <v>69.3485584869409</v>
      </c>
    </row>
    <row r="1139" customFormat="false" ht="12.75" hidden="false" customHeight="false" outlineLevel="0" collapsed="false">
      <c r="A1139" s="0" t="n">
        <v>181151051</v>
      </c>
      <c r="B1139" s="0" t="n">
        <v>18</v>
      </c>
      <c r="C1139" s="0" t="s">
        <v>99</v>
      </c>
      <c r="D1139" s="0" t="n">
        <v>15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2.64933589675347</v>
      </c>
      <c r="K1139" s="0" t="n">
        <v>2.48291099043059</v>
      </c>
      <c r="L1139" s="0" t="n">
        <v>0</v>
      </c>
      <c r="M1139" s="0" t="n">
        <v>59.8265415626843</v>
      </c>
      <c r="N1139" s="0" t="n">
        <v>23.9105572316993</v>
      </c>
      <c r="O1139" s="0" t="n">
        <v>2.40827133012286</v>
      </c>
      <c r="P1139" s="0" t="n">
        <v>0</v>
      </c>
      <c r="Q1139" s="0" t="n">
        <v>2.24782597310962</v>
      </c>
      <c r="R1139" s="0" t="n">
        <v>2.83868128374923</v>
      </c>
      <c r="S1139" s="0" t="n">
        <v>25.9419969167216</v>
      </c>
      <c r="T1139" s="0" t="n">
        <v>2.78383190159718</v>
      </c>
      <c r="U1139" s="0" t="n">
        <v>0</v>
      </c>
      <c r="V1139" s="0" t="n">
        <v>19.6740160288031</v>
      </c>
      <c r="W1139" s="0" t="n">
        <v>0</v>
      </c>
      <c r="X1139" s="0" t="n">
        <v>21.6074948821863</v>
      </c>
      <c r="Y1139" s="0" t="n">
        <v>0</v>
      </c>
      <c r="Z1139" s="0" t="n">
        <v>2.1336310321834</v>
      </c>
      <c r="AA1139" s="0" t="n">
        <v>0</v>
      </c>
      <c r="AB1139" s="0" t="n">
        <v>0</v>
      </c>
      <c r="AC1139" s="0" t="n">
        <v>17.6537670442443</v>
      </c>
      <c r="AD1139" s="0" t="n">
        <v>1.60108794170177</v>
      </c>
      <c r="AE1139" s="0" t="n">
        <v>0</v>
      </c>
      <c r="AF1139" s="0" t="n">
        <v>1.64737345666034</v>
      </c>
      <c r="AG1139" s="0" t="n">
        <v>1.77727594250737</v>
      </c>
      <c r="AH1139" s="0" t="n">
        <v>1.75575348775967</v>
      </c>
    </row>
    <row r="1140" customFormat="false" ht="12.75" hidden="false" customHeight="false" outlineLevel="0" collapsed="false">
      <c r="A1140" s="0" t="n">
        <v>181151052</v>
      </c>
      <c r="B1140" s="0" t="n">
        <v>18</v>
      </c>
      <c r="C1140" s="0" t="s">
        <v>99</v>
      </c>
      <c r="D1140" s="0" t="n">
        <v>15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583.034473153567</v>
      </c>
      <c r="K1140" s="0" t="n">
        <v>546.409650421011</v>
      </c>
      <c r="L1140" s="0" t="n">
        <v>299.573227355399</v>
      </c>
      <c r="M1140" s="0" t="n">
        <v>847.808729838069</v>
      </c>
      <c r="N1140" s="0" t="n">
        <v>713.210943027145</v>
      </c>
      <c r="O1140" s="0" t="n">
        <v>529.983837794833</v>
      </c>
      <c r="P1140" s="0" t="n">
        <v>299.573227355399</v>
      </c>
      <c r="Q1140" s="0" t="n">
        <v>494.67492347001</v>
      </c>
      <c r="R1140" s="0" t="n">
        <v>624.703363869316</v>
      </c>
      <c r="S1140" s="0" t="n">
        <v>773.805307241155</v>
      </c>
      <c r="T1140" s="0" t="n">
        <v>612.632761321331</v>
      </c>
      <c r="U1140" s="0" t="n">
        <v>299.573227355399</v>
      </c>
      <c r="V1140" s="0" t="n">
        <v>586.842179756117</v>
      </c>
      <c r="W1140" s="0" t="n">
        <v>299.573227355399</v>
      </c>
      <c r="X1140" s="0" t="n">
        <v>644.514540252859</v>
      </c>
      <c r="Y1140" s="0" t="n">
        <v>299.573227355399</v>
      </c>
      <c r="Z1140" s="0" t="n">
        <v>469.544253062641</v>
      </c>
      <c r="AA1140" s="0" t="n">
        <v>299.573227355399</v>
      </c>
      <c r="AB1140" s="0" t="n">
        <v>299.573227355399</v>
      </c>
      <c r="AC1140" s="0" t="n">
        <v>526.581614957712</v>
      </c>
      <c r="AD1140" s="0" t="n">
        <v>352.348475595914</v>
      </c>
      <c r="AE1140" s="0" t="n">
        <v>299.573227355399</v>
      </c>
      <c r="AF1140" s="0" t="n">
        <v>362.534443657412</v>
      </c>
      <c r="AG1140" s="0" t="n">
        <v>391.121844556624</v>
      </c>
      <c r="AH1140" s="0" t="n">
        <v>386.385437564904</v>
      </c>
    </row>
    <row r="1141" customFormat="false" ht="12.75" hidden="false" customHeight="false" outlineLevel="0" collapsed="false">
      <c r="A1141" s="0" t="n">
        <v>182151019</v>
      </c>
      <c r="B1141" s="0" t="n">
        <v>18</v>
      </c>
      <c r="C1141" s="0" t="s">
        <v>99</v>
      </c>
      <c r="D1141" s="0" t="n">
        <v>15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1</v>
      </c>
      <c r="K1141" s="0" t="n">
        <v>0</v>
      </c>
      <c r="L1141" s="0" t="n">
        <v>1</v>
      </c>
      <c r="M1141" s="0" t="n">
        <v>1</v>
      </c>
      <c r="N1141" s="0" t="n">
        <v>1</v>
      </c>
      <c r="O1141" s="0" t="n">
        <v>1</v>
      </c>
      <c r="P1141" s="0" t="n">
        <v>1</v>
      </c>
      <c r="Q1141" s="0" t="n">
        <v>0</v>
      </c>
      <c r="R1141" s="0" t="n">
        <v>1</v>
      </c>
      <c r="S1141" s="0" t="n">
        <v>2</v>
      </c>
      <c r="T1141" s="0" t="n">
        <v>3</v>
      </c>
      <c r="U1141" s="0" t="n">
        <v>2</v>
      </c>
      <c r="V1141" s="0" t="n">
        <v>3</v>
      </c>
      <c r="W1141" s="0" t="n">
        <v>3</v>
      </c>
      <c r="X1141" s="0" t="n">
        <v>2</v>
      </c>
      <c r="Y1141" s="0" t="n">
        <v>1</v>
      </c>
      <c r="Z1141" s="0" t="n">
        <v>1</v>
      </c>
      <c r="AA1141" s="0" t="n">
        <v>0</v>
      </c>
      <c r="AB1141" s="0" t="n">
        <v>2</v>
      </c>
      <c r="AC1141" s="0" t="n">
        <v>2</v>
      </c>
      <c r="AD1141" s="0" t="n">
        <v>2</v>
      </c>
      <c r="AE1141" s="0" t="n">
        <v>2</v>
      </c>
      <c r="AF1141" s="0" t="n">
        <v>0</v>
      </c>
      <c r="AG1141" s="0" t="n">
        <v>1</v>
      </c>
      <c r="AH1141" s="0" t="n">
        <v>0</v>
      </c>
    </row>
    <row r="1142" customFormat="false" ht="12.75" hidden="false" customHeight="false" outlineLevel="0" collapsed="false">
      <c r="A1142" s="0" t="n">
        <v>182151039</v>
      </c>
      <c r="B1142" s="0" t="n">
        <v>18</v>
      </c>
      <c r="C1142" s="0" t="s">
        <v>99</v>
      </c>
      <c r="D1142" s="0" t="n">
        <v>15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6.65867625516047</v>
      </c>
      <c r="K1142" s="0" t="n">
        <v>0</v>
      </c>
      <c r="L1142" s="0" t="n">
        <v>6.78104021156845</v>
      </c>
      <c r="M1142" s="0" t="n">
        <v>6.80596202273191</v>
      </c>
      <c r="N1142" s="0" t="n">
        <v>6.7911714770798</v>
      </c>
      <c r="O1142" s="0" t="n">
        <v>6.83386865304449</v>
      </c>
      <c r="P1142" s="0" t="n">
        <v>6.88468158347676</v>
      </c>
      <c r="Q1142" s="0" t="n">
        <v>0</v>
      </c>
      <c r="R1142" s="0" t="n">
        <v>7.09370788110946</v>
      </c>
      <c r="S1142" s="0" t="n">
        <v>14.3533802210421</v>
      </c>
      <c r="T1142" s="0" t="n">
        <v>21.7738423573813</v>
      </c>
      <c r="U1142" s="0" t="n">
        <v>14.7427392009435</v>
      </c>
      <c r="V1142" s="0" t="n">
        <v>22.3980886964312</v>
      </c>
      <c r="W1142" s="0" t="n">
        <v>22.4064530584808</v>
      </c>
      <c r="X1142" s="0" t="n">
        <v>14.8820596770593</v>
      </c>
      <c r="Y1142" s="0" t="n">
        <v>7.36160188457008</v>
      </c>
      <c r="Z1142" s="0" t="n">
        <v>7.31528895391368</v>
      </c>
      <c r="AA1142" s="0" t="n">
        <v>0</v>
      </c>
      <c r="AB1142" s="0" t="n">
        <v>14.4833079875444</v>
      </c>
      <c r="AC1142" s="0" t="n">
        <v>14.4529556294262</v>
      </c>
      <c r="AD1142" s="0" t="n">
        <v>14.367816091954</v>
      </c>
      <c r="AE1142" s="0" t="n">
        <v>14.2918393597256</v>
      </c>
      <c r="AF1142" s="0" t="n">
        <v>0</v>
      </c>
      <c r="AG1142" s="0" t="n">
        <v>7.16486350935015</v>
      </c>
      <c r="AH1142" s="0" t="n">
        <v>0</v>
      </c>
    </row>
    <row r="1143" customFormat="false" ht="12.75" hidden="false" customHeight="false" outlineLevel="0" collapsed="false">
      <c r="A1143" s="0" t="n">
        <v>182151040</v>
      </c>
      <c r="B1143" s="0" t="n">
        <v>18</v>
      </c>
      <c r="C1143" s="0" t="s">
        <v>99</v>
      </c>
      <c r="D1143" s="0" t="n">
        <v>15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.168583086857704</v>
      </c>
      <c r="K1143" s="0" t="n">
        <v>0</v>
      </c>
      <c r="L1143" s="0" t="n">
        <v>0.171681074010239</v>
      </c>
      <c r="M1143" s="0" t="n">
        <v>0.172312039639896</v>
      </c>
      <c r="N1143" s="0" t="n">
        <v>0.171937575445093</v>
      </c>
      <c r="O1143" s="0" t="n">
        <v>0.173018574347638</v>
      </c>
      <c r="P1143" s="0" t="n">
        <v>0.174305046363442</v>
      </c>
      <c r="Q1143" s="0" t="n">
        <v>0</v>
      </c>
      <c r="R1143" s="0" t="n">
        <v>0.179597134030573</v>
      </c>
      <c r="S1143" s="0" t="n">
        <v>1.73826093400291</v>
      </c>
      <c r="T1143" s="0" t="n">
        <v>4.49028975827842</v>
      </c>
      <c r="U1143" s="0" t="n">
        <v>1.78541411281118</v>
      </c>
      <c r="V1143" s="0" t="n">
        <v>4.61902436087503</v>
      </c>
      <c r="W1143" s="0" t="n">
        <v>4.62074929341699</v>
      </c>
      <c r="X1143" s="0" t="n">
        <v>1.80228646881438</v>
      </c>
      <c r="Y1143" s="0" t="n">
        <v>0.186379622970332</v>
      </c>
      <c r="Z1143" s="0" t="n">
        <v>0.185207081084784</v>
      </c>
      <c r="AA1143" s="0" t="n">
        <v>0</v>
      </c>
      <c r="AB1143" s="0" t="n">
        <v>1.75399578929658</v>
      </c>
      <c r="AC1143" s="0" t="n">
        <v>1.75031997791563</v>
      </c>
      <c r="AD1143" s="0" t="n">
        <v>1.74000918494228</v>
      </c>
      <c r="AE1143" s="0" t="n">
        <v>1.73080805019269</v>
      </c>
      <c r="AF1143" s="0" t="n">
        <v>0</v>
      </c>
      <c r="AG1143" s="0" t="n">
        <v>0.181398638563373</v>
      </c>
      <c r="AH1143" s="0" t="n">
        <v>0</v>
      </c>
    </row>
    <row r="1144" customFormat="false" ht="12.75" hidden="false" customHeight="false" outlineLevel="0" collapsed="false">
      <c r="A1144" s="0" t="n">
        <v>182151041</v>
      </c>
      <c r="B1144" s="0" t="n">
        <v>18</v>
      </c>
      <c r="C1144" s="0" t="s">
        <v>99</v>
      </c>
      <c r="D1144" s="0" t="n">
        <v>15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37.0997695494666</v>
      </c>
      <c r="K1144" s="0" t="n">
        <v>20.0813264080573</v>
      </c>
      <c r="L1144" s="0" t="n">
        <v>37.7815378784763</v>
      </c>
      <c r="M1144" s="0" t="n">
        <v>37.9203933229354</v>
      </c>
      <c r="N1144" s="0" t="n">
        <v>37.8379856770044</v>
      </c>
      <c r="O1144" s="0" t="n">
        <v>38.0758791152798</v>
      </c>
      <c r="P1144" s="0" t="n">
        <v>38.3589906432971</v>
      </c>
      <c r="Q1144" s="0" t="n">
        <v>20.7087810974284</v>
      </c>
      <c r="R1144" s="0" t="n">
        <v>39.5236106330347</v>
      </c>
      <c r="S1144" s="0" t="n">
        <v>51.8493445365578</v>
      </c>
      <c r="T1144" s="0" t="n">
        <v>63.6324072415614</v>
      </c>
      <c r="U1144" s="0" t="n">
        <v>53.2558430467637</v>
      </c>
      <c r="V1144" s="0" t="n">
        <v>65.4567199473072</v>
      </c>
      <c r="W1144" s="0" t="n">
        <v>65.4811641626882</v>
      </c>
      <c r="X1144" s="0" t="n">
        <v>53.7591165095912</v>
      </c>
      <c r="Y1144" s="0" t="n">
        <v>41.0162204868882</v>
      </c>
      <c r="Z1144" s="0" t="n">
        <v>40.7581813528815</v>
      </c>
      <c r="AA1144" s="0" t="n">
        <v>21.8427435184396</v>
      </c>
      <c r="AB1144" s="0" t="n">
        <v>52.3186883027298</v>
      </c>
      <c r="AC1144" s="0" t="n">
        <v>52.2090451490386</v>
      </c>
      <c r="AD1144" s="0" t="n">
        <v>51.901491865833</v>
      </c>
      <c r="AE1144" s="0" t="n">
        <v>51.6270377856507</v>
      </c>
      <c r="AF1144" s="0" t="n">
        <v>21.3401643649665</v>
      </c>
      <c r="AG1144" s="0" t="n">
        <v>39.92006441885</v>
      </c>
      <c r="AH1144" s="0" t="n">
        <v>21.576867426923</v>
      </c>
    </row>
    <row r="1145" customFormat="false" ht="12.75" hidden="false" customHeight="false" outlineLevel="0" collapsed="false">
      <c r="A1145" s="0" t="n">
        <v>182151042</v>
      </c>
      <c r="B1145" s="0" t="n">
        <v>18</v>
      </c>
      <c r="C1145" s="0" t="s">
        <v>99</v>
      </c>
      <c r="D1145" s="0" t="n">
        <v>15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5.4054054054054</v>
      </c>
      <c r="K1145" s="0" t="n">
        <v>0</v>
      </c>
      <c r="L1145" s="0" t="n">
        <v>6.36942675159236</v>
      </c>
      <c r="M1145" s="0" t="n">
        <v>7.23684210526316</v>
      </c>
      <c r="N1145" s="0" t="n">
        <v>4.55373406193078</v>
      </c>
      <c r="O1145" s="0" t="n">
        <v>7.25593667546174</v>
      </c>
      <c r="P1145" s="0" t="n">
        <v>7.32356857523302</v>
      </c>
      <c r="Q1145" s="0" t="n">
        <v>0</v>
      </c>
      <c r="R1145" s="0" t="n">
        <v>7.86516853932584</v>
      </c>
      <c r="S1145" s="0" t="n">
        <v>12.3282403230339</v>
      </c>
      <c r="T1145" s="0" t="n">
        <v>14.8965084178347</v>
      </c>
      <c r="U1145" s="0" t="n">
        <v>12.4051817054074</v>
      </c>
      <c r="V1145" s="0" t="n">
        <v>15.8302711193903</v>
      </c>
      <c r="W1145" s="0" t="n">
        <v>21.3889069416463</v>
      </c>
      <c r="X1145" s="0" t="n">
        <v>12.3097821414447</v>
      </c>
      <c r="Y1145" s="0" t="n">
        <v>5.03355704697987</v>
      </c>
      <c r="Z1145" s="0" t="n">
        <v>6.85785536159601</v>
      </c>
      <c r="AA1145" s="0" t="n">
        <v>0</v>
      </c>
      <c r="AB1145" s="0" t="n">
        <v>11.5301810865191</v>
      </c>
      <c r="AC1145" s="0" t="n">
        <v>10.6886840757809</v>
      </c>
      <c r="AD1145" s="0" t="n">
        <v>11.8180497020782</v>
      </c>
      <c r="AE1145" s="0" t="n">
        <v>12.7675178345223</v>
      </c>
      <c r="AF1145" s="0" t="n">
        <v>0</v>
      </c>
      <c r="AG1145" s="0" t="n">
        <v>5.83657587548638</v>
      </c>
      <c r="AH1145" s="0" t="n">
        <v>0</v>
      </c>
    </row>
    <row r="1146" customFormat="false" ht="12.75" hidden="false" customHeight="false" outlineLevel="0" collapsed="false">
      <c r="A1146" s="0" t="n">
        <v>182151044</v>
      </c>
      <c r="B1146" s="0" t="n">
        <v>18</v>
      </c>
      <c r="C1146" s="0" t="s">
        <v>99</v>
      </c>
      <c r="D1146" s="0" t="n">
        <v>15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51045</v>
      </c>
      <c r="B1147" s="0" t="n">
        <v>18</v>
      </c>
      <c r="C1147" s="0" t="s">
        <v>99</v>
      </c>
      <c r="D1147" s="0" t="n">
        <v>15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51046</v>
      </c>
      <c r="B1148" s="0" t="n">
        <v>18</v>
      </c>
      <c r="C1148" s="0" t="s">
        <v>99</v>
      </c>
      <c r="D1148" s="0" t="n">
        <v>15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1.35135135135135</v>
      </c>
      <c r="K1148" s="0" t="n">
        <v>0</v>
      </c>
      <c r="L1148" s="0" t="n">
        <v>1.0183299389002</v>
      </c>
      <c r="M1148" s="0" t="n">
        <v>3.94736842105263</v>
      </c>
      <c r="N1148" s="0" t="n">
        <v>0.910746812386157</v>
      </c>
      <c r="O1148" s="0" t="n">
        <v>3.95778364116095</v>
      </c>
      <c r="P1148" s="0" t="n">
        <v>3.99467376830892</v>
      </c>
      <c r="Q1148" s="0" t="n">
        <v>0</v>
      </c>
      <c r="R1148" s="0" t="n">
        <v>6.74157303370787</v>
      </c>
      <c r="S1148" s="0" t="n">
        <v>3.77688147544441</v>
      </c>
      <c r="T1148" s="0" t="n">
        <v>2.95726064277301</v>
      </c>
      <c r="U1148" s="0" t="n">
        <v>7.65696478155776</v>
      </c>
      <c r="V1148" s="0" t="n">
        <v>3.46639238677573</v>
      </c>
      <c r="W1148" s="0" t="n">
        <v>7.58937920177928</v>
      </c>
      <c r="X1148" s="0" t="n">
        <v>6.36179236584916</v>
      </c>
      <c r="Y1148" s="0" t="n">
        <v>1.0351966873706</v>
      </c>
      <c r="Z1148" s="0" t="n">
        <v>3.74064837905237</v>
      </c>
      <c r="AA1148" s="0" t="n">
        <v>0</v>
      </c>
      <c r="AB1148" s="0" t="n">
        <v>5.00603621730382</v>
      </c>
      <c r="AC1148" s="0" t="n">
        <v>3.59726295210166</v>
      </c>
      <c r="AD1148" s="0" t="n">
        <v>4.94483273441857</v>
      </c>
      <c r="AE1148" s="0" t="n">
        <v>5.1058959486188</v>
      </c>
      <c r="AF1148" s="0" t="n">
        <v>0</v>
      </c>
      <c r="AG1148" s="0" t="n">
        <v>3.89105058365759</v>
      </c>
      <c r="AH1148" s="0" t="n">
        <v>0</v>
      </c>
    </row>
    <row r="1149" customFormat="false" ht="12.75" hidden="false" customHeight="false" outlineLevel="0" collapsed="false">
      <c r="A1149" s="0" t="n">
        <v>182151048</v>
      </c>
      <c r="B1149" s="0" t="n">
        <v>18</v>
      </c>
      <c r="C1149" s="0" t="s">
        <v>99</v>
      </c>
      <c r="D1149" s="0" t="n">
        <v>15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51049</v>
      </c>
      <c r="B1150" s="0" t="n">
        <v>18</v>
      </c>
      <c r="C1150" s="0" t="s">
        <v>99</v>
      </c>
      <c r="D1150" s="0" t="n">
        <v>15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51050</v>
      </c>
      <c r="B1151" s="0" t="n">
        <v>18</v>
      </c>
      <c r="C1151" s="0" t="s">
        <v>99</v>
      </c>
      <c r="D1151" s="0" t="n">
        <v>15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97.4078309198641</v>
      </c>
      <c r="K1151" s="0" t="n">
        <v>0</v>
      </c>
      <c r="L1151" s="0" t="n">
        <v>91.0268473267867</v>
      </c>
      <c r="M1151" s="0" t="n">
        <v>103.191785274232</v>
      </c>
      <c r="N1151" s="0" t="n">
        <v>89.0737979626176</v>
      </c>
      <c r="O1151" s="0" t="n">
        <v>88.0754956755254</v>
      </c>
      <c r="P1151" s="0" t="n">
        <v>90.9006509845107</v>
      </c>
      <c r="Q1151" s="0" t="n">
        <v>0</v>
      </c>
      <c r="R1151" s="0" t="n">
        <v>108.941528732288</v>
      </c>
      <c r="S1151" s="0" t="n">
        <v>181.271100484859</v>
      </c>
      <c r="T1151" s="0" t="n">
        <v>295.748642848379</v>
      </c>
      <c r="U1151" s="0" t="n">
        <v>187.935630220449</v>
      </c>
      <c r="V1151" s="0" t="n">
        <v>296.658858465583</v>
      </c>
      <c r="W1151" s="0" t="n">
        <v>284.684612075795</v>
      </c>
      <c r="X1151" s="0" t="n">
        <v>195.972342553958</v>
      </c>
      <c r="Y1151" s="0" t="n">
        <v>90.7311299980837</v>
      </c>
      <c r="Z1151" s="0" t="n">
        <v>78.9997622740524</v>
      </c>
      <c r="AA1151" s="0" t="n">
        <v>0</v>
      </c>
      <c r="AB1151" s="0" t="n">
        <v>159.649595672674</v>
      </c>
      <c r="AC1151" s="0" t="n">
        <v>161.569714766289</v>
      </c>
      <c r="AD1151" s="0" t="n">
        <v>181.449124125671</v>
      </c>
      <c r="AE1151" s="0" t="n">
        <v>167.115975365435</v>
      </c>
      <c r="AF1151" s="0" t="n">
        <v>0</v>
      </c>
      <c r="AG1151" s="0" t="n">
        <v>81.6056391914989</v>
      </c>
      <c r="AH1151" s="0" t="n">
        <v>0</v>
      </c>
    </row>
    <row r="1152" customFormat="false" ht="12.75" hidden="false" customHeight="false" outlineLevel="0" collapsed="false">
      <c r="A1152" s="0" t="n">
        <v>182151051</v>
      </c>
      <c r="B1152" s="0" t="n">
        <v>18</v>
      </c>
      <c r="C1152" s="0" t="s">
        <v>99</v>
      </c>
      <c r="D1152" s="0" t="n">
        <v>15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2.4661527593953</v>
      </c>
      <c r="K1152" s="0" t="n">
        <v>0</v>
      </c>
      <c r="L1152" s="0" t="n">
        <v>2.30460024203486</v>
      </c>
      <c r="M1152" s="0" t="n">
        <v>2.61258980512909</v>
      </c>
      <c r="N1152" s="0" t="n">
        <v>2.25515331324899</v>
      </c>
      <c r="O1152" s="0" t="n">
        <v>2.22987848763411</v>
      </c>
      <c r="P1152" s="0" t="n">
        <v>2.3014052272728</v>
      </c>
      <c r="Q1152" s="0" t="n">
        <v>0</v>
      </c>
      <c r="R1152" s="0" t="n">
        <v>2.75816070595908</v>
      </c>
      <c r="S1152" s="0" t="n">
        <v>21.9527712346541</v>
      </c>
      <c r="T1152" s="0" t="n">
        <v>60.9904802381666</v>
      </c>
      <c r="U1152" s="0" t="n">
        <v>22.7598767042001</v>
      </c>
      <c r="V1152" s="0" t="n">
        <v>61.1781885808961</v>
      </c>
      <c r="W1152" s="0" t="n">
        <v>58.708811102881</v>
      </c>
      <c r="X1152" s="0" t="n">
        <v>23.7331598522825</v>
      </c>
      <c r="Y1152" s="0" t="n">
        <v>2.29711332748913</v>
      </c>
      <c r="Z1152" s="0" t="n">
        <v>2.00010081205901</v>
      </c>
      <c r="AA1152" s="0" t="n">
        <v>0</v>
      </c>
      <c r="AB1152" s="0" t="n">
        <v>19.334306693857</v>
      </c>
      <c r="AC1152" s="0" t="n">
        <v>19.5668420240486</v>
      </c>
      <c r="AD1152" s="0" t="n">
        <v>21.9743307234566</v>
      </c>
      <c r="AE1152" s="0" t="n">
        <v>20.2385199132165</v>
      </c>
      <c r="AF1152" s="0" t="n">
        <v>0</v>
      </c>
      <c r="AG1152" s="0" t="n">
        <v>2.06607590348561</v>
      </c>
      <c r="AH1152" s="0" t="n">
        <v>0</v>
      </c>
    </row>
    <row r="1153" customFormat="false" ht="12.75" hidden="false" customHeight="false" outlineLevel="0" collapsed="false">
      <c r="A1153" s="0" t="n">
        <v>182151052</v>
      </c>
      <c r="B1153" s="0" t="n">
        <v>18</v>
      </c>
      <c r="C1153" s="0" t="s">
        <v>99</v>
      </c>
      <c r="D1153" s="0" t="n">
        <v>15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542.721697370354</v>
      </c>
      <c r="K1153" s="0" t="n">
        <v>299.573227355399</v>
      </c>
      <c r="L1153" s="0" t="n">
        <v>507.169132306295</v>
      </c>
      <c r="M1153" s="0" t="n">
        <v>574.947828422363</v>
      </c>
      <c r="N1153" s="0" t="n">
        <v>496.287437724245</v>
      </c>
      <c r="O1153" s="0" t="n">
        <v>490.725253384209</v>
      </c>
      <c r="P1153" s="0" t="n">
        <v>506.466011289892</v>
      </c>
      <c r="Q1153" s="0" t="n">
        <v>299.573227355399</v>
      </c>
      <c r="R1153" s="0" t="n">
        <v>606.983348560034</v>
      </c>
      <c r="S1153" s="0" t="n">
        <v>654.813542093855</v>
      </c>
      <c r="T1153" s="0" t="n">
        <v>864.303037285812</v>
      </c>
      <c r="U1153" s="0" t="n">
        <v>678.888114989803</v>
      </c>
      <c r="V1153" s="0" t="n">
        <v>866.963073575269</v>
      </c>
      <c r="W1153" s="0" t="n">
        <v>831.969244274053</v>
      </c>
      <c r="X1153" s="0" t="n">
        <v>707.919483232278</v>
      </c>
      <c r="Y1153" s="0" t="n">
        <v>505.521500806241</v>
      </c>
      <c r="Z1153" s="0" t="n">
        <v>440.158503359968</v>
      </c>
      <c r="AA1153" s="0" t="n">
        <v>299.573227355399</v>
      </c>
      <c r="AB1153" s="0" t="n">
        <v>576.709232506742</v>
      </c>
      <c r="AC1153" s="0" t="n">
        <v>583.645362874844</v>
      </c>
      <c r="AD1153" s="0" t="n">
        <v>655.456624695024</v>
      </c>
      <c r="AE1153" s="0" t="n">
        <v>603.680363151159</v>
      </c>
      <c r="AF1153" s="0" t="n">
        <v>299.573227355399</v>
      </c>
      <c r="AG1153" s="0" t="n">
        <v>454.677520264659</v>
      </c>
      <c r="AH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58:41Z</dcterms:modified>
  <cp:revision>0</cp:revision>
  <dc:subject/>
  <dc:title/>
</cp:coreProperties>
</file>