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4" uniqueCount="198">
  <si>
    <t xml:space="preserve">Cancer of the Oesophagus</t>
  </si>
  <si>
    <t xml:space="preserve">Scotland: trends in incidence 1989-2013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Oesophagu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5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7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1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4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3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5</v>
      </c>
      <c r="K23" s="33" t="n">
        <f aca="false">VLOOKUP((10000000*$I$11)+(1000000*$N$11)+(100*$W$11)+$A23,data!$A$2:$AN$65536,(K$14-$D$14+10),FALSE())</f>
        <v>3</v>
      </c>
      <c r="L23" s="33" t="n">
        <f aca="false">VLOOKUP((10000000*$I$11)+(1000000*$N$11)+(100*$W$11)+$A23,data!$A$2:$AN$65536,(L$14-$D$14+10),FALSE())</f>
        <v>6</v>
      </c>
      <c r="M23" s="33" t="n">
        <f aca="false">VLOOKUP((10000000*$I$11)+(1000000*$N$11)+(100*$W$11)+$A23,data!$A$2:$AN$65536,(M$14-$D$14+10),FALSE())</f>
        <v>4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6</v>
      </c>
      <c r="P23" s="33" t="n">
        <f aca="false">VLOOKUP((10000000*$I$11)+(1000000*$N$11)+(100*$W$11)+$A23,data!$A$2:$AN$65536,(P$14-$D$14+10),FALSE())</f>
        <v>4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5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4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2</v>
      </c>
      <c r="AB23" s="34" t="n">
        <f aca="false">VLOOKUP((10000000*$I$11)+(1000000*$N$11)+(100*$W$11)+$A23,data!$A$2:$AN$65536,(AB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1</v>
      </c>
      <c r="E24" s="33" t="n">
        <f aca="false">VLOOKUP((10000000*$I$11)+(1000000*$N$11)+(100*$W$11)+$A24,data!$A$2:$AN$65536,(E$14-$D$14+10),FALSE())</f>
        <v>10</v>
      </c>
      <c r="F24" s="33" t="n">
        <f aca="false">VLOOKUP((10000000*$I$11)+(1000000*$N$11)+(100*$W$11)+$A24,data!$A$2:$AN$65536,(F$14-$D$14+10),FALSE())</f>
        <v>11</v>
      </c>
      <c r="G24" s="33" t="n">
        <f aca="false">VLOOKUP((10000000*$I$11)+(1000000*$N$11)+(100*$W$11)+$A24,data!$A$2:$AN$65536,(G$14-$D$14+10),FALSE())</f>
        <v>9</v>
      </c>
      <c r="H24" s="33" t="n">
        <f aca="false">VLOOKUP((10000000*$I$11)+(1000000*$N$11)+(100*$W$11)+$A24,data!$A$2:$AN$65536,(H$14-$D$14+10),FALSE())</f>
        <v>7</v>
      </c>
      <c r="I24" s="33" t="n">
        <f aca="false">VLOOKUP((10000000*$I$11)+(1000000*$N$11)+(100*$W$11)+$A24,data!$A$2:$AN$65536,(I$14-$D$14+10),FALSE())</f>
        <v>9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12</v>
      </c>
      <c r="L24" s="33" t="n">
        <f aca="false">VLOOKUP((10000000*$I$11)+(1000000*$N$11)+(100*$W$11)+$A24,data!$A$2:$AN$65536,(L$14-$D$14+10),FALSE())</f>
        <v>12</v>
      </c>
      <c r="M24" s="33" t="n">
        <f aca="false">VLOOKUP((10000000*$I$11)+(1000000*$N$11)+(100*$W$11)+$A24,data!$A$2:$AN$65536,(M$14-$D$14+10),FALSE())</f>
        <v>13</v>
      </c>
      <c r="N24" s="33" t="n">
        <f aca="false">VLOOKUP((10000000*$I$11)+(1000000*$N$11)+(100*$W$11)+$A24,data!$A$2:$AN$65536,(N$14-$D$14+10),FALSE())</f>
        <v>7</v>
      </c>
      <c r="O24" s="33" t="n">
        <f aca="false">VLOOKUP((10000000*$I$11)+(1000000*$N$11)+(100*$W$11)+$A24,data!$A$2:$AN$65536,(O$14-$D$14+10),FALSE())</f>
        <v>11</v>
      </c>
      <c r="P24" s="33" t="n">
        <f aca="false">VLOOKUP((10000000*$I$11)+(1000000*$N$11)+(100*$W$11)+$A24,data!$A$2:$AN$65536,(P$14-$D$14+10),FALSE())</f>
        <v>6</v>
      </c>
      <c r="Q24" s="33" t="n">
        <f aca="false">VLOOKUP((10000000*$I$11)+(1000000*$N$11)+(100*$W$11)+$A24,data!$A$2:$AN$65536,(Q$14-$D$14+10),FALSE())</f>
        <v>7</v>
      </c>
      <c r="R24" s="33" t="n">
        <f aca="false">VLOOKUP((10000000*$I$11)+(1000000*$N$11)+(100*$W$11)+$A24,data!$A$2:$AN$65536,(R$14-$D$14+10),FALSE())</f>
        <v>11</v>
      </c>
      <c r="S24" s="33" t="n">
        <f aca="false">VLOOKUP((10000000*$I$11)+(1000000*$N$11)+(100*$W$11)+$A24,data!$A$2:$AN$65536,(S$14-$D$14+10),FALSE())</f>
        <v>9</v>
      </c>
      <c r="T24" s="33" t="n">
        <f aca="false">VLOOKUP((10000000*$I$11)+(1000000*$N$11)+(100*$W$11)+$A24,data!$A$2:$AN$65536,(T$14-$D$14+10),FALSE())</f>
        <v>10</v>
      </c>
      <c r="U24" s="33" t="n">
        <f aca="false">VLOOKUP((10000000*$I$11)+(1000000*$N$11)+(100*$W$11)+$A24,data!$A$2:$AN$65536,(U$14-$D$14+10),FALSE())</f>
        <v>6</v>
      </c>
      <c r="V24" s="33" t="n">
        <f aca="false">VLOOKUP((10000000*$I$11)+(1000000*$N$11)+(100*$W$11)+$A24,data!$A$2:$AN$65536,(V$14-$D$14+10),FALSE())</f>
        <v>6</v>
      </c>
      <c r="W24" s="33" t="n">
        <f aca="false">VLOOKUP((10000000*$I$11)+(1000000*$N$11)+(100*$W$11)+$A24,data!$A$2:$AN$65536,(W$14-$D$14+10),FALSE())</f>
        <v>5</v>
      </c>
      <c r="X24" s="33" t="n">
        <f aca="false">VLOOKUP((10000000*$I$11)+(1000000*$N$11)+(100*$W$11)+$A24,data!$A$2:$AN$65536,(X$14-$D$14+10),FALSE())</f>
        <v>6</v>
      </c>
      <c r="Y24" s="33" t="n">
        <f aca="false">VLOOKUP((10000000*$I$11)+(1000000*$N$11)+(100*$W$11)+$A24,data!$A$2:$AN$65536,(Y$14-$D$14+10),FALSE())</f>
        <v>13</v>
      </c>
      <c r="Z24" s="33" t="n">
        <f aca="false">VLOOKUP((10000000*$I$11)+(1000000*$N$11)+(100*$W$11)+$A24,data!$A$2:$AN$65536,(Z$14-$D$14+10),FALSE())</f>
        <v>17</v>
      </c>
      <c r="AA24" s="33" t="n">
        <f aca="false">VLOOKUP((10000000*$I$11)+(1000000*$N$11)+(100*$W$11)+$A24,data!$A$2:$AN$65536,(AA$14-$D$14+10),FALSE())</f>
        <v>9</v>
      </c>
      <c r="AB24" s="34" t="n">
        <f aca="false">VLOOKUP((10000000*$I$11)+(1000000*$N$11)+(100*$W$11)+$A24,data!$A$2:$AN$65536,(AB$14-$D$14+10),FALSE())</f>
        <v>9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2</v>
      </c>
      <c r="E25" s="33" t="n">
        <f aca="false">VLOOKUP((10000000*$I$11)+(1000000*$N$11)+(100*$W$11)+$A25,data!$A$2:$AN$65536,(E$14-$D$14+10),FALSE())</f>
        <v>12</v>
      </c>
      <c r="F25" s="33" t="n">
        <f aca="false">VLOOKUP((10000000*$I$11)+(1000000*$N$11)+(100*$W$11)+$A25,data!$A$2:$AN$65536,(F$14-$D$14+10),FALSE())</f>
        <v>9</v>
      </c>
      <c r="G25" s="33" t="n">
        <f aca="false">VLOOKUP((10000000*$I$11)+(1000000*$N$11)+(100*$W$11)+$A25,data!$A$2:$AN$65536,(G$14-$D$14+10),FALSE())</f>
        <v>20</v>
      </c>
      <c r="H25" s="33" t="n">
        <f aca="false">VLOOKUP((10000000*$I$11)+(1000000*$N$11)+(100*$W$11)+$A25,data!$A$2:$AN$65536,(H$14-$D$14+10),FALSE())</f>
        <v>19</v>
      </c>
      <c r="I25" s="33" t="n">
        <f aca="false">VLOOKUP((10000000*$I$11)+(1000000*$N$11)+(100*$W$11)+$A25,data!$A$2:$AN$65536,(I$14-$D$14+10),FALSE())</f>
        <v>18</v>
      </c>
      <c r="J25" s="33" t="n">
        <f aca="false">VLOOKUP((10000000*$I$11)+(1000000*$N$11)+(100*$W$11)+$A25,data!$A$2:$AN$65536,(J$14-$D$14+10),FALSE())</f>
        <v>12</v>
      </c>
      <c r="K25" s="33" t="n">
        <f aca="false">VLOOKUP((10000000*$I$11)+(1000000*$N$11)+(100*$W$11)+$A25,data!$A$2:$AN$65536,(K$14-$D$14+10),FALSE())</f>
        <v>18</v>
      </c>
      <c r="L25" s="33" t="n">
        <f aca="false">VLOOKUP((10000000*$I$11)+(1000000*$N$11)+(100*$W$11)+$A25,data!$A$2:$AN$65536,(L$14-$D$14+10),FALSE())</f>
        <v>27</v>
      </c>
      <c r="M25" s="33" t="n">
        <f aca="false">VLOOKUP((10000000*$I$11)+(1000000*$N$11)+(100*$W$11)+$A25,data!$A$2:$AN$65536,(M$14-$D$14+10),FALSE())</f>
        <v>20</v>
      </c>
      <c r="N25" s="33" t="n">
        <f aca="false">VLOOKUP((10000000*$I$11)+(1000000*$N$11)+(100*$W$11)+$A25,data!$A$2:$AN$65536,(N$14-$D$14+10),FALSE())</f>
        <v>27</v>
      </c>
      <c r="O25" s="33" t="n">
        <f aca="false">VLOOKUP((10000000*$I$11)+(1000000*$N$11)+(100*$W$11)+$A25,data!$A$2:$AN$65536,(O$14-$D$14+10),FALSE())</f>
        <v>19</v>
      </c>
      <c r="P25" s="33" t="n">
        <f aca="false">VLOOKUP((10000000*$I$11)+(1000000*$N$11)+(100*$W$11)+$A25,data!$A$2:$AN$65536,(P$14-$D$14+10),FALSE())</f>
        <v>14</v>
      </c>
      <c r="Q25" s="33" t="n">
        <f aca="false">VLOOKUP((10000000*$I$11)+(1000000*$N$11)+(100*$W$11)+$A25,data!$A$2:$AN$65536,(Q$14-$D$14+10),FALSE())</f>
        <v>22</v>
      </c>
      <c r="R25" s="33" t="n">
        <f aca="false">VLOOKUP((10000000*$I$11)+(1000000*$N$11)+(100*$W$11)+$A25,data!$A$2:$AN$65536,(R$14-$D$14+10),FALSE())</f>
        <v>20</v>
      </c>
      <c r="S25" s="33" t="n">
        <f aca="false">VLOOKUP((10000000*$I$11)+(1000000*$N$11)+(100*$W$11)+$A25,data!$A$2:$AN$65536,(S$14-$D$14+10),FALSE())</f>
        <v>18</v>
      </c>
      <c r="T25" s="33" t="n">
        <f aca="false">VLOOKUP((10000000*$I$11)+(1000000*$N$11)+(100*$W$11)+$A25,data!$A$2:$AN$65536,(T$14-$D$14+10),FALSE())</f>
        <v>23</v>
      </c>
      <c r="U25" s="33" t="n">
        <f aca="false">VLOOKUP((10000000*$I$11)+(1000000*$N$11)+(100*$W$11)+$A25,data!$A$2:$AN$65536,(U$14-$D$14+10),FALSE())</f>
        <v>23</v>
      </c>
      <c r="V25" s="33" t="n">
        <f aca="false">VLOOKUP((10000000*$I$11)+(1000000*$N$11)+(100*$W$11)+$A25,data!$A$2:$AN$65536,(V$14-$D$14+10),FALSE())</f>
        <v>19</v>
      </c>
      <c r="W25" s="33" t="n">
        <f aca="false">VLOOKUP((10000000*$I$11)+(1000000*$N$11)+(100*$W$11)+$A25,data!$A$2:$AN$65536,(W$14-$D$14+10),FALSE())</f>
        <v>22</v>
      </c>
      <c r="X25" s="33" t="n">
        <f aca="false">VLOOKUP((10000000*$I$11)+(1000000*$N$11)+(100*$W$11)+$A25,data!$A$2:$AN$65536,(X$14-$D$14+10),FALSE())</f>
        <v>28</v>
      </c>
      <c r="Y25" s="33" t="n">
        <f aca="false">VLOOKUP((10000000*$I$11)+(1000000*$N$11)+(100*$W$11)+$A25,data!$A$2:$AN$65536,(Y$14-$D$14+10),FALSE())</f>
        <v>17</v>
      </c>
      <c r="Z25" s="33" t="n">
        <f aca="false">VLOOKUP((10000000*$I$11)+(1000000*$N$11)+(100*$W$11)+$A25,data!$A$2:$AN$65536,(Z$14-$D$14+10),FALSE())</f>
        <v>21</v>
      </c>
      <c r="AA25" s="33" t="n">
        <f aca="false">VLOOKUP((10000000*$I$11)+(1000000*$N$11)+(100*$W$11)+$A25,data!$A$2:$AN$65536,(AA$14-$D$14+10),FALSE())</f>
        <v>19</v>
      </c>
      <c r="AB25" s="34" t="n">
        <f aca="false">VLOOKUP((10000000*$I$11)+(1000000*$N$11)+(100*$W$11)+$A25,data!$A$2:$AN$65536,(AB$14-$D$14+10),FALSE())</f>
        <v>2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8</v>
      </c>
      <c r="E26" s="33" t="n">
        <f aca="false">VLOOKUP((10000000*$I$11)+(1000000*$N$11)+(100*$W$11)+$A26,data!$A$2:$AN$65536,(E$14-$D$14+10),FALSE())</f>
        <v>37</v>
      </c>
      <c r="F26" s="33" t="n">
        <f aca="false">VLOOKUP((10000000*$I$11)+(1000000*$N$11)+(100*$W$11)+$A26,data!$A$2:$AN$65536,(F$14-$D$14+10),FALSE())</f>
        <v>43</v>
      </c>
      <c r="G26" s="33" t="n">
        <f aca="false">VLOOKUP((10000000*$I$11)+(1000000*$N$11)+(100*$W$11)+$A26,data!$A$2:$AN$65536,(G$14-$D$14+10),FALSE())</f>
        <v>44</v>
      </c>
      <c r="H26" s="33" t="n">
        <f aca="false">VLOOKUP((10000000*$I$11)+(1000000*$N$11)+(100*$W$11)+$A26,data!$A$2:$AN$65536,(H$14-$D$14+10),FALSE())</f>
        <v>48</v>
      </c>
      <c r="I26" s="33" t="n">
        <f aca="false">VLOOKUP((10000000*$I$11)+(1000000*$N$11)+(100*$W$11)+$A26,data!$A$2:$AN$65536,(I$14-$D$14+10),FALSE())</f>
        <v>43</v>
      </c>
      <c r="J26" s="33" t="n">
        <f aca="false">VLOOKUP((10000000*$I$11)+(1000000*$N$11)+(100*$W$11)+$A26,data!$A$2:$AN$65536,(J$14-$D$14+10),FALSE())</f>
        <v>39</v>
      </c>
      <c r="K26" s="33" t="n">
        <f aca="false">VLOOKUP((10000000*$I$11)+(1000000*$N$11)+(100*$W$11)+$A26,data!$A$2:$AN$65536,(K$14-$D$14+10),FALSE())</f>
        <v>49</v>
      </c>
      <c r="L26" s="33" t="n">
        <f aca="false">VLOOKUP((10000000*$I$11)+(1000000*$N$11)+(100*$W$11)+$A26,data!$A$2:$AN$65536,(L$14-$D$14+10),FALSE())</f>
        <v>49</v>
      </c>
      <c r="M26" s="33" t="n">
        <f aca="false">VLOOKUP((10000000*$I$11)+(1000000*$N$11)+(100*$W$11)+$A26,data!$A$2:$AN$65536,(M$14-$D$14+10),FALSE())</f>
        <v>39</v>
      </c>
      <c r="N26" s="33" t="n">
        <f aca="false">VLOOKUP((10000000*$I$11)+(1000000*$N$11)+(100*$W$11)+$A26,data!$A$2:$AN$65536,(N$14-$D$14+10),FALSE())</f>
        <v>35</v>
      </c>
      <c r="O26" s="33" t="n">
        <f aca="false">VLOOKUP((10000000*$I$11)+(1000000*$N$11)+(100*$W$11)+$A26,data!$A$2:$AN$65536,(O$14-$D$14+10),FALSE())</f>
        <v>52</v>
      </c>
      <c r="P26" s="33" t="n">
        <f aca="false">VLOOKUP((10000000*$I$11)+(1000000*$N$11)+(100*$W$11)+$A26,data!$A$2:$AN$65536,(P$14-$D$14+10),FALSE())</f>
        <v>46</v>
      </c>
      <c r="Q26" s="33" t="n">
        <f aca="false">VLOOKUP((10000000*$I$11)+(1000000*$N$11)+(100*$W$11)+$A26,data!$A$2:$AN$65536,(Q$14-$D$14+10),FALSE())</f>
        <v>40</v>
      </c>
      <c r="R26" s="33" t="n">
        <f aca="false">VLOOKUP((10000000*$I$11)+(1000000*$N$11)+(100*$W$11)+$A26,data!$A$2:$AN$65536,(R$14-$D$14+10),FALSE())</f>
        <v>43</v>
      </c>
      <c r="S26" s="33" t="n">
        <f aca="false">VLOOKUP((10000000*$I$11)+(1000000*$N$11)+(100*$W$11)+$A26,data!$A$2:$AN$65536,(S$14-$D$14+10),FALSE())</f>
        <v>44</v>
      </c>
      <c r="T26" s="33" t="n">
        <f aca="false">VLOOKUP((10000000*$I$11)+(1000000*$N$11)+(100*$W$11)+$A26,data!$A$2:$AN$65536,(T$14-$D$14+10),FALSE())</f>
        <v>41</v>
      </c>
      <c r="U26" s="33" t="n">
        <f aca="false">VLOOKUP((10000000*$I$11)+(1000000*$N$11)+(100*$W$11)+$A26,data!$A$2:$AN$65536,(U$14-$D$14+10),FALSE())</f>
        <v>44</v>
      </c>
      <c r="V26" s="33" t="n">
        <f aca="false">VLOOKUP((10000000*$I$11)+(1000000*$N$11)+(100*$W$11)+$A26,data!$A$2:$AN$65536,(V$14-$D$14+10),FALSE())</f>
        <v>44</v>
      </c>
      <c r="W26" s="33" t="n">
        <f aca="false">VLOOKUP((10000000*$I$11)+(1000000*$N$11)+(100*$W$11)+$A26,data!$A$2:$AN$65536,(W$14-$D$14+10),FALSE())</f>
        <v>52</v>
      </c>
      <c r="X26" s="33" t="n">
        <f aca="false">VLOOKUP((10000000*$I$11)+(1000000*$N$11)+(100*$W$11)+$A26,data!$A$2:$AN$65536,(X$14-$D$14+10),FALSE())</f>
        <v>41</v>
      </c>
      <c r="Y26" s="33" t="n">
        <f aca="false">VLOOKUP((10000000*$I$11)+(1000000*$N$11)+(100*$W$11)+$A26,data!$A$2:$AN$65536,(Y$14-$D$14+10),FALSE())</f>
        <v>36</v>
      </c>
      <c r="Z26" s="33" t="n">
        <f aca="false">VLOOKUP((10000000*$I$11)+(1000000*$N$11)+(100*$W$11)+$A26,data!$A$2:$AN$65536,(Z$14-$D$14+10),FALSE())</f>
        <v>35</v>
      </c>
      <c r="AA26" s="33" t="n">
        <f aca="false">VLOOKUP((10000000*$I$11)+(1000000*$N$11)+(100*$W$11)+$A26,data!$A$2:$AN$65536,(AA$14-$D$14+10),FALSE())</f>
        <v>42</v>
      </c>
      <c r="AB26" s="34" t="n">
        <f aca="false">VLOOKUP((10000000*$I$11)+(1000000*$N$11)+(100*$W$11)+$A26,data!$A$2:$AN$65536,(AB$14-$D$14+10),FALSE())</f>
        <v>39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5</v>
      </c>
      <c r="E27" s="33" t="n">
        <f aca="false">VLOOKUP((10000000*$I$11)+(1000000*$N$11)+(100*$W$11)+$A27,data!$A$2:$AN$65536,(E$14-$D$14+10),FALSE())</f>
        <v>55</v>
      </c>
      <c r="F27" s="33" t="n">
        <f aca="false">VLOOKUP((10000000*$I$11)+(1000000*$N$11)+(100*$W$11)+$A27,data!$A$2:$AN$65536,(F$14-$D$14+10),FALSE())</f>
        <v>50</v>
      </c>
      <c r="G27" s="33" t="n">
        <f aca="false">VLOOKUP((10000000*$I$11)+(1000000*$N$11)+(100*$W$11)+$A27,data!$A$2:$AN$65536,(G$14-$D$14+10),FALSE())</f>
        <v>52</v>
      </c>
      <c r="H27" s="33" t="n">
        <f aca="false">VLOOKUP((10000000*$I$11)+(1000000*$N$11)+(100*$W$11)+$A27,data!$A$2:$AN$65536,(H$14-$D$14+10),FALSE())</f>
        <v>51</v>
      </c>
      <c r="I27" s="33" t="n">
        <f aca="false">VLOOKUP((10000000*$I$11)+(1000000*$N$11)+(100*$W$11)+$A27,data!$A$2:$AN$65536,(I$14-$D$14+10),FALSE())</f>
        <v>64</v>
      </c>
      <c r="J27" s="33" t="n">
        <f aca="false">VLOOKUP((10000000*$I$11)+(1000000*$N$11)+(100*$W$11)+$A27,data!$A$2:$AN$65536,(J$14-$D$14+10),FALSE())</f>
        <v>62</v>
      </c>
      <c r="K27" s="33" t="n">
        <f aca="false">VLOOKUP((10000000*$I$11)+(1000000*$N$11)+(100*$W$11)+$A27,data!$A$2:$AN$65536,(K$14-$D$14+10),FALSE())</f>
        <v>64</v>
      </c>
      <c r="L27" s="33" t="n">
        <f aca="false">VLOOKUP((10000000*$I$11)+(1000000*$N$11)+(100*$W$11)+$A27,data!$A$2:$AN$65536,(L$14-$D$14+10),FALSE())</f>
        <v>67</v>
      </c>
      <c r="M27" s="33" t="n">
        <f aca="false">VLOOKUP((10000000*$I$11)+(1000000*$N$11)+(100*$W$11)+$A27,data!$A$2:$AN$65536,(M$14-$D$14+10),FALSE())</f>
        <v>72</v>
      </c>
      <c r="N27" s="33" t="n">
        <f aca="false">VLOOKUP((10000000*$I$11)+(1000000*$N$11)+(100*$W$11)+$A27,data!$A$2:$AN$65536,(N$14-$D$14+10),FALSE())</f>
        <v>60</v>
      </c>
      <c r="O27" s="33" t="n">
        <f aca="false">VLOOKUP((10000000*$I$11)+(1000000*$N$11)+(100*$W$11)+$A27,data!$A$2:$AN$65536,(O$14-$D$14+10),FALSE())</f>
        <v>45</v>
      </c>
      <c r="P27" s="33" t="n">
        <f aca="false">VLOOKUP((10000000*$I$11)+(1000000*$N$11)+(100*$W$11)+$A27,data!$A$2:$AN$65536,(P$14-$D$14+10),FALSE())</f>
        <v>67</v>
      </c>
      <c r="Q27" s="33" t="n">
        <f aca="false">VLOOKUP((10000000*$I$11)+(1000000*$N$11)+(100*$W$11)+$A27,data!$A$2:$AN$65536,(Q$14-$D$14+10),FALSE())</f>
        <v>82</v>
      </c>
      <c r="R27" s="33" t="n">
        <f aca="false">VLOOKUP((10000000*$I$11)+(1000000*$N$11)+(100*$W$11)+$A27,data!$A$2:$AN$65536,(R$14-$D$14+10),FALSE())</f>
        <v>67</v>
      </c>
      <c r="S27" s="33" t="n">
        <f aca="false">VLOOKUP((10000000*$I$11)+(1000000*$N$11)+(100*$W$11)+$A27,data!$A$2:$AN$65536,(S$14-$D$14+10),FALSE())</f>
        <v>80</v>
      </c>
      <c r="T27" s="33" t="n">
        <f aca="false">VLOOKUP((10000000*$I$11)+(1000000*$N$11)+(100*$W$11)+$A27,data!$A$2:$AN$65536,(T$14-$D$14+10),FALSE())</f>
        <v>76</v>
      </c>
      <c r="U27" s="33" t="n">
        <f aca="false">VLOOKUP((10000000*$I$11)+(1000000*$N$11)+(100*$W$11)+$A27,data!$A$2:$AN$65536,(U$14-$D$14+10),FALSE())</f>
        <v>75</v>
      </c>
      <c r="V27" s="33" t="n">
        <f aca="false">VLOOKUP((10000000*$I$11)+(1000000*$N$11)+(100*$W$11)+$A27,data!$A$2:$AN$65536,(V$14-$D$14+10),FALSE())</f>
        <v>70</v>
      </c>
      <c r="W27" s="33" t="n">
        <f aca="false">VLOOKUP((10000000*$I$11)+(1000000*$N$11)+(100*$W$11)+$A27,data!$A$2:$AN$65536,(W$14-$D$14+10),FALSE())</f>
        <v>64</v>
      </c>
      <c r="X27" s="33" t="n">
        <f aca="false">VLOOKUP((10000000*$I$11)+(1000000*$N$11)+(100*$W$11)+$A27,data!$A$2:$AN$65536,(X$14-$D$14+10),FALSE())</f>
        <v>79</v>
      </c>
      <c r="Y27" s="33" t="n">
        <f aca="false">VLOOKUP((10000000*$I$11)+(1000000*$N$11)+(100*$W$11)+$A27,data!$A$2:$AN$65536,(Y$14-$D$14+10),FALSE())</f>
        <v>77</v>
      </c>
      <c r="Z27" s="33" t="n">
        <f aca="false">VLOOKUP((10000000*$I$11)+(1000000*$N$11)+(100*$W$11)+$A27,data!$A$2:$AN$65536,(Z$14-$D$14+10),FALSE())</f>
        <v>64</v>
      </c>
      <c r="AA27" s="33" t="n">
        <f aca="false">VLOOKUP((10000000*$I$11)+(1000000*$N$11)+(100*$W$11)+$A27,data!$A$2:$AN$65536,(AA$14-$D$14+10),FALSE())</f>
        <v>66</v>
      </c>
      <c r="AB27" s="34" t="n">
        <f aca="false">VLOOKUP((10000000*$I$11)+(1000000*$N$11)+(100*$W$11)+$A27,data!$A$2:$AN$65536,(AB$14-$D$14+10),FALSE())</f>
        <v>7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4</v>
      </c>
      <c r="E28" s="33" t="n">
        <f aca="false">VLOOKUP((10000000*$I$11)+(1000000*$N$11)+(100*$W$11)+$A28,data!$A$2:$AN$65536,(E$14-$D$14+10),FALSE())</f>
        <v>77</v>
      </c>
      <c r="F28" s="33" t="n">
        <f aca="false">VLOOKUP((10000000*$I$11)+(1000000*$N$11)+(100*$W$11)+$A28,data!$A$2:$AN$65536,(F$14-$D$14+10),FALSE())</f>
        <v>79</v>
      </c>
      <c r="G28" s="33" t="n">
        <f aca="false">VLOOKUP((10000000*$I$11)+(1000000*$N$11)+(100*$W$11)+$A28,data!$A$2:$AN$65536,(G$14-$D$14+10),FALSE())</f>
        <v>69</v>
      </c>
      <c r="H28" s="33" t="n">
        <f aca="false">VLOOKUP((10000000*$I$11)+(1000000*$N$11)+(100*$W$11)+$A28,data!$A$2:$AN$65536,(H$14-$D$14+10),FALSE())</f>
        <v>92</v>
      </c>
      <c r="I28" s="33" t="n">
        <f aca="false">VLOOKUP((10000000*$I$11)+(1000000*$N$11)+(100*$W$11)+$A28,data!$A$2:$AN$65536,(I$14-$D$14+10),FALSE())</f>
        <v>87</v>
      </c>
      <c r="J28" s="33" t="n">
        <f aca="false">VLOOKUP((10000000*$I$11)+(1000000*$N$11)+(100*$W$11)+$A28,data!$A$2:$AN$65536,(J$14-$D$14+10),FALSE())</f>
        <v>93</v>
      </c>
      <c r="K28" s="33" t="n">
        <f aca="false">VLOOKUP((10000000*$I$11)+(1000000*$N$11)+(100*$W$11)+$A28,data!$A$2:$AN$65536,(K$14-$D$14+10),FALSE())</f>
        <v>89</v>
      </c>
      <c r="L28" s="33" t="n">
        <f aca="false">VLOOKUP((10000000*$I$11)+(1000000*$N$11)+(100*$W$11)+$A28,data!$A$2:$AN$65536,(L$14-$D$14+10),FALSE())</f>
        <v>80</v>
      </c>
      <c r="M28" s="33" t="n">
        <f aca="false">VLOOKUP((10000000*$I$11)+(1000000*$N$11)+(100*$W$11)+$A28,data!$A$2:$AN$65536,(M$14-$D$14+10),FALSE())</f>
        <v>85</v>
      </c>
      <c r="N28" s="33" t="n">
        <f aca="false">VLOOKUP((10000000*$I$11)+(1000000*$N$11)+(100*$W$11)+$A28,data!$A$2:$AN$65536,(N$14-$D$14+10),FALSE())</f>
        <v>100</v>
      </c>
      <c r="O28" s="33" t="n">
        <f aca="false">VLOOKUP((10000000*$I$11)+(1000000*$N$11)+(100*$W$11)+$A28,data!$A$2:$AN$65536,(O$14-$D$14+10),FALSE())</f>
        <v>86</v>
      </c>
      <c r="P28" s="33" t="n">
        <f aca="false">VLOOKUP((10000000*$I$11)+(1000000*$N$11)+(100*$W$11)+$A28,data!$A$2:$AN$65536,(P$14-$D$14+10),FALSE())</f>
        <v>91</v>
      </c>
      <c r="Q28" s="33" t="n">
        <f aca="false">VLOOKUP((10000000*$I$11)+(1000000*$N$11)+(100*$W$11)+$A28,data!$A$2:$AN$65536,(Q$14-$D$14+10),FALSE())</f>
        <v>95</v>
      </c>
      <c r="R28" s="33" t="n">
        <f aca="false">VLOOKUP((10000000*$I$11)+(1000000*$N$11)+(100*$W$11)+$A28,data!$A$2:$AN$65536,(R$14-$D$14+10),FALSE())</f>
        <v>93</v>
      </c>
      <c r="S28" s="33" t="n">
        <f aca="false">VLOOKUP((10000000*$I$11)+(1000000*$N$11)+(100*$W$11)+$A28,data!$A$2:$AN$65536,(S$14-$D$14+10),FALSE())</f>
        <v>93</v>
      </c>
      <c r="T28" s="33" t="n">
        <f aca="false">VLOOKUP((10000000*$I$11)+(1000000*$N$11)+(100*$W$11)+$A28,data!$A$2:$AN$65536,(T$14-$D$14+10),FALSE())</f>
        <v>90</v>
      </c>
      <c r="U28" s="33" t="n">
        <f aca="false">VLOOKUP((10000000*$I$11)+(1000000*$N$11)+(100*$W$11)+$A28,data!$A$2:$AN$65536,(U$14-$D$14+10),FALSE())</f>
        <v>107</v>
      </c>
      <c r="V28" s="33" t="n">
        <f aca="false">VLOOKUP((10000000*$I$11)+(1000000*$N$11)+(100*$W$11)+$A28,data!$A$2:$AN$65536,(V$14-$D$14+10),FALSE())</f>
        <v>106</v>
      </c>
      <c r="W28" s="33" t="n">
        <f aca="false">VLOOKUP((10000000*$I$11)+(1000000*$N$11)+(100*$W$11)+$A28,data!$A$2:$AN$65536,(W$14-$D$14+10),FALSE())</f>
        <v>88</v>
      </c>
      <c r="X28" s="33" t="n">
        <f aca="false">VLOOKUP((10000000*$I$11)+(1000000*$N$11)+(100*$W$11)+$A28,data!$A$2:$AN$65536,(X$14-$D$14+10),FALSE())</f>
        <v>125</v>
      </c>
      <c r="Y28" s="33" t="n">
        <f aca="false">VLOOKUP((10000000*$I$11)+(1000000*$N$11)+(100*$W$11)+$A28,data!$A$2:$AN$65536,(Y$14-$D$14+10),FALSE())</f>
        <v>112</v>
      </c>
      <c r="Z28" s="33" t="n">
        <f aca="false">VLOOKUP((10000000*$I$11)+(1000000*$N$11)+(100*$W$11)+$A28,data!$A$2:$AN$65536,(Z$14-$D$14+10),FALSE())</f>
        <v>116</v>
      </c>
      <c r="AA28" s="33" t="n">
        <f aca="false">VLOOKUP((10000000*$I$11)+(1000000*$N$11)+(100*$W$11)+$A28,data!$A$2:$AN$65536,(AA$14-$D$14+10),FALSE())</f>
        <v>113</v>
      </c>
      <c r="AB28" s="34" t="n">
        <f aca="false">VLOOKUP((10000000*$I$11)+(1000000*$N$11)+(100*$W$11)+$A28,data!$A$2:$AN$65536,(AB$14-$D$14+10),FALSE())</f>
        <v>11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05</v>
      </c>
      <c r="E29" s="33" t="n">
        <f aca="false">VLOOKUP((10000000*$I$11)+(1000000*$N$11)+(100*$W$11)+$A29,data!$A$2:$AN$65536,(E$14-$D$14+10),FALSE())</f>
        <v>109</v>
      </c>
      <c r="F29" s="33" t="n">
        <f aca="false">VLOOKUP((10000000*$I$11)+(1000000*$N$11)+(100*$W$11)+$A29,data!$A$2:$AN$65536,(F$14-$D$14+10),FALSE())</f>
        <v>108</v>
      </c>
      <c r="G29" s="33" t="n">
        <f aca="false">VLOOKUP((10000000*$I$11)+(1000000*$N$11)+(100*$W$11)+$A29,data!$A$2:$AN$65536,(G$14-$D$14+10),FALSE())</f>
        <v>129</v>
      </c>
      <c r="H29" s="33" t="n">
        <f aca="false">VLOOKUP((10000000*$I$11)+(1000000*$N$11)+(100*$W$11)+$A29,data!$A$2:$AN$65536,(H$14-$D$14+10),FALSE())</f>
        <v>129</v>
      </c>
      <c r="I29" s="33" t="n">
        <f aca="false">VLOOKUP((10000000*$I$11)+(1000000*$N$11)+(100*$W$11)+$A29,data!$A$2:$AN$65536,(I$14-$D$14+10),FALSE())</f>
        <v>120</v>
      </c>
      <c r="J29" s="33" t="n">
        <f aca="false">VLOOKUP((10000000*$I$11)+(1000000*$N$11)+(100*$W$11)+$A29,data!$A$2:$AN$65536,(J$14-$D$14+10),FALSE())</f>
        <v>142</v>
      </c>
      <c r="K29" s="33" t="n">
        <f aca="false">VLOOKUP((10000000*$I$11)+(1000000*$N$11)+(100*$W$11)+$A29,data!$A$2:$AN$65536,(K$14-$D$14+10),FALSE())</f>
        <v>137</v>
      </c>
      <c r="L29" s="33" t="n">
        <f aca="false">VLOOKUP((10000000*$I$11)+(1000000*$N$11)+(100*$W$11)+$A29,data!$A$2:$AN$65536,(L$14-$D$14+10),FALSE())</f>
        <v>103</v>
      </c>
      <c r="M29" s="33" t="n">
        <f aca="false">VLOOKUP((10000000*$I$11)+(1000000*$N$11)+(100*$W$11)+$A29,data!$A$2:$AN$65536,(M$14-$D$14+10),FALSE())</f>
        <v>105</v>
      </c>
      <c r="N29" s="33" t="n">
        <f aca="false">VLOOKUP((10000000*$I$11)+(1000000*$N$11)+(100*$W$11)+$A29,data!$A$2:$AN$65536,(N$14-$D$14+10),FALSE())</f>
        <v>119</v>
      </c>
      <c r="O29" s="33" t="n">
        <f aca="false">VLOOKUP((10000000*$I$11)+(1000000*$N$11)+(100*$W$11)+$A29,data!$A$2:$AN$65536,(O$14-$D$14+10),FALSE())</f>
        <v>118</v>
      </c>
      <c r="P29" s="33" t="n">
        <f aca="false">VLOOKUP((10000000*$I$11)+(1000000*$N$11)+(100*$W$11)+$A29,data!$A$2:$AN$65536,(P$14-$D$14+10),FALSE())</f>
        <v>108</v>
      </c>
      <c r="Q29" s="33" t="n">
        <f aca="false">VLOOKUP((10000000*$I$11)+(1000000*$N$11)+(100*$W$11)+$A29,data!$A$2:$AN$65536,(Q$14-$D$14+10),FALSE())</f>
        <v>117</v>
      </c>
      <c r="R29" s="33" t="n">
        <f aca="false">VLOOKUP((10000000*$I$11)+(1000000*$N$11)+(100*$W$11)+$A29,data!$A$2:$AN$65536,(R$14-$D$14+10),FALSE())</f>
        <v>98</v>
      </c>
      <c r="S29" s="33" t="n">
        <f aca="false">VLOOKUP((10000000*$I$11)+(1000000*$N$11)+(100*$W$11)+$A29,data!$A$2:$AN$65536,(S$14-$D$14+10),FALSE())</f>
        <v>127</v>
      </c>
      <c r="T29" s="33" t="n">
        <f aca="false">VLOOKUP((10000000*$I$11)+(1000000*$N$11)+(100*$W$11)+$A29,data!$A$2:$AN$65536,(T$14-$D$14+10),FALSE())</f>
        <v>119</v>
      </c>
      <c r="U29" s="33" t="n">
        <f aca="false">VLOOKUP((10000000*$I$11)+(1000000*$N$11)+(100*$W$11)+$A29,data!$A$2:$AN$65536,(U$14-$D$14+10),FALSE())</f>
        <v>94</v>
      </c>
      <c r="V29" s="33" t="n">
        <f aca="false">VLOOKUP((10000000*$I$11)+(1000000*$N$11)+(100*$W$11)+$A29,data!$A$2:$AN$65536,(V$14-$D$14+10),FALSE())</f>
        <v>138</v>
      </c>
      <c r="W29" s="33" t="n">
        <f aca="false">VLOOKUP((10000000*$I$11)+(1000000*$N$11)+(100*$W$11)+$A29,data!$A$2:$AN$65536,(W$14-$D$14+10),FALSE())</f>
        <v>124</v>
      </c>
      <c r="X29" s="33" t="n">
        <f aca="false">VLOOKUP((10000000*$I$11)+(1000000*$N$11)+(100*$W$11)+$A29,data!$A$2:$AN$65536,(X$14-$D$14+10),FALSE())</f>
        <v>106</v>
      </c>
      <c r="Y29" s="33" t="n">
        <f aca="false">VLOOKUP((10000000*$I$11)+(1000000*$N$11)+(100*$W$11)+$A29,data!$A$2:$AN$65536,(Y$14-$D$14+10),FALSE())</f>
        <v>140</v>
      </c>
      <c r="Z29" s="33" t="n">
        <f aca="false">VLOOKUP((10000000*$I$11)+(1000000*$N$11)+(100*$W$11)+$A29,data!$A$2:$AN$65536,(Z$14-$D$14+10),FALSE())</f>
        <v>114</v>
      </c>
      <c r="AA29" s="33" t="n">
        <f aca="false">VLOOKUP((10000000*$I$11)+(1000000*$N$11)+(100*$W$11)+$A29,data!$A$2:$AN$65536,(AA$14-$D$14+10),FALSE())</f>
        <v>123</v>
      </c>
      <c r="AB29" s="34" t="n">
        <f aca="false">VLOOKUP((10000000*$I$11)+(1000000*$N$11)+(100*$W$11)+$A29,data!$A$2:$AN$65536,(AB$14-$D$14+10),FALSE())</f>
        <v>13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04</v>
      </c>
      <c r="E30" s="33" t="n">
        <f aca="false">VLOOKUP((10000000*$I$11)+(1000000*$N$11)+(100*$W$11)+$A30,data!$A$2:$AN$65536,(E$14-$D$14+10),FALSE())</f>
        <v>115</v>
      </c>
      <c r="F30" s="33" t="n">
        <f aca="false">VLOOKUP((10000000*$I$11)+(1000000*$N$11)+(100*$W$11)+$A30,data!$A$2:$AN$65536,(F$14-$D$14+10),FALSE())</f>
        <v>93</v>
      </c>
      <c r="G30" s="33" t="n">
        <f aca="false">VLOOKUP((10000000*$I$11)+(1000000*$N$11)+(100*$W$11)+$A30,data!$A$2:$AN$65536,(G$14-$D$14+10),FALSE())</f>
        <v>116</v>
      </c>
      <c r="H30" s="33" t="n">
        <f aca="false">VLOOKUP((10000000*$I$11)+(1000000*$N$11)+(100*$W$11)+$A30,data!$A$2:$AN$65536,(H$14-$D$14+10),FALSE())</f>
        <v>129</v>
      </c>
      <c r="I30" s="33" t="n">
        <f aca="false">VLOOKUP((10000000*$I$11)+(1000000*$N$11)+(100*$W$11)+$A30,data!$A$2:$AN$65536,(I$14-$D$14+10),FALSE())</f>
        <v>146</v>
      </c>
      <c r="J30" s="33" t="n">
        <f aca="false">VLOOKUP((10000000*$I$11)+(1000000*$N$11)+(100*$W$11)+$A30,data!$A$2:$AN$65536,(J$14-$D$14+10),FALSE())</f>
        <v>151</v>
      </c>
      <c r="K30" s="33" t="n">
        <f aca="false">VLOOKUP((10000000*$I$11)+(1000000*$N$11)+(100*$W$11)+$A30,data!$A$2:$AN$65536,(K$14-$D$14+10),FALSE())</f>
        <v>152</v>
      </c>
      <c r="L30" s="33" t="n">
        <f aca="false">VLOOKUP((10000000*$I$11)+(1000000*$N$11)+(100*$W$11)+$A30,data!$A$2:$AN$65536,(L$14-$D$14+10),FALSE())</f>
        <v>113</v>
      </c>
      <c r="M30" s="33" t="n">
        <f aca="false">VLOOKUP((10000000*$I$11)+(1000000*$N$11)+(100*$W$11)+$A30,data!$A$2:$AN$65536,(M$14-$D$14+10),FALSE())</f>
        <v>128</v>
      </c>
      <c r="N30" s="33" t="n">
        <f aca="false">VLOOKUP((10000000*$I$11)+(1000000*$N$11)+(100*$W$11)+$A30,data!$A$2:$AN$65536,(N$14-$D$14+10),FALSE())</f>
        <v>134</v>
      </c>
      <c r="O30" s="33" t="n">
        <f aca="false">VLOOKUP((10000000*$I$11)+(1000000*$N$11)+(100*$W$11)+$A30,data!$A$2:$AN$65536,(O$14-$D$14+10),FALSE())</f>
        <v>124</v>
      </c>
      <c r="P30" s="33" t="n">
        <f aca="false">VLOOKUP((10000000*$I$11)+(1000000*$N$11)+(100*$W$11)+$A30,data!$A$2:$AN$65536,(P$14-$D$14+10),FALSE())</f>
        <v>120</v>
      </c>
      <c r="Q30" s="33" t="n">
        <f aca="false">VLOOKUP((10000000*$I$11)+(1000000*$N$11)+(100*$W$11)+$A30,data!$A$2:$AN$65536,(Q$14-$D$14+10),FALSE())</f>
        <v>137</v>
      </c>
      <c r="R30" s="33" t="n">
        <f aca="false">VLOOKUP((10000000*$I$11)+(1000000*$N$11)+(100*$W$11)+$A30,data!$A$2:$AN$65536,(R$14-$D$14+10),FALSE())</f>
        <v>125</v>
      </c>
      <c r="S30" s="33" t="n">
        <f aca="false">VLOOKUP((10000000*$I$11)+(1000000*$N$11)+(100*$W$11)+$A30,data!$A$2:$AN$65536,(S$14-$D$14+10),FALSE())</f>
        <v>136</v>
      </c>
      <c r="T30" s="33" t="n">
        <f aca="false">VLOOKUP((10000000*$I$11)+(1000000*$N$11)+(100*$W$11)+$A30,data!$A$2:$AN$65536,(T$14-$D$14+10),FALSE())</f>
        <v>140</v>
      </c>
      <c r="U30" s="33" t="n">
        <f aca="false">VLOOKUP((10000000*$I$11)+(1000000*$N$11)+(100*$W$11)+$A30,data!$A$2:$AN$65536,(U$14-$D$14+10),FALSE())</f>
        <v>139</v>
      </c>
      <c r="V30" s="33" t="n">
        <f aca="false">VLOOKUP((10000000*$I$11)+(1000000*$N$11)+(100*$W$11)+$A30,data!$A$2:$AN$65536,(V$14-$D$14+10),FALSE())</f>
        <v>116</v>
      </c>
      <c r="W30" s="33" t="n">
        <f aca="false">VLOOKUP((10000000*$I$11)+(1000000*$N$11)+(100*$W$11)+$A30,data!$A$2:$AN$65536,(W$14-$D$14+10),FALSE())</f>
        <v>148</v>
      </c>
      <c r="X30" s="33" t="n">
        <f aca="false">VLOOKUP((10000000*$I$11)+(1000000*$N$11)+(100*$W$11)+$A30,data!$A$2:$AN$65536,(X$14-$D$14+10),FALSE())</f>
        <v>149</v>
      </c>
      <c r="Y30" s="33" t="n">
        <f aca="false">VLOOKUP((10000000*$I$11)+(1000000*$N$11)+(100*$W$11)+$A30,data!$A$2:$AN$65536,(Y$14-$D$14+10),FALSE())</f>
        <v>133</v>
      </c>
      <c r="Z30" s="33" t="n">
        <f aca="false">VLOOKUP((10000000*$I$11)+(1000000*$N$11)+(100*$W$11)+$A30,data!$A$2:$AN$65536,(Z$14-$D$14+10),FALSE())</f>
        <v>136</v>
      </c>
      <c r="AA30" s="33" t="n">
        <f aca="false">VLOOKUP((10000000*$I$11)+(1000000*$N$11)+(100*$W$11)+$A30,data!$A$2:$AN$65536,(AA$14-$D$14+10),FALSE())</f>
        <v>163</v>
      </c>
      <c r="AB30" s="34" t="n">
        <f aca="false">VLOOKUP((10000000*$I$11)+(1000000*$N$11)+(100*$W$11)+$A30,data!$A$2:$AN$65536,(AB$14-$D$14+10),FALSE())</f>
        <v>13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00</v>
      </c>
      <c r="E31" s="33" t="n">
        <f aca="false">VLOOKUP((10000000*$I$11)+(1000000*$N$11)+(100*$W$11)+$A31,data!$A$2:$AN$65536,(E$14-$D$14+10),FALSE())</f>
        <v>102</v>
      </c>
      <c r="F31" s="33" t="n">
        <f aca="false">VLOOKUP((10000000*$I$11)+(1000000*$N$11)+(100*$W$11)+$A31,data!$A$2:$AN$65536,(F$14-$D$14+10),FALSE())</f>
        <v>99</v>
      </c>
      <c r="G31" s="33" t="n">
        <f aca="false">VLOOKUP((10000000*$I$11)+(1000000*$N$11)+(100*$W$11)+$A31,data!$A$2:$AN$65536,(G$14-$D$14+10),FALSE())</f>
        <v>81</v>
      </c>
      <c r="H31" s="33" t="n">
        <f aca="false">VLOOKUP((10000000*$I$11)+(1000000*$N$11)+(100*$W$11)+$A31,data!$A$2:$AN$65536,(H$14-$D$14+10),FALSE())</f>
        <v>135</v>
      </c>
      <c r="I31" s="33" t="n">
        <f aca="false">VLOOKUP((10000000*$I$11)+(1000000*$N$11)+(100*$W$11)+$A31,data!$A$2:$AN$65536,(I$14-$D$14+10),FALSE())</f>
        <v>126</v>
      </c>
      <c r="J31" s="33" t="n">
        <f aca="false">VLOOKUP((10000000*$I$11)+(1000000*$N$11)+(100*$W$11)+$A31,data!$A$2:$AN$65536,(J$14-$D$14+10),FALSE())</f>
        <v>109</v>
      </c>
      <c r="K31" s="33" t="n">
        <f aca="false">VLOOKUP((10000000*$I$11)+(1000000*$N$11)+(100*$W$11)+$A31,data!$A$2:$AN$65536,(K$14-$D$14+10),FALSE())</f>
        <v>126</v>
      </c>
      <c r="L31" s="33" t="n">
        <f aca="false">VLOOKUP((10000000*$I$11)+(1000000*$N$11)+(100*$W$11)+$A31,data!$A$2:$AN$65536,(L$14-$D$14+10),FALSE())</f>
        <v>120</v>
      </c>
      <c r="M31" s="33" t="n">
        <f aca="false">VLOOKUP((10000000*$I$11)+(1000000*$N$11)+(100*$W$11)+$A31,data!$A$2:$AN$65536,(M$14-$D$14+10),FALSE())</f>
        <v>128</v>
      </c>
      <c r="N31" s="33" t="n">
        <f aca="false">VLOOKUP((10000000*$I$11)+(1000000*$N$11)+(100*$W$11)+$A31,data!$A$2:$AN$65536,(N$14-$D$14+10),FALSE())</f>
        <v>142</v>
      </c>
      <c r="O31" s="33" t="n">
        <f aca="false">VLOOKUP((10000000*$I$11)+(1000000*$N$11)+(100*$W$11)+$A31,data!$A$2:$AN$65536,(O$14-$D$14+10),FALSE())</f>
        <v>125</v>
      </c>
      <c r="P31" s="33" t="n">
        <f aca="false">VLOOKUP((10000000*$I$11)+(1000000*$N$11)+(100*$W$11)+$A31,data!$A$2:$AN$65536,(P$14-$D$14+10),FALSE())</f>
        <v>134</v>
      </c>
      <c r="Q31" s="33" t="n">
        <f aca="false">VLOOKUP((10000000*$I$11)+(1000000*$N$11)+(100*$W$11)+$A31,data!$A$2:$AN$65536,(Q$14-$D$14+10),FALSE())</f>
        <v>146</v>
      </c>
      <c r="R31" s="33" t="n">
        <f aca="false">VLOOKUP((10000000*$I$11)+(1000000*$N$11)+(100*$W$11)+$A31,data!$A$2:$AN$65536,(R$14-$D$14+10),FALSE())</f>
        <v>144</v>
      </c>
      <c r="S31" s="33" t="n">
        <f aca="false">VLOOKUP((10000000*$I$11)+(1000000*$N$11)+(100*$W$11)+$A31,data!$A$2:$AN$65536,(S$14-$D$14+10),FALSE())</f>
        <v>147</v>
      </c>
      <c r="T31" s="33" t="n">
        <f aca="false">VLOOKUP((10000000*$I$11)+(1000000*$N$11)+(100*$W$11)+$A31,data!$A$2:$AN$65536,(T$14-$D$14+10),FALSE())</f>
        <v>145</v>
      </c>
      <c r="U31" s="33" t="n">
        <f aca="false">VLOOKUP((10000000*$I$11)+(1000000*$N$11)+(100*$W$11)+$A31,data!$A$2:$AN$65536,(U$14-$D$14+10),FALSE())</f>
        <v>121</v>
      </c>
      <c r="V31" s="33" t="n">
        <f aca="false">VLOOKUP((10000000*$I$11)+(1000000*$N$11)+(100*$W$11)+$A31,data!$A$2:$AN$65536,(V$14-$D$14+10),FALSE())</f>
        <v>131</v>
      </c>
      <c r="W31" s="33" t="n">
        <f aca="false">VLOOKUP((10000000*$I$11)+(1000000*$N$11)+(100*$W$11)+$A31,data!$A$2:$AN$65536,(W$14-$D$14+10),FALSE())</f>
        <v>127</v>
      </c>
      <c r="X31" s="33" t="n">
        <f aca="false">VLOOKUP((10000000*$I$11)+(1000000*$N$11)+(100*$W$11)+$A31,data!$A$2:$AN$65536,(X$14-$D$14+10),FALSE())</f>
        <v>139</v>
      </c>
      <c r="Y31" s="33" t="n">
        <f aca="false">VLOOKUP((10000000*$I$11)+(1000000*$N$11)+(100*$W$11)+$A31,data!$A$2:$AN$65536,(Y$14-$D$14+10),FALSE())</f>
        <v>127</v>
      </c>
      <c r="Z31" s="33" t="n">
        <f aca="false">VLOOKUP((10000000*$I$11)+(1000000*$N$11)+(100*$W$11)+$A31,data!$A$2:$AN$65536,(Z$14-$D$14+10),FALSE())</f>
        <v>146</v>
      </c>
      <c r="AA31" s="33" t="n">
        <f aca="false">VLOOKUP((10000000*$I$11)+(1000000*$N$11)+(100*$W$11)+$A31,data!$A$2:$AN$65536,(AA$14-$D$14+10),FALSE())</f>
        <v>123</v>
      </c>
      <c r="AB31" s="34" t="n">
        <f aca="false">VLOOKUP((10000000*$I$11)+(1000000*$N$11)+(100*$W$11)+$A31,data!$A$2:$AN$65536,(AB$14-$D$14+10),FALSE())</f>
        <v>14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63</v>
      </c>
      <c r="E32" s="33" t="n">
        <f aca="false">VLOOKUP((10000000*$I$11)+(1000000*$N$11)+(100*$W$11)+$A32,data!$A$2:$AN$65536,(E$14-$D$14+10),FALSE())</f>
        <v>87</v>
      </c>
      <c r="F32" s="33" t="n">
        <f aca="false">VLOOKUP((10000000*$I$11)+(1000000*$N$11)+(100*$W$11)+$A32,data!$A$2:$AN$65536,(F$14-$D$14+10),FALSE())</f>
        <v>75</v>
      </c>
      <c r="G32" s="33" t="n">
        <f aca="false">VLOOKUP((10000000*$I$11)+(1000000*$N$11)+(100*$W$11)+$A32,data!$A$2:$AN$65536,(G$14-$D$14+10),FALSE())</f>
        <v>84</v>
      </c>
      <c r="H32" s="33" t="n">
        <f aca="false">VLOOKUP((10000000*$I$11)+(1000000*$N$11)+(100*$W$11)+$A32,data!$A$2:$AN$65536,(H$14-$D$14+10),FALSE())</f>
        <v>99</v>
      </c>
      <c r="I32" s="33" t="n">
        <f aca="false">VLOOKUP((10000000*$I$11)+(1000000*$N$11)+(100*$W$11)+$A32,data!$A$2:$AN$65536,(I$14-$D$14+10),FALSE())</f>
        <v>102</v>
      </c>
      <c r="J32" s="33" t="n">
        <f aca="false">VLOOKUP((10000000*$I$11)+(1000000*$N$11)+(100*$W$11)+$A32,data!$A$2:$AN$65536,(J$14-$D$14+10),FALSE())</f>
        <v>112</v>
      </c>
      <c r="K32" s="33" t="n">
        <f aca="false">VLOOKUP((10000000*$I$11)+(1000000*$N$11)+(100*$W$11)+$A32,data!$A$2:$AN$65536,(K$14-$D$14+10),FALSE())</f>
        <v>109</v>
      </c>
      <c r="L32" s="33" t="n">
        <f aca="false">VLOOKUP((10000000*$I$11)+(1000000*$N$11)+(100*$W$11)+$A32,data!$A$2:$AN$65536,(L$14-$D$14+10),FALSE())</f>
        <v>91</v>
      </c>
      <c r="M32" s="33" t="n">
        <f aca="false">VLOOKUP((10000000*$I$11)+(1000000*$N$11)+(100*$W$11)+$A32,data!$A$2:$AN$65536,(M$14-$D$14+10),FALSE())</f>
        <v>97</v>
      </c>
      <c r="N32" s="33" t="n">
        <f aca="false">VLOOKUP((10000000*$I$11)+(1000000*$N$11)+(100*$W$11)+$A32,data!$A$2:$AN$65536,(N$14-$D$14+10),FALSE())</f>
        <v>78</v>
      </c>
      <c r="O32" s="33" t="n">
        <f aca="false">VLOOKUP((10000000*$I$11)+(1000000*$N$11)+(100*$W$11)+$A32,data!$A$2:$AN$65536,(O$14-$D$14+10),FALSE())</f>
        <v>94</v>
      </c>
      <c r="P32" s="33" t="n">
        <f aca="false">VLOOKUP((10000000*$I$11)+(1000000*$N$11)+(100*$W$11)+$A32,data!$A$2:$AN$65536,(P$14-$D$14+10),FALSE())</f>
        <v>104</v>
      </c>
      <c r="Q32" s="33" t="n">
        <f aca="false">VLOOKUP((10000000*$I$11)+(1000000*$N$11)+(100*$W$11)+$A32,data!$A$2:$AN$65536,(Q$14-$D$14+10),FALSE())</f>
        <v>102</v>
      </c>
      <c r="R32" s="33" t="n">
        <f aca="false">VLOOKUP((10000000*$I$11)+(1000000*$N$11)+(100*$W$11)+$A32,data!$A$2:$AN$65536,(R$14-$D$14+10),FALSE())</f>
        <v>110</v>
      </c>
      <c r="S32" s="33" t="n">
        <f aca="false">VLOOKUP((10000000*$I$11)+(1000000*$N$11)+(100*$W$11)+$A32,data!$A$2:$AN$65536,(S$14-$D$14+10),FALSE())</f>
        <v>126</v>
      </c>
      <c r="T32" s="33" t="n">
        <f aca="false">VLOOKUP((10000000*$I$11)+(1000000*$N$11)+(100*$W$11)+$A32,data!$A$2:$AN$65536,(T$14-$D$14+10),FALSE())</f>
        <v>101</v>
      </c>
      <c r="U32" s="33" t="n">
        <f aca="false">VLOOKUP((10000000*$I$11)+(1000000*$N$11)+(100*$W$11)+$A32,data!$A$2:$AN$65536,(U$14-$D$14+10),FALSE())</f>
        <v>132</v>
      </c>
      <c r="V32" s="33" t="n">
        <f aca="false">VLOOKUP((10000000*$I$11)+(1000000*$N$11)+(100*$W$11)+$A32,data!$A$2:$AN$65536,(V$14-$D$14+10),FALSE())</f>
        <v>118</v>
      </c>
      <c r="W32" s="33" t="n">
        <f aca="false">VLOOKUP((10000000*$I$11)+(1000000*$N$11)+(100*$W$11)+$A32,data!$A$2:$AN$65536,(W$14-$D$14+10),FALSE())</f>
        <v>102</v>
      </c>
      <c r="X32" s="33" t="n">
        <f aca="false">VLOOKUP((10000000*$I$11)+(1000000*$N$11)+(100*$W$11)+$A32,data!$A$2:$AN$65536,(X$14-$D$14+10),FALSE())</f>
        <v>83</v>
      </c>
      <c r="Y32" s="33" t="n">
        <f aca="false">VLOOKUP((10000000*$I$11)+(1000000*$N$11)+(100*$W$11)+$A32,data!$A$2:$AN$65536,(Y$14-$D$14+10),FALSE())</f>
        <v>123</v>
      </c>
      <c r="Z32" s="33" t="n">
        <f aca="false">VLOOKUP((10000000*$I$11)+(1000000*$N$11)+(100*$W$11)+$A32,data!$A$2:$AN$65536,(Z$14-$D$14+10),FALSE())</f>
        <v>99</v>
      </c>
      <c r="AA32" s="33" t="n">
        <f aca="false">VLOOKUP((10000000*$I$11)+(1000000*$N$11)+(100*$W$11)+$A32,data!$A$2:$AN$65536,(AA$14-$D$14+10),FALSE())</f>
        <v>126</v>
      </c>
      <c r="AB32" s="34" t="n">
        <f aca="false">VLOOKUP((10000000*$I$11)+(1000000*$N$11)+(100*$W$11)+$A32,data!$A$2:$AN$65536,(AB$14-$D$14+10),FALSE())</f>
        <v>116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3</v>
      </c>
      <c r="E33" s="33" t="n">
        <f aca="false">VLOOKUP((10000000*$I$11)+(1000000*$N$11)+(100*$W$11)+$A33,data!$A$2:$AN$65536,(E$14-$D$14+10),FALSE())</f>
        <v>40</v>
      </c>
      <c r="F33" s="33" t="n">
        <f aca="false">VLOOKUP((10000000*$I$11)+(1000000*$N$11)+(100*$W$11)+$A33,data!$A$2:$AN$65536,(F$14-$D$14+10),FALSE())</f>
        <v>46</v>
      </c>
      <c r="G33" s="33" t="n">
        <f aca="false">VLOOKUP((10000000*$I$11)+(1000000*$N$11)+(100*$W$11)+$A33,data!$A$2:$AN$65536,(G$14-$D$14+10),FALSE())</f>
        <v>64</v>
      </c>
      <c r="H33" s="33" t="n">
        <f aca="false">VLOOKUP((10000000*$I$11)+(1000000*$N$11)+(100*$W$11)+$A33,data!$A$2:$AN$65536,(H$14-$D$14+10),FALSE())</f>
        <v>63</v>
      </c>
      <c r="I33" s="33" t="n">
        <f aca="false">VLOOKUP((10000000*$I$11)+(1000000*$N$11)+(100*$W$11)+$A33,data!$A$2:$AN$65536,(I$14-$D$14+10),FALSE())</f>
        <v>39</v>
      </c>
      <c r="J33" s="33" t="n">
        <f aca="false">VLOOKUP((10000000*$I$11)+(1000000*$N$11)+(100*$W$11)+$A33,data!$A$2:$AN$65536,(J$14-$D$14+10),FALSE())</f>
        <v>40</v>
      </c>
      <c r="K33" s="33" t="n">
        <f aca="false">VLOOKUP((10000000*$I$11)+(1000000*$N$11)+(100*$W$11)+$A33,data!$A$2:$AN$65536,(K$14-$D$14+10),FALSE())</f>
        <v>53</v>
      </c>
      <c r="L33" s="33" t="n">
        <f aca="false">VLOOKUP((10000000*$I$11)+(1000000*$N$11)+(100*$W$11)+$A33,data!$A$2:$AN$65536,(L$14-$D$14+10),FALSE())</f>
        <v>58</v>
      </c>
      <c r="M33" s="33" t="n">
        <f aca="false">VLOOKUP((10000000*$I$11)+(1000000*$N$11)+(100*$W$11)+$A33,data!$A$2:$AN$65536,(M$14-$D$14+10),FALSE())</f>
        <v>50</v>
      </c>
      <c r="N33" s="33" t="n">
        <f aca="false">VLOOKUP((10000000*$I$11)+(1000000*$N$11)+(100*$W$11)+$A33,data!$A$2:$AN$65536,(N$14-$D$14+10),FALSE())</f>
        <v>48</v>
      </c>
      <c r="O33" s="33" t="n">
        <f aca="false">VLOOKUP((10000000*$I$11)+(1000000*$N$11)+(100*$W$11)+$A33,data!$A$2:$AN$65536,(O$14-$D$14+10),FALSE())</f>
        <v>43</v>
      </c>
      <c r="P33" s="33" t="n">
        <f aca="false">VLOOKUP((10000000*$I$11)+(1000000*$N$11)+(100*$W$11)+$A33,data!$A$2:$AN$65536,(P$14-$D$14+10),FALSE())</f>
        <v>51</v>
      </c>
      <c r="Q33" s="33" t="n">
        <f aca="false">VLOOKUP((10000000*$I$11)+(1000000*$N$11)+(100*$W$11)+$A33,data!$A$2:$AN$65536,(Q$14-$D$14+10),FALSE())</f>
        <v>55</v>
      </c>
      <c r="R33" s="33" t="n">
        <f aca="false">VLOOKUP((10000000*$I$11)+(1000000*$N$11)+(100*$W$11)+$A33,data!$A$2:$AN$65536,(R$14-$D$14+10),FALSE())</f>
        <v>51</v>
      </c>
      <c r="S33" s="33" t="n">
        <f aca="false">VLOOKUP((10000000*$I$11)+(1000000*$N$11)+(100*$W$11)+$A33,data!$A$2:$AN$65536,(S$14-$D$14+10),FALSE())</f>
        <v>57</v>
      </c>
      <c r="T33" s="33" t="n">
        <f aca="false">VLOOKUP((10000000*$I$11)+(1000000*$N$11)+(100*$W$11)+$A33,data!$A$2:$AN$65536,(T$14-$D$14+10),FALSE())</f>
        <v>44</v>
      </c>
      <c r="U33" s="33" t="n">
        <f aca="false">VLOOKUP((10000000*$I$11)+(1000000*$N$11)+(100*$W$11)+$A33,data!$A$2:$AN$65536,(U$14-$D$14+10),FALSE())</f>
        <v>61</v>
      </c>
      <c r="V33" s="33" t="n">
        <f aca="false">VLOOKUP((10000000*$I$11)+(1000000*$N$11)+(100*$W$11)+$A33,data!$A$2:$AN$65536,(V$14-$D$14+10),FALSE())</f>
        <v>58</v>
      </c>
      <c r="W33" s="33" t="n">
        <f aca="false">VLOOKUP((10000000*$I$11)+(1000000*$N$11)+(100*$W$11)+$A33,data!$A$2:$AN$65536,(W$14-$D$14+10),FALSE())</f>
        <v>66</v>
      </c>
      <c r="X33" s="33" t="n">
        <f aca="false">VLOOKUP((10000000*$I$11)+(1000000*$N$11)+(100*$W$11)+$A33,data!$A$2:$AN$65536,(X$14-$D$14+10),FALSE())</f>
        <v>59</v>
      </c>
      <c r="Y33" s="33" t="n">
        <f aca="false">VLOOKUP((10000000*$I$11)+(1000000*$N$11)+(100*$W$11)+$A33,data!$A$2:$AN$65536,(Y$14-$D$14+10),FALSE())</f>
        <v>80</v>
      </c>
      <c r="Z33" s="33" t="n">
        <f aca="false">VLOOKUP((10000000*$I$11)+(1000000*$N$11)+(100*$W$11)+$A33,data!$A$2:$AN$65536,(Z$14-$D$14+10),FALSE())</f>
        <v>58</v>
      </c>
      <c r="AA33" s="33" t="n">
        <f aca="false">VLOOKUP((10000000*$I$11)+(1000000*$N$11)+(100*$W$11)+$A33,data!$A$2:$AN$65536,(AA$14-$D$14+10),FALSE())</f>
        <v>59</v>
      </c>
      <c r="AB33" s="34" t="n">
        <f aca="false">VLOOKUP((10000000*$I$11)+(1000000*$N$11)+(100*$W$11)+$A33,data!$A$2:$AN$65536,(AB$14-$D$14+10),FALSE())</f>
        <v>88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7</v>
      </c>
      <c r="E34" s="39" t="n">
        <f aca="false">VLOOKUP((10000000*$I$11)+(1000000*$N$11)+(100*$W$11)+$A34,data!$A$2:$AN$65536,(E$14-$D$14+10),FALSE())</f>
        <v>16</v>
      </c>
      <c r="F34" s="39" t="n">
        <f aca="false">VLOOKUP((10000000*$I$11)+(1000000*$N$11)+(100*$W$11)+$A34,data!$A$2:$AN$65536,(F$14-$D$14+10),FALSE())</f>
        <v>19</v>
      </c>
      <c r="G34" s="39" t="n">
        <f aca="false">VLOOKUP((10000000*$I$11)+(1000000*$N$11)+(100*$W$11)+$A34,data!$A$2:$AN$65536,(G$14-$D$14+10),FALSE())</f>
        <v>14</v>
      </c>
      <c r="H34" s="39" t="n">
        <f aca="false">VLOOKUP((10000000*$I$11)+(1000000*$N$11)+(100*$W$11)+$A34,data!$A$2:$AN$65536,(H$14-$D$14+10),FALSE())</f>
        <v>29</v>
      </c>
      <c r="I34" s="39" t="n">
        <f aca="false">VLOOKUP((10000000*$I$11)+(1000000*$N$11)+(100*$W$11)+$A34,data!$A$2:$AN$65536,(I$14-$D$14+10),FALSE())</f>
        <v>18</v>
      </c>
      <c r="J34" s="39" t="n">
        <f aca="false">VLOOKUP((10000000*$I$11)+(1000000*$N$11)+(100*$W$11)+$A34,data!$A$2:$AN$65536,(J$14-$D$14+10),FALSE())</f>
        <v>14</v>
      </c>
      <c r="K34" s="39" t="n">
        <f aca="false">VLOOKUP((10000000*$I$11)+(1000000*$N$11)+(100*$W$11)+$A34,data!$A$2:$AN$65536,(K$14-$D$14+10),FALSE())</f>
        <v>22</v>
      </c>
      <c r="L34" s="39" t="n">
        <f aca="false">VLOOKUP((10000000*$I$11)+(1000000*$N$11)+(100*$W$11)+$A34,data!$A$2:$AN$65536,(L$14-$D$14+10),FALSE())</f>
        <v>26</v>
      </c>
      <c r="M34" s="39" t="n">
        <f aca="false">VLOOKUP((10000000*$I$11)+(1000000*$N$11)+(100*$W$11)+$A34,data!$A$2:$AN$65536,(M$14-$D$14+10),FALSE())</f>
        <v>19</v>
      </c>
      <c r="N34" s="39" t="n">
        <f aca="false">VLOOKUP((10000000*$I$11)+(1000000*$N$11)+(100*$W$11)+$A34,data!$A$2:$AN$65536,(N$14-$D$14+10),FALSE())</f>
        <v>31</v>
      </c>
      <c r="O34" s="39" t="n">
        <f aca="false">VLOOKUP((10000000*$I$11)+(1000000*$N$11)+(100*$W$11)+$A34,data!$A$2:$AN$65536,(O$14-$D$14+10),FALSE())</f>
        <v>20</v>
      </c>
      <c r="P34" s="39" t="n">
        <f aca="false">VLOOKUP((10000000*$I$11)+(1000000*$N$11)+(100*$W$11)+$A34,data!$A$2:$AN$65536,(P$14-$D$14+10),FALSE())</f>
        <v>34</v>
      </c>
      <c r="Q34" s="39" t="n">
        <f aca="false">VLOOKUP((10000000*$I$11)+(1000000*$N$11)+(100*$W$11)+$A34,data!$A$2:$AN$65536,(Q$14-$D$14+10),FALSE())</f>
        <v>25</v>
      </c>
      <c r="R34" s="39" t="n">
        <f aca="false">VLOOKUP((10000000*$I$11)+(1000000*$N$11)+(100*$W$11)+$A34,data!$A$2:$AN$65536,(R$14-$D$14+10),FALSE())</f>
        <v>42</v>
      </c>
      <c r="S34" s="39" t="n">
        <f aca="false">VLOOKUP((10000000*$I$11)+(1000000*$N$11)+(100*$W$11)+$A34,data!$A$2:$AN$65536,(S$14-$D$14+10),FALSE())</f>
        <v>30</v>
      </c>
      <c r="T34" s="39" t="n">
        <f aca="false">VLOOKUP((10000000*$I$11)+(1000000*$N$11)+(100*$W$11)+$A34,data!$A$2:$AN$65536,(T$14-$D$14+10),FALSE())</f>
        <v>30</v>
      </c>
      <c r="U34" s="39" t="n">
        <f aca="false">VLOOKUP((10000000*$I$11)+(1000000*$N$11)+(100*$W$11)+$A34,data!$A$2:$AN$65536,(U$14-$D$14+10),FALSE())</f>
        <v>34</v>
      </c>
      <c r="V34" s="39" t="n">
        <f aca="false">VLOOKUP((10000000*$I$11)+(1000000*$N$11)+(100*$W$11)+$A34,data!$A$2:$AN$65536,(V$14-$D$14+10),FALSE())</f>
        <v>26</v>
      </c>
      <c r="W34" s="39" t="n">
        <f aca="false">VLOOKUP((10000000*$I$11)+(1000000*$N$11)+(100*$W$11)+$A34,data!$A$2:$AN$65536,(W$14-$D$14+10),FALSE())</f>
        <v>23</v>
      </c>
      <c r="X34" s="39" t="n">
        <f aca="false">VLOOKUP((10000000*$I$11)+(1000000*$N$11)+(100*$W$11)+$A34,data!$A$2:$AN$65536,(X$14-$D$14+10),FALSE())</f>
        <v>29</v>
      </c>
      <c r="Y34" s="39" t="n">
        <f aca="false">VLOOKUP((10000000*$I$11)+(1000000*$N$11)+(100*$W$11)+$A34,data!$A$2:$AN$65536,(Y$14-$D$14+10),FALSE())</f>
        <v>30</v>
      </c>
      <c r="Z34" s="39" t="n">
        <f aca="false">VLOOKUP((10000000*$I$11)+(1000000*$N$11)+(100*$W$11)+$A34,data!$A$2:$AN$65536,(Z$14-$D$14+10),FALSE())</f>
        <v>31</v>
      </c>
      <c r="AA34" s="39" t="n">
        <f aca="false">VLOOKUP((10000000*$I$11)+(1000000*$N$11)+(100*$W$11)+$A34,data!$A$2:$AN$65536,(AA$14-$D$14+10),FALSE())</f>
        <v>46</v>
      </c>
      <c r="AB34" s="40" t="n">
        <f aca="false">VLOOKUP((10000000*$I$11)+(1000000*$N$11)+(100*$W$11)+$A34,data!$A$2:$AN$65536,(AB$14-$D$14+10),FALSE())</f>
        <v>4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614</v>
      </c>
      <c r="E35" s="45" t="n">
        <f aca="false">VLOOKUP((10000000*$I$11)+(1000000*$N$11)+(100*$W$11)+$A35,data!$A$2:$AN$65536,(E$14-$D$14+10),FALSE())</f>
        <v>664</v>
      </c>
      <c r="F35" s="45" t="n">
        <f aca="false">VLOOKUP((10000000*$I$11)+(1000000*$N$11)+(100*$W$11)+$A35,data!$A$2:$AN$65536,(F$14-$D$14+10),FALSE())</f>
        <v>638</v>
      </c>
      <c r="G35" s="45" t="n">
        <f aca="false">VLOOKUP((10000000*$I$11)+(1000000*$N$11)+(100*$W$11)+$A35,data!$A$2:$AN$65536,(G$14-$D$14+10),FALSE())</f>
        <v>683</v>
      </c>
      <c r="H35" s="45" t="n">
        <f aca="false">VLOOKUP((10000000*$I$11)+(1000000*$N$11)+(100*$W$11)+$A35,data!$A$2:$AN$65536,(H$14-$D$14+10),FALSE())</f>
        <v>804</v>
      </c>
      <c r="I35" s="45" t="n">
        <f aca="false">VLOOKUP((10000000*$I$11)+(1000000*$N$11)+(100*$W$11)+$A35,data!$A$2:$AN$65536,(I$14-$D$14+10),FALSE())</f>
        <v>775</v>
      </c>
      <c r="J35" s="45" t="n">
        <f aca="false">VLOOKUP((10000000*$I$11)+(1000000*$N$11)+(100*$W$11)+$A35,data!$A$2:$AN$65536,(J$14-$D$14+10),FALSE())</f>
        <v>786</v>
      </c>
      <c r="K35" s="45" t="n">
        <f aca="false">VLOOKUP((10000000*$I$11)+(1000000*$N$11)+(100*$W$11)+$A35,data!$A$2:$AN$65536,(K$14-$D$14+10),FALSE())</f>
        <v>836</v>
      </c>
      <c r="L35" s="45" t="n">
        <f aca="false">VLOOKUP((10000000*$I$11)+(1000000*$N$11)+(100*$W$11)+$A35,data!$A$2:$AN$65536,(L$14-$D$14+10),FALSE())</f>
        <v>752</v>
      </c>
      <c r="M35" s="45" t="n">
        <f aca="false">VLOOKUP((10000000*$I$11)+(1000000*$N$11)+(100*$W$11)+$A35,data!$A$2:$AN$65536,(M$14-$D$14+10),FALSE())</f>
        <v>760</v>
      </c>
      <c r="N35" s="45" t="n">
        <f aca="false">VLOOKUP((10000000*$I$11)+(1000000*$N$11)+(100*$W$11)+$A35,data!$A$2:$AN$65536,(N$14-$D$14+10),FALSE())</f>
        <v>785</v>
      </c>
      <c r="O35" s="45" t="n">
        <f aca="false">VLOOKUP((10000000*$I$11)+(1000000*$N$11)+(100*$W$11)+$A35,data!$A$2:$AN$65536,(O$14-$D$14+10),FALSE())</f>
        <v>745</v>
      </c>
      <c r="P35" s="45" t="n">
        <f aca="false">VLOOKUP((10000000*$I$11)+(1000000*$N$11)+(100*$W$11)+$A35,data!$A$2:$AN$65536,(P$14-$D$14+10),FALSE())</f>
        <v>781</v>
      </c>
      <c r="Q35" s="45" t="n">
        <f aca="false">VLOOKUP((10000000*$I$11)+(1000000*$N$11)+(100*$W$11)+$A35,data!$A$2:$AN$65536,(Q$14-$D$14+10),FALSE())</f>
        <v>830</v>
      </c>
      <c r="R35" s="45" t="n">
        <f aca="false">VLOOKUP((10000000*$I$11)+(1000000*$N$11)+(100*$W$11)+$A35,data!$A$2:$AN$65536,(R$14-$D$14+10),FALSE())</f>
        <v>811</v>
      </c>
      <c r="S35" s="45" t="n">
        <f aca="false">VLOOKUP((10000000*$I$11)+(1000000*$N$11)+(100*$W$11)+$A35,data!$A$2:$AN$65536,(S$14-$D$14+10),FALSE())</f>
        <v>869</v>
      </c>
      <c r="T35" s="45" t="n">
        <f aca="false">VLOOKUP((10000000*$I$11)+(1000000*$N$11)+(100*$W$11)+$A35,data!$A$2:$AN$65536,(T$14-$D$14+10),FALSE())</f>
        <v>824</v>
      </c>
      <c r="U35" s="45" t="n">
        <f aca="false">VLOOKUP((10000000*$I$11)+(1000000*$N$11)+(100*$W$11)+$A35,data!$A$2:$AN$65536,(U$14-$D$14+10),FALSE())</f>
        <v>839</v>
      </c>
      <c r="V35" s="45" t="n">
        <f aca="false">VLOOKUP((10000000*$I$11)+(1000000*$N$11)+(100*$W$11)+$A35,data!$A$2:$AN$65536,(V$14-$D$14+10),FALSE())</f>
        <v>835</v>
      </c>
      <c r="W35" s="45" t="n">
        <f aca="false">VLOOKUP((10000000*$I$11)+(1000000*$N$11)+(100*$W$11)+$A35,data!$A$2:$AN$65536,(W$14-$D$14+10),FALSE())</f>
        <v>825</v>
      </c>
      <c r="X35" s="45" t="n">
        <f aca="false">VLOOKUP((10000000*$I$11)+(1000000*$N$11)+(100*$W$11)+$A35,data!$A$2:$AN$65536,(X$14-$D$14+10),FALSE())</f>
        <v>845</v>
      </c>
      <c r="Y35" s="45" t="n">
        <f aca="false">VLOOKUP((10000000*$I$11)+(1000000*$N$11)+(100*$W$11)+$A35,data!$A$2:$AN$65536,(Y$14-$D$14+10),FALSE())</f>
        <v>891</v>
      </c>
      <c r="Z35" s="45" t="n">
        <f aca="false">VLOOKUP((10000000*$I$11)+(1000000*$N$11)+(100*$W$11)+$A35,data!$A$2:$AN$65536,(Z$14-$D$14+10),FALSE())</f>
        <v>840</v>
      </c>
      <c r="AA35" s="45" t="n">
        <f aca="false">VLOOKUP((10000000*$I$11)+(1000000*$N$11)+(100*$W$11)+$A35,data!$A$2:$AN$65536,(AA$14-$D$14+10),FALSE())</f>
        <v>892</v>
      </c>
      <c r="AB35" s="46" t="n">
        <f aca="false">VLOOKUP((10000000*$I$11)+(1000000*$N$11)+(100*$W$11)+$A35,data!$A$2:$AN$65536,(AB$14-$D$14+10),FALSE())</f>
        <v>91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.314856504148234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.269011007930445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.304427903861668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.297913414445226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.242974395358217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.251114950379686</v>
      </c>
      <c r="K44" s="59" t="n">
        <f aca="false">VLOOKUP((10000000*$I$11)+(1000000*$N$11)+(100*$W$11)+$A44,data!$A$2:$AN$65536,(K$14-$D$14+10),FALSE())</f>
        <v>0.255477436232832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.317576257998952</v>
      </c>
      <c r="Q44" s="59" t="n">
        <f aca="false">VLOOKUP((10000000*$I$11)+(1000000*$N$11)+(100*$W$11)+$A44,data!$A$2:$AN$65536,(Q$14-$D$14+10),FALSE())</f>
        <v>0.331818030991804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.330242265726137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.306231817485837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.577452223046696</v>
      </c>
      <c r="AA44" s="59" t="n">
        <f aca="false">VLOOKUP((10000000*$I$11)+(1000000*$N$11)+(100*$W$11)+$A44,data!$A$2:$AN$65536,(AA$14-$D$14+10),FALSE())</f>
        <v>0.288142918887768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0.266624006825575</v>
      </c>
      <c r="F45" s="59" t="n">
        <f aca="false">VLOOKUP((10000000*$I$11)+(1000000*$N$11)+(100*$W$11)+$A45,data!$A$2:$AN$65536,(F$14-$D$14+10),FALSE())</f>
        <v>0.520950004428075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0.251139545688562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.979494287099571</v>
      </c>
      <c r="K45" s="59" t="n">
        <f aca="false">VLOOKUP((10000000*$I$11)+(1000000*$N$11)+(100*$W$11)+$A45,data!$A$2:$AN$65536,(K$14-$D$14+10),FALSE())</f>
        <v>0.245925627171831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.504402169938135</v>
      </c>
      <c r="O45" s="59" t="n">
        <f aca="false">VLOOKUP((10000000*$I$11)+(1000000*$N$11)+(100*$W$11)+$A45,data!$A$2:$AN$65536,(O$14-$D$14+10),FALSE())</f>
        <v>0.517152660879728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0.269821054676539</v>
      </c>
      <c r="R45" s="59" t="n">
        <f aca="false">VLOOKUP((10000000*$I$11)+(1000000*$N$11)+(100*$W$11)+$A45,data!$A$2:$AN$65536,(R$14-$D$14+10),FALSE())</f>
        <v>0.27887235175843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.299334877901303</v>
      </c>
      <c r="U45" s="59" t="n">
        <f aca="false">VLOOKUP((10000000*$I$11)+(1000000*$N$11)+(100*$W$11)+$A45,data!$A$2:$AN$65536,(U$14-$D$14+10),FALSE())</f>
        <v>0.310764574081613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.950775198712017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.293621944129616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0.599272483205389</v>
      </c>
      <c r="E46" s="59" t="n">
        <f aca="false">VLOOKUP((10000000*$I$11)+(1000000*$N$11)+(100*$W$11)+$A46,data!$A$2:$AN$65536,(E$14-$D$14+10),FALSE())</f>
        <v>0.895185691351909</v>
      </c>
      <c r="F46" s="59" t="n">
        <f aca="false">VLOOKUP((10000000*$I$11)+(1000000*$N$11)+(100*$W$11)+$A46,data!$A$2:$AN$65536,(F$14-$D$14+10),FALSE())</f>
        <v>0.883990924359843</v>
      </c>
      <c r="G46" s="59" t="n">
        <f aca="false">VLOOKUP((10000000*$I$11)+(1000000*$N$11)+(100*$W$11)+$A46,data!$A$2:$AN$65536,(G$14-$D$14+10),FALSE())</f>
        <v>0.287809539159366</v>
      </c>
      <c r="H46" s="59" t="n">
        <f aca="false">VLOOKUP((10000000*$I$11)+(1000000*$N$11)+(100*$W$11)+$A46,data!$A$2:$AN$65536,(H$14-$D$14+10),FALSE())</f>
        <v>0.562396483897183</v>
      </c>
      <c r="I46" s="59" t="n">
        <f aca="false">VLOOKUP((10000000*$I$11)+(1000000*$N$11)+(100*$W$11)+$A46,data!$A$2:$AN$65536,(I$14-$D$14+10),FALSE())</f>
        <v>0.54783863960709</v>
      </c>
      <c r="J46" s="59" t="n">
        <f aca="false">VLOOKUP((10000000*$I$11)+(1000000*$N$11)+(100*$W$11)+$A46,data!$A$2:$AN$65536,(J$14-$D$14+10),FALSE())</f>
        <v>1.33370677122928</v>
      </c>
      <c r="K46" s="59" t="n">
        <f aca="false">VLOOKUP((10000000*$I$11)+(1000000*$N$11)+(100*$W$11)+$A46,data!$A$2:$AN$65536,(K$14-$D$14+10),FALSE())</f>
        <v>0.785069033737033</v>
      </c>
      <c r="L46" s="59" t="n">
        <f aca="false">VLOOKUP((10000000*$I$11)+(1000000*$N$11)+(100*$W$11)+$A46,data!$A$2:$AN$65536,(L$14-$D$14+10),FALSE())</f>
        <v>1.54415511552854</v>
      </c>
      <c r="M46" s="59" t="n">
        <f aca="false">VLOOKUP((10000000*$I$11)+(1000000*$N$11)+(100*$W$11)+$A46,data!$A$2:$AN$65536,(M$14-$D$14+10),FALSE())</f>
        <v>1.01441226221543</v>
      </c>
      <c r="N46" s="59" t="n">
        <f aca="false">VLOOKUP((10000000*$I$11)+(1000000*$N$11)+(100*$W$11)+$A46,data!$A$2:$AN$65536,(N$14-$D$14+10),FALSE())</f>
        <v>0.501145116591411</v>
      </c>
      <c r="O46" s="59" t="n">
        <f aca="false">VLOOKUP((10000000*$I$11)+(1000000*$N$11)+(100*$W$11)+$A46,data!$A$2:$AN$65536,(O$14-$D$14+10),FALSE())</f>
        <v>1.48861950389274</v>
      </c>
      <c r="P46" s="59" t="n">
        <f aca="false">VLOOKUP((10000000*$I$11)+(1000000*$N$11)+(100*$W$11)+$A46,data!$A$2:$AN$65536,(P$14-$D$14+10),FALSE())</f>
        <v>0.991984763114039</v>
      </c>
      <c r="Q46" s="59" t="n">
        <f aca="false">VLOOKUP((10000000*$I$11)+(1000000*$N$11)+(100*$W$11)+$A46,data!$A$2:$AN$65536,(Q$14-$D$14+10),FALSE())</f>
        <v>0</v>
      </c>
      <c r="R46" s="59" t="n">
        <f aca="false">VLOOKUP((10000000*$I$11)+(1000000*$N$11)+(100*$W$11)+$A46,data!$A$2:$AN$65536,(R$14-$D$14+10),FALSE())</f>
        <v>1.24892592370561</v>
      </c>
      <c r="S46" s="59" t="n">
        <f aca="false">VLOOKUP((10000000*$I$11)+(1000000*$N$11)+(100*$W$11)+$A46,data!$A$2:$AN$65536,(S$14-$D$14+10),FALSE())</f>
        <v>0.504010664865669</v>
      </c>
      <c r="T46" s="59" t="n">
        <f aca="false">VLOOKUP((10000000*$I$11)+(1000000*$N$11)+(100*$W$11)+$A46,data!$A$2:$AN$65536,(T$14-$D$14+10),FALSE())</f>
        <v>0.512777123986945</v>
      </c>
      <c r="U46" s="59" t="n">
        <f aca="false">VLOOKUP((10000000*$I$11)+(1000000*$N$11)+(100*$W$11)+$A46,data!$A$2:$AN$65536,(U$14-$D$14+10),FALSE())</f>
        <v>0.517464424320828</v>
      </c>
      <c r="V46" s="59" t="n">
        <f aca="false">VLOOKUP((10000000*$I$11)+(1000000*$N$11)+(100*$W$11)+$A46,data!$A$2:$AN$65536,(V$14-$D$14+10),FALSE())</f>
        <v>0.526591557157564</v>
      </c>
      <c r="W46" s="59" t="n">
        <f aca="false">VLOOKUP((10000000*$I$11)+(1000000*$N$11)+(100*$W$11)+$A46,data!$A$2:$AN$65536,(W$14-$D$14+10),FALSE())</f>
        <v>1.08144935843017</v>
      </c>
      <c r="X46" s="59" t="n">
        <f aca="false">VLOOKUP((10000000*$I$11)+(1000000*$N$11)+(100*$W$11)+$A46,data!$A$2:$AN$65536,(X$14-$D$14+10),FALSE())</f>
        <v>0.279733581736754</v>
      </c>
      <c r="Y46" s="59" t="n">
        <f aca="false">VLOOKUP((10000000*$I$11)+(1000000*$N$11)+(100*$W$11)+$A46,data!$A$2:$AN$65536,(Y$14-$D$14+10),FALSE())</f>
        <v>0</v>
      </c>
      <c r="Z46" s="59" t="n">
        <f aca="false">VLOOKUP((10000000*$I$11)+(1000000*$N$11)+(100*$W$11)+$A46,data!$A$2:$AN$65536,(Z$14-$D$14+10),FALSE())</f>
        <v>0.297529611634598</v>
      </c>
      <c r="AA46" s="59" t="n">
        <f aca="false">VLOOKUP((10000000*$I$11)+(1000000*$N$11)+(100*$W$11)+$A46,data!$A$2:$AN$65536,(AA$14-$D$14+10),FALSE())</f>
        <v>0.621102581302328</v>
      </c>
      <c r="AB46" s="60" t="n">
        <f aca="false">VLOOKUP((10000000*$I$11)+(1000000*$N$11)+(100*$W$11)+$A46,data!$A$2:$AN$65536,(AB$14-$D$14+10),FALSE())</f>
        <v>0.636579784135795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3.19672655201074</v>
      </c>
      <c r="E47" s="59" t="n">
        <f aca="false">VLOOKUP((10000000*$I$11)+(1000000*$N$11)+(100*$W$11)+$A47,data!$A$2:$AN$65536,(E$14-$D$14+10),FALSE())</f>
        <v>2.84041685957831</v>
      </c>
      <c r="F47" s="59" t="n">
        <f aca="false">VLOOKUP((10000000*$I$11)+(1000000*$N$11)+(100*$W$11)+$A47,data!$A$2:$AN$65536,(F$14-$D$14+10),FALSE())</f>
        <v>3.08339173090399</v>
      </c>
      <c r="G47" s="59" t="n">
        <f aca="false">VLOOKUP((10000000*$I$11)+(1000000*$N$11)+(100*$W$11)+$A47,data!$A$2:$AN$65536,(G$14-$D$14+10),FALSE())</f>
        <v>2.63435194942044</v>
      </c>
      <c r="H47" s="59" t="n">
        <f aca="false">VLOOKUP((10000000*$I$11)+(1000000*$N$11)+(100*$W$11)+$A47,data!$A$2:$AN$65536,(H$14-$D$14+10),FALSE())</f>
        <v>2.08472935745663</v>
      </c>
      <c r="I47" s="59" t="n">
        <f aca="false">VLOOKUP((10000000*$I$11)+(1000000*$N$11)+(100*$W$11)+$A47,data!$A$2:$AN$65536,(I$14-$D$14+10),FALSE())</f>
        <v>2.68940910693688</v>
      </c>
      <c r="J47" s="59" t="n">
        <f aca="false">VLOOKUP((10000000*$I$11)+(1000000*$N$11)+(100*$W$11)+$A47,data!$A$2:$AN$65536,(J$14-$D$14+10),FALSE())</f>
        <v>0.595727442780379</v>
      </c>
      <c r="K47" s="59" t="n">
        <f aca="false">VLOOKUP((10000000*$I$11)+(1000000*$N$11)+(100*$W$11)+$A47,data!$A$2:$AN$65536,(K$14-$D$14+10),FALSE())</f>
        <v>3.53133322543148</v>
      </c>
      <c r="L47" s="59" t="n">
        <f aca="false">VLOOKUP((10000000*$I$11)+(1000000*$N$11)+(100*$W$11)+$A47,data!$A$2:$AN$65536,(L$14-$D$14+10),FALSE())</f>
        <v>3.45411212047943</v>
      </c>
      <c r="M47" s="59" t="n">
        <f aca="false">VLOOKUP((10000000*$I$11)+(1000000*$N$11)+(100*$W$11)+$A47,data!$A$2:$AN$65536,(M$14-$D$14+10),FALSE())</f>
        <v>3.66095088975187</v>
      </c>
      <c r="N47" s="59" t="n">
        <f aca="false">VLOOKUP((10000000*$I$11)+(1000000*$N$11)+(100*$W$11)+$A47,data!$A$2:$AN$65536,(N$14-$D$14+10),FALSE())</f>
        <v>1.927769240514</v>
      </c>
      <c r="O47" s="59" t="n">
        <f aca="false">VLOOKUP((10000000*$I$11)+(1000000*$N$11)+(100*$W$11)+$A47,data!$A$2:$AN$65536,(O$14-$D$14+10),FALSE())</f>
        <v>2.96253204921035</v>
      </c>
      <c r="P47" s="59" t="n">
        <f aca="false">VLOOKUP((10000000*$I$11)+(1000000*$N$11)+(100*$W$11)+$A47,data!$A$2:$AN$65536,(P$14-$D$14+10),FALSE())</f>
        <v>1.58358142775702</v>
      </c>
      <c r="Q47" s="59" t="n">
        <f aca="false">VLOOKUP((10000000*$I$11)+(1000000*$N$11)+(100*$W$11)+$A47,data!$A$2:$AN$65536,(Q$14-$D$14+10),FALSE())</f>
        <v>1.8126309302163</v>
      </c>
      <c r="R47" s="59" t="n">
        <f aca="false">VLOOKUP((10000000*$I$11)+(1000000*$N$11)+(100*$W$11)+$A47,data!$A$2:$AN$65536,(R$14-$D$14+10),FALSE())</f>
        <v>2.7998157212198</v>
      </c>
      <c r="S47" s="59" t="n">
        <f aca="false">VLOOKUP((10000000*$I$11)+(1000000*$N$11)+(100*$W$11)+$A47,data!$A$2:$AN$65536,(S$14-$D$14+10),FALSE())</f>
        <v>2.25499481351193</v>
      </c>
      <c r="T47" s="59" t="n">
        <f aca="false">VLOOKUP((10000000*$I$11)+(1000000*$N$11)+(100*$W$11)+$A47,data!$A$2:$AN$65536,(T$14-$D$14+10),FALSE())</f>
        <v>2.4627508927472</v>
      </c>
      <c r="U47" s="59" t="n">
        <f aca="false">VLOOKUP((10000000*$I$11)+(1000000*$N$11)+(100*$W$11)+$A47,data!$A$2:$AN$65536,(U$14-$D$14+10),FALSE())</f>
        <v>1.47165229761715</v>
      </c>
      <c r="V47" s="59" t="n">
        <f aca="false">VLOOKUP((10000000*$I$11)+(1000000*$N$11)+(100*$W$11)+$A47,data!$A$2:$AN$65536,(V$14-$D$14+10),FALSE())</f>
        <v>1.46649068778413</v>
      </c>
      <c r="W47" s="59" t="n">
        <f aca="false">VLOOKUP((10000000*$I$11)+(1000000*$N$11)+(100*$W$11)+$A47,data!$A$2:$AN$65536,(W$14-$D$14+10),FALSE())</f>
        <v>1.22618743991682</v>
      </c>
      <c r="X47" s="59" t="n">
        <f aca="false">VLOOKUP((10000000*$I$11)+(1000000*$N$11)+(100*$W$11)+$A47,data!$A$2:$AN$65536,(X$14-$D$14+10),FALSE())</f>
        <v>1.48522571717837</v>
      </c>
      <c r="Y47" s="59" t="n">
        <f aca="false">VLOOKUP((10000000*$I$11)+(1000000*$N$11)+(100*$W$11)+$A47,data!$A$2:$AN$65536,(Y$14-$D$14+10),FALSE())</f>
        <v>3.27668862888225</v>
      </c>
      <c r="Z47" s="59" t="n">
        <f aca="false">VLOOKUP((10000000*$I$11)+(1000000*$N$11)+(100*$W$11)+$A47,data!$A$2:$AN$65536,(Z$14-$D$14+10),FALSE())</f>
        <v>4.31840351162413</v>
      </c>
      <c r="AA47" s="59" t="n">
        <f aca="false">VLOOKUP((10000000*$I$11)+(1000000*$N$11)+(100*$W$11)+$A47,data!$A$2:$AN$65536,(AA$14-$D$14+10),FALSE())</f>
        <v>2.33487261972708</v>
      </c>
      <c r="AB47" s="60" t="n">
        <f aca="false">VLOOKUP((10000000*$I$11)+(1000000*$N$11)+(100*$W$11)+$A47,data!$A$2:$AN$65536,(AB$14-$D$14+10),FALSE())</f>
        <v>2.4048803037631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7.53695678240463</v>
      </c>
      <c r="E48" s="59" t="n">
        <f aca="false">VLOOKUP((10000000*$I$11)+(1000000*$N$11)+(100*$W$11)+$A48,data!$A$2:$AN$65536,(E$14-$D$14+10),FALSE())</f>
        <v>4.08701249604071</v>
      </c>
      <c r="F48" s="59" t="n">
        <f aca="false">VLOOKUP((10000000*$I$11)+(1000000*$N$11)+(100*$W$11)+$A48,data!$A$2:$AN$65536,(F$14-$D$14+10),FALSE())</f>
        <v>2.99964004319482</v>
      </c>
      <c r="G48" s="59" t="n">
        <f aca="false">VLOOKUP((10000000*$I$11)+(1000000*$N$11)+(100*$W$11)+$A48,data!$A$2:$AN$65536,(G$14-$D$14+10),FALSE())</f>
        <v>6.21160451956345</v>
      </c>
      <c r="H48" s="59" t="n">
        <f aca="false">VLOOKUP((10000000*$I$11)+(1000000*$N$11)+(100*$W$11)+$A48,data!$A$2:$AN$65536,(H$14-$D$14+10),FALSE())</f>
        <v>5.68297381046385</v>
      </c>
      <c r="I48" s="59" t="n">
        <f aca="false">VLOOKUP((10000000*$I$11)+(1000000*$N$11)+(100*$W$11)+$A48,data!$A$2:$AN$65536,(I$14-$D$14+10),FALSE())</f>
        <v>5.25144195843776</v>
      </c>
      <c r="J48" s="59" t="n">
        <f aca="false">VLOOKUP((10000000*$I$11)+(1000000*$N$11)+(100*$W$11)+$A48,data!$A$2:$AN$65536,(J$14-$D$14+10),FALSE())</f>
        <v>3.42141578185053</v>
      </c>
      <c r="K48" s="59" t="n">
        <f aca="false">VLOOKUP((10000000*$I$11)+(1000000*$N$11)+(100*$W$11)+$A48,data!$A$2:$AN$65536,(K$14-$D$14+10),FALSE())</f>
        <v>5.06795280046625</v>
      </c>
      <c r="L48" s="59" t="n">
        <f aca="false">VLOOKUP((10000000*$I$11)+(1000000*$N$11)+(100*$W$11)+$A48,data!$A$2:$AN$65536,(L$14-$D$14+10),FALSE())</f>
        <v>7.93774456337995</v>
      </c>
      <c r="M48" s="59" t="n">
        <f aca="false">VLOOKUP((10000000*$I$11)+(1000000*$N$11)+(100*$W$11)+$A48,data!$A$2:$AN$65536,(M$14-$D$14+10),FALSE())</f>
        <v>5.98447626855936</v>
      </c>
      <c r="N48" s="59" t="n">
        <f aca="false">VLOOKUP((10000000*$I$11)+(1000000*$N$11)+(100*$W$11)+$A48,data!$A$2:$AN$65536,(N$14-$D$14+10),FALSE())</f>
        <v>8.1186892225904</v>
      </c>
      <c r="O48" s="59" t="n">
        <f aca="false">VLOOKUP((10000000*$I$11)+(1000000*$N$11)+(100*$W$11)+$A48,data!$A$2:$AN$65536,(O$14-$D$14+10),FALSE())</f>
        <v>5.69961242635501</v>
      </c>
      <c r="P48" s="59" t="n">
        <f aca="false">VLOOKUP((10000000*$I$11)+(1000000*$N$11)+(100*$W$11)+$A48,data!$A$2:$AN$65536,(P$14-$D$14+10),FALSE())</f>
        <v>4.13946447156779</v>
      </c>
      <c r="Q48" s="59" t="n">
        <f aca="false">VLOOKUP((10000000*$I$11)+(1000000*$N$11)+(100*$W$11)+$A48,data!$A$2:$AN$65536,(Q$14-$D$14+10),FALSE())</f>
        <v>6.35487346580356</v>
      </c>
      <c r="R48" s="59" t="n">
        <f aca="false">VLOOKUP((10000000*$I$11)+(1000000*$N$11)+(100*$W$11)+$A48,data!$A$2:$AN$65536,(R$14-$D$14+10),FALSE())</f>
        <v>5.65559677857208</v>
      </c>
      <c r="S48" s="59" t="n">
        <f aca="false">VLOOKUP((10000000*$I$11)+(1000000*$N$11)+(100*$W$11)+$A48,data!$A$2:$AN$65536,(S$14-$D$14+10),FALSE())</f>
        <v>4.97120841791292</v>
      </c>
      <c r="T48" s="59" t="n">
        <f aca="false">VLOOKUP((10000000*$I$11)+(1000000*$N$11)+(100*$W$11)+$A48,data!$A$2:$AN$65536,(T$14-$D$14+10),FALSE())</f>
        <v>6.20165071763884</v>
      </c>
      <c r="U48" s="59" t="n">
        <f aca="false">VLOOKUP((10000000*$I$11)+(1000000*$N$11)+(100*$W$11)+$A48,data!$A$2:$AN$65536,(U$14-$D$14+10),FALSE())</f>
        <v>6.07287983883105</v>
      </c>
      <c r="V48" s="59" t="n">
        <f aca="false">VLOOKUP((10000000*$I$11)+(1000000*$N$11)+(100*$W$11)+$A48,data!$A$2:$AN$65536,(V$14-$D$14+10),FALSE())</f>
        <v>4.90887576410527</v>
      </c>
      <c r="W48" s="59" t="n">
        <f aca="false">VLOOKUP((10000000*$I$11)+(1000000*$N$11)+(100*$W$11)+$A48,data!$A$2:$AN$65536,(W$14-$D$14+10),FALSE())</f>
        <v>5.56687205050671</v>
      </c>
      <c r="X48" s="59" t="n">
        <f aca="false">VLOOKUP((10000000*$I$11)+(1000000*$N$11)+(100*$W$11)+$A48,data!$A$2:$AN$65536,(X$14-$D$14+10),FALSE())</f>
        <v>6.97254560169333</v>
      </c>
      <c r="Y48" s="59" t="n">
        <f aca="false">VLOOKUP((10000000*$I$11)+(1000000*$N$11)+(100*$W$11)+$A48,data!$A$2:$AN$65536,(Y$14-$D$14+10),FALSE())</f>
        <v>4.16201500283996</v>
      </c>
      <c r="Z48" s="59" t="n">
        <f aca="false">VLOOKUP((10000000*$I$11)+(1000000*$N$11)+(100*$W$11)+$A48,data!$A$2:$AN$65536,(Z$14-$D$14+10),FALSE())</f>
        <v>5.11236242267552</v>
      </c>
      <c r="AA48" s="59" t="n">
        <f aca="false">VLOOKUP((10000000*$I$11)+(1000000*$N$11)+(100*$W$11)+$A48,data!$A$2:$AN$65536,(AA$14-$D$14+10),FALSE())</f>
        <v>4.63070155128502</v>
      </c>
      <c r="AB48" s="60" t="n">
        <f aca="false">VLOOKUP((10000000*$I$11)+(1000000*$N$11)+(100*$W$11)+$A48,data!$A$2:$AN$65536,(AB$14-$D$14+10),FALSE())</f>
        <v>6.13024565120374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9.90929456439803</v>
      </c>
      <c r="E49" s="59" t="n">
        <f aca="false">VLOOKUP((10000000*$I$11)+(1000000*$N$11)+(100*$W$11)+$A49,data!$A$2:$AN$65536,(E$14-$D$14+10),FALSE())</f>
        <v>13.0680634189586</v>
      </c>
      <c r="F49" s="59" t="n">
        <f aca="false">VLOOKUP((10000000*$I$11)+(1000000*$N$11)+(100*$W$11)+$A49,data!$A$2:$AN$65536,(F$14-$D$14+10),FALSE())</f>
        <v>15.3306427461103</v>
      </c>
      <c r="G49" s="59" t="n">
        <f aca="false">VLOOKUP((10000000*$I$11)+(1000000*$N$11)+(100*$W$11)+$A49,data!$A$2:$AN$65536,(G$14-$D$14+10),FALSE())</f>
        <v>15.6747070789115</v>
      </c>
      <c r="H49" s="59" t="n">
        <f aca="false">VLOOKUP((10000000*$I$11)+(1000000*$N$11)+(100*$W$11)+$A49,data!$A$2:$AN$65536,(H$14-$D$14+10),FALSE())</f>
        <v>16.9117698871844</v>
      </c>
      <c r="I49" s="59" t="n">
        <f aca="false">VLOOKUP((10000000*$I$11)+(1000000*$N$11)+(100*$W$11)+$A49,data!$A$2:$AN$65536,(I$14-$D$14+10),FALSE())</f>
        <v>14.9304000305552</v>
      </c>
      <c r="J49" s="59" t="n">
        <f aca="false">VLOOKUP((10000000*$I$11)+(1000000*$N$11)+(100*$W$11)+$A49,data!$A$2:$AN$65536,(J$14-$D$14+10),FALSE())</f>
        <v>13.443732807534</v>
      </c>
      <c r="K49" s="59" t="n">
        <f aca="false">VLOOKUP((10000000*$I$11)+(1000000*$N$11)+(100*$W$11)+$A49,data!$A$2:$AN$65536,(K$14-$D$14+10),FALSE())</f>
        <v>16.5201765298864</v>
      </c>
      <c r="L49" s="59" t="n">
        <f aca="false">VLOOKUP((10000000*$I$11)+(1000000*$N$11)+(100*$W$11)+$A49,data!$A$2:$AN$65536,(L$14-$D$14+10),FALSE())</f>
        <v>15.3985393385542</v>
      </c>
      <c r="M49" s="59" t="n">
        <f aca="false">VLOOKUP((10000000*$I$11)+(1000000*$N$11)+(100*$W$11)+$A49,data!$A$2:$AN$65536,(M$14-$D$14+10),FALSE())</f>
        <v>11.8150311432103</v>
      </c>
      <c r="N49" s="59" t="n">
        <f aca="false">VLOOKUP((10000000*$I$11)+(1000000*$N$11)+(100*$W$11)+$A49,data!$A$2:$AN$65536,(N$14-$D$14+10),FALSE())</f>
        <v>10.3551214951612</v>
      </c>
      <c r="O49" s="59" t="n">
        <f aca="false">VLOOKUP((10000000*$I$11)+(1000000*$N$11)+(100*$W$11)+$A49,data!$A$2:$AN$65536,(O$14-$D$14+10),FALSE())</f>
        <v>15.0348548413678</v>
      </c>
      <c r="P49" s="59" t="n">
        <f aca="false">VLOOKUP((10000000*$I$11)+(1000000*$N$11)+(100*$W$11)+$A49,data!$A$2:$AN$65536,(P$14-$D$14+10),FALSE())</f>
        <v>13.1097830330908</v>
      </c>
      <c r="Q49" s="59" t="n">
        <f aca="false">VLOOKUP((10000000*$I$11)+(1000000*$N$11)+(100*$W$11)+$A49,data!$A$2:$AN$65536,(Q$14-$D$14+10),FALSE())</f>
        <v>11.8689783480162</v>
      </c>
      <c r="R49" s="59" t="n">
        <f aca="false">VLOOKUP((10000000*$I$11)+(1000000*$N$11)+(100*$W$11)+$A49,data!$A$2:$AN$65536,(R$14-$D$14+10),FALSE())</f>
        <v>12.9697382827463</v>
      </c>
      <c r="S49" s="59" t="n">
        <f aca="false">VLOOKUP((10000000*$I$11)+(1000000*$N$11)+(100*$W$11)+$A49,data!$A$2:$AN$65536,(S$14-$D$14+10),FALSE())</f>
        <v>13.3176749760887</v>
      </c>
      <c r="T49" s="59" t="n">
        <f aca="false">VLOOKUP((10000000*$I$11)+(1000000*$N$11)+(100*$W$11)+$A49,data!$A$2:$AN$65536,(T$14-$D$14+10),FALSE())</f>
        <v>12.354532908257</v>
      </c>
      <c r="U49" s="59" t="n">
        <f aca="false">VLOOKUP((10000000*$I$11)+(1000000*$N$11)+(100*$W$11)+$A49,data!$A$2:$AN$65536,(U$14-$D$14+10),FALSE())</f>
        <v>13.0721284396038</v>
      </c>
      <c r="V49" s="59" t="n">
        <f aca="false">VLOOKUP((10000000*$I$11)+(1000000*$N$11)+(100*$W$11)+$A49,data!$A$2:$AN$65536,(V$14-$D$14+10),FALSE())</f>
        <v>12.7517381488534</v>
      </c>
      <c r="W49" s="59" t="n">
        <f aca="false">VLOOKUP((10000000*$I$11)+(1000000*$N$11)+(100*$W$11)+$A49,data!$A$2:$AN$65536,(W$14-$D$14+10),FALSE())</f>
        <v>14.7423212351797</v>
      </c>
      <c r="X49" s="59" t="n">
        <f aca="false">VLOOKUP((10000000*$I$11)+(1000000*$N$11)+(100*$W$11)+$A49,data!$A$2:$AN$65536,(X$14-$D$14+10),FALSE())</f>
        <v>11.3539754144893</v>
      </c>
      <c r="Y49" s="59" t="n">
        <f aca="false">VLOOKUP((10000000*$I$11)+(1000000*$N$11)+(100*$W$11)+$A49,data!$A$2:$AN$65536,(Y$14-$D$14+10),FALSE())</f>
        <v>9.75324295328197</v>
      </c>
      <c r="Z49" s="59" t="n">
        <f aca="false">VLOOKUP((10000000*$I$11)+(1000000*$N$11)+(100*$W$11)+$A49,data!$A$2:$AN$65536,(Z$14-$D$14+10),FALSE())</f>
        <v>9.27601989838783</v>
      </c>
      <c r="AA49" s="59" t="n">
        <f aca="false">VLOOKUP((10000000*$I$11)+(1000000*$N$11)+(100*$W$11)+$A49,data!$A$2:$AN$65536,(AA$14-$D$14+10),FALSE())</f>
        <v>10.9173994754449</v>
      </c>
      <c r="AB49" s="60" t="n">
        <f aca="false">VLOOKUP((10000000*$I$11)+(1000000*$N$11)+(100*$W$11)+$A49,data!$A$2:$AN$65536,(AB$14-$D$14+10),FALSE())</f>
        <v>9.93754634336516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9.9312914027281</v>
      </c>
      <c r="E50" s="59" t="n">
        <f aca="false">VLOOKUP((10000000*$I$11)+(1000000*$N$11)+(100*$W$11)+$A50,data!$A$2:$AN$65536,(E$14-$D$14+10),FALSE())</f>
        <v>20.0859679427952</v>
      </c>
      <c r="F50" s="59" t="n">
        <f aca="false">VLOOKUP((10000000*$I$11)+(1000000*$N$11)+(100*$W$11)+$A50,data!$A$2:$AN$65536,(F$14-$D$14+10),FALSE())</f>
        <v>18.3769479564834</v>
      </c>
      <c r="G50" s="59" t="n">
        <f aca="false">VLOOKUP((10000000*$I$11)+(1000000*$N$11)+(100*$W$11)+$A50,data!$A$2:$AN$65536,(G$14-$D$14+10),FALSE())</f>
        <v>19.1761625548549</v>
      </c>
      <c r="H50" s="59" t="n">
        <f aca="false">VLOOKUP((10000000*$I$11)+(1000000*$N$11)+(100*$W$11)+$A50,data!$A$2:$AN$65536,(H$14-$D$14+10),FALSE())</f>
        <v>18.6656614049021</v>
      </c>
      <c r="I50" s="59" t="n">
        <f aca="false">VLOOKUP((10000000*$I$11)+(1000000*$N$11)+(100*$W$11)+$A50,data!$A$2:$AN$65536,(I$14-$D$14+10),FALSE())</f>
        <v>23.2807697204489</v>
      </c>
      <c r="J50" s="59" t="n">
        <f aca="false">VLOOKUP((10000000*$I$11)+(1000000*$N$11)+(100*$W$11)+$A50,data!$A$2:$AN$65536,(J$14-$D$14+10),FALSE())</f>
        <v>22.5015152230009</v>
      </c>
      <c r="K50" s="59" t="n">
        <f aca="false">VLOOKUP((10000000*$I$11)+(1000000*$N$11)+(100*$W$11)+$A50,data!$A$2:$AN$65536,(K$14-$D$14+10),FALSE())</f>
        <v>23.4433093161513</v>
      </c>
      <c r="L50" s="59" t="n">
        <f aca="false">VLOOKUP((10000000*$I$11)+(1000000*$N$11)+(100*$W$11)+$A50,data!$A$2:$AN$65536,(L$14-$D$14+10),FALSE())</f>
        <v>24.5230809774095</v>
      </c>
      <c r="M50" s="59" t="n">
        <f aca="false">VLOOKUP((10000000*$I$11)+(1000000*$N$11)+(100*$W$11)+$A50,data!$A$2:$AN$65536,(M$14-$D$14+10),FALSE())</f>
        <v>26.0454348140645</v>
      </c>
      <c r="N50" s="59" t="n">
        <f aca="false">VLOOKUP((10000000*$I$11)+(1000000*$N$11)+(100*$W$11)+$A50,data!$A$2:$AN$65536,(N$14-$D$14+10),FALSE())</f>
        <v>21.3697283551364</v>
      </c>
      <c r="O50" s="59" t="n">
        <f aca="false">VLOOKUP((10000000*$I$11)+(1000000*$N$11)+(100*$W$11)+$A50,data!$A$2:$AN$65536,(O$14-$D$14+10),FALSE())</f>
        <v>15.9014533928401</v>
      </c>
      <c r="P50" s="59" t="n">
        <f aca="false">VLOOKUP((10000000*$I$11)+(1000000*$N$11)+(100*$W$11)+$A50,data!$A$2:$AN$65536,(P$14-$D$14+10),FALSE())</f>
        <v>23.0924594503305</v>
      </c>
      <c r="Q50" s="59" t="n">
        <f aca="false">VLOOKUP((10000000*$I$11)+(1000000*$N$11)+(100*$W$11)+$A50,data!$A$2:$AN$65536,(Q$14-$D$14+10),FALSE())</f>
        <v>26.2865166198104</v>
      </c>
      <c r="R50" s="59" t="n">
        <f aca="false">VLOOKUP((10000000*$I$11)+(1000000*$N$11)+(100*$W$11)+$A50,data!$A$2:$AN$65536,(R$14-$D$14+10),FALSE())</f>
        <v>20.6794591241169</v>
      </c>
      <c r="S50" s="59" t="n">
        <f aca="false">VLOOKUP((10000000*$I$11)+(1000000*$N$11)+(100*$W$11)+$A50,data!$A$2:$AN$65536,(S$14-$D$14+10),FALSE())</f>
        <v>24.0387504657508</v>
      </c>
      <c r="T50" s="59" t="n">
        <f aca="false">VLOOKUP((10000000*$I$11)+(1000000*$N$11)+(100*$W$11)+$A50,data!$A$2:$AN$65536,(T$14-$D$14+10),FALSE())</f>
        <v>22.2685825461194</v>
      </c>
      <c r="U50" s="59" t="n">
        <f aca="false">VLOOKUP((10000000*$I$11)+(1000000*$N$11)+(100*$W$11)+$A50,data!$A$2:$AN$65536,(U$14-$D$14+10),FALSE())</f>
        <v>21.6521452945558</v>
      </c>
      <c r="V50" s="59" t="n">
        <f aca="false">VLOOKUP((10000000*$I$11)+(1000000*$N$11)+(100*$W$11)+$A50,data!$A$2:$AN$65536,(V$14-$D$14+10),FALSE())</f>
        <v>21.0198216918554</v>
      </c>
      <c r="W50" s="59" t="n">
        <f aca="false">VLOOKUP((10000000*$I$11)+(1000000*$N$11)+(100*$W$11)+$A50,data!$A$2:$AN$65536,(W$14-$D$14+10),FALSE())</f>
        <v>19.53125</v>
      </c>
      <c r="X50" s="59" t="n">
        <f aca="false">VLOOKUP((10000000*$I$11)+(1000000*$N$11)+(100*$W$11)+$A50,data!$A$2:$AN$65536,(X$14-$D$14+10),FALSE())</f>
        <v>24.2301558091032</v>
      </c>
      <c r="Y50" s="59" t="n">
        <f aca="false">VLOOKUP((10000000*$I$11)+(1000000*$N$11)+(100*$W$11)+$A50,data!$A$2:$AN$65536,(Y$14-$D$14+10),FALSE())</f>
        <v>23.5281176283657</v>
      </c>
      <c r="Z50" s="59" t="n">
        <f aca="false">VLOOKUP((10000000*$I$11)+(1000000*$N$11)+(100*$W$11)+$A50,data!$A$2:$AN$65536,(Z$14-$D$14+10),FALSE())</f>
        <v>19.2815222761837</v>
      </c>
      <c r="AA50" s="59" t="n">
        <f aca="false">VLOOKUP((10000000*$I$11)+(1000000*$N$11)+(100*$W$11)+$A50,data!$A$2:$AN$65536,(AA$14-$D$14+10),FALSE())</f>
        <v>19.4525005305227</v>
      </c>
      <c r="AB50" s="60" t="n">
        <f aca="false">VLOOKUP((10000000*$I$11)+(1000000*$N$11)+(100*$W$11)+$A50,data!$A$2:$AN$65536,(AB$14-$D$14+10),FALSE())</f>
        <v>20.7867796081692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24.0115855900472</v>
      </c>
      <c r="E51" s="59" t="n">
        <f aca="false">VLOOKUP((10000000*$I$11)+(1000000*$N$11)+(100*$W$11)+$A51,data!$A$2:$AN$65536,(E$14-$D$14+10),FALSE())</f>
        <v>28.9233381288478</v>
      </c>
      <c r="F51" s="59" t="n">
        <f aca="false">VLOOKUP((10000000*$I$11)+(1000000*$N$11)+(100*$W$11)+$A51,data!$A$2:$AN$65536,(F$14-$D$14+10),FALSE())</f>
        <v>29.8330482200244</v>
      </c>
      <c r="G51" s="59" t="n">
        <f aca="false">VLOOKUP((10000000*$I$11)+(1000000*$N$11)+(100*$W$11)+$A51,data!$A$2:$AN$65536,(G$14-$D$14+10),FALSE())</f>
        <v>26.0874496682357</v>
      </c>
      <c r="H51" s="59" t="n">
        <f aca="false">VLOOKUP((10000000*$I$11)+(1000000*$N$11)+(100*$W$11)+$A51,data!$A$2:$AN$65536,(H$14-$D$14+10),FALSE())</f>
        <v>35.0074771404979</v>
      </c>
      <c r="I51" s="59" t="n">
        <f aca="false">VLOOKUP((10000000*$I$11)+(1000000*$N$11)+(100*$W$11)+$A51,data!$A$2:$AN$65536,(I$14-$D$14+10),FALSE())</f>
        <v>33.3477712572876</v>
      </c>
      <c r="J51" s="59" t="n">
        <f aca="false">VLOOKUP((10000000*$I$11)+(1000000*$N$11)+(100*$W$11)+$A51,data!$A$2:$AN$65536,(J$14-$D$14+10),FALSE())</f>
        <v>35.8254491663842</v>
      </c>
      <c r="K51" s="59" t="n">
        <f aca="false">VLOOKUP((10000000*$I$11)+(1000000*$N$11)+(100*$W$11)+$A51,data!$A$2:$AN$65536,(K$14-$D$14+10),FALSE())</f>
        <v>34.4010544502982</v>
      </c>
      <c r="L51" s="59" t="n">
        <f aca="false">VLOOKUP((10000000*$I$11)+(1000000*$N$11)+(100*$W$11)+$A51,data!$A$2:$AN$65536,(L$14-$D$14+10),FALSE())</f>
        <v>31.000062000124</v>
      </c>
      <c r="M51" s="59" t="n">
        <f aca="false">VLOOKUP((10000000*$I$11)+(1000000*$N$11)+(100*$W$11)+$A51,data!$A$2:$AN$65536,(M$14-$D$14+10),FALSE())</f>
        <v>32.6294332843252</v>
      </c>
      <c r="N51" s="59" t="n">
        <f aca="false">VLOOKUP((10000000*$I$11)+(1000000*$N$11)+(100*$W$11)+$A51,data!$A$2:$AN$65536,(N$14-$D$14+10),FALSE())</f>
        <v>38.1141136562869</v>
      </c>
      <c r="O51" s="59" t="n">
        <f aca="false">VLOOKUP((10000000*$I$11)+(1000000*$N$11)+(100*$W$11)+$A51,data!$A$2:$AN$65536,(O$14-$D$14+10),FALSE())</f>
        <v>32.6703034539349</v>
      </c>
      <c r="P51" s="59" t="n">
        <f aca="false">VLOOKUP((10000000*$I$11)+(1000000*$N$11)+(100*$W$11)+$A51,data!$A$2:$AN$65536,(P$14-$D$14+10),FALSE())</f>
        <v>34.79244965609</v>
      </c>
      <c r="Q51" s="59" t="n">
        <f aca="false">VLOOKUP((10000000*$I$11)+(1000000*$N$11)+(100*$W$11)+$A51,data!$A$2:$AN$65536,(Q$14-$D$14+10),FALSE())</f>
        <v>36.2345097470831</v>
      </c>
      <c r="R51" s="59" t="n">
        <f aca="false">VLOOKUP((10000000*$I$11)+(1000000*$N$11)+(100*$W$11)+$A51,data!$A$2:$AN$65536,(R$14-$D$14+10),FALSE())</f>
        <v>35.0267973831593</v>
      </c>
      <c r="S51" s="59" t="n">
        <f aca="false">VLOOKUP((10000000*$I$11)+(1000000*$N$11)+(100*$W$11)+$A51,data!$A$2:$AN$65536,(S$14-$D$14+10),FALSE())</f>
        <v>34.3670549281618</v>
      </c>
      <c r="T51" s="59" t="n">
        <f aca="false">VLOOKUP((10000000*$I$11)+(1000000*$N$11)+(100*$W$11)+$A51,data!$A$2:$AN$65536,(T$14-$D$14+10),FALSE())</f>
        <v>32.9135033132927</v>
      </c>
      <c r="U51" s="59" t="n">
        <f aca="false">VLOOKUP((10000000*$I$11)+(1000000*$N$11)+(100*$W$11)+$A51,data!$A$2:$AN$65536,(U$14-$D$14+10),FALSE())</f>
        <v>38.1374659614206</v>
      </c>
      <c r="V51" s="59" t="n">
        <f aca="false">VLOOKUP((10000000*$I$11)+(1000000*$N$11)+(100*$W$11)+$A51,data!$A$2:$AN$65536,(V$14-$D$14+10),FALSE())</f>
        <v>35.0136586300411</v>
      </c>
      <c r="W51" s="59" t="n">
        <f aca="false">VLOOKUP((10000000*$I$11)+(1000000*$N$11)+(100*$W$11)+$A51,data!$A$2:$AN$65536,(W$14-$D$14+10),FALSE())</f>
        <v>27.9388139973458</v>
      </c>
      <c r="X51" s="59" t="n">
        <f aca="false">VLOOKUP((10000000*$I$11)+(1000000*$N$11)+(100*$W$11)+$A51,data!$A$2:$AN$65536,(X$14-$D$14+10),FALSE())</f>
        <v>38.6629426520304</v>
      </c>
      <c r="Y51" s="59" t="n">
        <f aca="false">VLOOKUP((10000000*$I$11)+(1000000*$N$11)+(100*$W$11)+$A51,data!$A$2:$AN$65536,(Y$14-$D$14+10),FALSE())</f>
        <v>33.8047894142717</v>
      </c>
      <c r="Z51" s="59" t="n">
        <f aca="false">VLOOKUP((10000000*$I$11)+(1000000*$N$11)+(100*$W$11)+$A51,data!$A$2:$AN$65536,(Z$14-$D$14+10),FALSE())</f>
        <v>34.4763020005171</v>
      </c>
      <c r="AA51" s="59" t="n">
        <f aca="false">VLOOKUP((10000000*$I$11)+(1000000*$N$11)+(100*$W$11)+$A51,data!$A$2:$AN$65536,(AA$14-$D$14+10),FALSE())</f>
        <v>35.0237727732009</v>
      </c>
      <c r="AB51" s="60" t="n">
        <f aca="false">VLOOKUP((10000000*$I$11)+(1000000*$N$11)+(100*$W$11)+$A51,data!$A$2:$AN$65536,(AB$14-$D$14+10),FALSE())</f>
        <v>35.6099544003504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40.8918313698764</v>
      </c>
      <c r="E52" s="59" t="n">
        <f aca="false">VLOOKUP((10000000*$I$11)+(1000000*$N$11)+(100*$W$11)+$A52,data!$A$2:$AN$65536,(E$14-$D$14+10),FALSE())</f>
        <v>43.709799015126</v>
      </c>
      <c r="F52" s="59" t="n">
        <f aca="false">VLOOKUP((10000000*$I$11)+(1000000*$N$11)+(100*$W$11)+$A52,data!$A$2:$AN$65536,(F$14-$D$14+10),FALSE())</f>
        <v>43.8345489303152</v>
      </c>
      <c r="G52" s="59" t="n">
        <f aca="false">VLOOKUP((10000000*$I$11)+(1000000*$N$11)+(100*$W$11)+$A52,data!$A$2:$AN$65536,(G$14-$D$14+10),FALSE())</f>
        <v>53.148973689198</v>
      </c>
      <c r="H52" s="59" t="n">
        <f aca="false">VLOOKUP((10000000*$I$11)+(1000000*$N$11)+(100*$W$11)+$A52,data!$A$2:$AN$65536,(H$14-$D$14+10),FALSE())</f>
        <v>53.4358417802006</v>
      </c>
      <c r="I52" s="59" t="n">
        <f aca="false">VLOOKUP((10000000*$I$11)+(1000000*$N$11)+(100*$W$11)+$A52,data!$A$2:$AN$65536,(I$14-$D$14+10),FALSE())</f>
        <v>49.9201277955272</v>
      </c>
      <c r="J52" s="59" t="n">
        <f aca="false">VLOOKUP((10000000*$I$11)+(1000000*$N$11)+(100*$W$11)+$A52,data!$A$2:$AN$65536,(J$14-$D$14+10),FALSE())</f>
        <v>59.082228315366</v>
      </c>
      <c r="K52" s="59" t="n">
        <f aca="false">VLOOKUP((10000000*$I$11)+(1000000*$N$11)+(100*$W$11)+$A52,data!$A$2:$AN$65536,(K$14-$D$14+10),FALSE())</f>
        <v>57.2732897443187</v>
      </c>
      <c r="L52" s="59" t="n">
        <f aca="false">VLOOKUP((10000000*$I$11)+(1000000*$N$11)+(100*$W$11)+$A52,data!$A$2:$AN$65536,(L$14-$D$14+10),FALSE())</f>
        <v>42.9329454084674</v>
      </c>
      <c r="M52" s="59" t="n">
        <f aca="false">VLOOKUP((10000000*$I$11)+(1000000*$N$11)+(100*$W$11)+$A52,data!$A$2:$AN$65536,(M$14-$D$14+10),FALSE())</f>
        <v>43.7928805288512</v>
      </c>
      <c r="N52" s="59" t="n">
        <f aca="false">VLOOKUP((10000000*$I$11)+(1000000*$N$11)+(100*$W$11)+$A52,data!$A$2:$AN$65536,(N$14-$D$14+10),FALSE())</f>
        <v>49.851492821804</v>
      </c>
      <c r="O52" s="59" t="n">
        <f aca="false">VLOOKUP((10000000*$I$11)+(1000000*$N$11)+(100*$W$11)+$A52,data!$A$2:$AN$65536,(O$14-$D$14+10),FALSE())</f>
        <v>49.4472799805563</v>
      </c>
      <c r="P52" s="59" t="n">
        <f aca="false">VLOOKUP((10000000*$I$11)+(1000000*$N$11)+(100*$W$11)+$A52,data!$A$2:$AN$65536,(P$14-$D$14+10),FALSE())</f>
        <v>45.1007249523937</v>
      </c>
      <c r="Q52" s="59" t="n">
        <f aca="false">VLOOKUP((10000000*$I$11)+(1000000*$N$11)+(100*$W$11)+$A52,data!$A$2:$AN$65536,(Q$14-$D$14+10),FALSE())</f>
        <v>48.8315894473683</v>
      </c>
      <c r="R52" s="59" t="n">
        <f aca="false">VLOOKUP((10000000*$I$11)+(1000000*$N$11)+(100*$W$11)+$A52,data!$A$2:$AN$65536,(R$14-$D$14+10),FALSE())</f>
        <v>40.4590867806127</v>
      </c>
      <c r="S52" s="59" t="n">
        <f aca="false">VLOOKUP((10000000*$I$11)+(1000000*$N$11)+(100*$W$11)+$A52,data!$A$2:$AN$65536,(S$14-$D$14+10),FALSE())</f>
        <v>51.9070740758906</v>
      </c>
      <c r="T52" s="59" t="n">
        <f aca="false">VLOOKUP((10000000*$I$11)+(1000000*$N$11)+(100*$W$11)+$A52,data!$A$2:$AN$65536,(T$14-$D$14+10),FALSE())</f>
        <v>48.4058607701006</v>
      </c>
      <c r="U52" s="59" t="n">
        <f aca="false">VLOOKUP((10000000*$I$11)+(1000000*$N$11)+(100*$W$11)+$A52,data!$A$2:$AN$65536,(U$14-$D$14+10),FALSE())</f>
        <v>38.4730299966848</v>
      </c>
      <c r="V52" s="59" t="n">
        <f aca="false">VLOOKUP((10000000*$I$11)+(1000000*$N$11)+(100*$W$11)+$A52,data!$A$2:$AN$65536,(V$14-$D$14+10),FALSE())</f>
        <v>56.1921282157778</v>
      </c>
      <c r="W52" s="59" t="n">
        <f aca="false">VLOOKUP((10000000*$I$11)+(1000000*$N$11)+(100*$W$11)+$A52,data!$A$2:$AN$65536,(W$14-$D$14+10),FALSE())</f>
        <v>49.7187283232359</v>
      </c>
      <c r="X52" s="59" t="n">
        <f aca="false">VLOOKUP((10000000*$I$11)+(1000000*$N$11)+(100*$W$11)+$A52,data!$A$2:$AN$65536,(X$14-$D$14+10),FALSE())</f>
        <v>41.731626273602</v>
      </c>
      <c r="Y52" s="59" t="n">
        <f aca="false">VLOOKUP((10000000*$I$11)+(1000000*$N$11)+(100*$W$11)+$A52,data!$A$2:$AN$65536,(Y$14-$D$14+10),FALSE())</f>
        <v>54.4776758266987</v>
      </c>
      <c r="Z52" s="59" t="n">
        <f aca="false">VLOOKUP((10000000*$I$11)+(1000000*$N$11)+(100*$W$11)+$A52,data!$A$2:$AN$65536,(Z$14-$D$14+10),FALSE())</f>
        <v>43.1143703221854</v>
      </c>
      <c r="AA52" s="59" t="n">
        <f aca="false">VLOOKUP((10000000*$I$11)+(1000000*$N$11)+(100*$W$11)+$A52,data!$A$2:$AN$65536,(AA$14-$D$14+10),FALSE())</f>
        <v>43.0473310654739</v>
      </c>
      <c r="AB52" s="60" t="n">
        <f aca="false">VLOOKUP((10000000*$I$11)+(1000000*$N$11)+(100*$W$11)+$A52,data!$A$2:$AN$65536,(AB$14-$D$14+10),FALSE())</f>
        <v>45.403180240536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57.5861438878399</v>
      </c>
      <c r="E53" s="59" t="n">
        <f aca="false">VLOOKUP((10000000*$I$11)+(1000000*$N$11)+(100*$W$11)+$A53,data!$A$2:$AN$65536,(E$14-$D$14+10),FALSE())</f>
        <v>61.2298141275816</v>
      </c>
      <c r="F53" s="59" t="n">
        <f aca="false">VLOOKUP((10000000*$I$11)+(1000000*$N$11)+(100*$W$11)+$A53,data!$A$2:$AN$65536,(F$14-$D$14+10),FALSE())</f>
        <v>47.7626044485987</v>
      </c>
      <c r="G53" s="59" t="n">
        <f aca="false">VLOOKUP((10000000*$I$11)+(1000000*$N$11)+(100*$W$11)+$A53,data!$A$2:$AN$65536,(G$14-$D$14+10),FALSE())</f>
        <v>57.2189611798944</v>
      </c>
      <c r="H53" s="59" t="n">
        <f aca="false">VLOOKUP((10000000*$I$11)+(1000000*$N$11)+(100*$W$11)+$A53,data!$A$2:$AN$65536,(H$14-$D$14+10),FALSE())</f>
        <v>61.4610579877935</v>
      </c>
      <c r="I53" s="59" t="n">
        <f aca="false">VLOOKUP((10000000*$I$11)+(1000000*$N$11)+(100*$W$11)+$A53,data!$A$2:$AN$65536,(I$14-$D$14+10),FALSE())</f>
        <v>67.3866888211945</v>
      </c>
      <c r="J53" s="59" t="n">
        <f aca="false">VLOOKUP((10000000*$I$11)+(1000000*$N$11)+(100*$W$11)+$A53,data!$A$2:$AN$65536,(J$14-$D$14+10),FALSE())</f>
        <v>71.5907851754922</v>
      </c>
      <c r="K53" s="59" t="n">
        <f aca="false">VLOOKUP((10000000*$I$11)+(1000000*$N$11)+(100*$W$11)+$A53,data!$A$2:$AN$65536,(K$14-$D$14+10),FALSE())</f>
        <v>72.8918898181539</v>
      </c>
      <c r="L53" s="59" t="n">
        <f aca="false">VLOOKUP((10000000*$I$11)+(1000000*$N$11)+(100*$W$11)+$A53,data!$A$2:$AN$65536,(L$14-$D$14+10),FALSE())</f>
        <v>54.8421226328102</v>
      </c>
      <c r="M53" s="59" t="n">
        <f aca="false">VLOOKUP((10000000*$I$11)+(1000000*$N$11)+(100*$W$11)+$A53,data!$A$2:$AN$65536,(M$14-$D$14+10),FALSE())</f>
        <v>62.220796328973</v>
      </c>
      <c r="N53" s="59" t="n">
        <f aca="false">VLOOKUP((10000000*$I$11)+(1000000*$N$11)+(100*$W$11)+$A53,data!$A$2:$AN$65536,(N$14-$D$14+10),FALSE())</f>
        <v>65.1399293183155</v>
      </c>
      <c r="O53" s="59" t="n">
        <f aca="false">VLOOKUP((10000000*$I$11)+(1000000*$N$11)+(100*$W$11)+$A53,data!$A$2:$AN$65536,(O$14-$D$14+10),FALSE())</f>
        <v>60.0269152942771</v>
      </c>
      <c r="P53" s="59" t="n">
        <f aca="false">VLOOKUP((10000000*$I$11)+(1000000*$N$11)+(100*$W$11)+$A53,data!$A$2:$AN$65536,(P$14-$D$14+10),FALSE())</f>
        <v>57.9212078502544</v>
      </c>
      <c r="Q53" s="59" t="n">
        <f aca="false">VLOOKUP((10000000*$I$11)+(1000000*$N$11)+(100*$W$11)+$A53,data!$A$2:$AN$65536,(Q$14-$D$14+10),FALSE())</f>
        <v>65.484441470293</v>
      </c>
      <c r="R53" s="59" t="n">
        <f aca="false">VLOOKUP((10000000*$I$11)+(1000000*$N$11)+(100*$W$11)+$A53,data!$A$2:$AN$65536,(R$14-$D$14+10),FALSE())</f>
        <v>59.4629308089337</v>
      </c>
      <c r="S53" s="59" t="n">
        <f aca="false">VLOOKUP((10000000*$I$11)+(1000000*$N$11)+(100*$W$11)+$A53,data!$A$2:$AN$65536,(S$14-$D$14+10),FALSE())</f>
        <v>64.6105315166372</v>
      </c>
      <c r="T53" s="59" t="n">
        <f aca="false">VLOOKUP((10000000*$I$11)+(1000000*$N$11)+(100*$W$11)+$A53,data!$A$2:$AN$65536,(T$14-$D$14+10),FALSE())</f>
        <v>66.1738291958935</v>
      </c>
      <c r="U53" s="59" t="n">
        <f aca="false">VLOOKUP((10000000*$I$11)+(1000000*$N$11)+(100*$W$11)+$A53,data!$A$2:$AN$65536,(U$14-$D$14+10),FALSE())</f>
        <v>65.3263025312767</v>
      </c>
      <c r="V53" s="59" t="n">
        <f aca="false">VLOOKUP((10000000*$I$11)+(1000000*$N$11)+(100*$W$11)+$A53,data!$A$2:$AN$65536,(V$14-$D$14+10),FALSE())</f>
        <v>54.2383025281595</v>
      </c>
      <c r="W53" s="59" t="n">
        <f aca="false">VLOOKUP((10000000*$I$11)+(1000000*$N$11)+(100*$W$11)+$A53,data!$A$2:$AN$65536,(W$14-$D$14+10),FALSE())</f>
        <v>68.2354676895839</v>
      </c>
      <c r="X53" s="59" t="n">
        <f aca="false">VLOOKUP((10000000*$I$11)+(1000000*$N$11)+(100*$W$11)+$A53,data!$A$2:$AN$65536,(X$14-$D$14+10),FALSE())</f>
        <v>67.8321041609761</v>
      </c>
      <c r="Y53" s="59" t="n">
        <f aca="false">VLOOKUP((10000000*$I$11)+(1000000*$N$11)+(100*$W$11)+$A53,data!$A$2:$AN$65536,(Y$14-$D$14+10),FALSE())</f>
        <v>60.1554090115517</v>
      </c>
      <c r="Z53" s="59" t="n">
        <f aca="false">VLOOKUP((10000000*$I$11)+(1000000*$N$11)+(100*$W$11)+$A53,data!$A$2:$AN$65536,(Z$14-$D$14+10),FALSE())</f>
        <v>61.7152295942678</v>
      </c>
      <c r="AA53" s="59" t="n">
        <f aca="false">VLOOKUP((10000000*$I$11)+(1000000*$N$11)+(100*$W$11)+$A53,data!$A$2:$AN$65536,(AA$14-$D$14+10),FALSE())</f>
        <v>73.5782027959717</v>
      </c>
      <c r="AB53" s="60" t="n">
        <f aca="false">VLOOKUP((10000000*$I$11)+(1000000*$N$11)+(100*$W$11)+$A53,data!$A$2:$AN$65536,(AB$14-$D$14+10),FALSE())</f>
        <v>57.8034682080925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62.9544524536498</v>
      </c>
      <c r="E54" s="59" t="n">
        <f aca="false">VLOOKUP((10000000*$I$11)+(1000000*$N$11)+(100*$W$11)+$A54,data!$A$2:$AN$65536,(E$14-$D$14+10),FALSE())</f>
        <v>64.5398058743878</v>
      </c>
      <c r="F54" s="59" t="n">
        <f aca="false">VLOOKUP((10000000*$I$11)+(1000000*$N$11)+(100*$W$11)+$A54,data!$A$2:$AN$65536,(F$14-$D$14+10),FALSE())</f>
        <v>63.5348479014247</v>
      </c>
      <c r="G54" s="59" t="n">
        <f aca="false">VLOOKUP((10000000*$I$11)+(1000000*$N$11)+(100*$W$11)+$A54,data!$A$2:$AN$65536,(G$14-$D$14+10),FALSE())</f>
        <v>53.5041944646278</v>
      </c>
      <c r="H54" s="59" t="n">
        <f aca="false">VLOOKUP((10000000*$I$11)+(1000000*$N$11)+(100*$W$11)+$A54,data!$A$2:$AN$65536,(H$14-$D$14+10),FALSE())</f>
        <v>93.6673905652654</v>
      </c>
      <c r="I54" s="59" t="n">
        <f aca="false">VLOOKUP((10000000*$I$11)+(1000000*$N$11)+(100*$W$11)+$A54,data!$A$2:$AN$65536,(I$14-$D$14+10),FALSE())</f>
        <v>91.3076560744955</v>
      </c>
      <c r="J54" s="59" t="n">
        <f aca="false">VLOOKUP((10000000*$I$11)+(1000000*$N$11)+(100*$W$11)+$A54,data!$A$2:$AN$65536,(J$14-$D$14+10),FALSE())</f>
        <v>75.1651564676514</v>
      </c>
      <c r="K54" s="59" t="n">
        <f aca="false">VLOOKUP((10000000*$I$11)+(1000000*$N$11)+(100*$W$11)+$A54,data!$A$2:$AN$65536,(K$14-$D$14+10),FALSE())</f>
        <v>83.3151494713455</v>
      </c>
      <c r="L54" s="59" t="n">
        <f aca="false">VLOOKUP((10000000*$I$11)+(1000000*$N$11)+(100*$W$11)+$A54,data!$A$2:$AN$65536,(L$14-$D$14+10),FALSE())</f>
        <v>75.7547062611265</v>
      </c>
      <c r="M54" s="59" t="n">
        <f aca="false">VLOOKUP((10000000*$I$11)+(1000000*$N$11)+(100*$W$11)+$A54,data!$A$2:$AN$65536,(M$14-$D$14+10),FALSE())</f>
        <v>77.8101311222288</v>
      </c>
      <c r="N54" s="59" t="n">
        <f aca="false">VLOOKUP((10000000*$I$11)+(1000000*$N$11)+(100*$W$11)+$A54,data!$A$2:$AN$65536,(N$14-$D$14+10),FALSE())</f>
        <v>83.4489081121741</v>
      </c>
      <c r="O54" s="59" t="n">
        <f aca="false">VLOOKUP((10000000*$I$11)+(1000000*$N$11)+(100*$W$11)+$A54,data!$A$2:$AN$65536,(O$14-$D$14+10),FALSE())</f>
        <v>75.2209992959315</v>
      </c>
      <c r="P54" s="59" t="n">
        <f aca="false">VLOOKUP((10000000*$I$11)+(1000000*$N$11)+(100*$W$11)+$A54,data!$A$2:$AN$65536,(P$14-$D$14+10),FALSE())</f>
        <v>80.9100569993237</v>
      </c>
      <c r="Q54" s="59" t="n">
        <f aca="false">VLOOKUP((10000000*$I$11)+(1000000*$N$11)+(100*$W$11)+$A54,data!$A$2:$AN$65536,(Q$14-$D$14+10),FALSE())</f>
        <v>88.8153492389863</v>
      </c>
      <c r="R54" s="59" t="n">
        <f aca="false">VLOOKUP((10000000*$I$11)+(1000000*$N$11)+(100*$W$11)+$A54,data!$A$2:$AN$65536,(R$14-$D$14+10),FALSE())</f>
        <v>87.4959745775585</v>
      </c>
      <c r="S54" s="59" t="n">
        <f aca="false">VLOOKUP((10000000*$I$11)+(1000000*$N$11)+(100*$W$11)+$A54,data!$A$2:$AN$65536,(S$14-$D$14+10),FALSE())</f>
        <v>88.8244357835584</v>
      </c>
      <c r="T54" s="59" t="n">
        <f aca="false">VLOOKUP((10000000*$I$11)+(1000000*$N$11)+(100*$W$11)+$A54,data!$A$2:$AN$65536,(T$14-$D$14+10),FALSE())</f>
        <v>86.6722057179746</v>
      </c>
      <c r="U54" s="59" t="n">
        <f aca="false">VLOOKUP((10000000*$I$11)+(1000000*$N$11)+(100*$W$11)+$A54,data!$A$2:$AN$65536,(U$14-$D$14+10),FALSE())</f>
        <v>71.7594102681193</v>
      </c>
      <c r="V54" s="59" t="n">
        <f aca="false">VLOOKUP((10000000*$I$11)+(1000000*$N$11)+(100*$W$11)+$A54,data!$A$2:$AN$65536,(V$14-$D$14+10),FALSE())</f>
        <v>76.3367675166659</v>
      </c>
      <c r="W54" s="59" t="n">
        <f aca="false">VLOOKUP((10000000*$I$11)+(1000000*$N$11)+(100*$W$11)+$A54,data!$A$2:$AN$65536,(W$14-$D$14+10),FALSE())</f>
        <v>73.1790235498165</v>
      </c>
      <c r="X54" s="59" t="n">
        <f aca="false">VLOOKUP((10000000*$I$11)+(1000000*$N$11)+(100*$W$11)+$A54,data!$A$2:$AN$65536,(X$14-$D$14+10),FALSE())</f>
        <v>79.5294602295483</v>
      </c>
      <c r="Y54" s="59" t="n">
        <f aca="false">VLOOKUP((10000000*$I$11)+(1000000*$N$11)+(100*$W$11)+$A54,data!$A$2:$AN$65536,(Y$14-$D$14+10),FALSE())</f>
        <v>71.7108977978543</v>
      </c>
      <c r="Z54" s="59" t="n">
        <f aca="false">VLOOKUP((10000000*$I$11)+(1000000*$N$11)+(100*$W$11)+$A54,data!$A$2:$AN$65536,(Z$14-$D$14+10),FALSE())</f>
        <v>81.4986826240343</v>
      </c>
      <c r="AA54" s="59" t="n">
        <f aca="false">VLOOKUP((10000000*$I$11)+(1000000*$N$11)+(100*$W$11)+$A54,data!$A$2:$AN$65536,(AA$14-$D$14+10),FALSE())</f>
        <v>68.1021643200027</v>
      </c>
      <c r="AB54" s="60" t="n">
        <f aca="false">VLOOKUP((10000000*$I$11)+(1000000*$N$11)+(100*$W$11)+$A54,data!$A$2:$AN$65536,(AB$14-$D$14+10),FALSE())</f>
        <v>77.3534234337294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62.2037914691943</v>
      </c>
      <c r="E55" s="59" t="n">
        <f aca="false">VLOOKUP((10000000*$I$11)+(1000000*$N$11)+(100*$W$11)+$A55,data!$A$2:$AN$65536,(E$14-$D$14+10),FALSE())</f>
        <v>85.0223794539022</v>
      </c>
      <c r="F55" s="59" t="n">
        <f aca="false">VLOOKUP((10000000*$I$11)+(1000000*$N$11)+(100*$W$11)+$A55,data!$A$2:$AN$65536,(F$14-$D$14+10),FALSE())</f>
        <v>72.6279704839928</v>
      </c>
      <c r="G55" s="59" t="n">
        <f aca="false">VLOOKUP((10000000*$I$11)+(1000000*$N$11)+(100*$W$11)+$A55,data!$A$2:$AN$65536,(G$14-$D$14+10),FALSE())</f>
        <v>80.4081671724085</v>
      </c>
      <c r="H55" s="59" t="n">
        <f aca="false">VLOOKUP((10000000*$I$11)+(1000000*$N$11)+(100*$W$11)+$A55,data!$A$2:$AN$65536,(H$14-$D$14+10),FALSE())</f>
        <v>94.0474607185606</v>
      </c>
      <c r="I55" s="59" t="n">
        <f aca="false">VLOOKUP((10000000*$I$11)+(1000000*$N$11)+(100*$W$11)+$A55,data!$A$2:$AN$65536,(I$14-$D$14+10),FALSE())</f>
        <v>96.5936532287849</v>
      </c>
      <c r="J55" s="59" t="n">
        <f aca="false">VLOOKUP((10000000*$I$11)+(1000000*$N$11)+(100*$W$11)+$A55,data!$A$2:$AN$65536,(J$14-$D$14+10),FALSE())</f>
        <v>105.406804385676</v>
      </c>
      <c r="K55" s="59" t="n">
        <f aca="false">VLOOKUP((10000000*$I$11)+(1000000*$N$11)+(100*$W$11)+$A55,data!$A$2:$AN$65536,(K$14-$D$14+10),FALSE())</f>
        <v>103.834246249107</v>
      </c>
      <c r="L55" s="59" t="n">
        <f aca="false">VLOOKUP((10000000*$I$11)+(1000000*$N$11)+(100*$W$11)+$A55,data!$A$2:$AN$65536,(L$14-$D$14+10),FALSE())</f>
        <v>89.2218093398567</v>
      </c>
      <c r="M55" s="59" t="n">
        <f aca="false">VLOOKUP((10000000*$I$11)+(1000000*$N$11)+(100*$W$11)+$A55,data!$A$2:$AN$65536,(M$14-$D$14+10),FALSE())</f>
        <v>99.167808289202</v>
      </c>
      <c r="N55" s="59" t="n">
        <f aca="false">VLOOKUP((10000000*$I$11)+(1000000*$N$11)+(100*$W$11)+$A55,data!$A$2:$AN$65536,(N$14-$D$14+10),FALSE())</f>
        <v>82.6691538070205</v>
      </c>
      <c r="O55" s="59" t="n">
        <f aca="false">VLOOKUP((10000000*$I$11)+(1000000*$N$11)+(100*$W$11)+$A55,data!$A$2:$AN$65536,(O$14-$D$14+10),FALSE())</f>
        <v>93.5928710111017</v>
      </c>
      <c r="P55" s="59" t="n">
        <f aca="false">VLOOKUP((10000000*$I$11)+(1000000*$N$11)+(100*$W$11)+$A55,data!$A$2:$AN$65536,(P$14-$D$14+10),FALSE())</f>
        <v>97.9939507580397</v>
      </c>
      <c r="Q55" s="59" t="n">
        <f aca="false">VLOOKUP((10000000*$I$11)+(1000000*$N$11)+(100*$W$11)+$A55,data!$A$2:$AN$65536,(Q$14-$D$14+10),FALSE())</f>
        <v>89.2013852450415</v>
      </c>
      <c r="R55" s="59" t="n">
        <f aca="false">VLOOKUP((10000000*$I$11)+(1000000*$N$11)+(100*$W$11)+$A55,data!$A$2:$AN$65536,(R$14-$D$14+10),FALSE())</f>
        <v>93.2796268814925</v>
      </c>
      <c r="S55" s="59" t="n">
        <f aca="false">VLOOKUP((10000000*$I$11)+(1000000*$N$11)+(100*$W$11)+$A55,data!$A$2:$AN$65536,(S$14-$D$14+10),FALSE())</f>
        <v>103.470363131703</v>
      </c>
      <c r="T55" s="59" t="n">
        <f aca="false">VLOOKUP((10000000*$I$11)+(1000000*$N$11)+(100*$W$11)+$A55,data!$A$2:$AN$65536,(T$14-$D$14+10),FALSE())</f>
        <v>84.8832225369158</v>
      </c>
      <c r="U55" s="59" t="n">
        <f aca="false">VLOOKUP((10000000*$I$11)+(1000000*$N$11)+(100*$W$11)+$A55,data!$A$2:$AN$65536,(U$14-$D$14+10),FALSE())</f>
        <v>111.693080952099</v>
      </c>
      <c r="V55" s="59" t="n">
        <f aca="false">VLOOKUP((10000000*$I$11)+(1000000*$N$11)+(100*$W$11)+$A55,data!$A$2:$AN$65536,(V$14-$D$14+10),FALSE())</f>
        <v>99.7877396385654</v>
      </c>
      <c r="W55" s="59" t="n">
        <f aca="false">VLOOKUP((10000000*$I$11)+(1000000*$N$11)+(100*$W$11)+$A55,data!$A$2:$AN$65536,(W$14-$D$14+10),FALSE())</f>
        <v>85.5589853710911</v>
      </c>
      <c r="X55" s="59" t="n">
        <f aca="false">VLOOKUP((10000000*$I$11)+(1000000*$N$11)+(100*$W$11)+$A55,data!$A$2:$AN$65536,(X$14-$D$14+10),FALSE())</f>
        <v>68.6887077419622</v>
      </c>
      <c r="Y55" s="59" t="n">
        <f aca="false">VLOOKUP((10000000*$I$11)+(1000000*$N$11)+(100*$W$11)+$A55,data!$A$2:$AN$65536,(Y$14-$D$14+10),FALSE())</f>
        <v>99.888741807905</v>
      </c>
      <c r="Z55" s="59" t="n">
        <f aca="false">VLOOKUP((10000000*$I$11)+(1000000*$N$11)+(100*$W$11)+$A55,data!$A$2:$AN$65536,(Z$14-$D$14+10),FALSE())</f>
        <v>78.9498867587483</v>
      </c>
      <c r="AA55" s="59" t="n">
        <f aca="false">VLOOKUP((10000000*$I$11)+(1000000*$N$11)+(100*$W$11)+$A55,data!$A$2:$AN$65536,(AA$14-$D$14+10),FALSE())</f>
        <v>97.9530913529188</v>
      </c>
      <c r="AB55" s="60" t="n">
        <f aca="false">VLOOKUP((10000000*$I$11)+(1000000*$N$11)+(100*$W$11)+$A55,data!$A$2:$AN$65536,(AB$14-$D$14+10),FALSE())</f>
        <v>89.0075656430797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88.7329756500206</v>
      </c>
      <c r="E56" s="59" t="n">
        <f aca="false">VLOOKUP((10000000*$I$11)+(1000000*$N$11)+(100*$W$11)+$A56,data!$A$2:$AN$65536,(E$14-$D$14+10),FALSE())</f>
        <v>81.2892474647916</v>
      </c>
      <c r="F56" s="59" t="n">
        <f aca="false">VLOOKUP((10000000*$I$11)+(1000000*$N$11)+(100*$W$11)+$A56,data!$A$2:$AN$65536,(F$14-$D$14+10),FALSE())</f>
        <v>90.5351414119546</v>
      </c>
      <c r="G56" s="59" t="n">
        <f aca="false">VLOOKUP((10000000*$I$11)+(1000000*$N$11)+(100*$W$11)+$A56,data!$A$2:$AN$65536,(G$14-$D$14+10),FALSE())</f>
        <v>123.521124042229</v>
      </c>
      <c r="H56" s="59" t="n">
        <f aca="false">VLOOKUP((10000000*$I$11)+(1000000*$N$11)+(100*$W$11)+$A56,data!$A$2:$AN$65536,(H$14-$D$14+10),FALSE())</f>
        <v>118.903820021138</v>
      </c>
      <c r="I56" s="59" t="n">
        <f aca="false">VLOOKUP((10000000*$I$11)+(1000000*$N$11)+(100*$W$11)+$A56,data!$A$2:$AN$65536,(I$14-$D$14+10),FALSE())</f>
        <v>71.9902536272012</v>
      </c>
      <c r="J56" s="59" t="n">
        <f aca="false">VLOOKUP((10000000*$I$11)+(1000000*$N$11)+(100*$W$11)+$A56,data!$A$2:$AN$65536,(J$14-$D$14+10),FALSE())</f>
        <v>71.5218052103635</v>
      </c>
      <c r="K56" s="59" t="n">
        <f aca="false">VLOOKUP((10000000*$I$11)+(1000000*$N$11)+(100*$W$11)+$A56,data!$A$2:$AN$65536,(K$14-$D$14+10),FALSE())</f>
        <v>93.441466854725</v>
      </c>
      <c r="L56" s="59" t="n">
        <f aca="false">VLOOKUP((10000000*$I$11)+(1000000*$N$11)+(100*$W$11)+$A56,data!$A$2:$AN$65536,(L$14-$D$14+10),FALSE())</f>
        <v>100.580941645712</v>
      </c>
      <c r="M56" s="59" t="n">
        <f aca="false">VLOOKUP((10000000*$I$11)+(1000000*$N$11)+(100*$W$11)+$A56,data!$A$2:$AN$65536,(M$14-$D$14+10),FALSE())</f>
        <v>85.1919374350412</v>
      </c>
      <c r="N56" s="59" t="n">
        <f aca="false">VLOOKUP((10000000*$I$11)+(1000000*$N$11)+(100*$W$11)+$A56,data!$A$2:$AN$65536,(N$14-$D$14+10),FALSE())</f>
        <v>81.2994359851629</v>
      </c>
      <c r="O56" s="59" t="n">
        <f aca="false">VLOOKUP((10000000*$I$11)+(1000000*$N$11)+(100*$W$11)+$A56,data!$A$2:$AN$65536,(O$14-$D$14+10),FALSE())</f>
        <v>72.4332519161122</v>
      </c>
      <c r="P56" s="59" t="n">
        <f aca="false">VLOOKUP((10000000*$I$11)+(1000000*$N$11)+(100*$W$11)+$A56,data!$A$2:$AN$65536,(P$14-$D$14+10),FALSE())</f>
        <v>85.8455789526839</v>
      </c>
      <c r="Q56" s="59" t="n">
        <f aca="false">VLOOKUP((10000000*$I$11)+(1000000*$N$11)+(100*$W$11)+$A56,data!$A$2:$AN$65536,(Q$14-$D$14+10),FALSE())</f>
        <v>93.8550536680261</v>
      </c>
      <c r="R56" s="59" t="n">
        <f aca="false">VLOOKUP((10000000*$I$11)+(1000000*$N$11)+(100*$W$11)+$A56,data!$A$2:$AN$65536,(R$14-$D$14+10),FALSE())</f>
        <v>90.3998865570051</v>
      </c>
      <c r="S56" s="59" t="n">
        <f aca="false">VLOOKUP((10000000*$I$11)+(1000000*$N$11)+(100*$W$11)+$A56,data!$A$2:$AN$65536,(S$14-$D$14+10),FALSE())</f>
        <v>103.655210038189</v>
      </c>
      <c r="T56" s="59" t="n">
        <f aca="false">VLOOKUP((10000000*$I$11)+(1000000*$N$11)+(100*$W$11)+$A56,data!$A$2:$AN$65536,(T$14-$D$14+10),FALSE())</f>
        <v>73.2490968719306</v>
      </c>
      <c r="U56" s="59" t="n">
        <f aca="false">VLOOKUP((10000000*$I$11)+(1000000*$N$11)+(100*$W$11)+$A56,data!$A$2:$AN$65536,(U$14-$D$14+10),FALSE())</f>
        <v>94.0313232211123</v>
      </c>
      <c r="V56" s="59" t="n">
        <f aca="false">VLOOKUP((10000000*$I$11)+(1000000*$N$11)+(100*$W$11)+$A56,data!$A$2:$AN$65536,(V$14-$D$14+10),FALSE())</f>
        <v>85.3920673713966</v>
      </c>
      <c r="W56" s="59" t="n">
        <f aca="false">VLOOKUP((10000000*$I$11)+(1000000*$N$11)+(100*$W$11)+$A56,data!$A$2:$AN$65536,(W$14-$D$14+10),FALSE())</f>
        <v>94.0050420886211</v>
      </c>
      <c r="X56" s="59" t="n">
        <f aca="false">VLOOKUP((10000000*$I$11)+(1000000*$N$11)+(100*$W$11)+$A56,data!$A$2:$AN$65536,(X$14-$D$14+10),FALSE())</f>
        <v>81.2571444311311</v>
      </c>
      <c r="Y56" s="59" t="n">
        <f aca="false">VLOOKUP((10000000*$I$11)+(1000000*$N$11)+(100*$W$11)+$A56,data!$A$2:$AN$65536,(Y$14-$D$14+10),FALSE())</f>
        <v>111.728722661378</v>
      </c>
      <c r="Z56" s="59" t="n">
        <f aca="false">VLOOKUP((10000000*$I$11)+(1000000*$N$11)+(100*$W$11)+$A56,data!$A$2:$AN$65536,(Z$14-$D$14+10),FALSE())</f>
        <v>80.6956521739131</v>
      </c>
      <c r="AA56" s="59" t="n">
        <f aca="false">VLOOKUP((10000000*$I$11)+(1000000*$N$11)+(100*$W$11)+$A56,data!$A$2:$AN$65536,(AA$14-$D$14+10),FALSE())</f>
        <v>81.5626857624729</v>
      </c>
      <c r="AB56" s="60" t="n">
        <f aca="false">VLOOKUP((10000000*$I$11)+(1000000*$N$11)+(100*$W$11)+$A56,data!$A$2:$AN$65536,(AB$14-$D$14+10),FALSE())</f>
        <v>120.478628734153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97.7741991142808</v>
      </c>
      <c r="E57" s="65" t="n">
        <f aca="false">VLOOKUP((10000000*$I$11)+(1000000*$N$11)+(100*$W$11)+$A57,data!$A$2:$AN$65536,(E$14-$D$14+10),FALSE())</f>
        <v>88.1445570736007</v>
      </c>
      <c r="F57" s="65" t="n">
        <f aca="false">VLOOKUP((10000000*$I$11)+(1000000*$N$11)+(100*$W$11)+$A57,data!$A$2:$AN$65536,(F$14-$D$14+10),FALSE())</f>
        <v>97.6411943059767</v>
      </c>
      <c r="G57" s="65" t="n">
        <f aca="false">VLOOKUP((10000000*$I$11)+(1000000*$N$11)+(100*$W$11)+$A57,data!$A$2:$AN$65536,(G$14-$D$14+10),FALSE())</f>
        <v>67.7015329561391</v>
      </c>
      <c r="H57" s="65" t="n">
        <f aca="false">VLOOKUP((10000000*$I$11)+(1000000*$N$11)+(100*$W$11)+$A57,data!$A$2:$AN$65536,(H$14-$D$14+10),FALSE())</f>
        <v>133.52979095681</v>
      </c>
      <c r="I57" s="65" t="n">
        <f aca="false">VLOOKUP((10000000*$I$11)+(1000000*$N$11)+(100*$W$11)+$A57,data!$A$2:$AN$65536,(I$14-$D$14+10),FALSE())</f>
        <v>80.0640512409928</v>
      </c>
      <c r="J57" s="65" t="n">
        <f aca="false">VLOOKUP((10000000*$I$11)+(1000000*$N$11)+(100*$W$11)+$A57,data!$A$2:$AN$65536,(J$14-$D$14+10),FALSE())</f>
        <v>59.3950193033813</v>
      </c>
      <c r="K57" s="65" t="n">
        <f aca="false">VLOOKUP((10000000*$I$11)+(1000000*$N$11)+(100*$W$11)+$A57,data!$A$2:$AN$65536,(K$14-$D$14+10),FALSE())</f>
        <v>90.3268188536706</v>
      </c>
      <c r="L57" s="65" t="n">
        <f aca="false">VLOOKUP((10000000*$I$11)+(1000000*$N$11)+(100*$W$11)+$A57,data!$A$2:$AN$65536,(L$14-$D$14+10),FALSE())</f>
        <v>103.970888151318</v>
      </c>
      <c r="M57" s="65" t="n">
        <f aca="false">VLOOKUP((10000000*$I$11)+(1000000*$N$11)+(100*$W$11)+$A57,data!$A$2:$AN$65536,(M$14-$D$14+10),FALSE())</f>
        <v>72.8332119446468</v>
      </c>
      <c r="N57" s="65" t="n">
        <f aca="false">VLOOKUP((10000000*$I$11)+(1000000*$N$11)+(100*$W$11)+$A57,data!$A$2:$AN$65536,(N$14-$D$14+10),FALSE())</f>
        <v>114.412253183244</v>
      </c>
      <c r="O57" s="65" t="n">
        <f aca="false">VLOOKUP((10000000*$I$11)+(1000000*$N$11)+(100*$W$11)+$A57,data!$A$2:$AN$65536,(O$14-$D$14+10),FALSE())</f>
        <v>70.6813683912921</v>
      </c>
      <c r="P57" s="65" t="n">
        <f aca="false">VLOOKUP((10000000*$I$11)+(1000000*$N$11)+(100*$W$11)+$A57,data!$A$2:$AN$65536,(P$14-$D$14+10),FALSE())</f>
        <v>115.705291815552</v>
      </c>
      <c r="Q57" s="65" t="n">
        <f aca="false">VLOOKUP((10000000*$I$11)+(1000000*$N$11)+(100*$W$11)+$A57,data!$A$2:$AN$65536,(Q$14-$D$14+10),FALSE())</f>
        <v>93.6084172688808</v>
      </c>
      <c r="R57" s="65" t="n">
        <f aca="false">VLOOKUP((10000000*$I$11)+(1000000*$N$11)+(100*$W$11)+$A57,data!$A$2:$AN$65536,(R$14-$D$14+10),FALSE())</f>
        <v>154.701830638329</v>
      </c>
      <c r="S57" s="65" t="n">
        <f aca="false">VLOOKUP((10000000*$I$11)+(1000000*$N$11)+(100*$W$11)+$A57,data!$A$2:$AN$65536,(S$14-$D$14+10),FALSE())</f>
        <v>107.882623705409</v>
      </c>
      <c r="T57" s="65" t="n">
        <f aca="false">VLOOKUP((10000000*$I$11)+(1000000*$N$11)+(100*$W$11)+$A57,data!$A$2:$AN$65536,(T$14-$D$14+10),FALSE())</f>
        <v>105.163529288043</v>
      </c>
      <c r="U57" s="65" t="n">
        <f aca="false">VLOOKUP((10000000*$I$11)+(1000000*$N$11)+(100*$W$11)+$A57,data!$A$2:$AN$65536,(U$14-$D$14+10),FALSE())</f>
        <v>117.22925214633</v>
      </c>
      <c r="V57" s="65" t="n">
        <f aca="false">VLOOKUP((10000000*$I$11)+(1000000*$N$11)+(100*$W$11)+$A57,data!$A$2:$AN$65536,(V$14-$D$14+10),FALSE())</f>
        <v>90.3813397295512</v>
      </c>
      <c r="W57" s="65" t="n">
        <f aca="false">VLOOKUP((10000000*$I$11)+(1000000*$N$11)+(100*$W$11)+$A57,data!$A$2:$AN$65536,(W$14-$D$14+10),FALSE())</f>
        <v>80.7726075504829</v>
      </c>
      <c r="X57" s="65" t="n">
        <f aca="false">VLOOKUP((10000000*$I$11)+(1000000*$N$11)+(100*$W$11)+$A57,data!$A$2:$AN$65536,(X$14-$D$14+10),FALSE())</f>
        <v>101.147500959157</v>
      </c>
      <c r="Y57" s="65" t="n">
        <f aca="false">VLOOKUP((10000000*$I$11)+(1000000*$N$11)+(100*$W$11)+$A57,data!$A$2:$AN$65536,(Y$14-$D$14+10),FALSE())</f>
        <v>92.8706312107235</v>
      </c>
      <c r="Z57" s="65" t="n">
        <f aca="false">VLOOKUP((10000000*$I$11)+(1000000*$N$11)+(100*$W$11)+$A57,data!$A$2:$AN$65536,(Z$14-$D$14+10),FALSE())</f>
        <v>88.1458102306008</v>
      </c>
      <c r="AA57" s="65" t="n">
        <f aca="false">VLOOKUP((10000000*$I$11)+(1000000*$N$11)+(100*$W$11)+$A57,data!$A$2:$AN$65536,(AA$14-$D$14+10),FALSE())</f>
        <v>124.64435713318</v>
      </c>
      <c r="AB57" s="66" t="n">
        <f aca="false">VLOOKUP((10000000*$I$11)+(1000000*$N$11)+(100*$W$11)+$A57,data!$A$2:$AN$65536,(AB$14-$D$14+10),FALSE())</f>
        <v>108.796603423113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2.0909221592733</v>
      </c>
      <c r="E59" s="59" t="n">
        <f aca="false">VLOOKUP((10000000*$I$11)+(1000000*$N$11)+(100*$W$11)+$A59,data!$A$2:$AN$65536,(E$14-$D$14+10),FALSE())</f>
        <v>13.0675992419218</v>
      </c>
      <c r="F59" s="59" t="n">
        <f aca="false">VLOOKUP((10000000*$I$11)+(1000000*$N$11)+(100*$W$11)+$A59,data!$A$2:$AN$65536,(F$14-$D$14+10),FALSE())</f>
        <v>12.5508279021822</v>
      </c>
      <c r="G59" s="59" t="n">
        <f aca="false">VLOOKUP((10000000*$I$11)+(1000000*$N$11)+(100*$W$11)+$A59,data!$A$2:$AN$65536,(G$14-$D$14+10),FALSE())</f>
        <v>13.4300242644948</v>
      </c>
      <c r="H59" s="59" t="n">
        <f aca="false">VLOOKUP((10000000*$I$11)+(1000000*$N$11)+(100*$W$11)+$A59,data!$A$2:$AN$65536,(H$14-$D$14+10),FALSE())</f>
        <v>15.7880474269803</v>
      </c>
      <c r="I59" s="59" t="n">
        <f aca="false">VLOOKUP((10000000*$I$11)+(1000000*$N$11)+(100*$W$11)+$A59,data!$A$2:$AN$65536,(I$14-$D$14+10),FALSE())</f>
        <v>15.1894963163022</v>
      </c>
      <c r="J59" s="59" t="n">
        <f aca="false">VLOOKUP((10000000*$I$11)+(1000000*$N$11)+(100*$W$11)+$A59,data!$A$2:$AN$65536,(J$14-$D$14+10),FALSE())</f>
        <v>15.4006219029761</v>
      </c>
      <c r="K59" s="59" t="n">
        <f aca="false">VLOOKUP((10000000*$I$11)+(1000000*$N$11)+(100*$W$11)+$A59,data!$A$2:$AN$65536,(K$14-$D$14+10),FALSE())</f>
        <v>16.4172978620201</v>
      </c>
      <c r="L59" s="59" t="n">
        <f aca="false">VLOOKUP((10000000*$I$11)+(1000000*$N$11)+(100*$W$11)+$A59,data!$A$2:$AN$65536,(L$14-$D$14+10),FALSE())</f>
        <v>14.79342322174</v>
      </c>
      <c r="M59" s="59" t="n">
        <f aca="false">VLOOKUP((10000000*$I$11)+(1000000*$N$11)+(100*$W$11)+$A59,data!$A$2:$AN$65536,(M$14-$D$14+10),FALSE())</f>
        <v>14.9692637682758</v>
      </c>
      <c r="N59" s="59" t="n">
        <f aca="false">VLOOKUP((10000000*$I$11)+(1000000*$N$11)+(100*$W$11)+$A59,data!$A$2:$AN$65536,(N$14-$D$14+10),FALSE())</f>
        <v>15.4772819132681</v>
      </c>
      <c r="O59" s="59" t="n">
        <f aca="false">VLOOKUP((10000000*$I$11)+(1000000*$N$11)+(100*$W$11)+$A59,data!$A$2:$AN$65536,(O$14-$D$14+10),FALSE())</f>
        <v>14.714770469332</v>
      </c>
      <c r="P59" s="59" t="n">
        <f aca="false">VLOOKUP((10000000*$I$11)+(1000000*$N$11)+(100*$W$11)+$A59,data!$A$2:$AN$65536,(P$14-$D$14+10),FALSE())</f>
        <v>15.4219817542751</v>
      </c>
      <c r="Q59" s="59" t="n">
        <f aca="false">VLOOKUP((10000000*$I$11)+(1000000*$N$11)+(100*$W$11)+$A59,data!$A$2:$AN$65536,(Q$14-$D$14+10),FALSE())</f>
        <v>16.3837347019345</v>
      </c>
      <c r="R59" s="59" t="n">
        <f aca="false">VLOOKUP((10000000*$I$11)+(1000000*$N$11)+(100*$W$11)+$A59,data!$A$2:$AN$65536,(R$14-$D$14+10),FALSE())</f>
        <v>16.0007891881227</v>
      </c>
      <c r="S59" s="59" t="n">
        <f aca="false">VLOOKUP((10000000*$I$11)+(1000000*$N$11)+(100*$W$11)+$A59,data!$A$2:$AN$65536,(S$14-$D$14+10),FALSE())</f>
        <v>17.0918317172472</v>
      </c>
      <c r="T59" s="59" t="n">
        <f aca="false">VLOOKUP((10000000*$I$11)+(1000000*$N$11)+(100*$W$11)+$A59,data!$A$2:$AN$65536,(T$14-$D$14+10),FALSE())</f>
        <v>16.1246135180619</v>
      </c>
      <c r="U59" s="59" t="n">
        <f aca="false">VLOOKUP((10000000*$I$11)+(1000000*$N$11)+(100*$W$11)+$A59,data!$A$2:$AN$65536,(U$14-$D$14+10),FALSE())</f>
        <v>16.344898794101</v>
      </c>
      <c r="V59" s="59" t="n">
        <f aca="false">VLOOKUP((10000000*$I$11)+(1000000*$N$11)+(100*$W$11)+$A59,data!$A$2:$AN$65536,(V$14-$D$14+10),FALSE())</f>
        <v>16.1508704061896</v>
      </c>
      <c r="W59" s="59" t="n">
        <f aca="false">VLOOKUP((10000000*$I$11)+(1000000*$N$11)+(100*$W$11)+$A59,data!$A$2:$AN$65536,(W$14-$D$14+10),FALSE())</f>
        <v>15.8565415441388</v>
      </c>
      <c r="X59" s="59" t="n">
        <f aca="false">VLOOKUP((10000000*$I$11)+(1000000*$N$11)+(100*$W$11)+$A59,data!$A$2:$AN$65536,(X$14-$D$14+10),FALSE())</f>
        <v>16.1509203157553</v>
      </c>
      <c r="Y59" s="59" t="n">
        <f aca="false">VLOOKUP((10000000*$I$11)+(1000000*$N$11)+(100*$W$11)+$A59,data!$A$2:$AN$65536,(Y$14-$D$14+10),FALSE())</f>
        <v>16.9320816388583</v>
      </c>
      <c r="Z59" s="59" t="n">
        <f aca="false">VLOOKUP((10000000*$I$11)+(1000000*$N$11)+(100*$W$11)+$A59,data!$A$2:$AN$65536,(Z$14-$D$14+10),FALSE())</f>
        <v>15.8493556482198</v>
      </c>
      <c r="AA59" s="59" t="n">
        <f aca="false">VLOOKUP((10000000*$I$11)+(1000000*$N$11)+(100*$W$11)+$A59,data!$A$2:$AN$65536,(AA$14-$D$14+10),FALSE())</f>
        <v>16.7871123155676</v>
      </c>
      <c r="AB59" s="60" t="n">
        <f aca="false">VLOOKUP((10000000*$I$11)+(1000000*$N$11)+(100*$W$11)+$A59,data!$A$2:$AN$65536,(AB$14-$D$14+10),FALSE())</f>
        <v>17.1368507986561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11.1533437327991</v>
      </c>
      <c r="E60" s="74" t="n">
        <f aca="false">VLOOKUP((10000000*$I$11)+(1000000*$N$11)+(100*$W$11)+$A60,data!$A$2:$AN$65536,(E$14-$D$14+10),FALSE())</f>
        <v>12.0924293094085</v>
      </c>
      <c r="F60" s="74" t="n">
        <f aca="false">VLOOKUP((10000000*$I$11)+(1000000*$N$11)+(100*$W$11)+$A60,data!$A$2:$AN$65536,(F$14-$D$14+10),FALSE())</f>
        <v>11.5957017241456</v>
      </c>
      <c r="G60" s="74" t="n">
        <f aca="false">VLOOKUP((10000000*$I$11)+(1000000*$N$11)+(100*$W$11)+$A60,data!$A$2:$AN$65536,(G$14-$D$14+10),FALSE())</f>
        <v>12.4415785251789</v>
      </c>
      <c r="H60" s="74" t="n">
        <f aca="false">VLOOKUP((10000000*$I$11)+(1000000*$N$11)+(100*$W$11)+$A60,data!$A$2:$AN$65536,(H$14-$D$14+10),FALSE())</f>
        <v>14.7154530574022</v>
      </c>
      <c r="I60" s="74" t="n">
        <f aca="false">VLOOKUP((10000000*$I$11)+(1000000*$N$11)+(100*$W$11)+$A60,data!$A$2:$AN$65536,(I$14-$D$14+10),FALSE())</f>
        <v>14.1387781443056</v>
      </c>
      <c r="J60" s="74" t="n">
        <f aca="false">VLOOKUP((10000000*$I$11)+(1000000*$N$11)+(100*$W$11)+$A60,data!$A$2:$AN$65536,(J$14-$D$14+10),FALSE())</f>
        <v>14.3426472351769</v>
      </c>
      <c r="K60" s="74" t="n">
        <f aca="false">VLOOKUP((10000000*$I$11)+(1000000*$N$11)+(100*$W$11)+$A60,data!$A$2:$AN$65536,(K$14-$D$14+10),FALSE())</f>
        <v>15.3231375143016</v>
      </c>
      <c r="L60" s="74" t="n">
        <f aca="false">VLOOKUP((10000000*$I$11)+(1000000*$N$11)+(100*$W$11)+$A60,data!$A$2:$AN$65536,(L$14-$D$14+10),FALSE())</f>
        <v>13.7548538371018</v>
      </c>
      <c r="M60" s="74" t="n">
        <f aca="false">VLOOKUP((10000000*$I$11)+(1000000*$N$11)+(100*$W$11)+$A60,data!$A$2:$AN$65536,(M$14-$D$14+10),FALSE())</f>
        <v>13.9237950457709</v>
      </c>
      <c r="N60" s="74" t="n">
        <f aca="false">VLOOKUP((10000000*$I$11)+(1000000*$N$11)+(100*$W$11)+$A60,data!$A$2:$AN$65536,(N$14-$D$14+10),FALSE())</f>
        <v>14.4133759677081</v>
      </c>
      <c r="O60" s="74" t="n">
        <f aca="false">VLOOKUP((10000000*$I$11)+(1000000*$N$11)+(100*$W$11)+$A60,data!$A$2:$AN$65536,(O$14-$D$14+10),FALSE())</f>
        <v>13.6769693950126</v>
      </c>
      <c r="P60" s="74" t="n">
        <f aca="false">VLOOKUP((10000000*$I$11)+(1000000*$N$11)+(100*$W$11)+$A60,data!$A$2:$AN$65536,(P$14-$D$14+10),FALSE())</f>
        <v>14.3592141808353</v>
      </c>
      <c r="Q60" s="74" t="n">
        <f aca="false">VLOOKUP((10000000*$I$11)+(1000000*$N$11)+(100*$W$11)+$A60,data!$A$2:$AN$65536,(Q$14-$D$14+10),FALSE())</f>
        <v>15.2879396674777</v>
      </c>
      <c r="R60" s="74" t="n">
        <f aca="false">VLOOKUP((10000000*$I$11)+(1000000*$N$11)+(100*$W$11)+$A60,data!$A$2:$AN$65536,(R$14-$D$14+10),FALSE())</f>
        <v>14.9183610633328</v>
      </c>
      <c r="S60" s="74" t="n">
        <f aca="false">VLOOKUP((10000000*$I$11)+(1000000*$N$11)+(100*$W$11)+$A60,data!$A$2:$AN$65536,(S$14-$D$14+10),FALSE())</f>
        <v>15.9741854068912</v>
      </c>
      <c r="T60" s="74" t="n">
        <f aca="false">VLOOKUP((10000000*$I$11)+(1000000*$N$11)+(100*$W$11)+$A60,data!$A$2:$AN$65536,(T$14-$D$14+10),FALSE())</f>
        <v>15.0422979305251</v>
      </c>
      <c r="U60" s="74" t="n">
        <f aca="false">VLOOKUP((10000000*$I$11)+(1000000*$N$11)+(100*$W$11)+$A60,data!$A$2:$AN$65536,(U$14-$D$14+10),FALSE())</f>
        <v>15.2574794324143</v>
      </c>
      <c r="V60" s="74" t="n">
        <f aca="false">VLOOKUP((10000000*$I$11)+(1000000*$N$11)+(100*$W$11)+$A60,data!$A$2:$AN$65536,(V$14-$D$14+10),FALSE())</f>
        <v>15.0738333303125</v>
      </c>
      <c r="W60" s="74" t="n">
        <f aca="false">VLOOKUP((10000000*$I$11)+(1000000*$N$11)+(100*$W$11)+$A60,data!$A$2:$AN$65536,(W$14-$D$14+10),FALSE())</f>
        <v>14.7928535312614</v>
      </c>
      <c r="X60" s="74" t="n">
        <f aca="false">VLOOKUP((10000000*$I$11)+(1000000*$N$11)+(100*$W$11)+$A60,data!$A$2:$AN$65536,(X$14-$D$14+10),FALSE())</f>
        <v>15.0801624924469</v>
      </c>
      <c r="Y60" s="74" t="n">
        <f aca="false">VLOOKUP((10000000*$I$11)+(1000000*$N$11)+(100*$W$11)+$A60,data!$A$2:$AN$65536,(Y$14-$D$14+10),FALSE())</f>
        <v>15.8384069375644</v>
      </c>
      <c r="Z60" s="74" t="n">
        <f aca="false">VLOOKUP((10000000*$I$11)+(1000000*$N$11)+(100*$W$11)+$A60,data!$A$2:$AN$65536,(Z$14-$D$14+10),FALSE())</f>
        <v>14.7955216258669</v>
      </c>
      <c r="AA60" s="74" t="n">
        <f aca="false">VLOOKUP((10000000*$I$11)+(1000000*$N$11)+(100*$W$11)+$A60,data!$A$2:$AN$65536,(AA$14-$D$14+10),FALSE())</f>
        <v>15.7033993018076</v>
      </c>
      <c r="AB60" s="75" t="n">
        <f aca="false">VLOOKUP((10000000*$I$11)+(1000000*$N$11)+(100*$W$11)+$A60,data!$A$2:$AN$65536,(AB$14-$D$14+10),FALSE())</f>
        <v>16.0431464289403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3.0862696434742</v>
      </c>
      <c r="E61" s="80" t="n">
        <f aca="false">VLOOKUP((10000000*$I$11)+(1000000*$N$11)+(100*$W$11)+$A61,data!$A$2:$AN$65536,(E$14-$D$14+10),FALSE())</f>
        <v>14.1004736890333</v>
      </c>
      <c r="F61" s="80" t="n">
        <f aca="false">VLOOKUP((10000000*$I$11)+(1000000*$N$11)+(100*$W$11)+$A61,data!$A$2:$AN$65536,(F$14-$D$14+10),FALSE())</f>
        <v>13.5636501267352</v>
      </c>
      <c r="G61" s="80" t="n">
        <f aca="false">VLOOKUP((10000000*$I$11)+(1000000*$N$11)+(100*$W$11)+$A61,data!$A$2:$AN$65536,(G$14-$D$14+10),FALSE())</f>
        <v>14.4761148056162</v>
      </c>
      <c r="H61" s="80" t="n">
        <f aca="false">VLOOKUP((10000000*$I$11)+(1000000*$N$11)+(100*$W$11)+$A61,data!$A$2:$AN$65536,(H$14-$D$14+10),FALSE())</f>
        <v>16.9181521321084</v>
      </c>
      <c r="I61" s="80" t="n">
        <f aca="false">VLOOKUP((10000000*$I$11)+(1000000*$N$11)+(100*$W$11)+$A61,data!$A$2:$AN$65536,(I$14-$D$14+10),FALSE())</f>
        <v>16.2976273504555</v>
      </c>
      <c r="J61" s="80" t="n">
        <f aca="false">VLOOKUP((10000000*$I$11)+(1000000*$N$11)+(100*$W$11)+$A61,data!$A$2:$AN$65536,(J$14-$D$14+10),FALSE())</f>
        <v>16.5159879917807</v>
      </c>
      <c r="K61" s="80" t="n">
        <f aca="false">VLOOKUP((10000000*$I$11)+(1000000*$N$11)+(100*$W$11)+$A61,data!$A$2:$AN$65536,(K$14-$D$14+10),FALSE())</f>
        <v>17.5689586132624</v>
      </c>
      <c r="L61" s="80" t="n">
        <f aca="false">VLOOKUP((10000000*$I$11)+(1000000*$N$11)+(100*$W$11)+$A61,data!$A$2:$AN$65536,(L$14-$D$14+10),FALSE())</f>
        <v>15.8896289902203</v>
      </c>
      <c r="M61" s="80" t="n">
        <f aca="false">VLOOKUP((10000000*$I$11)+(1000000*$N$11)+(100*$W$11)+$A61,data!$A$2:$AN$65536,(M$14-$D$14+10),FALSE())</f>
        <v>16.0724363790156</v>
      </c>
      <c r="N61" s="80" t="n">
        <f aca="false">VLOOKUP((10000000*$I$11)+(1000000*$N$11)+(100*$W$11)+$A61,data!$A$2:$AN$65536,(N$14-$D$14+10),FALSE())</f>
        <v>16.5989388665741</v>
      </c>
      <c r="O61" s="80" t="n">
        <f aca="false">VLOOKUP((10000000*$I$11)+(1000000*$N$11)+(100*$W$11)+$A61,data!$A$2:$AN$65536,(O$14-$D$14+10),FALSE())</f>
        <v>15.8104434331138</v>
      </c>
      <c r="P61" s="80" t="n">
        <f aca="false">VLOOKUP((10000000*$I$11)+(1000000*$N$11)+(100*$W$11)+$A61,data!$A$2:$AN$65536,(P$14-$D$14+10),FALSE())</f>
        <v>16.5425904625243</v>
      </c>
      <c r="Q61" s="80" t="n">
        <f aca="false">VLOOKUP((10000000*$I$11)+(1000000*$N$11)+(100*$W$11)+$A61,data!$A$2:$AN$65536,(Q$14-$D$14+10),FALSE())</f>
        <v>17.5373297923535</v>
      </c>
      <c r="R61" s="80" t="n">
        <f aca="false">VLOOKUP((10000000*$I$11)+(1000000*$N$11)+(100*$W$11)+$A61,data!$A$2:$AN$65536,(R$14-$D$14+10),FALSE())</f>
        <v>17.1409965948983</v>
      </c>
      <c r="S61" s="80" t="n">
        <f aca="false">VLOOKUP((10000000*$I$11)+(1000000*$N$11)+(100*$W$11)+$A61,data!$A$2:$AN$65536,(S$14-$D$14+10),FALSE())</f>
        <v>18.267055011264</v>
      </c>
      <c r="T61" s="80" t="n">
        <f aca="false">VLOOKUP((10000000*$I$11)+(1000000*$N$11)+(100*$W$11)+$A61,data!$A$2:$AN$65536,(T$14-$D$14+10),FALSE())</f>
        <v>17.2642316218733</v>
      </c>
      <c r="U61" s="80" t="n">
        <f aca="false">VLOOKUP((10000000*$I$11)+(1000000*$N$11)+(100*$W$11)+$A61,data!$A$2:$AN$65536,(U$14-$D$14+10),FALSE())</f>
        <v>17.4893591206138</v>
      </c>
      <c r="V61" s="80" t="n">
        <f aca="false">VLOOKUP((10000000*$I$11)+(1000000*$N$11)+(100*$W$11)+$A61,data!$A$2:$AN$65536,(V$14-$D$14+10),FALSE())</f>
        <v>17.2845428762776</v>
      </c>
      <c r="W61" s="80" t="n">
        <f aca="false">VLOOKUP((10000000*$I$11)+(1000000*$N$11)+(100*$W$11)+$A61,data!$A$2:$AN$65536,(W$14-$D$14+10),FALSE())</f>
        <v>16.9765107214135</v>
      </c>
      <c r="X61" s="80" t="n">
        <f aca="false">VLOOKUP((10000000*$I$11)+(1000000*$N$11)+(100*$W$11)+$A61,data!$A$2:$AN$65536,(X$14-$D$14+10),FALSE())</f>
        <v>17.2776396570043</v>
      </c>
      <c r="Y61" s="80" t="n">
        <f aca="false">VLOOKUP((10000000*$I$11)+(1000000*$N$11)+(100*$W$11)+$A61,data!$A$2:$AN$65536,(Y$14-$D$14+10),FALSE())</f>
        <v>18.0813790397306</v>
      </c>
      <c r="Z61" s="80" t="n">
        <f aca="false">VLOOKUP((10000000*$I$11)+(1000000*$N$11)+(100*$W$11)+$A61,data!$A$2:$AN$65536,(Z$14-$D$14+10),FALSE())</f>
        <v>16.958435049275</v>
      </c>
      <c r="AA61" s="80" t="n">
        <f aca="false">VLOOKUP((10000000*$I$11)+(1000000*$N$11)+(100*$W$11)+$A61,data!$A$2:$AN$65536,(AA$14-$D$14+10),FALSE())</f>
        <v>17.9259096313187</v>
      </c>
      <c r="AB61" s="81" t="n">
        <f aca="false">VLOOKUP((10000000*$I$11)+(1000000*$N$11)+(100*$W$11)+$A61,data!$A$2:$AN$65536,(AB$14-$D$14+10),FALSE())</f>
        <v>18.2854866328401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16.5925465375713</v>
      </c>
      <c r="E63" s="59" t="n">
        <f aca="false">VLOOKUP((10000000*$I$11)+(1000000*$N$11)+(100*$W$11)+$A63,data!$A$2:$AN$65536,(E$14-$D$14+10),FALSE())</f>
        <v>17.839388613664</v>
      </c>
      <c r="F63" s="59" t="n">
        <f aca="false">VLOOKUP((10000000*$I$11)+(1000000*$N$11)+(100*$W$11)+$A63,data!$A$2:$AN$65536,(F$14-$D$14+10),FALSE())</f>
        <v>16.6654601612011</v>
      </c>
      <c r="G63" s="59" t="n">
        <f aca="false">VLOOKUP((10000000*$I$11)+(1000000*$N$11)+(100*$W$11)+$A63,data!$A$2:$AN$65536,(G$14-$D$14+10),FALSE())</f>
        <v>17.7723999022825</v>
      </c>
      <c r="H63" s="59" t="n">
        <f aca="false">VLOOKUP((10000000*$I$11)+(1000000*$N$11)+(100*$W$11)+$A63,data!$A$2:$AN$65536,(H$14-$D$14+10),FALSE())</f>
        <v>20.8856402070214</v>
      </c>
      <c r="I63" s="59" t="n">
        <f aca="false">VLOOKUP((10000000*$I$11)+(1000000*$N$11)+(100*$W$11)+$A63,data!$A$2:$AN$65536,(I$14-$D$14+10),FALSE())</f>
        <v>20.2191908094796</v>
      </c>
      <c r="J63" s="59" t="n">
        <f aca="false">VLOOKUP((10000000*$I$11)+(1000000*$N$11)+(100*$W$11)+$A63,data!$A$2:$AN$65536,(J$14-$D$14+10),FALSE())</f>
        <v>20.0202021648638</v>
      </c>
      <c r="K63" s="59" t="n">
        <f aca="false">VLOOKUP((10000000*$I$11)+(1000000*$N$11)+(100*$W$11)+$A63,data!$A$2:$AN$65536,(K$14-$D$14+10),FALSE())</f>
        <v>21.4086696563911</v>
      </c>
      <c r="L63" s="59" t="n">
        <f aca="false">VLOOKUP((10000000*$I$11)+(1000000*$N$11)+(100*$W$11)+$A63,data!$A$2:$AN$65536,(L$14-$D$14+10),FALSE())</f>
        <v>19.0493554495711</v>
      </c>
      <c r="M63" s="59" t="n">
        <f aca="false">VLOOKUP((10000000*$I$11)+(1000000*$N$11)+(100*$W$11)+$A63,data!$A$2:$AN$65536,(M$14-$D$14+10),FALSE())</f>
        <v>19.4373566981667</v>
      </c>
      <c r="N63" s="59" t="n">
        <f aca="false">VLOOKUP((10000000*$I$11)+(1000000*$N$11)+(100*$W$11)+$A63,data!$A$2:$AN$65536,(N$14-$D$14+10),FALSE())</f>
        <v>19.873685350842</v>
      </c>
      <c r="O63" s="59" t="n">
        <f aca="false">VLOOKUP((10000000*$I$11)+(1000000*$N$11)+(100*$W$11)+$A63,data!$A$2:$AN$65536,(O$14-$D$14+10),FALSE())</f>
        <v>18.3328776294609</v>
      </c>
      <c r="P63" s="59" t="n">
        <f aca="false">VLOOKUP((10000000*$I$11)+(1000000*$N$11)+(100*$W$11)+$A63,data!$A$2:$AN$65536,(P$14-$D$14+10),FALSE())</f>
        <v>19.3773662265529</v>
      </c>
      <c r="Q63" s="59" t="n">
        <f aca="false">VLOOKUP((10000000*$I$11)+(1000000*$N$11)+(100*$W$11)+$A63,data!$A$2:$AN$65536,(Q$14-$D$14+10),FALSE())</f>
        <v>20.3921041459236</v>
      </c>
      <c r="R63" s="59" t="n">
        <f aca="false">VLOOKUP((10000000*$I$11)+(1000000*$N$11)+(100*$W$11)+$A63,data!$A$2:$AN$65536,(R$14-$D$14+10),FALSE())</f>
        <v>20.2729003378364</v>
      </c>
      <c r="S63" s="59" t="n">
        <f aca="false">VLOOKUP((10000000*$I$11)+(1000000*$N$11)+(100*$W$11)+$A63,data!$A$2:$AN$65536,(S$14-$D$14+10),FALSE())</f>
        <v>21.3122049469628</v>
      </c>
      <c r="T63" s="59" t="n">
        <f aca="false">VLOOKUP((10000000*$I$11)+(1000000*$N$11)+(100*$W$11)+$A63,data!$A$2:$AN$65536,(T$14-$D$14+10),FALSE())</f>
        <v>19.5283362949653</v>
      </c>
      <c r="U63" s="59" t="n">
        <f aca="false">VLOOKUP((10000000*$I$11)+(1000000*$N$11)+(100*$W$11)+$A63,data!$A$2:$AN$65536,(U$14-$D$14+10),FALSE())</f>
        <v>19.7547186714252</v>
      </c>
      <c r="V63" s="59" t="n">
        <f aca="false">VLOOKUP((10000000*$I$11)+(1000000*$N$11)+(100*$W$11)+$A63,data!$A$2:$AN$65536,(V$14-$D$14+10),FALSE())</f>
        <v>19.165223593043</v>
      </c>
      <c r="W63" s="59" t="n">
        <f aca="false">VLOOKUP((10000000*$I$11)+(1000000*$N$11)+(100*$W$11)+$A63,data!$A$2:$AN$65536,(W$14-$D$14+10),FALSE())</f>
        <v>18.8877686754035</v>
      </c>
      <c r="X63" s="59" t="n">
        <f aca="false">VLOOKUP((10000000*$I$11)+(1000000*$N$11)+(100*$W$11)+$A63,data!$A$2:$AN$65536,(X$14-$D$14+10),FALSE())</f>
        <v>18.8599350162272</v>
      </c>
      <c r="Y63" s="59" t="n">
        <f aca="false">VLOOKUP((10000000*$I$11)+(1000000*$N$11)+(100*$W$11)+$A63,data!$A$2:$AN$65536,(Y$14-$D$14+10),FALSE())</f>
        <v>19.5146325912509</v>
      </c>
      <c r="Z63" s="59" t="n">
        <f aca="false">VLOOKUP((10000000*$I$11)+(1000000*$N$11)+(100*$W$11)+$A63,data!$A$2:$AN$65536,(Z$14-$D$14+10),FALSE())</f>
        <v>18.0993786040026</v>
      </c>
      <c r="AA63" s="59" t="n">
        <f aca="false">VLOOKUP((10000000*$I$11)+(1000000*$N$11)+(100*$W$11)+$A63,data!$A$2:$AN$65536,(AA$14-$D$14+10),FALSE())</f>
        <v>19.1358623710766</v>
      </c>
      <c r="AB63" s="60" t="n">
        <f aca="false">VLOOKUP((10000000*$I$11)+(1000000*$N$11)+(100*$W$11)+$A63,data!$A$2:$AN$65536,(AB$14-$D$14+10),FALSE())</f>
        <v>18.9940542879975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5.1213395093939</v>
      </c>
      <c r="E64" s="74" t="n">
        <f aca="false">VLOOKUP((10000000*$I$11)+(1000000*$N$11)+(100*$W$11)+$A64,data!$A$2:$AN$65536,(E$14-$D$14+10),FALSE())</f>
        <v>16.3683509369087</v>
      </c>
      <c r="F64" s="74" t="n">
        <f aca="false">VLOOKUP((10000000*$I$11)+(1000000*$N$11)+(100*$W$11)+$A64,data!$A$2:$AN$65536,(F$14-$D$14+10),FALSE())</f>
        <v>15.2533030365315</v>
      </c>
      <c r="G64" s="74" t="n">
        <f aca="false">VLOOKUP((10000000*$I$11)+(1000000*$N$11)+(100*$W$11)+$A64,data!$A$2:$AN$65536,(G$14-$D$14+10),FALSE())</f>
        <v>16.3643539556546</v>
      </c>
      <c r="H64" s="74" t="n">
        <f aca="false">VLOOKUP((10000000*$I$11)+(1000000*$N$11)+(100*$W$11)+$A64,data!$A$2:$AN$65536,(H$14-$D$14+10),FALSE())</f>
        <v>19.3659177237545</v>
      </c>
      <c r="I64" s="74" t="n">
        <f aca="false">VLOOKUP((10000000*$I$11)+(1000000*$N$11)+(100*$W$11)+$A64,data!$A$2:$AN$65536,(I$14-$D$14+10),FALSE())</f>
        <v>18.7191381244205</v>
      </c>
      <c r="J64" s="74" t="n">
        <f aca="false">VLOOKUP((10000000*$I$11)+(1000000*$N$11)+(100*$W$11)+$A64,data!$A$2:$AN$65536,(J$14-$D$14+10),FALSE())</f>
        <v>18.5683061010675</v>
      </c>
      <c r="K64" s="74" t="n">
        <f aca="false">VLOOKUP((10000000*$I$11)+(1000000*$N$11)+(100*$W$11)+$A64,data!$A$2:$AN$65536,(K$14-$D$14+10),FALSE())</f>
        <v>19.8992635123865</v>
      </c>
      <c r="L64" s="74" t="n">
        <f aca="false">VLOOKUP((10000000*$I$11)+(1000000*$N$11)+(100*$W$11)+$A64,data!$A$2:$AN$65536,(L$14-$D$14+10),FALSE())</f>
        <v>17.6416467009591</v>
      </c>
      <c r="M64" s="74" t="n">
        <f aca="false">VLOOKUP((10000000*$I$11)+(1000000*$N$11)+(100*$W$11)+$A64,data!$A$2:$AN$65536,(M$14-$D$14+10),FALSE())</f>
        <v>18.0177399829985</v>
      </c>
      <c r="N64" s="74" t="n">
        <f aca="false">VLOOKUP((10000000*$I$11)+(1000000*$N$11)+(100*$W$11)+$A64,data!$A$2:$AN$65536,(N$14-$D$14+10),FALSE())</f>
        <v>18.4172596745841</v>
      </c>
      <c r="O64" s="74" t="n">
        <f aca="false">VLOOKUP((10000000*$I$11)+(1000000*$N$11)+(100*$W$11)+$A64,data!$A$2:$AN$65536,(O$14-$D$14+10),FALSE())</f>
        <v>16.9934010348123</v>
      </c>
      <c r="P64" s="74" t="n">
        <f aca="false">VLOOKUP((10000000*$I$11)+(1000000*$N$11)+(100*$W$11)+$A64,data!$A$2:$AN$65536,(P$14-$D$14+10),FALSE())</f>
        <v>17.981508341335</v>
      </c>
      <c r="Q64" s="74" t="n">
        <f aca="false">VLOOKUP((10000000*$I$11)+(1000000*$N$11)+(100*$W$11)+$A64,data!$A$2:$AN$65536,(Q$14-$D$14+10),FALSE())</f>
        <v>18.9555684465918</v>
      </c>
      <c r="R64" s="74" t="n">
        <f aca="false">VLOOKUP((10000000*$I$11)+(1000000*$N$11)+(100*$W$11)+$A64,data!$A$2:$AN$65536,(R$14-$D$14+10),FALSE())</f>
        <v>18.8043364003757</v>
      </c>
      <c r="S64" s="74" t="n">
        <f aca="false">VLOOKUP((10000000*$I$11)+(1000000*$N$11)+(100*$W$11)+$A64,data!$A$2:$AN$65536,(S$14-$D$14+10),FALSE())</f>
        <v>19.8232804117936</v>
      </c>
      <c r="T64" s="74" t="n">
        <f aca="false">VLOOKUP((10000000*$I$11)+(1000000*$N$11)+(100*$W$11)+$A64,data!$A$2:$AN$65536,(T$14-$D$14+10),FALSE())</f>
        <v>18.1671244589355</v>
      </c>
      <c r="U64" s="74" t="n">
        <f aca="false">VLOOKUP((10000000*$I$11)+(1000000*$N$11)+(100*$W$11)+$A64,data!$A$2:$AN$65536,(U$14-$D$14+10),FALSE())</f>
        <v>18.3785598723178</v>
      </c>
      <c r="V64" s="74" t="n">
        <f aca="false">VLOOKUP((10000000*$I$11)+(1000000*$N$11)+(100*$W$11)+$A64,data!$A$2:$AN$65536,(V$14-$D$14+10),FALSE())</f>
        <v>17.8401452401478</v>
      </c>
      <c r="W64" s="74" t="n">
        <f aca="false">VLOOKUP((10000000*$I$11)+(1000000*$N$11)+(100*$W$11)+$A64,data!$A$2:$AN$65536,(W$14-$D$14+10),FALSE())</f>
        <v>17.5814245653237</v>
      </c>
      <c r="X64" s="74" t="n">
        <f aca="false">VLOOKUP((10000000*$I$11)+(1000000*$N$11)+(100*$W$11)+$A64,data!$A$2:$AN$65536,(X$14-$D$14+10),FALSE())</f>
        <v>17.553713953204</v>
      </c>
      <c r="Y64" s="74" t="n">
        <f aca="false">VLOOKUP((10000000*$I$11)+(1000000*$N$11)+(100*$W$11)+$A64,data!$A$2:$AN$65536,(Y$14-$D$14+10),FALSE())</f>
        <v>18.2126090674931</v>
      </c>
      <c r="Z64" s="74" t="n">
        <f aca="false">VLOOKUP((10000000*$I$11)+(1000000*$N$11)+(100*$W$11)+$A64,data!$A$2:$AN$65536,(Z$14-$D$14+10),FALSE())</f>
        <v>16.8674893328925</v>
      </c>
      <c r="AA64" s="74" t="n">
        <f aca="false">VLOOKUP((10000000*$I$11)+(1000000*$N$11)+(100*$W$11)+$A64,data!$A$2:$AN$65536,(AA$14-$D$14+10),FALSE())</f>
        <v>17.8647566560331</v>
      </c>
      <c r="AB64" s="75" t="n">
        <f aca="false">VLOOKUP((10000000*$I$11)+(1000000*$N$11)+(100*$W$11)+$A64,data!$A$2:$AN$65536,(AB$14-$D$14+10),FALSE())</f>
        <v>17.7500887108125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8.1310723989114</v>
      </c>
      <c r="E65" s="80" t="n">
        <f aca="false">VLOOKUP((10000000*$I$11)+(1000000*$N$11)+(100*$W$11)+$A65,data!$A$2:$AN$65536,(E$14-$D$14+10),FALSE())</f>
        <v>19.3728192927459</v>
      </c>
      <c r="F65" s="80" t="n">
        <f aca="false">VLOOKUP((10000000*$I$11)+(1000000*$N$11)+(100*$W$11)+$A65,data!$A$2:$AN$65536,(F$14-$D$14+10),FALSE())</f>
        <v>18.1392400988975</v>
      </c>
      <c r="G65" s="80" t="n">
        <f aca="false">VLOOKUP((10000000*$I$11)+(1000000*$N$11)+(100*$W$11)+$A65,data!$A$2:$AN$65536,(G$14-$D$14+10),FALSE())</f>
        <v>19.2377270184745</v>
      </c>
      <c r="H65" s="80" t="n">
        <f aca="false">VLOOKUP((10000000*$I$11)+(1000000*$N$11)+(100*$W$11)+$A65,data!$A$2:$AN$65536,(H$14-$D$14+10),FALSE())</f>
        <v>22.4619507774345</v>
      </c>
      <c r="I65" s="80" t="n">
        <f aca="false">VLOOKUP((10000000*$I$11)+(1000000*$N$11)+(100*$W$11)+$A65,data!$A$2:$AN$65536,(I$14-$D$14+10),FALSE())</f>
        <v>21.7762361698018</v>
      </c>
      <c r="J65" s="80" t="n">
        <f aca="false">VLOOKUP((10000000*$I$11)+(1000000*$N$11)+(100*$W$11)+$A65,data!$A$2:$AN$65536,(J$14-$D$14+10),FALSE())</f>
        <v>21.5259737347556</v>
      </c>
      <c r="K65" s="80" t="n">
        <f aca="false">VLOOKUP((10000000*$I$11)+(1000000*$N$11)+(100*$W$11)+$A65,data!$A$2:$AN$65536,(K$14-$D$14+10),FALSE())</f>
        <v>22.972469817919</v>
      </c>
      <c r="L65" s="80" t="n">
        <f aca="false">VLOOKUP((10000000*$I$11)+(1000000*$N$11)+(100*$W$11)+$A65,data!$A$2:$AN$65536,(L$14-$D$14+10),FALSE())</f>
        <v>20.5103299843299</v>
      </c>
      <c r="M65" s="80" t="n">
        <f aca="false">VLOOKUP((10000000*$I$11)+(1000000*$N$11)+(100*$W$11)+$A65,data!$A$2:$AN$65536,(M$14-$D$14+10),FALSE())</f>
        <v>20.910038738926</v>
      </c>
      <c r="N65" s="80" t="n">
        <f aca="false">VLOOKUP((10000000*$I$11)+(1000000*$N$11)+(100*$W$11)+$A65,data!$A$2:$AN$65536,(N$14-$D$14+10),FALSE())</f>
        <v>21.3847447332627</v>
      </c>
      <c r="O65" s="80" t="n">
        <f aca="false">VLOOKUP((10000000*$I$11)+(1000000*$N$11)+(100*$W$11)+$A65,data!$A$2:$AN$65536,(O$14-$D$14+10),FALSE())</f>
        <v>19.7224443275614</v>
      </c>
      <c r="P65" s="80" t="n">
        <f aca="false">VLOOKUP((10000000*$I$11)+(1000000*$N$11)+(100*$W$11)+$A65,data!$A$2:$AN$65536,(P$14-$D$14+10),FALSE())</f>
        <v>20.8246598465828</v>
      </c>
      <c r="Q65" s="80" t="n">
        <f aca="false">VLOOKUP((10000000*$I$11)+(1000000*$N$11)+(100*$W$11)+$A65,data!$A$2:$AN$65536,(Q$14-$D$14+10),FALSE())</f>
        <v>21.8803631036305</v>
      </c>
      <c r="R65" s="80" t="n">
        <f aca="false">VLOOKUP((10000000*$I$11)+(1000000*$N$11)+(100*$W$11)+$A65,data!$A$2:$AN$65536,(R$14-$D$14+10),FALSE())</f>
        <v>21.7958944148895</v>
      </c>
      <c r="S65" s="80" t="n">
        <f aca="false">VLOOKUP((10000000*$I$11)+(1000000*$N$11)+(100*$W$11)+$A65,data!$A$2:$AN$65536,(S$14-$D$14+10),FALSE())</f>
        <v>22.8542789623527</v>
      </c>
      <c r="T65" s="80" t="n">
        <f aca="false">VLOOKUP((10000000*$I$11)+(1000000*$N$11)+(100*$W$11)+$A65,data!$A$2:$AN$65536,(T$14-$D$14+10),FALSE())</f>
        <v>20.9380247615264</v>
      </c>
      <c r="U65" s="80" t="n">
        <f aca="false">VLOOKUP((10000000*$I$11)+(1000000*$N$11)+(100*$W$11)+$A65,data!$A$2:$AN$65536,(U$14-$D$14+10),FALSE())</f>
        <v>21.1798556691864</v>
      </c>
      <c r="V65" s="80" t="n">
        <f aca="false">VLOOKUP((10000000*$I$11)+(1000000*$N$11)+(100*$W$11)+$A65,data!$A$2:$AN$65536,(V$14-$D$14+10),FALSE())</f>
        <v>20.5370956047692</v>
      </c>
      <c r="W65" s="80" t="n">
        <f aca="false">VLOOKUP((10000000*$I$11)+(1000000*$N$11)+(100*$W$11)+$A65,data!$A$2:$AN$65536,(W$14-$D$14+10),FALSE())</f>
        <v>20.24026130697</v>
      </c>
      <c r="X65" s="80" t="n">
        <f aca="false">VLOOKUP((10000000*$I$11)+(1000000*$N$11)+(100*$W$11)+$A65,data!$A$2:$AN$65536,(X$14-$D$14+10),FALSE())</f>
        <v>20.2123663119394</v>
      </c>
      <c r="Y65" s="80" t="n">
        <f aca="false">VLOOKUP((10000000*$I$11)+(1000000*$N$11)+(100*$W$11)+$A65,data!$A$2:$AN$65536,(Y$14-$D$14+10),FALSE())</f>
        <v>20.8609705168527</v>
      </c>
      <c r="Z65" s="80" t="n">
        <f aca="false">VLOOKUP((10000000*$I$11)+(1000000*$N$11)+(100*$W$11)+$A65,data!$A$2:$AN$65536,(Z$14-$D$14+10),FALSE())</f>
        <v>19.3740686954271</v>
      </c>
      <c r="AA65" s="80" t="n">
        <f aca="false">VLOOKUP((10000000*$I$11)+(1000000*$N$11)+(100*$W$11)+$A65,data!$A$2:$AN$65536,(AA$14-$D$14+10),FALSE())</f>
        <v>20.4500322106124</v>
      </c>
      <c r="AB65" s="81" t="n">
        <f aca="false">VLOOKUP((10000000*$I$11)+(1000000*$N$11)+(100*$W$11)+$A65,data!$A$2:$AN$65536,(AB$14-$D$14+10),FALSE())</f>
        <v>20.2795523303586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6.95481563795347</v>
      </c>
      <c r="E67" s="59" t="n">
        <f aca="false">VLOOKUP((10000000*$I$11)+(1000000*$N$11)+(100*$W$11)+$A67,data!$A$2:$AN$65536,(E$14-$D$14+10),FALSE())</f>
        <v>7.45196065977649</v>
      </c>
      <c r="F67" s="59" t="n">
        <f aca="false">VLOOKUP((10000000*$I$11)+(1000000*$N$11)+(100*$W$11)+$A67,data!$A$2:$AN$65536,(F$14-$D$14+10),FALSE())</f>
        <v>7.07671065005544</v>
      </c>
      <c r="G67" s="59" t="n">
        <f aca="false">VLOOKUP((10000000*$I$11)+(1000000*$N$11)+(100*$W$11)+$A67,data!$A$2:$AN$65536,(G$14-$D$14+10),FALSE())</f>
        <v>7.60890653086747</v>
      </c>
      <c r="H67" s="59" t="n">
        <f aca="false">VLOOKUP((10000000*$I$11)+(1000000*$N$11)+(100*$W$11)+$A67,data!$A$2:$AN$65536,(H$14-$D$14+10),FALSE())</f>
        <v>8.60605424300546</v>
      </c>
      <c r="I67" s="59" t="n">
        <f aca="false">VLOOKUP((10000000*$I$11)+(1000000*$N$11)+(100*$W$11)+$A67,data!$A$2:$AN$65536,(I$14-$D$14+10),FALSE())</f>
        <v>8.44818660824526</v>
      </c>
      <c r="J67" s="59" t="n">
        <f aca="false">VLOOKUP((10000000*$I$11)+(1000000*$N$11)+(100*$W$11)+$A67,data!$A$2:$AN$65536,(J$14-$D$14+10),FALSE())</f>
        <v>8.51963468073505</v>
      </c>
      <c r="K67" s="59" t="n">
        <f aca="false">VLOOKUP((10000000*$I$11)+(1000000*$N$11)+(100*$W$11)+$A67,data!$A$2:$AN$65536,(K$14-$D$14+10),FALSE())</f>
        <v>9.05384557751099</v>
      </c>
      <c r="L67" s="59" t="n">
        <f aca="false">VLOOKUP((10000000*$I$11)+(1000000*$N$11)+(100*$W$11)+$A67,data!$A$2:$AN$65536,(L$14-$D$14+10),FALSE())</f>
        <v>8.12130030650761</v>
      </c>
      <c r="M67" s="59" t="n">
        <f aca="false">VLOOKUP((10000000*$I$11)+(1000000*$N$11)+(100*$W$11)+$A67,data!$A$2:$AN$65536,(M$14-$D$14+10),FALSE())</f>
        <v>8.17176718490098</v>
      </c>
      <c r="N67" s="59" t="n">
        <f aca="false">VLOOKUP((10000000*$I$11)+(1000000*$N$11)+(100*$W$11)+$A67,data!$A$2:$AN$65536,(N$14-$D$14+10),FALSE())</f>
        <v>8.3295503395286</v>
      </c>
      <c r="O67" s="59" t="n">
        <f aca="false">VLOOKUP((10000000*$I$11)+(1000000*$N$11)+(100*$W$11)+$A67,data!$A$2:$AN$65536,(O$14-$D$14+10),FALSE())</f>
        <v>7.85687367866302</v>
      </c>
      <c r="P67" s="59" t="n">
        <f aca="false">VLOOKUP((10000000*$I$11)+(1000000*$N$11)+(100*$W$11)+$A67,data!$A$2:$AN$65536,(P$14-$D$14+10),FALSE())</f>
        <v>8.00791100525123</v>
      </c>
      <c r="Q67" s="59" t="n">
        <f aca="false">VLOOKUP((10000000*$I$11)+(1000000*$N$11)+(100*$W$11)+$A67,data!$A$2:$AN$65536,(Q$14-$D$14+10),FALSE())</f>
        <v>8.50307367135056</v>
      </c>
      <c r="R67" s="59" t="n">
        <f aca="false">VLOOKUP((10000000*$I$11)+(1000000*$N$11)+(100*$W$11)+$A67,data!$A$2:$AN$65536,(R$14-$D$14+10),FALSE())</f>
        <v>8.14275521987826</v>
      </c>
      <c r="S67" s="59" t="n">
        <f aca="false">VLOOKUP((10000000*$I$11)+(1000000*$N$11)+(100*$W$11)+$A67,data!$A$2:$AN$65536,(S$14-$D$14+10),FALSE())</f>
        <v>8.59387186186218</v>
      </c>
      <c r="T67" s="59" t="n">
        <f aca="false">VLOOKUP((10000000*$I$11)+(1000000*$N$11)+(100*$W$11)+$A67,data!$A$2:$AN$65536,(T$14-$D$14+10),FALSE())</f>
        <v>8.20879209810946</v>
      </c>
      <c r="U67" s="59" t="n">
        <f aca="false">VLOOKUP((10000000*$I$11)+(1000000*$N$11)+(100*$W$11)+$A67,data!$A$2:$AN$65536,(U$14-$D$14+10),FALSE())</f>
        <v>8.07384208457808</v>
      </c>
      <c r="V67" s="59" t="n">
        <f aca="false">VLOOKUP((10000000*$I$11)+(1000000*$N$11)+(100*$W$11)+$A67,data!$A$2:$AN$65536,(V$14-$D$14+10),FALSE())</f>
        <v>8.03322517692641</v>
      </c>
      <c r="W67" s="59" t="n">
        <f aca="false">VLOOKUP((10000000*$I$11)+(1000000*$N$11)+(100*$W$11)+$A67,data!$A$2:$AN$65536,(W$14-$D$14+10),FALSE())</f>
        <v>7.87752138274971</v>
      </c>
      <c r="X67" s="59" t="n">
        <f aca="false">VLOOKUP((10000000*$I$11)+(1000000*$N$11)+(100*$W$11)+$A67,data!$A$2:$AN$65536,(X$14-$D$14+10),FALSE())</f>
        <v>8.00606537325499</v>
      </c>
      <c r="Y67" s="59" t="n">
        <f aca="false">VLOOKUP((10000000*$I$11)+(1000000*$N$11)+(100*$W$11)+$A67,data!$A$2:$AN$65536,(Y$14-$D$14+10),FALSE())</f>
        <v>8.08461109873468</v>
      </c>
      <c r="Z67" s="59" t="n">
        <f aca="false">VLOOKUP((10000000*$I$11)+(1000000*$N$11)+(100*$W$11)+$A67,data!$A$2:$AN$65536,(Z$14-$D$14+10),FALSE())</f>
        <v>7.6102157673959</v>
      </c>
      <c r="AA67" s="59" t="n">
        <f aca="false">VLOOKUP((10000000*$I$11)+(1000000*$N$11)+(100*$W$11)+$A67,data!$A$2:$AN$65536,(AA$14-$D$14+10),FALSE())</f>
        <v>7.8463943056109</v>
      </c>
      <c r="AB67" s="60" t="n">
        <f aca="false">VLOOKUP((10000000*$I$11)+(1000000*$N$11)+(100*$W$11)+$A67,data!$A$2:$AN$65536,(AB$14-$D$14+10),FALSE())</f>
        <v>7.82151319027676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6.371403133148</v>
      </c>
      <c r="E68" s="74" t="n">
        <f aca="false">VLOOKUP((10000000*$I$11)+(1000000*$N$11)+(100*$W$11)+$A68,data!$A$2:$AN$65536,(E$14-$D$14+10),FALSE())</f>
        <v>6.85162975159641</v>
      </c>
      <c r="F68" s="74" t="n">
        <f aca="false">VLOOKUP((10000000*$I$11)+(1000000*$N$11)+(100*$W$11)+$A68,data!$A$2:$AN$65536,(F$14-$D$14+10),FALSE())</f>
        <v>6.49265576611326</v>
      </c>
      <c r="G68" s="74" t="n">
        <f aca="false">VLOOKUP((10000000*$I$11)+(1000000*$N$11)+(100*$W$11)+$A68,data!$A$2:$AN$65536,(G$14-$D$14+10),FALSE())</f>
        <v>7.00416041727114</v>
      </c>
      <c r="H68" s="74" t="n">
        <f aca="false">VLOOKUP((10000000*$I$11)+(1000000*$N$11)+(100*$W$11)+$A68,data!$A$2:$AN$65536,(H$14-$D$14+10),FALSE())</f>
        <v>7.97055926817758</v>
      </c>
      <c r="I68" s="74" t="n">
        <f aca="false">VLOOKUP((10000000*$I$11)+(1000000*$N$11)+(100*$W$11)+$A68,data!$A$2:$AN$65536,(I$14-$D$14+10),FALSE())</f>
        <v>7.8189023610212</v>
      </c>
      <c r="J68" s="74" t="n">
        <f aca="false">VLOOKUP((10000000*$I$11)+(1000000*$N$11)+(100*$W$11)+$A68,data!$A$2:$AN$65536,(J$14-$D$14+10),FALSE())</f>
        <v>7.89021005645395</v>
      </c>
      <c r="K68" s="74" t="n">
        <f aca="false">VLOOKUP((10000000*$I$11)+(1000000*$N$11)+(100*$W$11)+$A68,data!$A$2:$AN$65536,(K$14-$D$14+10),FALSE())</f>
        <v>8.4023107949795</v>
      </c>
      <c r="L68" s="74" t="n">
        <f aca="false">VLOOKUP((10000000*$I$11)+(1000000*$N$11)+(100*$W$11)+$A68,data!$A$2:$AN$65536,(L$14-$D$14+10),FALSE())</f>
        <v>7.50398739694091</v>
      </c>
      <c r="M68" s="74" t="n">
        <f aca="false">VLOOKUP((10000000*$I$11)+(1000000*$N$11)+(100*$W$11)+$A68,data!$A$2:$AN$65536,(M$14-$D$14+10),FALSE())</f>
        <v>7.55802206025859</v>
      </c>
      <c r="N68" s="74" t="n">
        <f aca="false">VLOOKUP((10000000*$I$11)+(1000000*$N$11)+(100*$W$11)+$A68,data!$A$2:$AN$65536,(N$14-$D$14+10),FALSE())</f>
        <v>7.71213614855565</v>
      </c>
      <c r="O68" s="74" t="n">
        <f aca="false">VLOOKUP((10000000*$I$11)+(1000000*$N$11)+(100*$W$11)+$A68,data!$A$2:$AN$65536,(O$14-$D$14+10),FALSE())</f>
        <v>7.25977835080147</v>
      </c>
      <c r="P68" s="74" t="n">
        <f aca="false">VLOOKUP((10000000*$I$11)+(1000000*$N$11)+(100*$W$11)+$A68,data!$A$2:$AN$65536,(P$14-$D$14+10),FALSE())</f>
        <v>7.40885506945289</v>
      </c>
      <c r="Q68" s="74" t="n">
        <f aca="false">VLOOKUP((10000000*$I$11)+(1000000*$N$11)+(100*$W$11)+$A68,data!$A$2:$AN$65536,(Q$14-$D$14+10),FALSE())</f>
        <v>7.88872716188388</v>
      </c>
      <c r="R68" s="74" t="n">
        <f aca="false">VLOOKUP((10000000*$I$11)+(1000000*$N$11)+(100*$W$11)+$A68,data!$A$2:$AN$65536,(R$14-$D$14+10),FALSE())</f>
        <v>7.54593201835848</v>
      </c>
      <c r="S68" s="74" t="n">
        <f aca="false">VLOOKUP((10000000*$I$11)+(1000000*$N$11)+(100*$W$11)+$A68,data!$A$2:$AN$65536,(S$14-$D$14+10),FALSE())</f>
        <v>7.98779896003703</v>
      </c>
      <c r="T68" s="74" t="n">
        <f aca="false">VLOOKUP((10000000*$I$11)+(1000000*$N$11)+(100*$W$11)+$A68,data!$A$2:$AN$65536,(T$14-$D$14+10),FALSE())</f>
        <v>7.61525071557069</v>
      </c>
      <c r="U68" s="74" t="n">
        <f aca="false">VLOOKUP((10000000*$I$11)+(1000000*$N$11)+(100*$W$11)+$A68,data!$A$2:$AN$65536,(U$14-$D$14+10),FALSE())</f>
        <v>7.49236587213257</v>
      </c>
      <c r="V68" s="74" t="n">
        <f aca="false">VLOOKUP((10000000*$I$11)+(1000000*$N$11)+(100*$W$11)+$A68,data!$A$2:$AN$65536,(V$14-$D$14+10),FALSE())</f>
        <v>7.45670237212319</v>
      </c>
      <c r="W68" s="74" t="n">
        <f aca="false">VLOOKUP((10000000*$I$11)+(1000000*$N$11)+(100*$W$11)+$A68,data!$A$2:$AN$65536,(W$14-$D$14+10),FALSE())</f>
        <v>7.31301105271359</v>
      </c>
      <c r="X68" s="74" t="n">
        <f aca="false">VLOOKUP((10000000*$I$11)+(1000000*$N$11)+(100*$W$11)+$A68,data!$A$2:$AN$65536,(X$14-$D$14+10),FALSE())</f>
        <v>7.43935792355856</v>
      </c>
      <c r="Y68" s="74" t="n">
        <f aca="false">VLOOKUP((10000000*$I$11)+(1000000*$N$11)+(100*$W$11)+$A68,data!$A$2:$AN$65536,(Y$14-$D$14+10),FALSE())</f>
        <v>7.52274374169759</v>
      </c>
      <c r="Z68" s="74" t="n">
        <f aca="false">VLOOKUP((10000000*$I$11)+(1000000*$N$11)+(100*$W$11)+$A68,data!$A$2:$AN$65536,(Z$14-$D$14+10),FALSE())</f>
        <v>7.06691012294381</v>
      </c>
      <c r="AA68" s="74" t="n">
        <f aca="false">VLOOKUP((10000000*$I$11)+(1000000*$N$11)+(100*$W$11)+$A68,data!$A$2:$AN$65536,(AA$14-$D$14+10),FALSE())</f>
        <v>7.3014480734715</v>
      </c>
      <c r="AB68" s="75" t="n">
        <f aca="false">VLOOKUP((10000000*$I$11)+(1000000*$N$11)+(100*$W$11)+$A68,data!$A$2:$AN$65536,(AB$14-$D$14+10),FALSE())</f>
        <v>7.28058260867998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7.56342029963726</v>
      </c>
      <c r="E69" s="80" t="n">
        <f aca="false">VLOOKUP((10000000*$I$11)+(1000000*$N$11)+(100*$W$11)+$A69,data!$A$2:$AN$65536,(E$14-$D$14+10),FALSE())</f>
        <v>8.07714259974673</v>
      </c>
      <c r="F69" s="80" t="n">
        <f aca="false">VLOOKUP((10000000*$I$11)+(1000000*$N$11)+(100*$W$11)+$A69,data!$A$2:$AN$65536,(F$14-$D$14+10),FALSE())</f>
        <v>7.68556049010248</v>
      </c>
      <c r="G69" s="80" t="n">
        <f aca="false">VLOOKUP((10000000*$I$11)+(1000000*$N$11)+(100*$W$11)+$A69,data!$A$2:$AN$65536,(G$14-$D$14+10),FALSE())</f>
        <v>8.23833627125839</v>
      </c>
      <c r="H69" s="80" t="n">
        <f aca="false">VLOOKUP((10000000*$I$11)+(1000000*$N$11)+(100*$W$11)+$A69,data!$A$2:$AN$65536,(H$14-$D$14+10),FALSE())</f>
        <v>9.26557701767966</v>
      </c>
      <c r="I69" s="80" t="n">
        <f aca="false">VLOOKUP((10000000*$I$11)+(1000000*$N$11)+(100*$W$11)+$A69,data!$A$2:$AN$65536,(I$14-$D$14+10),FALSE())</f>
        <v>9.10147971217502</v>
      </c>
      <c r="J69" s="80" t="n">
        <f aca="false">VLOOKUP((10000000*$I$11)+(1000000*$N$11)+(100*$W$11)+$A69,data!$A$2:$AN$65536,(J$14-$D$14+10),FALSE())</f>
        <v>9.17286982255924</v>
      </c>
      <c r="K69" s="80" t="n">
        <f aca="false">VLOOKUP((10000000*$I$11)+(1000000*$N$11)+(100*$W$11)+$A69,data!$A$2:$AN$65536,(K$14-$D$14+10),FALSE())</f>
        <v>9.72936354343332</v>
      </c>
      <c r="L69" s="80" t="n">
        <f aca="false">VLOOKUP((10000000*$I$11)+(1000000*$N$11)+(100*$W$11)+$A69,data!$A$2:$AN$65536,(L$14-$D$14+10),FALSE())</f>
        <v>8.76266656805962</v>
      </c>
      <c r="M69" s="80" t="n">
        <f aca="false">VLOOKUP((10000000*$I$11)+(1000000*$N$11)+(100*$W$11)+$A69,data!$A$2:$AN$65536,(M$14-$D$14+10),FALSE())</f>
        <v>8.8091303287758</v>
      </c>
      <c r="N69" s="80" t="n">
        <f aca="false">VLOOKUP((10000000*$I$11)+(1000000*$N$11)+(100*$W$11)+$A69,data!$A$2:$AN$65536,(N$14-$D$14+10),FALSE())</f>
        <v>8.97040091295139</v>
      </c>
      <c r="O69" s="80" t="n">
        <f aca="false">VLOOKUP((10000000*$I$11)+(1000000*$N$11)+(100*$W$11)+$A69,data!$A$2:$AN$65536,(O$14-$D$14+10),FALSE())</f>
        <v>8.47722984381067</v>
      </c>
      <c r="P69" s="80" t="n">
        <f aca="false">VLOOKUP((10000000*$I$11)+(1000000*$N$11)+(100*$W$11)+$A69,data!$A$2:$AN$65536,(P$14-$D$14+10),FALSE())</f>
        <v>8.62992480926506</v>
      </c>
      <c r="Q69" s="80" t="n">
        <f aca="false">VLOOKUP((10000000*$I$11)+(1000000*$N$11)+(100*$W$11)+$A69,data!$A$2:$AN$65536,(Q$14-$D$14+10),FALSE())</f>
        <v>9.14012838022185</v>
      </c>
      <c r="R69" s="80" t="n">
        <f aca="false">VLOOKUP((10000000*$I$11)+(1000000*$N$11)+(100*$W$11)+$A69,data!$A$2:$AN$65536,(R$14-$D$14+10),FALSE())</f>
        <v>8.76197031153884</v>
      </c>
      <c r="S69" s="80" t="n">
        <f aca="false">VLOOKUP((10000000*$I$11)+(1000000*$N$11)+(100*$W$11)+$A69,data!$A$2:$AN$65536,(S$14-$D$14+10),FALSE())</f>
        <v>9.22179215730623</v>
      </c>
      <c r="T69" s="80" t="n">
        <f aca="false">VLOOKUP((10000000*$I$11)+(1000000*$N$11)+(100*$W$11)+$A69,data!$A$2:$AN$65536,(T$14-$D$14+10),FALSE())</f>
        <v>8.82429021424146</v>
      </c>
      <c r="U69" s="80" t="n">
        <f aca="false">VLOOKUP((10000000*$I$11)+(1000000*$N$11)+(100*$W$11)+$A69,data!$A$2:$AN$65536,(U$14-$D$14+10),FALSE())</f>
        <v>8.67674047172257</v>
      </c>
      <c r="V69" s="80" t="n">
        <f aca="false">VLOOKUP((10000000*$I$11)+(1000000*$N$11)+(100*$W$11)+$A69,data!$A$2:$AN$65536,(V$14-$D$14+10),FALSE())</f>
        <v>8.63091039730543</v>
      </c>
      <c r="W69" s="80" t="n">
        <f aca="false">VLOOKUP((10000000*$I$11)+(1000000*$N$11)+(100*$W$11)+$A69,data!$A$2:$AN$65536,(W$14-$D$14+10),FALSE())</f>
        <v>8.4627213120633</v>
      </c>
      <c r="X69" s="80" t="n">
        <f aca="false">VLOOKUP((10000000*$I$11)+(1000000*$N$11)+(100*$W$11)+$A69,data!$A$2:$AN$65536,(X$14-$D$14+10),FALSE())</f>
        <v>8.59327956833025</v>
      </c>
      <c r="Y69" s="80" t="n">
        <f aca="false">VLOOKUP((10000000*$I$11)+(1000000*$N$11)+(100*$W$11)+$A69,data!$A$2:$AN$65536,(Y$14-$D$14+10),FALSE())</f>
        <v>8.66642711104398</v>
      </c>
      <c r="Z69" s="80" t="n">
        <f aca="false">VLOOKUP((10000000*$I$11)+(1000000*$N$11)+(100*$W$11)+$A69,data!$A$2:$AN$65536,(Z$14-$D$14+10),FALSE())</f>
        <v>8.17335621757486</v>
      </c>
      <c r="AA69" s="80" t="n">
        <f aca="false">VLOOKUP((10000000*$I$11)+(1000000*$N$11)+(100*$W$11)+$A69,data!$A$2:$AN$65536,(AA$14-$D$14+10),FALSE())</f>
        <v>8.4106749895271</v>
      </c>
      <c r="AB69" s="81" t="n">
        <f aca="false">VLOOKUP((10000000*$I$11)+(1000000*$N$11)+(100*$W$11)+$A69,data!$A$2:$AN$65536,(AB$14-$D$14+10),FALSE())</f>
        <v>8.38155200621417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7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4" t="n">
        <f aca="false">VLOOKUP((10000000*$I$11)+(1000000*$N$11)+(100*$W$11)+$A23,data!$A$2:$AN$65536,(AB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</v>
      </c>
      <c r="E24" s="33" t="n">
        <f aca="false">VLOOKUP((10000000*$I$11)+(1000000*$N$11)+(100*$W$11)+$A24,data!$A$2:$AN$65536,(E$14-$D$14+10),FALSE())</f>
        <v>6</v>
      </c>
      <c r="F24" s="33" t="n">
        <f aca="false">VLOOKUP((10000000*$I$11)+(1000000*$N$11)+(100*$W$11)+$A24,data!$A$2:$AN$65536,(F$14-$D$14+10),FALSE())</f>
        <v>5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5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6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6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3</v>
      </c>
      <c r="AA24" s="33" t="n">
        <f aca="false">VLOOKUP((10000000*$I$11)+(1000000*$N$11)+(100*$W$11)+$A24,data!$A$2:$AN$65536,(AA$14-$D$14+10),FALSE())</f>
        <v>4</v>
      </c>
      <c r="AB24" s="34" t="n">
        <f aca="false">VLOOKUP((10000000*$I$11)+(1000000*$N$11)+(100*$W$11)+$A24,data!$A$2:$AN$65536,(AB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6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5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5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9</v>
      </c>
      <c r="N25" s="33" t="n">
        <f aca="false">VLOOKUP((10000000*$I$11)+(1000000*$N$11)+(100*$W$11)+$A25,data!$A$2:$AN$65536,(N$14-$D$14+10),FALSE())</f>
        <v>8</v>
      </c>
      <c r="O25" s="33" t="n">
        <f aca="false">VLOOKUP((10000000*$I$11)+(1000000*$N$11)+(100*$W$11)+$A25,data!$A$2:$AN$65536,(O$14-$D$14+10),FALSE())</f>
        <v>8</v>
      </c>
      <c r="P25" s="33" t="n">
        <f aca="false">VLOOKUP((10000000*$I$11)+(1000000*$N$11)+(100*$W$11)+$A25,data!$A$2:$AN$65536,(P$14-$D$14+10),FALSE())</f>
        <v>4</v>
      </c>
      <c r="Q25" s="33" t="n">
        <f aca="false">VLOOKUP((10000000*$I$11)+(1000000*$N$11)+(100*$W$11)+$A25,data!$A$2:$AN$65536,(Q$14-$D$14+10),FALSE())</f>
        <v>7</v>
      </c>
      <c r="R25" s="33" t="n">
        <f aca="false">VLOOKUP((10000000*$I$11)+(1000000*$N$11)+(100*$W$11)+$A25,data!$A$2:$AN$65536,(R$14-$D$14+10),FALSE())</f>
        <v>4</v>
      </c>
      <c r="S25" s="33" t="n">
        <f aca="false">VLOOKUP((10000000*$I$11)+(1000000*$N$11)+(100*$W$11)+$A25,data!$A$2:$AN$65536,(S$14-$D$14+10),FALSE())</f>
        <v>4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9</v>
      </c>
      <c r="V25" s="33" t="n">
        <f aca="false">VLOOKUP((10000000*$I$11)+(1000000*$N$11)+(100*$W$11)+$A25,data!$A$2:$AN$65536,(V$14-$D$14+10),FALSE())</f>
        <v>8</v>
      </c>
      <c r="W25" s="33" t="n">
        <f aca="false">VLOOKUP((10000000*$I$11)+(1000000*$N$11)+(100*$W$11)+$A25,data!$A$2:$AN$65536,(W$14-$D$14+10),FALSE())</f>
        <v>7</v>
      </c>
      <c r="X25" s="33" t="n">
        <f aca="false">VLOOKUP((10000000*$I$11)+(1000000*$N$11)+(100*$W$11)+$A25,data!$A$2:$AN$65536,(X$14-$D$14+10),FALSE())</f>
        <v>8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8</v>
      </c>
      <c r="AA25" s="33" t="n">
        <f aca="false">VLOOKUP((10000000*$I$11)+(1000000*$N$11)+(100*$W$11)+$A25,data!$A$2:$AN$65536,(AA$14-$D$14+10),FALSE())</f>
        <v>4</v>
      </c>
      <c r="AB25" s="34" t="n">
        <f aca="false">VLOOKUP((10000000*$I$11)+(1000000*$N$11)+(100*$W$11)+$A25,data!$A$2:$AN$65536,(AB$14-$D$14+10),FALSE())</f>
        <v>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</v>
      </c>
      <c r="E26" s="33" t="n">
        <f aca="false">VLOOKUP((10000000*$I$11)+(1000000*$N$11)+(100*$W$11)+$A26,data!$A$2:$AN$65536,(E$14-$D$14+10),FALSE())</f>
        <v>12</v>
      </c>
      <c r="F26" s="33" t="n">
        <f aca="false">VLOOKUP((10000000*$I$11)+(1000000*$N$11)+(100*$W$11)+$A26,data!$A$2:$AN$65536,(F$14-$D$14+10),FALSE())</f>
        <v>11</v>
      </c>
      <c r="G26" s="33" t="n">
        <f aca="false">VLOOKUP((10000000*$I$11)+(1000000*$N$11)+(100*$W$11)+$A26,data!$A$2:$AN$65536,(G$14-$D$14+10),FALSE())</f>
        <v>12</v>
      </c>
      <c r="H26" s="33" t="n">
        <f aca="false">VLOOKUP((10000000*$I$11)+(1000000*$N$11)+(100*$W$11)+$A26,data!$A$2:$AN$65536,(H$14-$D$14+10),FALSE())</f>
        <v>13</v>
      </c>
      <c r="I26" s="33" t="n">
        <f aca="false">VLOOKUP((10000000*$I$11)+(1000000*$N$11)+(100*$W$11)+$A26,data!$A$2:$AN$65536,(I$14-$D$14+10),FALSE())</f>
        <v>9</v>
      </c>
      <c r="J26" s="33" t="n">
        <f aca="false">VLOOKUP((10000000*$I$11)+(1000000*$N$11)+(100*$W$11)+$A26,data!$A$2:$AN$65536,(J$14-$D$14+10),FALSE())</f>
        <v>10</v>
      </c>
      <c r="K26" s="33" t="n">
        <f aca="false">VLOOKUP((10000000*$I$11)+(1000000*$N$11)+(100*$W$11)+$A26,data!$A$2:$AN$65536,(K$14-$D$14+10),FALSE())</f>
        <v>8</v>
      </c>
      <c r="L26" s="33" t="n">
        <f aca="false">VLOOKUP((10000000*$I$11)+(1000000*$N$11)+(100*$W$11)+$A26,data!$A$2:$AN$65536,(L$14-$D$14+10),FALSE())</f>
        <v>10</v>
      </c>
      <c r="M26" s="33" t="n">
        <f aca="false">VLOOKUP((10000000*$I$11)+(1000000*$N$11)+(100*$W$11)+$A26,data!$A$2:$AN$65536,(M$14-$D$14+10),FALSE())</f>
        <v>5</v>
      </c>
      <c r="N26" s="33" t="n">
        <f aca="false">VLOOKUP((10000000*$I$11)+(1000000*$N$11)+(100*$W$11)+$A26,data!$A$2:$AN$65536,(N$14-$D$14+10),FALSE())</f>
        <v>14</v>
      </c>
      <c r="O26" s="33" t="n">
        <f aca="false">VLOOKUP((10000000*$I$11)+(1000000*$N$11)+(100*$W$11)+$A26,data!$A$2:$AN$65536,(O$14-$D$14+10),FALSE())</f>
        <v>9</v>
      </c>
      <c r="P26" s="33" t="n">
        <f aca="false">VLOOKUP((10000000*$I$11)+(1000000*$N$11)+(100*$W$11)+$A26,data!$A$2:$AN$65536,(P$14-$D$14+10),FALSE())</f>
        <v>14</v>
      </c>
      <c r="Q26" s="33" t="n">
        <f aca="false">VLOOKUP((10000000*$I$11)+(1000000*$N$11)+(100*$W$11)+$A26,data!$A$2:$AN$65536,(Q$14-$D$14+10),FALSE())</f>
        <v>13</v>
      </c>
      <c r="R26" s="33" t="n">
        <f aca="false">VLOOKUP((10000000*$I$11)+(1000000*$N$11)+(100*$W$11)+$A26,data!$A$2:$AN$65536,(R$14-$D$14+10),FALSE())</f>
        <v>13</v>
      </c>
      <c r="S26" s="33" t="n">
        <f aca="false">VLOOKUP((10000000*$I$11)+(1000000*$N$11)+(100*$W$11)+$A26,data!$A$2:$AN$65536,(S$14-$D$14+10),FALSE())</f>
        <v>12</v>
      </c>
      <c r="T26" s="33" t="n">
        <f aca="false">VLOOKUP((10000000*$I$11)+(1000000*$N$11)+(100*$W$11)+$A26,data!$A$2:$AN$65536,(T$14-$D$14+10),FALSE())</f>
        <v>10</v>
      </c>
      <c r="U26" s="33" t="n">
        <f aca="false">VLOOKUP((10000000*$I$11)+(1000000*$N$11)+(100*$W$11)+$A26,data!$A$2:$AN$65536,(U$14-$D$14+10),FALSE())</f>
        <v>15</v>
      </c>
      <c r="V26" s="33" t="n">
        <f aca="false">VLOOKUP((10000000*$I$11)+(1000000*$N$11)+(100*$W$11)+$A26,data!$A$2:$AN$65536,(V$14-$D$14+10),FALSE())</f>
        <v>8</v>
      </c>
      <c r="W26" s="33" t="n">
        <f aca="false">VLOOKUP((10000000*$I$11)+(1000000*$N$11)+(100*$W$11)+$A26,data!$A$2:$AN$65536,(W$14-$D$14+10),FALSE())</f>
        <v>18</v>
      </c>
      <c r="X26" s="33" t="n">
        <f aca="false">VLOOKUP((10000000*$I$11)+(1000000*$N$11)+(100*$W$11)+$A26,data!$A$2:$AN$65536,(X$14-$D$14+10),FALSE())</f>
        <v>18</v>
      </c>
      <c r="Y26" s="33" t="n">
        <f aca="false">VLOOKUP((10000000*$I$11)+(1000000*$N$11)+(100*$W$11)+$A26,data!$A$2:$AN$65536,(Y$14-$D$14+10),FALSE())</f>
        <v>8</v>
      </c>
      <c r="Z26" s="33" t="n">
        <f aca="false">VLOOKUP((10000000*$I$11)+(1000000*$N$11)+(100*$W$11)+$A26,data!$A$2:$AN$65536,(Z$14-$D$14+10),FALSE())</f>
        <v>4</v>
      </c>
      <c r="AA26" s="33" t="n">
        <f aca="false">VLOOKUP((10000000*$I$11)+(1000000*$N$11)+(100*$W$11)+$A26,data!$A$2:$AN$65536,(AA$14-$D$14+10),FALSE())</f>
        <v>14</v>
      </c>
      <c r="AB26" s="34" t="n">
        <f aca="false">VLOOKUP((10000000*$I$11)+(1000000*$N$11)+(100*$W$11)+$A26,data!$A$2:$AN$65536,(AB$14-$D$14+10),FALSE())</f>
        <v>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3</v>
      </c>
      <c r="E27" s="33" t="n">
        <f aca="false">VLOOKUP((10000000*$I$11)+(1000000*$N$11)+(100*$W$11)+$A27,data!$A$2:$AN$65536,(E$14-$D$14+10),FALSE())</f>
        <v>17</v>
      </c>
      <c r="F27" s="33" t="n">
        <f aca="false">VLOOKUP((10000000*$I$11)+(1000000*$N$11)+(100*$W$11)+$A27,data!$A$2:$AN$65536,(F$14-$D$14+10),FALSE())</f>
        <v>10</v>
      </c>
      <c r="G27" s="33" t="n">
        <f aca="false">VLOOKUP((10000000*$I$11)+(1000000*$N$11)+(100*$W$11)+$A27,data!$A$2:$AN$65536,(G$14-$D$14+10),FALSE())</f>
        <v>14</v>
      </c>
      <c r="H27" s="33" t="n">
        <f aca="false">VLOOKUP((10000000*$I$11)+(1000000*$N$11)+(100*$W$11)+$A27,data!$A$2:$AN$65536,(H$14-$D$14+10),FALSE())</f>
        <v>14</v>
      </c>
      <c r="I27" s="33" t="n">
        <f aca="false">VLOOKUP((10000000*$I$11)+(1000000*$N$11)+(100*$W$11)+$A27,data!$A$2:$AN$65536,(I$14-$D$14+10),FALSE())</f>
        <v>11</v>
      </c>
      <c r="J27" s="33" t="n">
        <f aca="false">VLOOKUP((10000000*$I$11)+(1000000*$N$11)+(100*$W$11)+$A27,data!$A$2:$AN$65536,(J$14-$D$14+10),FALSE())</f>
        <v>17</v>
      </c>
      <c r="K27" s="33" t="n">
        <f aca="false">VLOOKUP((10000000*$I$11)+(1000000*$N$11)+(100*$W$11)+$A27,data!$A$2:$AN$65536,(K$14-$D$14+10),FALSE())</f>
        <v>16</v>
      </c>
      <c r="L27" s="33" t="n">
        <f aca="false">VLOOKUP((10000000*$I$11)+(1000000*$N$11)+(100*$W$11)+$A27,data!$A$2:$AN$65536,(L$14-$D$14+10),FALSE())</f>
        <v>16</v>
      </c>
      <c r="M27" s="33" t="n">
        <f aca="false">VLOOKUP((10000000*$I$11)+(1000000*$N$11)+(100*$W$11)+$A27,data!$A$2:$AN$65536,(M$14-$D$14+10),FALSE())</f>
        <v>21</v>
      </c>
      <c r="N27" s="33" t="n">
        <f aca="false">VLOOKUP((10000000*$I$11)+(1000000*$N$11)+(100*$W$11)+$A27,data!$A$2:$AN$65536,(N$14-$D$14+10),FALSE())</f>
        <v>18</v>
      </c>
      <c r="O27" s="33" t="n">
        <f aca="false">VLOOKUP((10000000*$I$11)+(1000000*$N$11)+(100*$W$11)+$A27,data!$A$2:$AN$65536,(O$14-$D$14+10),FALSE())</f>
        <v>12</v>
      </c>
      <c r="P27" s="33" t="n">
        <f aca="false">VLOOKUP((10000000*$I$11)+(1000000*$N$11)+(100*$W$11)+$A27,data!$A$2:$AN$65536,(P$14-$D$14+10),FALSE())</f>
        <v>19</v>
      </c>
      <c r="Q27" s="33" t="n">
        <f aca="false">VLOOKUP((10000000*$I$11)+(1000000*$N$11)+(100*$W$11)+$A27,data!$A$2:$AN$65536,(Q$14-$D$14+10),FALSE())</f>
        <v>27</v>
      </c>
      <c r="R27" s="33" t="n">
        <f aca="false">VLOOKUP((10000000*$I$11)+(1000000*$N$11)+(100*$W$11)+$A27,data!$A$2:$AN$65536,(R$14-$D$14+10),FALSE())</f>
        <v>21</v>
      </c>
      <c r="S27" s="33" t="n">
        <f aca="false">VLOOKUP((10000000*$I$11)+(1000000*$N$11)+(100*$W$11)+$A27,data!$A$2:$AN$65536,(S$14-$D$14+10),FALSE())</f>
        <v>18</v>
      </c>
      <c r="T27" s="33" t="n">
        <f aca="false">VLOOKUP((10000000*$I$11)+(1000000*$N$11)+(100*$W$11)+$A27,data!$A$2:$AN$65536,(T$14-$D$14+10),FALSE())</f>
        <v>18</v>
      </c>
      <c r="U27" s="33" t="n">
        <f aca="false">VLOOKUP((10000000*$I$11)+(1000000*$N$11)+(100*$W$11)+$A27,data!$A$2:$AN$65536,(U$14-$D$14+10),FALSE())</f>
        <v>20</v>
      </c>
      <c r="V27" s="33" t="n">
        <f aca="false">VLOOKUP((10000000*$I$11)+(1000000*$N$11)+(100*$W$11)+$A27,data!$A$2:$AN$65536,(V$14-$D$14+10),FALSE())</f>
        <v>19</v>
      </c>
      <c r="W27" s="33" t="n">
        <f aca="false">VLOOKUP((10000000*$I$11)+(1000000*$N$11)+(100*$W$11)+$A27,data!$A$2:$AN$65536,(W$14-$D$14+10),FALSE())</f>
        <v>17</v>
      </c>
      <c r="X27" s="33" t="n">
        <f aca="false">VLOOKUP((10000000*$I$11)+(1000000*$N$11)+(100*$W$11)+$A27,data!$A$2:$AN$65536,(X$14-$D$14+10),FALSE())</f>
        <v>24</v>
      </c>
      <c r="Y27" s="33" t="n">
        <f aca="false">VLOOKUP((10000000*$I$11)+(1000000*$N$11)+(100*$W$11)+$A27,data!$A$2:$AN$65536,(Y$14-$D$14+10),FALSE())</f>
        <v>15</v>
      </c>
      <c r="Z27" s="33" t="n">
        <f aca="false">VLOOKUP((10000000*$I$11)+(1000000*$N$11)+(100*$W$11)+$A27,data!$A$2:$AN$65536,(Z$14-$D$14+10),FALSE())</f>
        <v>15</v>
      </c>
      <c r="AA27" s="33" t="n">
        <f aca="false">VLOOKUP((10000000*$I$11)+(1000000*$N$11)+(100*$W$11)+$A27,data!$A$2:$AN$65536,(AA$14-$D$14+10),FALSE())</f>
        <v>16</v>
      </c>
      <c r="AB27" s="34" t="n">
        <f aca="false">VLOOKUP((10000000*$I$11)+(1000000*$N$11)+(100*$W$11)+$A27,data!$A$2:$AN$65536,(AB$14-$D$14+10),FALSE())</f>
        <v>2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9</v>
      </c>
      <c r="E28" s="33" t="n">
        <f aca="false">VLOOKUP((10000000*$I$11)+(1000000*$N$11)+(100*$W$11)+$A28,data!$A$2:$AN$65536,(E$14-$D$14+10),FALSE())</f>
        <v>13</v>
      </c>
      <c r="F28" s="33" t="n">
        <f aca="false">VLOOKUP((10000000*$I$11)+(1000000*$N$11)+(100*$W$11)+$A28,data!$A$2:$AN$65536,(F$14-$D$14+10),FALSE())</f>
        <v>15</v>
      </c>
      <c r="G28" s="33" t="n">
        <f aca="false">VLOOKUP((10000000*$I$11)+(1000000*$N$11)+(100*$W$11)+$A28,data!$A$2:$AN$65536,(G$14-$D$14+10),FALSE())</f>
        <v>19</v>
      </c>
      <c r="H28" s="33" t="n">
        <f aca="false">VLOOKUP((10000000*$I$11)+(1000000*$N$11)+(100*$W$11)+$A28,data!$A$2:$AN$65536,(H$14-$D$14+10),FALSE())</f>
        <v>22</v>
      </c>
      <c r="I28" s="33" t="n">
        <f aca="false">VLOOKUP((10000000*$I$11)+(1000000*$N$11)+(100*$W$11)+$A28,data!$A$2:$AN$65536,(I$14-$D$14+10),FALSE())</f>
        <v>20</v>
      </c>
      <c r="J28" s="33" t="n">
        <f aca="false">VLOOKUP((10000000*$I$11)+(1000000*$N$11)+(100*$W$11)+$A28,data!$A$2:$AN$65536,(J$14-$D$14+10),FALSE())</f>
        <v>20</v>
      </c>
      <c r="K28" s="33" t="n">
        <f aca="false">VLOOKUP((10000000*$I$11)+(1000000*$N$11)+(100*$W$11)+$A28,data!$A$2:$AN$65536,(K$14-$D$14+10),FALSE())</f>
        <v>16</v>
      </c>
      <c r="L28" s="33" t="n">
        <f aca="false">VLOOKUP((10000000*$I$11)+(1000000*$N$11)+(100*$W$11)+$A28,data!$A$2:$AN$65536,(L$14-$D$14+10),FALSE())</f>
        <v>24</v>
      </c>
      <c r="M28" s="33" t="n">
        <f aca="false">VLOOKUP((10000000*$I$11)+(1000000*$N$11)+(100*$W$11)+$A28,data!$A$2:$AN$65536,(M$14-$D$14+10),FALSE())</f>
        <v>22</v>
      </c>
      <c r="N28" s="33" t="n">
        <f aca="false">VLOOKUP((10000000*$I$11)+(1000000*$N$11)+(100*$W$11)+$A28,data!$A$2:$AN$65536,(N$14-$D$14+10),FALSE())</f>
        <v>24</v>
      </c>
      <c r="O28" s="33" t="n">
        <f aca="false">VLOOKUP((10000000*$I$11)+(1000000*$N$11)+(100*$W$11)+$A28,data!$A$2:$AN$65536,(O$14-$D$14+10),FALSE())</f>
        <v>24</v>
      </c>
      <c r="P28" s="33" t="n">
        <f aca="false">VLOOKUP((10000000*$I$11)+(1000000*$N$11)+(100*$W$11)+$A28,data!$A$2:$AN$65536,(P$14-$D$14+10),FALSE())</f>
        <v>24</v>
      </c>
      <c r="Q28" s="33" t="n">
        <f aca="false">VLOOKUP((10000000*$I$11)+(1000000*$N$11)+(100*$W$11)+$A28,data!$A$2:$AN$65536,(Q$14-$D$14+10),FALSE())</f>
        <v>29</v>
      </c>
      <c r="R28" s="33" t="n">
        <f aca="false">VLOOKUP((10000000*$I$11)+(1000000*$N$11)+(100*$W$11)+$A28,data!$A$2:$AN$65536,(R$14-$D$14+10),FALSE())</f>
        <v>22</v>
      </c>
      <c r="S28" s="33" t="n">
        <f aca="false">VLOOKUP((10000000*$I$11)+(1000000*$N$11)+(100*$W$11)+$A28,data!$A$2:$AN$65536,(S$14-$D$14+10),FALSE())</f>
        <v>19</v>
      </c>
      <c r="T28" s="33" t="n">
        <f aca="false">VLOOKUP((10000000*$I$11)+(1000000*$N$11)+(100*$W$11)+$A28,data!$A$2:$AN$65536,(T$14-$D$14+10),FALSE())</f>
        <v>30</v>
      </c>
      <c r="U28" s="33" t="n">
        <f aca="false">VLOOKUP((10000000*$I$11)+(1000000*$N$11)+(100*$W$11)+$A28,data!$A$2:$AN$65536,(U$14-$D$14+10),FALSE())</f>
        <v>28</v>
      </c>
      <c r="V28" s="33" t="n">
        <f aca="false">VLOOKUP((10000000*$I$11)+(1000000*$N$11)+(100*$W$11)+$A28,data!$A$2:$AN$65536,(V$14-$D$14+10),FALSE())</f>
        <v>28</v>
      </c>
      <c r="W28" s="33" t="n">
        <f aca="false">VLOOKUP((10000000*$I$11)+(1000000*$N$11)+(100*$W$11)+$A28,data!$A$2:$AN$65536,(W$14-$D$14+10),FALSE())</f>
        <v>25</v>
      </c>
      <c r="X28" s="33" t="n">
        <f aca="false">VLOOKUP((10000000*$I$11)+(1000000*$N$11)+(100*$W$11)+$A28,data!$A$2:$AN$65536,(X$14-$D$14+10),FALSE())</f>
        <v>29</v>
      </c>
      <c r="Y28" s="33" t="n">
        <f aca="false">VLOOKUP((10000000*$I$11)+(1000000*$N$11)+(100*$W$11)+$A28,data!$A$2:$AN$65536,(Y$14-$D$14+10),FALSE())</f>
        <v>29</v>
      </c>
      <c r="Z28" s="33" t="n">
        <f aca="false">VLOOKUP((10000000*$I$11)+(1000000*$N$11)+(100*$W$11)+$A28,data!$A$2:$AN$65536,(Z$14-$D$14+10),FALSE())</f>
        <v>31</v>
      </c>
      <c r="AA28" s="33" t="n">
        <f aca="false">VLOOKUP((10000000*$I$11)+(1000000*$N$11)+(100*$W$11)+$A28,data!$A$2:$AN$65536,(AA$14-$D$14+10),FALSE())</f>
        <v>29</v>
      </c>
      <c r="AB28" s="34" t="n">
        <f aca="false">VLOOKUP((10000000*$I$11)+(1000000*$N$11)+(100*$W$11)+$A28,data!$A$2:$AN$65536,(AB$14-$D$14+10),FALSE())</f>
        <v>3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6</v>
      </c>
      <c r="E29" s="33" t="n">
        <f aca="false">VLOOKUP((10000000*$I$11)+(1000000*$N$11)+(100*$W$11)+$A29,data!$A$2:$AN$65536,(E$14-$D$14+10),FALSE())</f>
        <v>32</v>
      </c>
      <c r="F29" s="33" t="n">
        <f aca="false">VLOOKUP((10000000*$I$11)+(1000000*$N$11)+(100*$W$11)+$A29,data!$A$2:$AN$65536,(F$14-$D$14+10),FALSE())</f>
        <v>33</v>
      </c>
      <c r="G29" s="33" t="n">
        <f aca="false">VLOOKUP((10000000*$I$11)+(1000000*$N$11)+(100*$W$11)+$A29,data!$A$2:$AN$65536,(G$14-$D$14+10),FALSE())</f>
        <v>30</v>
      </c>
      <c r="H29" s="33" t="n">
        <f aca="false">VLOOKUP((10000000*$I$11)+(1000000*$N$11)+(100*$W$11)+$A29,data!$A$2:$AN$65536,(H$14-$D$14+10),FALSE())</f>
        <v>40</v>
      </c>
      <c r="I29" s="33" t="n">
        <f aca="false">VLOOKUP((10000000*$I$11)+(1000000*$N$11)+(100*$W$11)+$A29,data!$A$2:$AN$65536,(I$14-$D$14+10),FALSE())</f>
        <v>22</v>
      </c>
      <c r="J29" s="33" t="n">
        <f aca="false">VLOOKUP((10000000*$I$11)+(1000000*$N$11)+(100*$W$11)+$A29,data!$A$2:$AN$65536,(J$14-$D$14+10),FALSE())</f>
        <v>37</v>
      </c>
      <c r="K29" s="33" t="n">
        <f aca="false">VLOOKUP((10000000*$I$11)+(1000000*$N$11)+(100*$W$11)+$A29,data!$A$2:$AN$65536,(K$14-$D$14+10),FALSE())</f>
        <v>32</v>
      </c>
      <c r="L29" s="33" t="n">
        <f aca="false">VLOOKUP((10000000*$I$11)+(1000000*$N$11)+(100*$W$11)+$A29,data!$A$2:$AN$65536,(L$14-$D$14+10),FALSE())</f>
        <v>28</v>
      </c>
      <c r="M29" s="33" t="n">
        <f aca="false">VLOOKUP((10000000*$I$11)+(1000000*$N$11)+(100*$W$11)+$A29,data!$A$2:$AN$65536,(M$14-$D$14+10),FALSE())</f>
        <v>27</v>
      </c>
      <c r="N29" s="33" t="n">
        <f aca="false">VLOOKUP((10000000*$I$11)+(1000000*$N$11)+(100*$W$11)+$A29,data!$A$2:$AN$65536,(N$14-$D$14+10),FALSE())</f>
        <v>27</v>
      </c>
      <c r="O29" s="33" t="n">
        <f aca="false">VLOOKUP((10000000*$I$11)+(1000000*$N$11)+(100*$W$11)+$A29,data!$A$2:$AN$65536,(O$14-$D$14+10),FALSE())</f>
        <v>24</v>
      </c>
      <c r="P29" s="33" t="n">
        <f aca="false">VLOOKUP((10000000*$I$11)+(1000000*$N$11)+(100*$W$11)+$A29,data!$A$2:$AN$65536,(P$14-$D$14+10),FALSE())</f>
        <v>24</v>
      </c>
      <c r="Q29" s="33" t="n">
        <f aca="false">VLOOKUP((10000000*$I$11)+(1000000*$N$11)+(100*$W$11)+$A29,data!$A$2:$AN$65536,(Q$14-$D$14+10),FALSE())</f>
        <v>26</v>
      </c>
      <c r="R29" s="33" t="n">
        <f aca="false">VLOOKUP((10000000*$I$11)+(1000000*$N$11)+(100*$W$11)+$A29,data!$A$2:$AN$65536,(R$14-$D$14+10),FALSE())</f>
        <v>29</v>
      </c>
      <c r="S29" s="33" t="n">
        <f aca="false">VLOOKUP((10000000*$I$11)+(1000000*$N$11)+(100*$W$11)+$A29,data!$A$2:$AN$65536,(S$14-$D$14+10),FALSE())</f>
        <v>32</v>
      </c>
      <c r="T29" s="33" t="n">
        <f aca="false">VLOOKUP((10000000*$I$11)+(1000000*$N$11)+(100*$W$11)+$A29,data!$A$2:$AN$65536,(T$14-$D$14+10),FALSE())</f>
        <v>29</v>
      </c>
      <c r="U29" s="33" t="n">
        <f aca="false">VLOOKUP((10000000*$I$11)+(1000000*$N$11)+(100*$W$11)+$A29,data!$A$2:$AN$65536,(U$14-$D$14+10),FALSE())</f>
        <v>31</v>
      </c>
      <c r="V29" s="33" t="n">
        <f aca="false">VLOOKUP((10000000*$I$11)+(1000000*$N$11)+(100*$W$11)+$A29,data!$A$2:$AN$65536,(V$14-$D$14+10),FALSE())</f>
        <v>28</v>
      </c>
      <c r="W29" s="33" t="n">
        <f aca="false">VLOOKUP((10000000*$I$11)+(1000000*$N$11)+(100*$W$11)+$A29,data!$A$2:$AN$65536,(W$14-$D$14+10),FALSE())</f>
        <v>34</v>
      </c>
      <c r="X29" s="33" t="n">
        <f aca="false">VLOOKUP((10000000*$I$11)+(1000000*$N$11)+(100*$W$11)+$A29,data!$A$2:$AN$65536,(X$14-$D$14+10),FALSE())</f>
        <v>23</v>
      </c>
      <c r="Y29" s="33" t="n">
        <f aca="false">VLOOKUP((10000000*$I$11)+(1000000*$N$11)+(100*$W$11)+$A29,data!$A$2:$AN$65536,(Y$14-$D$14+10),FALSE())</f>
        <v>46</v>
      </c>
      <c r="Z29" s="33" t="n">
        <f aca="false">VLOOKUP((10000000*$I$11)+(1000000*$N$11)+(100*$W$11)+$A29,data!$A$2:$AN$65536,(Z$14-$D$14+10),FALSE())</f>
        <v>31</v>
      </c>
      <c r="AA29" s="33" t="n">
        <f aca="false">VLOOKUP((10000000*$I$11)+(1000000*$N$11)+(100*$W$11)+$A29,data!$A$2:$AN$65536,(AA$14-$D$14+10),FALSE())</f>
        <v>33</v>
      </c>
      <c r="AB29" s="34" t="n">
        <f aca="false">VLOOKUP((10000000*$I$11)+(1000000*$N$11)+(100*$W$11)+$A29,data!$A$2:$AN$65536,(AB$14-$D$14+10),FALSE())</f>
        <v>4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3</v>
      </c>
      <c r="E30" s="33" t="n">
        <f aca="false">VLOOKUP((10000000*$I$11)+(1000000*$N$11)+(100*$W$11)+$A30,data!$A$2:$AN$65536,(E$14-$D$14+10),FALSE())</f>
        <v>37</v>
      </c>
      <c r="F30" s="33" t="n">
        <f aca="false">VLOOKUP((10000000*$I$11)+(1000000*$N$11)+(100*$W$11)+$A30,data!$A$2:$AN$65536,(F$14-$D$14+10),FALSE())</f>
        <v>23</v>
      </c>
      <c r="G30" s="33" t="n">
        <f aca="false">VLOOKUP((10000000*$I$11)+(1000000*$N$11)+(100*$W$11)+$A30,data!$A$2:$AN$65536,(G$14-$D$14+10),FALSE())</f>
        <v>34</v>
      </c>
      <c r="H30" s="33" t="n">
        <f aca="false">VLOOKUP((10000000*$I$11)+(1000000*$N$11)+(100*$W$11)+$A30,data!$A$2:$AN$65536,(H$14-$D$14+10),FALSE())</f>
        <v>42</v>
      </c>
      <c r="I30" s="33" t="n">
        <f aca="false">VLOOKUP((10000000*$I$11)+(1000000*$N$11)+(100*$W$11)+$A30,data!$A$2:$AN$65536,(I$14-$D$14+10),FALSE())</f>
        <v>41</v>
      </c>
      <c r="J30" s="33" t="n">
        <f aca="false">VLOOKUP((10000000*$I$11)+(1000000*$N$11)+(100*$W$11)+$A30,data!$A$2:$AN$65536,(J$14-$D$14+10),FALSE())</f>
        <v>29</v>
      </c>
      <c r="K30" s="33" t="n">
        <f aca="false">VLOOKUP((10000000*$I$11)+(1000000*$N$11)+(100*$W$11)+$A30,data!$A$2:$AN$65536,(K$14-$D$14+10),FALSE())</f>
        <v>39</v>
      </c>
      <c r="L30" s="33" t="n">
        <f aca="false">VLOOKUP((10000000*$I$11)+(1000000*$N$11)+(100*$W$11)+$A30,data!$A$2:$AN$65536,(L$14-$D$14+10),FALSE())</f>
        <v>27</v>
      </c>
      <c r="M30" s="33" t="n">
        <f aca="false">VLOOKUP((10000000*$I$11)+(1000000*$N$11)+(100*$W$11)+$A30,data!$A$2:$AN$65536,(M$14-$D$14+10),FALSE())</f>
        <v>33</v>
      </c>
      <c r="N30" s="33" t="n">
        <f aca="false">VLOOKUP((10000000*$I$11)+(1000000*$N$11)+(100*$W$11)+$A30,data!$A$2:$AN$65536,(N$14-$D$14+10),FALSE())</f>
        <v>39</v>
      </c>
      <c r="O30" s="33" t="n">
        <f aca="false">VLOOKUP((10000000*$I$11)+(1000000*$N$11)+(100*$W$11)+$A30,data!$A$2:$AN$65536,(O$14-$D$14+10),FALSE())</f>
        <v>35</v>
      </c>
      <c r="P30" s="33" t="n">
        <f aca="false">VLOOKUP((10000000*$I$11)+(1000000*$N$11)+(100*$W$11)+$A30,data!$A$2:$AN$65536,(P$14-$D$14+10),FALSE())</f>
        <v>38</v>
      </c>
      <c r="Q30" s="33" t="n">
        <f aca="false">VLOOKUP((10000000*$I$11)+(1000000*$N$11)+(100*$W$11)+$A30,data!$A$2:$AN$65536,(Q$14-$D$14+10),FALSE())</f>
        <v>39</v>
      </c>
      <c r="R30" s="33" t="n">
        <f aca="false">VLOOKUP((10000000*$I$11)+(1000000*$N$11)+(100*$W$11)+$A30,data!$A$2:$AN$65536,(R$14-$D$14+10),FALSE())</f>
        <v>37</v>
      </c>
      <c r="S30" s="33" t="n">
        <f aca="false">VLOOKUP((10000000*$I$11)+(1000000*$N$11)+(100*$W$11)+$A30,data!$A$2:$AN$65536,(S$14-$D$14+10),FALSE())</f>
        <v>31</v>
      </c>
      <c r="T30" s="33" t="n">
        <f aca="false">VLOOKUP((10000000*$I$11)+(1000000*$N$11)+(100*$W$11)+$A30,data!$A$2:$AN$65536,(T$14-$D$14+10),FALSE())</f>
        <v>47</v>
      </c>
      <c r="U30" s="33" t="n">
        <f aca="false">VLOOKUP((10000000*$I$11)+(1000000*$N$11)+(100*$W$11)+$A30,data!$A$2:$AN$65536,(U$14-$D$14+10),FALSE())</f>
        <v>41</v>
      </c>
      <c r="V30" s="33" t="n">
        <f aca="false">VLOOKUP((10000000*$I$11)+(1000000*$N$11)+(100*$W$11)+$A30,data!$A$2:$AN$65536,(V$14-$D$14+10),FALSE())</f>
        <v>33</v>
      </c>
      <c r="W30" s="33" t="n">
        <f aca="false">VLOOKUP((10000000*$I$11)+(1000000*$N$11)+(100*$W$11)+$A30,data!$A$2:$AN$65536,(W$14-$D$14+10),FALSE())</f>
        <v>47</v>
      </c>
      <c r="X30" s="33" t="n">
        <f aca="false">VLOOKUP((10000000*$I$11)+(1000000*$N$11)+(100*$W$11)+$A30,data!$A$2:$AN$65536,(X$14-$D$14+10),FALSE())</f>
        <v>46</v>
      </c>
      <c r="Y30" s="33" t="n">
        <f aca="false">VLOOKUP((10000000*$I$11)+(1000000*$N$11)+(100*$W$11)+$A30,data!$A$2:$AN$65536,(Y$14-$D$14+10),FALSE())</f>
        <v>41</v>
      </c>
      <c r="Z30" s="33" t="n">
        <f aca="false">VLOOKUP((10000000*$I$11)+(1000000*$N$11)+(100*$W$11)+$A30,data!$A$2:$AN$65536,(Z$14-$D$14+10),FALSE())</f>
        <v>32</v>
      </c>
      <c r="AA30" s="33" t="n">
        <f aca="false">VLOOKUP((10000000*$I$11)+(1000000*$N$11)+(100*$W$11)+$A30,data!$A$2:$AN$65536,(AA$14-$D$14+10),FALSE())</f>
        <v>40</v>
      </c>
      <c r="AB30" s="34" t="n">
        <f aca="false">VLOOKUP((10000000*$I$11)+(1000000*$N$11)+(100*$W$11)+$A30,data!$A$2:$AN$65536,(AB$14-$D$14+10),FALSE())</f>
        <v>3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6</v>
      </c>
      <c r="E31" s="33" t="n">
        <f aca="false">VLOOKUP((10000000*$I$11)+(1000000*$N$11)+(100*$W$11)+$A31,data!$A$2:$AN$65536,(E$14-$D$14+10),FALSE())</f>
        <v>25</v>
      </c>
      <c r="F31" s="33" t="n">
        <f aca="false">VLOOKUP((10000000*$I$11)+(1000000*$N$11)+(100*$W$11)+$A31,data!$A$2:$AN$65536,(F$14-$D$14+10),FALSE())</f>
        <v>34</v>
      </c>
      <c r="G31" s="33" t="n">
        <f aca="false">VLOOKUP((10000000*$I$11)+(1000000*$N$11)+(100*$W$11)+$A31,data!$A$2:$AN$65536,(G$14-$D$14+10),FALSE())</f>
        <v>28</v>
      </c>
      <c r="H31" s="33" t="n">
        <f aca="false">VLOOKUP((10000000*$I$11)+(1000000*$N$11)+(100*$W$11)+$A31,data!$A$2:$AN$65536,(H$14-$D$14+10),FALSE())</f>
        <v>35</v>
      </c>
      <c r="I31" s="33" t="n">
        <f aca="false">VLOOKUP((10000000*$I$11)+(1000000*$N$11)+(100*$W$11)+$A31,data!$A$2:$AN$65536,(I$14-$D$14+10),FALSE())</f>
        <v>40</v>
      </c>
      <c r="J31" s="33" t="n">
        <f aca="false">VLOOKUP((10000000*$I$11)+(1000000*$N$11)+(100*$W$11)+$A31,data!$A$2:$AN$65536,(J$14-$D$14+10),FALSE())</f>
        <v>32</v>
      </c>
      <c r="K31" s="33" t="n">
        <f aca="false">VLOOKUP((10000000*$I$11)+(1000000*$N$11)+(100*$W$11)+$A31,data!$A$2:$AN$65536,(K$14-$D$14+10),FALSE())</f>
        <v>29</v>
      </c>
      <c r="L31" s="33" t="n">
        <f aca="false">VLOOKUP((10000000*$I$11)+(1000000*$N$11)+(100*$W$11)+$A31,data!$A$2:$AN$65536,(L$14-$D$14+10),FALSE())</f>
        <v>34</v>
      </c>
      <c r="M31" s="33" t="n">
        <f aca="false">VLOOKUP((10000000*$I$11)+(1000000*$N$11)+(100*$W$11)+$A31,data!$A$2:$AN$65536,(M$14-$D$14+10),FALSE())</f>
        <v>34</v>
      </c>
      <c r="N31" s="33" t="n">
        <f aca="false">VLOOKUP((10000000*$I$11)+(1000000*$N$11)+(100*$W$11)+$A31,data!$A$2:$AN$65536,(N$14-$D$14+10),FALSE())</f>
        <v>36</v>
      </c>
      <c r="O31" s="33" t="n">
        <f aca="false">VLOOKUP((10000000*$I$11)+(1000000*$N$11)+(100*$W$11)+$A31,data!$A$2:$AN$65536,(O$14-$D$14+10),FALSE())</f>
        <v>21</v>
      </c>
      <c r="P31" s="33" t="n">
        <f aca="false">VLOOKUP((10000000*$I$11)+(1000000*$N$11)+(100*$W$11)+$A31,data!$A$2:$AN$65536,(P$14-$D$14+10),FALSE())</f>
        <v>38</v>
      </c>
      <c r="Q31" s="33" t="n">
        <f aca="false">VLOOKUP((10000000*$I$11)+(1000000*$N$11)+(100*$W$11)+$A31,data!$A$2:$AN$65536,(Q$14-$D$14+10),FALSE())</f>
        <v>40</v>
      </c>
      <c r="R31" s="33" t="n">
        <f aca="false">VLOOKUP((10000000*$I$11)+(1000000*$N$11)+(100*$W$11)+$A31,data!$A$2:$AN$65536,(R$14-$D$14+10),FALSE())</f>
        <v>37</v>
      </c>
      <c r="S31" s="33" t="n">
        <f aca="false">VLOOKUP((10000000*$I$11)+(1000000*$N$11)+(100*$W$11)+$A31,data!$A$2:$AN$65536,(S$14-$D$14+10),FALSE())</f>
        <v>39</v>
      </c>
      <c r="T31" s="33" t="n">
        <f aca="false">VLOOKUP((10000000*$I$11)+(1000000*$N$11)+(100*$W$11)+$A31,data!$A$2:$AN$65536,(T$14-$D$14+10),FALSE())</f>
        <v>37</v>
      </c>
      <c r="U31" s="33" t="n">
        <f aca="false">VLOOKUP((10000000*$I$11)+(1000000*$N$11)+(100*$W$11)+$A31,data!$A$2:$AN$65536,(U$14-$D$14+10),FALSE())</f>
        <v>27</v>
      </c>
      <c r="V31" s="33" t="n">
        <f aca="false">VLOOKUP((10000000*$I$11)+(1000000*$N$11)+(100*$W$11)+$A31,data!$A$2:$AN$65536,(V$14-$D$14+10),FALSE())</f>
        <v>42</v>
      </c>
      <c r="W31" s="33" t="n">
        <f aca="false">VLOOKUP((10000000*$I$11)+(1000000*$N$11)+(100*$W$11)+$A31,data!$A$2:$AN$65536,(W$14-$D$14+10),FALSE())</f>
        <v>33</v>
      </c>
      <c r="X31" s="33" t="n">
        <f aca="false">VLOOKUP((10000000*$I$11)+(1000000*$N$11)+(100*$W$11)+$A31,data!$A$2:$AN$65536,(X$14-$D$14+10),FALSE())</f>
        <v>38</v>
      </c>
      <c r="Y31" s="33" t="n">
        <f aca="false">VLOOKUP((10000000*$I$11)+(1000000*$N$11)+(100*$W$11)+$A31,data!$A$2:$AN$65536,(Y$14-$D$14+10),FALSE())</f>
        <v>34</v>
      </c>
      <c r="Z31" s="33" t="n">
        <f aca="false">VLOOKUP((10000000*$I$11)+(1000000*$N$11)+(100*$W$11)+$A31,data!$A$2:$AN$65536,(Z$14-$D$14+10),FALSE())</f>
        <v>53</v>
      </c>
      <c r="AA31" s="33" t="n">
        <f aca="false">VLOOKUP((10000000*$I$11)+(1000000*$N$11)+(100*$W$11)+$A31,data!$A$2:$AN$65536,(AA$14-$D$14+10),FALSE())</f>
        <v>33</v>
      </c>
      <c r="AB31" s="34" t="n">
        <f aca="false">VLOOKUP((10000000*$I$11)+(1000000*$N$11)+(100*$W$11)+$A31,data!$A$2:$AN$65536,(AB$14-$D$14+10),FALSE())</f>
        <v>4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3</v>
      </c>
      <c r="E32" s="33" t="n">
        <f aca="false">VLOOKUP((10000000*$I$11)+(1000000*$N$11)+(100*$W$11)+$A32,data!$A$2:$AN$65536,(E$14-$D$14+10),FALSE())</f>
        <v>28</v>
      </c>
      <c r="F32" s="33" t="n">
        <f aca="false">VLOOKUP((10000000*$I$11)+(1000000*$N$11)+(100*$W$11)+$A32,data!$A$2:$AN$65536,(F$14-$D$14+10),FALSE())</f>
        <v>32</v>
      </c>
      <c r="G32" s="33" t="n">
        <f aca="false">VLOOKUP((10000000*$I$11)+(1000000*$N$11)+(100*$W$11)+$A32,data!$A$2:$AN$65536,(G$14-$D$14+10),FALSE())</f>
        <v>24</v>
      </c>
      <c r="H32" s="33" t="n">
        <f aca="false">VLOOKUP((10000000*$I$11)+(1000000*$N$11)+(100*$W$11)+$A32,data!$A$2:$AN$65536,(H$14-$D$14+10),FALSE())</f>
        <v>26</v>
      </c>
      <c r="I32" s="33" t="n">
        <f aca="false">VLOOKUP((10000000*$I$11)+(1000000*$N$11)+(100*$W$11)+$A32,data!$A$2:$AN$65536,(I$14-$D$14+10),FALSE())</f>
        <v>40</v>
      </c>
      <c r="J32" s="33" t="n">
        <f aca="false">VLOOKUP((10000000*$I$11)+(1000000*$N$11)+(100*$W$11)+$A32,data!$A$2:$AN$65536,(J$14-$D$14+10),FALSE())</f>
        <v>26</v>
      </c>
      <c r="K32" s="33" t="n">
        <f aca="false">VLOOKUP((10000000*$I$11)+(1000000*$N$11)+(100*$W$11)+$A32,data!$A$2:$AN$65536,(K$14-$D$14+10),FALSE())</f>
        <v>34</v>
      </c>
      <c r="L32" s="33" t="n">
        <f aca="false">VLOOKUP((10000000*$I$11)+(1000000*$N$11)+(100*$W$11)+$A32,data!$A$2:$AN$65536,(L$14-$D$14+10),FALSE())</f>
        <v>22</v>
      </c>
      <c r="M32" s="33" t="n">
        <f aca="false">VLOOKUP((10000000*$I$11)+(1000000*$N$11)+(100*$W$11)+$A32,data!$A$2:$AN$65536,(M$14-$D$14+10),FALSE())</f>
        <v>24</v>
      </c>
      <c r="N32" s="33" t="n">
        <f aca="false">VLOOKUP((10000000*$I$11)+(1000000*$N$11)+(100*$W$11)+$A32,data!$A$2:$AN$65536,(N$14-$D$14+10),FALSE())</f>
        <v>24</v>
      </c>
      <c r="O32" s="33" t="n">
        <f aca="false">VLOOKUP((10000000*$I$11)+(1000000*$N$11)+(100*$W$11)+$A32,data!$A$2:$AN$65536,(O$14-$D$14+10),FALSE())</f>
        <v>24</v>
      </c>
      <c r="P32" s="33" t="n">
        <f aca="false">VLOOKUP((10000000*$I$11)+(1000000*$N$11)+(100*$W$11)+$A32,data!$A$2:$AN$65536,(P$14-$D$14+10),FALSE())</f>
        <v>24</v>
      </c>
      <c r="Q32" s="33" t="n">
        <f aca="false">VLOOKUP((10000000*$I$11)+(1000000*$N$11)+(100*$W$11)+$A32,data!$A$2:$AN$65536,(Q$14-$D$14+10),FALSE())</f>
        <v>32</v>
      </c>
      <c r="R32" s="33" t="n">
        <f aca="false">VLOOKUP((10000000*$I$11)+(1000000*$N$11)+(100*$W$11)+$A32,data!$A$2:$AN$65536,(R$14-$D$14+10),FALSE())</f>
        <v>33</v>
      </c>
      <c r="S32" s="33" t="n">
        <f aca="false">VLOOKUP((10000000*$I$11)+(1000000*$N$11)+(100*$W$11)+$A32,data!$A$2:$AN$65536,(S$14-$D$14+10),FALSE())</f>
        <v>24</v>
      </c>
      <c r="T32" s="33" t="n">
        <f aca="false">VLOOKUP((10000000*$I$11)+(1000000*$N$11)+(100*$W$11)+$A32,data!$A$2:$AN$65536,(T$14-$D$14+10),FALSE())</f>
        <v>25</v>
      </c>
      <c r="U32" s="33" t="n">
        <f aca="false">VLOOKUP((10000000*$I$11)+(1000000*$N$11)+(100*$W$11)+$A32,data!$A$2:$AN$65536,(U$14-$D$14+10),FALSE())</f>
        <v>34</v>
      </c>
      <c r="V32" s="33" t="n">
        <f aca="false">VLOOKUP((10000000*$I$11)+(1000000*$N$11)+(100*$W$11)+$A32,data!$A$2:$AN$65536,(V$14-$D$14+10),FALSE())</f>
        <v>29</v>
      </c>
      <c r="W32" s="33" t="n">
        <f aca="false">VLOOKUP((10000000*$I$11)+(1000000*$N$11)+(100*$W$11)+$A32,data!$A$2:$AN$65536,(W$14-$D$14+10),FALSE())</f>
        <v>26</v>
      </c>
      <c r="X32" s="33" t="n">
        <f aca="false">VLOOKUP((10000000*$I$11)+(1000000*$N$11)+(100*$W$11)+$A32,data!$A$2:$AN$65536,(X$14-$D$14+10),FALSE())</f>
        <v>22</v>
      </c>
      <c r="Y32" s="33" t="n">
        <f aca="false">VLOOKUP((10000000*$I$11)+(1000000*$N$11)+(100*$W$11)+$A32,data!$A$2:$AN$65536,(Y$14-$D$14+10),FALSE())</f>
        <v>38</v>
      </c>
      <c r="Z32" s="33" t="n">
        <f aca="false">VLOOKUP((10000000*$I$11)+(1000000*$N$11)+(100*$W$11)+$A32,data!$A$2:$AN$65536,(Z$14-$D$14+10),FALSE())</f>
        <v>28</v>
      </c>
      <c r="AA32" s="33" t="n">
        <f aca="false">VLOOKUP((10000000*$I$11)+(1000000*$N$11)+(100*$W$11)+$A32,data!$A$2:$AN$65536,(AA$14-$D$14+10),FALSE())</f>
        <v>40</v>
      </c>
      <c r="AB32" s="34" t="n">
        <f aca="false">VLOOKUP((10000000*$I$11)+(1000000*$N$11)+(100*$W$11)+$A32,data!$A$2:$AN$65536,(AB$14-$D$14+10),FALSE())</f>
        <v>35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1</v>
      </c>
      <c r="E33" s="33" t="n">
        <f aca="false">VLOOKUP((10000000*$I$11)+(1000000*$N$11)+(100*$W$11)+$A33,data!$A$2:$AN$65536,(E$14-$D$14+10),FALSE())</f>
        <v>10</v>
      </c>
      <c r="F33" s="33" t="n">
        <f aca="false">VLOOKUP((10000000*$I$11)+(1000000*$N$11)+(100*$W$11)+$A33,data!$A$2:$AN$65536,(F$14-$D$14+10),FALSE())</f>
        <v>14</v>
      </c>
      <c r="G33" s="33" t="n">
        <f aca="false">VLOOKUP((10000000*$I$11)+(1000000*$N$11)+(100*$W$11)+$A33,data!$A$2:$AN$65536,(G$14-$D$14+10),FALSE())</f>
        <v>20</v>
      </c>
      <c r="H33" s="33" t="n">
        <f aca="false">VLOOKUP((10000000*$I$11)+(1000000*$N$11)+(100*$W$11)+$A33,data!$A$2:$AN$65536,(H$14-$D$14+10),FALSE())</f>
        <v>20</v>
      </c>
      <c r="I33" s="33" t="n">
        <f aca="false">VLOOKUP((10000000*$I$11)+(1000000*$N$11)+(100*$W$11)+$A33,data!$A$2:$AN$65536,(I$14-$D$14+10),FALSE())</f>
        <v>10</v>
      </c>
      <c r="J33" s="33" t="n">
        <f aca="false">VLOOKUP((10000000*$I$11)+(1000000*$N$11)+(100*$W$11)+$A33,data!$A$2:$AN$65536,(J$14-$D$14+10),FALSE())</f>
        <v>11</v>
      </c>
      <c r="K33" s="33" t="n">
        <f aca="false">VLOOKUP((10000000*$I$11)+(1000000*$N$11)+(100*$W$11)+$A33,data!$A$2:$AN$65536,(K$14-$D$14+10),FALSE())</f>
        <v>16</v>
      </c>
      <c r="L33" s="33" t="n">
        <f aca="false">VLOOKUP((10000000*$I$11)+(1000000*$N$11)+(100*$W$11)+$A33,data!$A$2:$AN$65536,(L$14-$D$14+10),FALSE())</f>
        <v>14</v>
      </c>
      <c r="M33" s="33" t="n">
        <f aca="false">VLOOKUP((10000000*$I$11)+(1000000*$N$11)+(100*$W$11)+$A33,data!$A$2:$AN$65536,(M$14-$D$14+10),FALSE())</f>
        <v>16</v>
      </c>
      <c r="N33" s="33" t="n">
        <f aca="false">VLOOKUP((10000000*$I$11)+(1000000*$N$11)+(100*$W$11)+$A33,data!$A$2:$AN$65536,(N$14-$D$14+10),FALSE())</f>
        <v>13</v>
      </c>
      <c r="O33" s="33" t="n">
        <f aca="false">VLOOKUP((10000000*$I$11)+(1000000*$N$11)+(100*$W$11)+$A33,data!$A$2:$AN$65536,(O$14-$D$14+10),FALSE())</f>
        <v>13</v>
      </c>
      <c r="P33" s="33" t="n">
        <f aca="false">VLOOKUP((10000000*$I$11)+(1000000*$N$11)+(100*$W$11)+$A33,data!$A$2:$AN$65536,(P$14-$D$14+10),FALSE())</f>
        <v>12</v>
      </c>
      <c r="Q33" s="33" t="n">
        <f aca="false">VLOOKUP((10000000*$I$11)+(1000000*$N$11)+(100*$W$11)+$A33,data!$A$2:$AN$65536,(Q$14-$D$14+10),FALSE())</f>
        <v>16</v>
      </c>
      <c r="R33" s="33" t="n">
        <f aca="false">VLOOKUP((10000000*$I$11)+(1000000*$N$11)+(100*$W$11)+$A33,data!$A$2:$AN$65536,(R$14-$D$14+10),FALSE())</f>
        <v>19</v>
      </c>
      <c r="S33" s="33" t="n">
        <f aca="false">VLOOKUP((10000000*$I$11)+(1000000*$N$11)+(100*$W$11)+$A33,data!$A$2:$AN$65536,(S$14-$D$14+10),FALSE())</f>
        <v>13</v>
      </c>
      <c r="T33" s="33" t="n">
        <f aca="false">VLOOKUP((10000000*$I$11)+(1000000*$N$11)+(100*$W$11)+$A33,data!$A$2:$AN$65536,(T$14-$D$14+10),FALSE())</f>
        <v>17</v>
      </c>
      <c r="U33" s="33" t="n">
        <f aca="false">VLOOKUP((10000000*$I$11)+(1000000*$N$11)+(100*$W$11)+$A33,data!$A$2:$AN$65536,(U$14-$D$14+10),FALSE())</f>
        <v>15</v>
      </c>
      <c r="V33" s="33" t="n">
        <f aca="false">VLOOKUP((10000000*$I$11)+(1000000*$N$11)+(100*$W$11)+$A33,data!$A$2:$AN$65536,(V$14-$D$14+10),FALSE())</f>
        <v>19</v>
      </c>
      <c r="W33" s="33" t="n">
        <f aca="false">VLOOKUP((10000000*$I$11)+(1000000*$N$11)+(100*$W$11)+$A33,data!$A$2:$AN$65536,(W$14-$D$14+10),FALSE())</f>
        <v>16</v>
      </c>
      <c r="X33" s="33" t="n">
        <f aca="false">VLOOKUP((10000000*$I$11)+(1000000*$N$11)+(100*$W$11)+$A33,data!$A$2:$AN$65536,(X$14-$D$14+10),FALSE())</f>
        <v>13</v>
      </c>
      <c r="Y33" s="33" t="n">
        <f aca="false">VLOOKUP((10000000*$I$11)+(1000000*$N$11)+(100*$W$11)+$A33,data!$A$2:$AN$65536,(Y$14-$D$14+10),FALSE())</f>
        <v>19</v>
      </c>
      <c r="Z33" s="33" t="n">
        <f aca="false">VLOOKUP((10000000*$I$11)+(1000000*$N$11)+(100*$W$11)+$A33,data!$A$2:$AN$65536,(Z$14-$D$14+10),FALSE())</f>
        <v>15</v>
      </c>
      <c r="AA33" s="33" t="n">
        <f aca="false">VLOOKUP((10000000*$I$11)+(1000000*$N$11)+(100*$W$11)+$A33,data!$A$2:$AN$65536,(AA$14-$D$14+10),FALSE())</f>
        <v>19</v>
      </c>
      <c r="AB33" s="34" t="n">
        <f aca="false">VLOOKUP((10000000*$I$11)+(1000000*$N$11)+(100*$W$11)+$A33,data!$A$2:$AN$65536,(AB$14-$D$14+10),FALSE())</f>
        <v>31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4</v>
      </c>
      <c r="E34" s="39" t="n">
        <f aca="false">VLOOKUP((10000000*$I$11)+(1000000*$N$11)+(100*$W$11)+$A34,data!$A$2:$AN$65536,(E$14-$D$14+10),FALSE())</f>
        <v>8</v>
      </c>
      <c r="F34" s="39" t="n">
        <f aca="false">VLOOKUP((10000000*$I$11)+(1000000*$N$11)+(100*$W$11)+$A34,data!$A$2:$AN$65536,(F$14-$D$14+10),FALSE())</f>
        <v>8</v>
      </c>
      <c r="G34" s="39" t="n">
        <f aca="false">VLOOKUP((10000000*$I$11)+(1000000*$N$11)+(100*$W$11)+$A34,data!$A$2:$AN$65536,(G$14-$D$14+10),FALSE())</f>
        <v>3</v>
      </c>
      <c r="H34" s="39" t="n">
        <f aca="false">VLOOKUP((10000000*$I$11)+(1000000*$N$11)+(100*$W$11)+$A34,data!$A$2:$AN$65536,(H$14-$D$14+10),FALSE())</f>
        <v>9</v>
      </c>
      <c r="I34" s="39" t="n">
        <f aca="false">VLOOKUP((10000000*$I$11)+(1000000*$N$11)+(100*$W$11)+$A34,data!$A$2:$AN$65536,(I$14-$D$14+10),FALSE())</f>
        <v>6</v>
      </c>
      <c r="J34" s="39" t="n">
        <f aca="false">VLOOKUP((10000000*$I$11)+(1000000*$N$11)+(100*$W$11)+$A34,data!$A$2:$AN$65536,(J$14-$D$14+10),FALSE())</f>
        <v>4</v>
      </c>
      <c r="K34" s="39" t="n">
        <f aca="false">VLOOKUP((10000000*$I$11)+(1000000*$N$11)+(100*$W$11)+$A34,data!$A$2:$AN$65536,(K$14-$D$14+10),FALSE())</f>
        <v>9</v>
      </c>
      <c r="L34" s="39" t="n">
        <f aca="false">VLOOKUP((10000000*$I$11)+(1000000*$N$11)+(100*$W$11)+$A34,data!$A$2:$AN$65536,(L$14-$D$14+10),FALSE())</f>
        <v>9</v>
      </c>
      <c r="M34" s="39" t="n">
        <f aca="false">VLOOKUP((10000000*$I$11)+(1000000*$N$11)+(100*$W$11)+$A34,data!$A$2:$AN$65536,(M$14-$D$14+10),FALSE())</f>
        <v>3</v>
      </c>
      <c r="N34" s="39" t="n">
        <f aca="false">VLOOKUP((10000000*$I$11)+(1000000*$N$11)+(100*$W$11)+$A34,data!$A$2:$AN$65536,(N$14-$D$14+10),FALSE())</f>
        <v>12</v>
      </c>
      <c r="O34" s="39" t="n">
        <f aca="false">VLOOKUP((10000000*$I$11)+(1000000*$N$11)+(100*$W$11)+$A34,data!$A$2:$AN$65536,(O$14-$D$14+10),FALSE())</f>
        <v>5</v>
      </c>
      <c r="P34" s="39" t="n">
        <f aca="false">VLOOKUP((10000000*$I$11)+(1000000*$N$11)+(100*$W$11)+$A34,data!$A$2:$AN$65536,(P$14-$D$14+10),FALSE())</f>
        <v>6</v>
      </c>
      <c r="Q34" s="39" t="n">
        <f aca="false">VLOOKUP((10000000*$I$11)+(1000000*$N$11)+(100*$W$11)+$A34,data!$A$2:$AN$65536,(Q$14-$D$14+10),FALSE())</f>
        <v>5</v>
      </c>
      <c r="R34" s="39" t="n">
        <f aca="false">VLOOKUP((10000000*$I$11)+(1000000*$N$11)+(100*$W$11)+$A34,data!$A$2:$AN$65536,(R$14-$D$14+10),FALSE())</f>
        <v>16</v>
      </c>
      <c r="S34" s="39" t="n">
        <f aca="false">VLOOKUP((10000000*$I$11)+(1000000*$N$11)+(100*$W$11)+$A34,data!$A$2:$AN$65536,(S$14-$D$14+10),FALSE())</f>
        <v>11</v>
      </c>
      <c r="T34" s="39" t="n">
        <f aca="false">VLOOKUP((10000000*$I$11)+(1000000*$N$11)+(100*$W$11)+$A34,data!$A$2:$AN$65536,(T$14-$D$14+10),FALSE())</f>
        <v>8</v>
      </c>
      <c r="U34" s="39" t="n">
        <f aca="false">VLOOKUP((10000000*$I$11)+(1000000*$N$11)+(100*$W$11)+$A34,data!$A$2:$AN$65536,(U$14-$D$14+10),FALSE())</f>
        <v>7</v>
      </c>
      <c r="V34" s="39" t="n">
        <f aca="false">VLOOKUP((10000000*$I$11)+(1000000*$N$11)+(100*$W$11)+$A34,data!$A$2:$AN$65536,(V$14-$D$14+10),FALSE())</f>
        <v>5</v>
      </c>
      <c r="W34" s="39" t="n">
        <f aca="false">VLOOKUP((10000000*$I$11)+(1000000*$N$11)+(100*$W$11)+$A34,data!$A$2:$AN$65536,(W$14-$D$14+10),FALSE())</f>
        <v>10</v>
      </c>
      <c r="X34" s="39" t="n">
        <f aca="false">VLOOKUP((10000000*$I$11)+(1000000*$N$11)+(100*$W$11)+$A34,data!$A$2:$AN$65536,(X$14-$D$14+10),FALSE())</f>
        <v>7</v>
      </c>
      <c r="Y34" s="39" t="n">
        <f aca="false">VLOOKUP((10000000*$I$11)+(1000000*$N$11)+(100*$W$11)+$A34,data!$A$2:$AN$65536,(Y$14-$D$14+10),FALSE())</f>
        <v>6</v>
      </c>
      <c r="Z34" s="39" t="n">
        <f aca="false">VLOOKUP((10000000*$I$11)+(1000000*$N$11)+(100*$W$11)+$A34,data!$A$2:$AN$65536,(Z$14-$D$14+10),FALSE())</f>
        <v>11</v>
      </c>
      <c r="AA34" s="39" t="n">
        <f aca="false">VLOOKUP((10000000*$I$11)+(1000000*$N$11)+(100*$W$11)+$A34,data!$A$2:$AN$65536,(AA$14-$D$14+10),FALSE())</f>
        <v>13</v>
      </c>
      <c r="AB34" s="40" t="n">
        <f aca="false">VLOOKUP((10000000*$I$11)+(1000000*$N$11)+(100*$W$11)+$A34,data!$A$2:$AN$65536,(AB$14-$D$14+10),FALSE())</f>
        <v>1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39</v>
      </c>
      <c r="E35" s="45" t="n">
        <f aca="false">VLOOKUP((10000000*$I$11)+(1000000*$N$11)+(100*$W$11)+$A35,data!$A$2:$AN$65536,(E$14-$D$14+10),FALSE())</f>
        <v>190</v>
      </c>
      <c r="F35" s="45" t="n">
        <f aca="false">VLOOKUP((10000000*$I$11)+(1000000*$N$11)+(100*$W$11)+$A35,data!$A$2:$AN$65536,(F$14-$D$14+10),FALSE())</f>
        <v>191</v>
      </c>
      <c r="G35" s="45" t="n">
        <f aca="false">VLOOKUP((10000000*$I$11)+(1000000*$N$11)+(100*$W$11)+$A35,data!$A$2:$AN$65536,(G$14-$D$14+10),FALSE())</f>
        <v>189</v>
      </c>
      <c r="H35" s="45" t="n">
        <f aca="false">VLOOKUP((10000000*$I$11)+(1000000*$N$11)+(100*$W$11)+$A35,data!$A$2:$AN$65536,(H$14-$D$14+10),FALSE())</f>
        <v>229</v>
      </c>
      <c r="I35" s="45" t="n">
        <f aca="false">VLOOKUP((10000000*$I$11)+(1000000*$N$11)+(100*$W$11)+$A35,data!$A$2:$AN$65536,(I$14-$D$14+10),FALSE())</f>
        <v>203</v>
      </c>
      <c r="J35" s="45" t="n">
        <f aca="false">VLOOKUP((10000000*$I$11)+(1000000*$N$11)+(100*$W$11)+$A35,data!$A$2:$AN$65536,(J$14-$D$14+10),FALSE())</f>
        <v>189</v>
      </c>
      <c r="K35" s="45" t="n">
        <f aca="false">VLOOKUP((10000000*$I$11)+(1000000*$N$11)+(100*$W$11)+$A35,data!$A$2:$AN$65536,(K$14-$D$14+10),FALSE())</f>
        <v>208</v>
      </c>
      <c r="L35" s="45" t="n">
        <f aca="false">VLOOKUP((10000000*$I$11)+(1000000*$N$11)+(100*$W$11)+$A35,data!$A$2:$AN$65536,(L$14-$D$14+10),FALSE())</f>
        <v>190</v>
      </c>
      <c r="M35" s="45" t="n">
        <f aca="false">VLOOKUP((10000000*$I$11)+(1000000*$N$11)+(100*$W$11)+$A35,data!$A$2:$AN$65536,(M$14-$D$14+10),FALSE())</f>
        <v>201</v>
      </c>
      <c r="N35" s="45" t="n">
        <f aca="false">VLOOKUP((10000000*$I$11)+(1000000*$N$11)+(100*$W$11)+$A35,data!$A$2:$AN$65536,(N$14-$D$14+10),FALSE())</f>
        <v>215</v>
      </c>
      <c r="O35" s="45" t="n">
        <f aca="false">VLOOKUP((10000000*$I$11)+(1000000*$N$11)+(100*$W$11)+$A35,data!$A$2:$AN$65536,(O$14-$D$14+10),FALSE())</f>
        <v>184</v>
      </c>
      <c r="P35" s="45" t="n">
        <f aca="false">VLOOKUP((10000000*$I$11)+(1000000*$N$11)+(100*$W$11)+$A35,data!$A$2:$AN$65536,(P$14-$D$14+10),FALSE())</f>
        <v>207</v>
      </c>
      <c r="Q35" s="45" t="n">
        <f aca="false">VLOOKUP((10000000*$I$11)+(1000000*$N$11)+(100*$W$11)+$A35,data!$A$2:$AN$65536,(Q$14-$D$14+10),FALSE())</f>
        <v>236</v>
      </c>
      <c r="R35" s="45" t="n">
        <f aca="false">VLOOKUP((10000000*$I$11)+(1000000*$N$11)+(100*$W$11)+$A35,data!$A$2:$AN$65536,(R$14-$D$14+10),FALSE())</f>
        <v>235</v>
      </c>
      <c r="S35" s="45" t="n">
        <f aca="false">VLOOKUP((10000000*$I$11)+(1000000*$N$11)+(100*$W$11)+$A35,data!$A$2:$AN$65536,(S$14-$D$14+10),FALSE())</f>
        <v>206</v>
      </c>
      <c r="T35" s="45" t="n">
        <f aca="false">VLOOKUP((10000000*$I$11)+(1000000*$N$11)+(100*$W$11)+$A35,data!$A$2:$AN$65536,(T$14-$D$14+10),FALSE())</f>
        <v>228</v>
      </c>
      <c r="U35" s="45" t="n">
        <f aca="false">VLOOKUP((10000000*$I$11)+(1000000*$N$11)+(100*$W$11)+$A35,data!$A$2:$AN$65536,(U$14-$D$14+10),FALSE())</f>
        <v>228</v>
      </c>
      <c r="V35" s="45" t="n">
        <f aca="false">VLOOKUP((10000000*$I$11)+(1000000*$N$11)+(100*$W$11)+$A35,data!$A$2:$AN$65536,(V$14-$D$14+10),FALSE())</f>
        <v>223</v>
      </c>
      <c r="W35" s="45" t="n">
        <f aca="false">VLOOKUP((10000000*$I$11)+(1000000*$N$11)+(100*$W$11)+$A35,data!$A$2:$AN$65536,(W$14-$D$14+10),FALSE())</f>
        <v>236</v>
      </c>
      <c r="X35" s="45" t="n">
        <f aca="false">VLOOKUP((10000000*$I$11)+(1000000*$N$11)+(100*$W$11)+$A35,data!$A$2:$AN$65536,(X$14-$D$14+10),FALSE())</f>
        <v>229</v>
      </c>
      <c r="Y35" s="45" t="n">
        <f aca="false">VLOOKUP((10000000*$I$11)+(1000000*$N$11)+(100*$W$11)+$A35,data!$A$2:$AN$65536,(Y$14-$D$14+10),FALSE())</f>
        <v>246</v>
      </c>
      <c r="Z35" s="45" t="n">
        <f aca="false">VLOOKUP((10000000*$I$11)+(1000000*$N$11)+(100*$W$11)+$A35,data!$A$2:$AN$65536,(Z$14-$D$14+10),FALSE())</f>
        <v>234</v>
      </c>
      <c r="AA35" s="45" t="n">
        <f aca="false">VLOOKUP((10000000*$I$11)+(1000000*$N$11)+(100*$W$11)+$A35,data!$A$2:$AN$65536,(AA$14-$D$14+10),FALSE())</f>
        <v>246</v>
      </c>
      <c r="AB35" s="46" t="n">
        <f aca="false">VLOOKUP((10000000*$I$11)+(1000000*$N$11)+(100*$W$11)+$A35,data!$A$2:$AN$65536,(AB$14-$D$14+10),FALSE())</f>
        <v>274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1.0184025337855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1.03059846853068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2.31010903714655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1.08985886327721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1.02092904543134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.994886284497682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1.07234006047998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1.13123451622756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1.27722076760968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2.56990131578947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0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0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0</v>
      </c>
      <c r="K46" s="59" t="n">
        <f aca="false">VLOOKUP((10000000*$I$11)+(1000000*$N$11)+(100*$W$11)+$A46,data!$A$2:$AN$65536,(K$14-$D$14+10),FALSE())</f>
        <v>1.04181859854562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1.01916021198532</v>
      </c>
      <c r="N46" s="59" t="n">
        <f aca="false">VLOOKUP((10000000*$I$11)+(1000000*$N$11)+(100*$W$11)+$A46,data!$A$2:$AN$65536,(N$14-$D$14+10),FALSE())</f>
        <v>0</v>
      </c>
      <c r="O46" s="59" t="n">
        <f aca="false">VLOOKUP((10000000*$I$11)+(1000000*$N$11)+(100*$W$11)+$A46,data!$A$2:$AN$65536,(O$14-$D$14+10),FALSE())</f>
        <v>2.00573640612151</v>
      </c>
      <c r="P46" s="59" t="n">
        <f aca="false">VLOOKUP((10000000*$I$11)+(1000000*$N$11)+(100*$W$11)+$A46,data!$A$2:$AN$65536,(P$14-$D$14+10),FALSE())</f>
        <v>1.00446989101502</v>
      </c>
      <c r="Q46" s="59" t="n">
        <f aca="false">VLOOKUP((10000000*$I$11)+(1000000*$N$11)+(100*$W$11)+$A46,data!$A$2:$AN$65536,(Q$14-$D$14+10),FALSE())</f>
        <v>0</v>
      </c>
      <c r="R46" s="59" t="n">
        <f aca="false">VLOOKUP((10000000*$I$11)+(1000000*$N$11)+(100*$W$11)+$A46,data!$A$2:$AN$65536,(R$14-$D$14+10),FALSE())</f>
        <v>1.01951348816345</v>
      </c>
      <c r="S46" s="59" t="n">
        <f aca="false">VLOOKUP((10000000*$I$11)+(1000000*$N$11)+(100*$W$11)+$A46,data!$A$2:$AN$65536,(S$14-$D$14+10),FALSE())</f>
        <v>1.02890185305224</v>
      </c>
      <c r="T46" s="59" t="n">
        <f aca="false">VLOOKUP((10000000*$I$11)+(1000000*$N$11)+(100*$W$11)+$A46,data!$A$2:$AN$65536,(T$14-$D$14+10),FALSE())</f>
        <v>0</v>
      </c>
      <c r="U46" s="59" t="n">
        <f aca="false">VLOOKUP((10000000*$I$11)+(1000000*$N$11)+(100*$W$11)+$A46,data!$A$2:$AN$65536,(U$14-$D$14+10),FALSE())</f>
        <v>0</v>
      </c>
      <c r="V46" s="59" t="n">
        <f aca="false">VLOOKUP((10000000*$I$11)+(1000000*$N$11)+(100*$W$11)+$A46,data!$A$2:$AN$65536,(V$14-$D$14+10),FALSE())</f>
        <v>0</v>
      </c>
      <c r="W46" s="59" t="n">
        <f aca="false">VLOOKUP((10000000*$I$11)+(1000000*$N$11)+(100*$W$11)+$A46,data!$A$2:$AN$65536,(W$14-$D$14+10),FALSE())</f>
        <v>1.08955012475349</v>
      </c>
      <c r="X46" s="59" t="n">
        <f aca="false">VLOOKUP((10000000*$I$11)+(1000000*$N$11)+(100*$W$11)+$A46,data!$A$2:$AN$65536,(X$14-$D$14+10),FALSE())</f>
        <v>0</v>
      </c>
      <c r="Y46" s="59" t="n">
        <f aca="false">VLOOKUP((10000000*$I$11)+(1000000*$N$11)+(100*$W$11)+$A46,data!$A$2:$AN$65536,(Y$14-$D$14+10),FALSE())</f>
        <v>0</v>
      </c>
      <c r="Z46" s="59" t="n">
        <f aca="false">VLOOKUP((10000000*$I$11)+(1000000*$N$11)+(100*$W$11)+$A46,data!$A$2:$AN$65536,(Z$14-$D$14+10),FALSE())</f>
        <v>1.19826491240684</v>
      </c>
      <c r="AA46" s="59" t="n">
        <f aca="false">VLOOKUP((10000000*$I$11)+(1000000*$N$11)+(100*$W$11)+$A46,data!$A$2:$AN$65536,(AA$14-$D$14+10),FALSE())</f>
        <v>1.24429181131559</v>
      </c>
      <c r="AB46" s="60" t="n">
        <f aca="false">VLOOKUP((10000000*$I$11)+(1000000*$N$11)+(100*$W$11)+$A46,data!$A$2:$AN$65536,(AB$14-$D$14+10),FALSE())</f>
        <v>0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4.49226207856966</v>
      </c>
      <c r="E47" s="59" t="n">
        <f aca="false">VLOOKUP((10000000*$I$11)+(1000000*$N$11)+(100*$W$11)+$A47,data!$A$2:$AN$65536,(E$14-$D$14+10),FALSE())</f>
        <v>6.52983044206952</v>
      </c>
      <c r="F47" s="59" t="n">
        <f aca="false">VLOOKUP((10000000*$I$11)+(1000000*$N$11)+(100*$W$11)+$A47,data!$A$2:$AN$65536,(F$14-$D$14+10),FALSE())</f>
        <v>5.3226596265622</v>
      </c>
      <c r="G47" s="59" t="n">
        <f aca="false">VLOOKUP((10000000*$I$11)+(1000000*$N$11)+(100*$W$11)+$A47,data!$A$2:$AN$65536,(G$14-$D$14+10),FALSE())</f>
        <v>1.10921312420969</v>
      </c>
      <c r="H47" s="59" t="n">
        <f aca="false">VLOOKUP((10000000*$I$11)+(1000000*$N$11)+(100*$W$11)+$A47,data!$A$2:$AN$65536,(H$14-$D$14+10),FALSE())</f>
        <v>2.25030097775577</v>
      </c>
      <c r="I47" s="59" t="n">
        <f aca="false">VLOOKUP((10000000*$I$11)+(1000000*$N$11)+(100*$W$11)+$A47,data!$A$2:$AN$65536,(I$14-$D$14+10),FALSE())</f>
        <v>2.26162475122128</v>
      </c>
      <c r="J47" s="59" t="n">
        <f aca="false">VLOOKUP((10000000*$I$11)+(1000000*$N$11)+(100*$W$11)+$A47,data!$A$2:$AN$65536,(J$14-$D$14+10),FALSE())</f>
        <v>0</v>
      </c>
      <c r="K47" s="59" t="n">
        <f aca="false">VLOOKUP((10000000*$I$11)+(1000000*$N$11)+(100*$W$11)+$A47,data!$A$2:$AN$65536,(K$14-$D$14+10),FALSE())</f>
        <v>5.61980870171179</v>
      </c>
      <c r="L47" s="59" t="n">
        <f aca="false">VLOOKUP((10000000*$I$11)+(1000000*$N$11)+(100*$W$11)+$A47,data!$A$2:$AN$65536,(L$14-$D$14+10),FALSE())</f>
        <v>4.42791356712717</v>
      </c>
      <c r="M47" s="59" t="n">
        <f aca="false">VLOOKUP((10000000*$I$11)+(1000000*$N$11)+(100*$W$11)+$A47,data!$A$2:$AN$65536,(M$14-$D$14+10),FALSE())</f>
        <v>6.55372415375037</v>
      </c>
      <c r="N47" s="59" t="n">
        <f aca="false">VLOOKUP((10000000*$I$11)+(1000000*$N$11)+(100*$W$11)+$A47,data!$A$2:$AN$65536,(N$14-$D$14+10),FALSE())</f>
        <v>0</v>
      </c>
      <c r="O47" s="59" t="n">
        <f aca="false">VLOOKUP((10000000*$I$11)+(1000000*$N$11)+(100*$W$11)+$A47,data!$A$2:$AN$65536,(O$14-$D$14+10),FALSE())</f>
        <v>6.35997456010176</v>
      </c>
      <c r="P47" s="59" t="n">
        <f aca="false">VLOOKUP((10000000*$I$11)+(1000000*$N$11)+(100*$W$11)+$A47,data!$A$2:$AN$65536,(P$14-$D$14+10),FALSE())</f>
        <v>3.1427104830346</v>
      </c>
      <c r="Q47" s="59" t="n">
        <f aca="false">VLOOKUP((10000000*$I$11)+(1000000*$N$11)+(100*$W$11)+$A47,data!$A$2:$AN$65536,(Q$14-$D$14+10),FALSE())</f>
        <v>1.02893361320328</v>
      </c>
      <c r="R47" s="59" t="n">
        <f aca="false">VLOOKUP((10000000*$I$11)+(1000000*$N$11)+(100*$W$11)+$A47,data!$A$2:$AN$65536,(R$14-$D$14+10),FALSE())</f>
        <v>3.03646798044515</v>
      </c>
      <c r="S47" s="59" t="n">
        <f aca="false">VLOOKUP((10000000*$I$11)+(1000000*$N$11)+(100*$W$11)+$A47,data!$A$2:$AN$65536,(S$14-$D$14+10),FALSE())</f>
        <v>1.99084212621939</v>
      </c>
      <c r="T47" s="59" t="n">
        <f aca="false">VLOOKUP((10000000*$I$11)+(1000000*$N$11)+(100*$W$11)+$A47,data!$A$2:$AN$65536,(T$14-$D$14+10),FALSE())</f>
        <v>1.95074372104365</v>
      </c>
      <c r="U47" s="59" t="n">
        <f aca="false">VLOOKUP((10000000*$I$11)+(1000000*$N$11)+(100*$W$11)+$A47,data!$A$2:$AN$65536,(U$14-$D$14+10),FALSE())</f>
        <v>0</v>
      </c>
      <c r="V47" s="59" t="n">
        <f aca="false">VLOOKUP((10000000*$I$11)+(1000000*$N$11)+(100*$W$11)+$A47,data!$A$2:$AN$65536,(V$14-$D$14+10),FALSE())</f>
        <v>3.85107878344421</v>
      </c>
      <c r="W47" s="59" t="n">
        <f aca="false">VLOOKUP((10000000*$I$11)+(1000000*$N$11)+(100*$W$11)+$A47,data!$A$2:$AN$65536,(W$14-$D$14+10),FALSE())</f>
        <v>1.94287934719254</v>
      </c>
      <c r="X47" s="59" t="n">
        <f aca="false">VLOOKUP((10000000*$I$11)+(1000000*$N$11)+(100*$W$11)+$A47,data!$A$2:$AN$65536,(X$14-$D$14+10),FALSE())</f>
        <v>0.982762348408908</v>
      </c>
      <c r="Y47" s="59" t="n">
        <f aca="false">VLOOKUP((10000000*$I$11)+(1000000*$N$11)+(100*$W$11)+$A47,data!$A$2:$AN$65536,(Y$14-$D$14+10),FALSE())</f>
        <v>5.02366144540787</v>
      </c>
      <c r="Z47" s="59" t="n">
        <f aca="false">VLOOKUP((10000000*$I$11)+(1000000*$N$11)+(100*$W$11)+$A47,data!$A$2:$AN$65536,(Z$14-$D$14+10),FALSE())</f>
        <v>3.05064063453325</v>
      </c>
      <c r="AA47" s="59" t="n">
        <f aca="false">VLOOKUP((10000000*$I$11)+(1000000*$N$11)+(100*$W$11)+$A47,data!$A$2:$AN$65536,(AA$14-$D$14+10),FALSE())</f>
        <v>4.1515308770109</v>
      </c>
      <c r="AB47" s="60" t="n">
        <f aca="false">VLOOKUP((10000000*$I$11)+(1000000*$N$11)+(100*$W$11)+$A47,data!$A$2:$AN$65536,(AB$14-$D$14+10),FALSE())</f>
        <v>0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8.22639025995393</v>
      </c>
      <c r="E48" s="59" t="n">
        <f aca="false">VLOOKUP((10000000*$I$11)+(1000000*$N$11)+(100*$W$11)+$A48,data!$A$2:$AN$65536,(E$14-$D$14+10),FALSE())</f>
        <v>1.35486668111858</v>
      </c>
      <c r="F48" s="59" t="n">
        <f aca="false">VLOOKUP((10000000*$I$11)+(1000000*$N$11)+(100*$W$11)+$A48,data!$A$2:$AN$65536,(F$14-$D$14+10),FALSE())</f>
        <v>6.52630754571679</v>
      </c>
      <c r="G48" s="59" t="n">
        <f aca="false">VLOOKUP((10000000*$I$11)+(1000000*$N$11)+(100*$W$11)+$A48,data!$A$2:$AN$65536,(G$14-$D$14+10),FALSE())</f>
        <v>4.80775009315016</v>
      </c>
      <c r="H48" s="59" t="n">
        <f aca="false">VLOOKUP((10000000*$I$11)+(1000000*$N$11)+(100*$W$11)+$A48,data!$A$2:$AN$65536,(H$14-$D$14+10),FALSE())</f>
        <v>5.72639294508389</v>
      </c>
      <c r="I48" s="59" t="n">
        <f aca="false">VLOOKUP((10000000*$I$11)+(1000000*$N$11)+(100*$W$11)+$A48,data!$A$2:$AN$65536,(I$14-$D$14+10),FALSE())</f>
        <v>2.20570395041578</v>
      </c>
      <c r="J48" s="59" t="n">
        <f aca="false">VLOOKUP((10000000*$I$11)+(1000000*$N$11)+(100*$W$11)+$A48,data!$A$2:$AN$65536,(J$14-$D$14+10),FALSE())</f>
        <v>1.07154720701221</v>
      </c>
      <c r="K48" s="59" t="n">
        <f aca="false">VLOOKUP((10000000*$I$11)+(1000000*$N$11)+(100*$W$11)+$A48,data!$A$2:$AN$65536,(K$14-$D$14+10),FALSE())</f>
        <v>3.1669288179966</v>
      </c>
      <c r="L48" s="59" t="n">
        <f aca="false">VLOOKUP((10000000*$I$11)+(1000000*$N$11)+(100*$W$11)+$A48,data!$A$2:$AN$65536,(L$14-$D$14+10),FALSE())</f>
        <v>2.20943206548757</v>
      </c>
      <c r="M48" s="59" t="n">
        <f aca="false">VLOOKUP((10000000*$I$11)+(1000000*$N$11)+(100*$W$11)+$A48,data!$A$2:$AN$65536,(M$14-$D$14+10),FALSE())</f>
        <v>10.1215713177161</v>
      </c>
      <c r="N48" s="59" t="n">
        <f aca="false">VLOOKUP((10000000*$I$11)+(1000000*$N$11)+(100*$W$11)+$A48,data!$A$2:$AN$65536,(N$14-$D$14+10),FALSE())</f>
        <v>9.07091185341406</v>
      </c>
      <c r="O48" s="59" t="n">
        <f aca="false">VLOOKUP((10000000*$I$11)+(1000000*$N$11)+(100*$W$11)+$A48,data!$A$2:$AN$65536,(O$14-$D$14+10),FALSE())</f>
        <v>9.09111570717516</v>
      </c>
      <c r="P48" s="59" t="n">
        <f aca="false">VLOOKUP((10000000*$I$11)+(1000000*$N$11)+(100*$W$11)+$A48,data!$A$2:$AN$65536,(P$14-$D$14+10),FALSE())</f>
        <v>4.50338880007205</v>
      </c>
      <c r="Q48" s="59" t="n">
        <f aca="false">VLOOKUP((10000000*$I$11)+(1000000*$N$11)+(100*$W$11)+$A48,data!$A$2:$AN$65536,(Q$14-$D$14+10),FALSE())</f>
        <v>7.72422316384181</v>
      </c>
      <c r="R48" s="59" t="n">
        <f aca="false">VLOOKUP((10000000*$I$11)+(1000000*$N$11)+(100*$W$11)+$A48,data!$A$2:$AN$65536,(R$14-$D$14+10),FALSE())</f>
        <v>4.34301100953291</v>
      </c>
      <c r="S48" s="59" t="n">
        <f aca="false">VLOOKUP((10000000*$I$11)+(1000000*$N$11)+(100*$W$11)+$A48,data!$A$2:$AN$65536,(S$14-$D$14+10),FALSE())</f>
        <v>4.26880676178991</v>
      </c>
      <c r="T48" s="59" t="n">
        <f aca="false">VLOOKUP((10000000*$I$11)+(1000000*$N$11)+(100*$W$11)+$A48,data!$A$2:$AN$65536,(T$14-$D$14+10),FALSE())</f>
        <v>5.22706364472694</v>
      </c>
      <c r="U48" s="59" t="n">
        <f aca="false">VLOOKUP((10000000*$I$11)+(1000000*$N$11)+(100*$W$11)+$A48,data!$A$2:$AN$65536,(U$14-$D$14+10),FALSE())</f>
        <v>9.24698702339488</v>
      </c>
      <c r="V48" s="59" t="n">
        <f aca="false">VLOOKUP((10000000*$I$11)+(1000000*$N$11)+(100*$W$11)+$A48,data!$A$2:$AN$65536,(V$14-$D$14+10),FALSE())</f>
        <v>8.05477245267821</v>
      </c>
      <c r="W48" s="59" t="n">
        <f aca="false">VLOOKUP((10000000*$I$11)+(1000000*$N$11)+(100*$W$11)+$A48,data!$A$2:$AN$65536,(W$14-$D$14+10),FALSE())</f>
        <v>6.90015476061392</v>
      </c>
      <c r="X48" s="59" t="n">
        <f aca="false">VLOOKUP((10000000*$I$11)+(1000000*$N$11)+(100*$W$11)+$A48,data!$A$2:$AN$65536,(X$14-$D$14+10),FALSE())</f>
        <v>7.76141412965442</v>
      </c>
      <c r="Y48" s="59" t="n">
        <f aca="false">VLOOKUP((10000000*$I$11)+(1000000*$N$11)+(100*$W$11)+$A48,data!$A$2:$AN$65536,(Y$14-$D$14+10),FALSE())</f>
        <v>2.86295055684388</v>
      </c>
      <c r="Z48" s="59" t="n">
        <f aca="false">VLOOKUP((10000000*$I$11)+(1000000*$N$11)+(100*$W$11)+$A48,data!$A$2:$AN$65536,(Z$14-$D$14+10),FALSE())</f>
        <v>7.58898079987858</v>
      </c>
      <c r="AA48" s="59" t="n">
        <f aca="false">VLOOKUP((10000000*$I$11)+(1000000*$N$11)+(100*$W$11)+$A48,data!$A$2:$AN$65536,(AA$14-$D$14+10),FALSE())</f>
        <v>3.81024957134692</v>
      </c>
      <c r="AB48" s="60" t="n">
        <f aca="false">VLOOKUP((10000000*$I$11)+(1000000*$N$11)+(100*$W$11)+$A48,data!$A$2:$AN$65536,(AB$14-$D$14+10),FALSE())</f>
        <v>8.66200843102154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5.79760558889179</v>
      </c>
      <c r="E49" s="59" t="n">
        <f aca="false">VLOOKUP((10000000*$I$11)+(1000000*$N$11)+(100*$W$11)+$A49,data!$A$2:$AN$65536,(E$14-$D$14+10),FALSE())</f>
        <v>17.1364921600548</v>
      </c>
      <c r="F49" s="59" t="n">
        <f aca="false">VLOOKUP((10000000*$I$11)+(1000000*$N$11)+(100*$W$11)+$A49,data!$A$2:$AN$65536,(F$14-$D$14+10),FALSE())</f>
        <v>15.7658626076737</v>
      </c>
      <c r="G49" s="59" t="n">
        <f aca="false">VLOOKUP((10000000*$I$11)+(1000000*$N$11)+(100*$W$11)+$A49,data!$A$2:$AN$65536,(G$14-$D$14+10),FALSE())</f>
        <v>16.9247694000169</v>
      </c>
      <c r="H49" s="59" t="n">
        <f aca="false">VLOOKUP((10000000*$I$11)+(1000000*$N$11)+(100*$W$11)+$A49,data!$A$2:$AN$65536,(H$14-$D$14+10),FALSE())</f>
        <v>17.9659752069542</v>
      </c>
      <c r="I49" s="59" t="n">
        <f aca="false">VLOOKUP((10000000*$I$11)+(1000000*$N$11)+(100*$W$11)+$A49,data!$A$2:$AN$65536,(I$14-$D$14+10),FALSE())</f>
        <v>12.1898363853072</v>
      </c>
      <c r="J49" s="59" t="n">
        <f aca="false">VLOOKUP((10000000*$I$11)+(1000000*$N$11)+(100*$W$11)+$A49,data!$A$2:$AN$65536,(J$14-$D$14+10),FALSE())</f>
        <v>13.4112976771632</v>
      </c>
      <c r="K49" s="59" t="n">
        <f aca="false">VLOOKUP((10000000*$I$11)+(1000000*$N$11)+(100*$W$11)+$A49,data!$A$2:$AN$65536,(K$14-$D$14+10),FALSE())</f>
        <v>10.3784232580465</v>
      </c>
      <c r="L49" s="59" t="n">
        <f aca="false">VLOOKUP((10000000*$I$11)+(1000000*$N$11)+(100*$W$11)+$A49,data!$A$2:$AN$65536,(L$14-$D$14+10),FALSE())</f>
        <v>12.0016322219822</v>
      </c>
      <c r="M49" s="59" t="n">
        <f aca="false">VLOOKUP((10000000*$I$11)+(1000000*$N$11)+(100*$W$11)+$A49,data!$A$2:$AN$65536,(M$14-$D$14+10),FALSE())</f>
        <v>5.7419125162209</v>
      </c>
      <c r="N49" s="59" t="n">
        <f aca="false">VLOOKUP((10000000*$I$11)+(1000000*$N$11)+(100*$W$11)+$A49,data!$A$2:$AN$65536,(N$14-$D$14+10),FALSE())</f>
        <v>15.5581485803189</v>
      </c>
      <c r="O49" s="59" t="n">
        <f aca="false">VLOOKUP((10000000*$I$11)+(1000000*$N$11)+(100*$W$11)+$A49,data!$A$2:$AN$65536,(O$14-$D$14+10),FALSE())</f>
        <v>9.73383372448924</v>
      </c>
      <c r="P49" s="59" t="n">
        <f aca="false">VLOOKUP((10000000*$I$11)+(1000000*$N$11)+(100*$W$11)+$A49,data!$A$2:$AN$65536,(P$14-$D$14+10),FALSE())</f>
        <v>14.9121779235857</v>
      </c>
      <c r="Q49" s="59" t="n">
        <f aca="false">VLOOKUP((10000000*$I$11)+(1000000*$N$11)+(100*$W$11)+$A49,data!$A$2:$AN$65536,(Q$14-$D$14+10),FALSE())</f>
        <v>14.3759192294507</v>
      </c>
      <c r="R49" s="59" t="n">
        <f aca="false">VLOOKUP((10000000*$I$11)+(1000000*$N$11)+(100*$W$11)+$A49,data!$A$2:$AN$65536,(R$14-$D$14+10),FALSE())</f>
        <v>14.5686013022088</v>
      </c>
      <c r="S49" s="59" t="n">
        <f aca="false">VLOOKUP((10000000*$I$11)+(1000000*$N$11)+(100*$W$11)+$A49,data!$A$2:$AN$65536,(S$14-$D$14+10),FALSE())</f>
        <v>13.4802682573383</v>
      </c>
      <c r="T49" s="59" t="n">
        <f aca="false">VLOOKUP((10000000*$I$11)+(1000000*$N$11)+(100*$W$11)+$A49,data!$A$2:$AN$65536,(T$14-$D$14+10),FALSE())</f>
        <v>11.1905641163371</v>
      </c>
      <c r="U49" s="59" t="n">
        <f aca="false">VLOOKUP((10000000*$I$11)+(1000000*$N$11)+(100*$W$11)+$A49,data!$A$2:$AN$65536,(U$14-$D$14+10),FALSE())</f>
        <v>16.6046758767269</v>
      </c>
      <c r="V49" s="59" t="n">
        <f aca="false">VLOOKUP((10000000*$I$11)+(1000000*$N$11)+(100*$W$11)+$A49,data!$A$2:$AN$65536,(V$14-$D$14+10),FALSE())</f>
        <v>8.67989627523951</v>
      </c>
      <c r="W49" s="59" t="n">
        <f aca="false">VLOOKUP((10000000*$I$11)+(1000000*$N$11)+(100*$W$11)+$A49,data!$A$2:$AN$65536,(W$14-$D$14+10),FALSE())</f>
        <v>19.2190653127903</v>
      </c>
      <c r="X49" s="59" t="n">
        <f aca="false">VLOOKUP((10000000*$I$11)+(1000000*$N$11)+(100*$W$11)+$A49,data!$A$2:$AN$65536,(X$14-$D$14+10),FALSE())</f>
        <v>18.9393939393939</v>
      </c>
      <c r="Y49" s="59" t="n">
        <f aca="false">VLOOKUP((10000000*$I$11)+(1000000*$N$11)+(100*$W$11)+$A49,data!$A$2:$AN$65536,(Y$14-$D$14+10),FALSE())</f>
        <v>8.28938233739859</v>
      </c>
      <c r="Z49" s="59" t="n">
        <f aca="false">VLOOKUP((10000000*$I$11)+(1000000*$N$11)+(100*$W$11)+$A49,data!$A$2:$AN$65536,(Z$14-$D$14+10),FALSE())</f>
        <v>4.08684546615581</v>
      </c>
      <c r="AA49" s="59" t="n">
        <f aca="false">VLOOKUP((10000000*$I$11)+(1000000*$N$11)+(100*$W$11)+$A49,data!$A$2:$AN$65536,(AA$14-$D$14+10),FALSE())</f>
        <v>14.0857824149068</v>
      </c>
      <c r="AB49" s="60" t="n">
        <f aca="false">VLOOKUP((10000000*$I$11)+(1000000*$N$11)+(100*$W$11)+$A49,data!$A$2:$AN$65536,(AB$14-$D$14+10),FALSE())</f>
        <v>7.89967413844179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9.3104677589459</v>
      </c>
      <c r="E50" s="59" t="n">
        <f aca="false">VLOOKUP((10000000*$I$11)+(1000000*$N$11)+(100*$W$11)+$A50,data!$A$2:$AN$65536,(E$14-$D$14+10),FALSE())</f>
        <v>25.2544009507539</v>
      </c>
      <c r="F50" s="59" t="n">
        <f aca="false">VLOOKUP((10000000*$I$11)+(1000000*$N$11)+(100*$W$11)+$A50,data!$A$2:$AN$65536,(F$14-$D$14+10),FALSE())</f>
        <v>14.8453853119758</v>
      </c>
      <c r="G50" s="59" t="n">
        <f aca="false">VLOOKUP((10000000*$I$11)+(1000000*$N$11)+(100*$W$11)+$A50,data!$A$2:$AN$65536,(G$14-$D$14+10),FALSE())</f>
        <v>20.7524235866117</v>
      </c>
      <c r="H50" s="59" t="n">
        <f aca="false">VLOOKUP((10000000*$I$11)+(1000000*$N$11)+(100*$W$11)+$A50,data!$A$2:$AN$65536,(H$14-$D$14+10),FALSE())</f>
        <v>20.4427311488815</v>
      </c>
      <c r="I50" s="59" t="n">
        <f aca="false">VLOOKUP((10000000*$I$11)+(1000000*$N$11)+(100*$W$11)+$A50,data!$A$2:$AN$65536,(I$14-$D$14+10),FALSE())</f>
        <v>15.9545151277812</v>
      </c>
      <c r="J50" s="59" t="n">
        <f aca="false">VLOOKUP((10000000*$I$11)+(1000000*$N$11)+(100*$W$11)+$A50,data!$A$2:$AN$65536,(J$14-$D$14+10),FALSE())</f>
        <v>24.3430944368869</v>
      </c>
      <c r="K50" s="59" t="n">
        <f aca="false">VLOOKUP((10000000*$I$11)+(1000000*$N$11)+(100*$W$11)+$A50,data!$A$2:$AN$65536,(K$14-$D$14+10),FALSE())</f>
        <v>23.0252270143476</v>
      </c>
      <c r="L50" s="59" t="n">
        <f aca="false">VLOOKUP((10000000*$I$11)+(1000000*$N$11)+(100*$W$11)+$A50,data!$A$2:$AN$65536,(L$14-$D$14+10),FALSE())</f>
        <v>22.6937478724611</v>
      </c>
      <c r="M50" s="59" t="n">
        <f aca="false">VLOOKUP((10000000*$I$11)+(1000000*$N$11)+(100*$W$11)+$A50,data!$A$2:$AN$65536,(M$14-$D$14+10),FALSE())</f>
        <v>29.2186108637578</v>
      </c>
      <c r="N50" s="59" t="n">
        <f aca="false">VLOOKUP((10000000*$I$11)+(1000000*$N$11)+(100*$W$11)+$A50,data!$A$2:$AN$65536,(N$14-$D$14+10),FALSE())</f>
        <v>24.5108051799502</v>
      </c>
      <c r="O50" s="59" t="n">
        <f aca="false">VLOOKUP((10000000*$I$11)+(1000000*$N$11)+(100*$W$11)+$A50,data!$A$2:$AN$65536,(O$14-$D$14+10),FALSE())</f>
        <v>16.2210386871773</v>
      </c>
      <c r="P50" s="59" t="n">
        <f aca="false">VLOOKUP((10000000*$I$11)+(1000000*$N$11)+(100*$W$11)+$A50,data!$A$2:$AN$65536,(P$14-$D$14+10),FALSE())</f>
        <v>24.7993212817333</v>
      </c>
      <c r="Q50" s="59" t="n">
        <f aca="false">VLOOKUP((10000000*$I$11)+(1000000*$N$11)+(100*$W$11)+$A50,data!$A$2:$AN$65536,(Q$14-$D$14+10),FALSE())</f>
        <v>32.5717180978117</v>
      </c>
      <c r="R50" s="59" t="n">
        <f aca="false">VLOOKUP((10000000*$I$11)+(1000000*$N$11)+(100*$W$11)+$A50,data!$A$2:$AN$65536,(R$14-$D$14+10),FALSE())</f>
        <v>24.1443140140497</v>
      </c>
      <c r="S50" s="59" t="n">
        <f aca="false">VLOOKUP((10000000*$I$11)+(1000000*$N$11)+(100*$W$11)+$A50,data!$A$2:$AN$65536,(S$14-$D$14+10),FALSE())</f>
        <v>19.9040184001592</v>
      </c>
      <c r="T50" s="59" t="n">
        <f aca="false">VLOOKUP((10000000*$I$11)+(1000000*$N$11)+(100*$W$11)+$A50,data!$A$2:$AN$65536,(T$14-$D$14+10),FALSE())</f>
        <v>19.2562796867645</v>
      </c>
      <c r="U50" s="59" t="n">
        <f aca="false">VLOOKUP((10000000*$I$11)+(1000000*$N$11)+(100*$W$11)+$A50,data!$A$2:$AN$65536,(U$14-$D$14+10),FALSE())</f>
        <v>20.9656791831771</v>
      </c>
      <c r="V50" s="59" t="n">
        <f aca="false">VLOOKUP((10000000*$I$11)+(1000000*$N$11)+(100*$W$11)+$A50,data!$A$2:$AN$65536,(V$14-$D$14+10),FALSE())</f>
        <v>20.6890544013241</v>
      </c>
      <c r="W50" s="59" t="n">
        <f aca="false">VLOOKUP((10000000*$I$11)+(1000000*$N$11)+(100*$W$11)+$A50,data!$A$2:$AN$65536,(W$14-$D$14+10),FALSE())</f>
        <v>18.8409491405202</v>
      </c>
      <c r="X50" s="59" t="n">
        <f aca="false">VLOOKUP((10000000*$I$11)+(1000000*$N$11)+(100*$W$11)+$A50,data!$A$2:$AN$65536,(X$14-$D$14+10),FALSE())</f>
        <v>26.8678772138011</v>
      </c>
      <c r="Y50" s="59" t="n">
        <f aca="false">VLOOKUP((10000000*$I$11)+(1000000*$N$11)+(100*$W$11)+$A50,data!$A$2:$AN$65536,(Y$14-$D$14+10),FALSE())</f>
        <v>16.8055929013176</v>
      </c>
      <c r="Z50" s="59" t="n">
        <f aca="false">VLOOKUP((10000000*$I$11)+(1000000*$N$11)+(100*$W$11)+$A50,data!$A$2:$AN$65536,(Z$14-$D$14+10),FALSE())</f>
        <v>16.656117792065</v>
      </c>
      <c r="AA50" s="59" t="n">
        <f aca="false">VLOOKUP((10000000*$I$11)+(1000000*$N$11)+(100*$W$11)+$A50,data!$A$2:$AN$65536,(AA$14-$D$14+10),FALSE())</f>
        <v>17.4853833123873</v>
      </c>
      <c r="AB50" s="60" t="n">
        <f aca="false">VLOOKUP((10000000*$I$11)+(1000000*$N$11)+(100*$W$11)+$A50,data!$A$2:$AN$65536,(AB$14-$D$14+10),FALSE())</f>
        <v>25.9014234990665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3.8193655375733</v>
      </c>
      <c r="E51" s="59" t="n">
        <f aca="false">VLOOKUP((10000000*$I$11)+(1000000*$N$11)+(100*$W$11)+$A51,data!$A$2:$AN$65536,(E$14-$D$14+10),FALSE())</f>
        <v>19.8409670182079</v>
      </c>
      <c r="F51" s="59" t="n">
        <f aca="false">VLOOKUP((10000000*$I$11)+(1000000*$N$11)+(100*$W$11)+$A51,data!$A$2:$AN$65536,(F$14-$D$14+10),FALSE())</f>
        <v>22.8313977381695</v>
      </c>
      <c r="G51" s="59" t="n">
        <f aca="false">VLOOKUP((10000000*$I$11)+(1000000*$N$11)+(100*$W$11)+$A51,data!$A$2:$AN$65536,(G$14-$D$14+10),FALSE())</f>
        <v>28.7139186942723</v>
      </c>
      <c r="H51" s="59" t="n">
        <f aca="false">VLOOKUP((10000000*$I$11)+(1000000*$N$11)+(100*$W$11)+$A51,data!$A$2:$AN$65536,(H$14-$D$14+10),FALSE())</f>
        <v>33.3839150227618</v>
      </c>
      <c r="I51" s="59" t="n">
        <f aca="false">VLOOKUP((10000000*$I$11)+(1000000*$N$11)+(100*$W$11)+$A51,data!$A$2:$AN$65536,(I$14-$D$14+10),FALSE())</f>
        <v>30.3683683075708</v>
      </c>
      <c r="J51" s="59" t="n">
        <f aca="false">VLOOKUP((10000000*$I$11)+(1000000*$N$11)+(100*$W$11)+$A51,data!$A$2:$AN$65536,(J$14-$D$14+10),FALSE())</f>
        <v>30.4127003436635</v>
      </c>
      <c r="K51" s="59" t="n">
        <f aca="false">VLOOKUP((10000000*$I$11)+(1000000*$N$11)+(100*$W$11)+$A51,data!$A$2:$AN$65536,(K$14-$D$14+10),FALSE())</f>
        <v>24.3279406398248</v>
      </c>
      <c r="L51" s="59" t="n">
        <f aca="false">VLOOKUP((10000000*$I$11)+(1000000*$N$11)+(100*$W$11)+$A51,data!$A$2:$AN$65536,(L$14-$D$14+10),FALSE())</f>
        <v>36.5185636031649</v>
      </c>
      <c r="M51" s="59" t="n">
        <f aca="false">VLOOKUP((10000000*$I$11)+(1000000*$N$11)+(100*$W$11)+$A51,data!$A$2:$AN$65536,(M$14-$D$14+10),FALSE())</f>
        <v>33.0122145193722</v>
      </c>
      <c r="N51" s="59" t="n">
        <f aca="false">VLOOKUP((10000000*$I$11)+(1000000*$N$11)+(100*$W$11)+$A51,data!$A$2:$AN$65536,(N$14-$D$14+10),FALSE())</f>
        <v>35.7323645892267</v>
      </c>
      <c r="O51" s="59" t="n">
        <f aca="false">VLOOKUP((10000000*$I$11)+(1000000*$N$11)+(100*$W$11)+$A51,data!$A$2:$AN$65536,(O$14-$D$14+10),FALSE())</f>
        <v>35.1890679295632</v>
      </c>
      <c r="P51" s="59" t="n">
        <f aca="false">VLOOKUP((10000000*$I$11)+(1000000*$N$11)+(100*$W$11)+$A51,data!$A$2:$AN$65536,(P$14-$D$14+10),FALSE())</f>
        <v>35.2847775588815</v>
      </c>
      <c r="Q51" s="59" t="n">
        <f aca="false">VLOOKUP((10000000*$I$11)+(1000000*$N$11)+(100*$W$11)+$A51,data!$A$2:$AN$65536,(Q$14-$D$14+10),FALSE())</f>
        <v>41.9469154552687</v>
      </c>
      <c r="R51" s="59" t="n">
        <f aca="false">VLOOKUP((10000000*$I$11)+(1000000*$N$11)+(100*$W$11)+$A51,data!$A$2:$AN$65536,(R$14-$D$14+10),FALSE())</f>
        <v>31.1504424778761</v>
      </c>
      <c r="S51" s="59" t="n">
        <f aca="false">VLOOKUP((10000000*$I$11)+(1000000*$N$11)+(100*$W$11)+$A51,data!$A$2:$AN$65536,(S$14-$D$14+10),FALSE())</f>
        <v>26.1787318471162</v>
      </c>
      <c r="T51" s="59" t="n">
        <f aca="false">VLOOKUP((10000000*$I$11)+(1000000*$N$11)+(100*$W$11)+$A51,data!$A$2:$AN$65536,(T$14-$D$14+10),FALSE())</f>
        <v>40.8424434672512</v>
      </c>
      <c r="U51" s="59" t="n">
        <f aca="false">VLOOKUP((10000000*$I$11)+(1000000*$N$11)+(100*$W$11)+$A51,data!$A$2:$AN$65536,(U$14-$D$14+10),FALSE())</f>
        <v>36.7531240155413</v>
      </c>
      <c r="V51" s="59" t="n">
        <f aca="false">VLOOKUP((10000000*$I$11)+(1000000*$N$11)+(100*$W$11)+$A51,data!$A$2:$AN$65536,(V$14-$D$14+10),FALSE())</f>
        <v>33.893791383714</v>
      </c>
      <c r="W51" s="59" t="n">
        <f aca="false">VLOOKUP((10000000*$I$11)+(1000000*$N$11)+(100*$W$11)+$A51,data!$A$2:$AN$65536,(W$14-$D$14+10),FALSE())</f>
        <v>28.8703605330623</v>
      </c>
      <c r="X51" s="59" t="n">
        <f aca="false">VLOOKUP((10000000*$I$11)+(1000000*$N$11)+(100*$W$11)+$A51,data!$A$2:$AN$65536,(X$14-$D$14+10),FALSE())</f>
        <v>32.368600225464</v>
      </c>
      <c r="Y51" s="59" t="n">
        <f aca="false">VLOOKUP((10000000*$I$11)+(1000000*$N$11)+(100*$W$11)+$A51,data!$A$2:$AN$65536,(Y$14-$D$14+10),FALSE())</f>
        <v>31.4468818790054</v>
      </c>
      <c r="Z51" s="59" t="n">
        <f aca="false">VLOOKUP((10000000*$I$11)+(1000000*$N$11)+(100*$W$11)+$A51,data!$A$2:$AN$65536,(Z$14-$D$14+10),FALSE())</f>
        <v>33.0892555984886</v>
      </c>
      <c r="AA51" s="59" t="n">
        <f aca="false">VLOOKUP((10000000*$I$11)+(1000000*$N$11)+(100*$W$11)+$A51,data!$A$2:$AN$65536,(AA$14-$D$14+10),FALSE())</f>
        <v>32.3823348780079</v>
      </c>
      <c r="AB51" s="60" t="n">
        <f aca="false">VLOOKUP((10000000*$I$11)+(1000000*$N$11)+(100*$W$11)+$A51,data!$A$2:$AN$65536,(AB$14-$D$14+10),FALSE())</f>
        <v>37.5465064682391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41.1008710223051</v>
      </c>
      <c r="E52" s="59" t="n">
        <f aca="false">VLOOKUP((10000000*$I$11)+(1000000*$N$11)+(100*$W$11)+$A52,data!$A$2:$AN$65536,(E$14-$D$14+10),FALSE())</f>
        <v>51.6162333053745</v>
      </c>
      <c r="F52" s="59" t="n">
        <f aca="false">VLOOKUP((10000000*$I$11)+(1000000*$N$11)+(100*$W$11)+$A52,data!$A$2:$AN$65536,(F$14-$D$14+10),FALSE())</f>
        <v>53.6890913528024</v>
      </c>
      <c r="G52" s="59" t="n">
        <f aca="false">VLOOKUP((10000000*$I$11)+(1000000*$N$11)+(100*$W$11)+$A52,data!$A$2:$AN$65536,(G$14-$D$14+10),FALSE())</f>
        <v>49.1609858416361</v>
      </c>
      <c r="H52" s="59" t="n">
        <f aca="false">VLOOKUP((10000000*$I$11)+(1000000*$N$11)+(100*$W$11)+$A52,data!$A$2:$AN$65536,(H$14-$D$14+10),FALSE())</f>
        <v>65.7159755536571</v>
      </c>
      <c r="I52" s="59" t="n">
        <f aca="false">VLOOKUP((10000000*$I$11)+(1000000*$N$11)+(100*$W$11)+$A52,data!$A$2:$AN$65536,(I$14-$D$14+10),FALSE())</f>
        <v>36.1117494501165</v>
      </c>
      <c r="J52" s="59" t="n">
        <f aca="false">VLOOKUP((10000000*$I$11)+(1000000*$N$11)+(100*$W$11)+$A52,data!$A$2:$AN$65536,(J$14-$D$14+10),FALSE())</f>
        <v>60.4901335687544</v>
      </c>
      <c r="K52" s="59" t="n">
        <f aca="false">VLOOKUP((10000000*$I$11)+(1000000*$N$11)+(100*$W$11)+$A52,data!$A$2:$AN$65536,(K$14-$D$14+10),FALSE())</f>
        <v>52.2568423802992</v>
      </c>
      <c r="L52" s="59" t="n">
        <f aca="false">VLOOKUP((10000000*$I$11)+(1000000*$N$11)+(100*$W$11)+$A52,data!$A$2:$AN$65536,(L$14-$D$14+10),FALSE())</f>
        <v>45.4221010966193</v>
      </c>
      <c r="M52" s="59" t="n">
        <f aca="false">VLOOKUP((10000000*$I$11)+(1000000*$N$11)+(100*$W$11)+$A52,data!$A$2:$AN$65536,(M$14-$D$14+10),FALSE())</f>
        <v>43.7878075282594</v>
      </c>
      <c r="N52" s="59" t="n">
        <f aca="false">VLOOKUP((10000000*$I$11)+(1000000*$N$11)+(100*$W$11)+$A52,data!$A$2:$AN$65536,(N$14-$D$14+10),FALSE())</f>
        <v>43.7402799377916</v>
      </c>
      <c r="O52" s="59" t="n">
        <f aca="false">VLOOKUP((10000000*$I$11)+(1000000*$N$11)+(100*$W$11)+$A52,data!$A$2:$AN$65536,(O$14-$D$14+10),FALSE())</f>
        <v>38.8374652081041</v>
      </c>
      <c r="P52" s="59" t="n">
        <f aca="false">VLOOKUP((10000000*$I$11)+(1000000*$N$11)+(100*$W$11)+$A52,data!$A$2:$AN$65536,(P$14-$D$14+10),FALSE())</f>
        <v>38.6404984624302</v>
      </c>
      <c r="Q52" s="59" t="n">
        <f aca="false">VLOOKUP((10000000*$I$11)+(1000000*$N$11)+(100*$W$11)+$A52,data!$A$2:$AN$65536,(Q$14-$D$14+10),FALSE())</f>
        <v>41.8154331113899</v>
      </c>
      <c r="R52" s="59" t="n">
        <f aca="false">VLOOKUP((10000000*$I$11)+(1000000*$N$11)+(100*$W$11)+$A52,data!$A$2:$AN$65536,(R$14-$D$14+10),FALSE())</f>
        <v>45.8374824157934</v>
      </c>
      <c r="S52" s="59" t="n">
        <f aca="false">VLOOKUP((10000000*$I$11)+(1000000*$N$11)+(100*$W$11)+$A52,data!$A$2:$AN$65536,(S$14-$D$14+10),FALSE())</f>
        <v>49.8124250867826</v>
      </c>
      <c r="T52" s="59" t="n">
        <f aca="false">VLOOKUP((10000000*$I$11)+(1000000*$N$11)+(100*$W$11)+$A52,data!$A$2:$AN$65536,(T$14-$D$14+10),FALSE())</f>
        <v>44.3404736785774</v>
      </c>
      <c r="U52" s="59" t="n">
        <f aca="false">VLOOKUP((10000000*$I$11)+(1000000*$N$11)+(100*$W$11)+$A52,data!$A$2:$AN$65536,(U$14-$D$14+10),FALSE())</f>
        <v>47.468112147243</v>
      </c>
      <c r="V52" s="59" t="n">
        <f aca="false">VLOOKUP((10000000*$I$11)+(1000000*$N$11)+(100*$W$11)+$A52,data!$A$2:$AN$65536,(V$14-$D$14+10),FALSE())</f>
        <v>42.0824816640616</v>
      </c>
      <c r="W52" s="59" t="n">
        <f aca="false">VLOOKUP((10000000*$I$11)+(1000000*$N$11)+(100*$W$11)+$A52,data!$A$2:$AN$65536,(W$14-$D$14+10),FALSE())</f>
        <v>50.0456298389708</v>
      </c>
      <c r="X52" s="59" t="n">
        <f aca="false">VLOOKUP((10000000*$I$11)+(1000000*$N$11)+(100*$W$11)+$A52,data!$A$2:$AN$65536,(X$14-$D$14+10),FALSE())</f>
        <v>33.2245110218704</v>
      </c>
      <c r="Y52" s="59" t="n">
        <f aca="false">VLOOKUP((10000000*$I$11)+(1000000*$N$11)+(100*$W$11)+$A52,data!$A$2:$AN$65536,(Y$14-$D$14+10),FALSE())</f>
        <v>65.888419394113</v>
      </c>
      <c r="Z52" s="59" t="n">
        <f aca="false">VLOOKUP((10000000*$I$11)+(1000000*$N$11)+(100*$W$11)+$A52,data!$A$2:$AN$65536,(Z$14-$D$14+10),FALSE())</f>
        <v>42.8431250604641</v>
      </c>
      <c r="AA52" s="59" t="n">
        <f aca="false">VLOOKUP((10000000*$I$11)+(1000000*$N$11)+(100*$W$11)+$A52,data!$A$2:$AN$65536,(AA$14-$D$14+10),FALSE())</f>
        <v>42.0387520860138</v>
      </c>
      <c r="AB52" s="60" t="n">
        <f aca="false">VLOOKUP((10000000*$I$11)+(1000000*$N$11)+(100*$W$11)+$A52,data!$A$2:$AN$65536,(AB$14-$D$14+10),FALSE())</f>
        <v>51.1926672598515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51.5602582496413</v>
      </c>
      <c r="E53" s="59" t="n">
        <f aca="false">VLOOKUP((10000000*$I$11)+(1000000*$N$11)+(100*$W$11)+$A53,data!$A$2:$AN$65536,(E$14-$D$14+10),FALSE())</f>
        <v>80.0069195173637</v>
      </c>
      <c r="F53" s="59" t="n">
        <f aca="false">VLOOKUP((10000000*$I$11)+(1000000*$N$11)+(100*$W$11)+$A53,data!$A$2:$AN$65536,(F$14-$D$14+10),FALSE())</f>
        <v>47.7683856362541</v>
      </c>
      <c r="G53" s="59" t="n">
        <f aca="false">VLOOKUP((10000000*$I$11)+(1000000*$N$11)+(100*$W$11)+$A53,data!$A$2:$AN$65536,(G$14-$D$14+10),FALSE())</f>
        <v>67.4201863969859</v>
      </c>
      <c r="H53" s="59" t="n">
        <f aca="false">VLOOKUP((10000000*$I$11)+(1000000*$N$11)+(100*$W$11)+$A53,data!$A$2:$AN$65536,(H$14-$D$14+10),FALSE())</f>
        <v>79.3830800635065</v>
      </c>
      <c r="I53" s="59" t="n">
        <f aca="false">VLOOKUP((10000000*$I$11)+(1000000*$N$11)+(100*$W$11)+$A53,data!$A$2:$AN$65536,(I$14-$D$14+10),FALSE())</f>
        <v>74.4034116686326</v>
      </c>
      <c r="J53" s="59" t="n">
        <f aca="false">VLOOKUP((10000000*$I$11)+(1000000*$N$11)+(100*$W$11)+$A53,data!$A$2:$AN$65536,(J$14-$D$14+10),FALSE())</f>
        <v>53.6639526276832</v>
      </c>
      <c r="K53" s="59" t="n">
        <f aca="false">VLOOKUP((10000000*$I$11)+(1000000*$N$11)+(100*$W$11)+$A53,data!$A$2:$AN$65536,(K$14-$D$14+10),FALSE())</f>
        <v>72.9230941829809</v>
      </c>
      <c r="L53" s="59" t="n">
        <f aca="false">VLOOKUP((10000000*$I$11)+(1000000*$N$11)+(100*$W$11)+$A53,data!$A$2:$AN$65536,(L$14-$D$14+10),FALSE())</f>
        <v>50.7270882651336</v>
      </c>
      <c r="M53" s="59" t="n">
        <f aca="false">VLOOKUP((10000000*$I$11)+(1000000*$N$11)+(100*$W$11)+$A53,data!$A$2:$AN$65536,(M$14-$D$14+10),FALSE())</f>
        <v>61.9136960600375</v>
      </c>
      <c r="N53" s="59" t="n">
        <f aca="false">VLOOKUP((10000000*$I$11)+(1000000*$N$11)+(100*$W$11)+$A53,data!$A$2:$AN$65536,(N$14-$D$14+10),FALSE())</f>
        <v>72.8754017490096</v>
      </c>
      <c r="O53" s="59" t="n">
        <f aca="false">VLOOKUP((10000000*$I$11)+(1000000*$N$11)+(100*$W$11)+$A53,data!$A$2:$AN$65536,(O$14-$D$14+10),FALSE())</f>
        <v>65.1320319333048</v>
      </c>
      <c r="P53" s="59" t="n">
        <f aca="false">VLOOKUP((10000000*$I$11)+(1000000*$N$11)+(100*$W$11)+$A53,data!$A$2:$AN$65536,(P$14-$D$14+10),FALSE())</f>
        <v>70.2104465753931</v>
      </c>
      <c r="Q53" s="59" t="n">
        <f aca="false">VLOOKUP((10000000*$I$11)+(1000000*$N$11)+(100*$W$11)+$A53,data!$A$2:$AN$65536,(Q$14-$D$14+10),FALSE())</f>
        <v>71.0033316947949</v>
      </c>
      <c r="R53" s="59" t="n">
        <f aca="false">VLOOKUP((10000000*$I$11)+(1000000*$N$11)+(100*$W$11)+$A53,data!$A$2:$AN$65536,(R$14-$D$14+10),FALSE())</f>
        <v>66.9501492807383</v>
      </c>
      <c r="S53" s="59" t="n">
        <f aca="false">VLOOKUP((10000000*$I$11)+(1000000*$N$11)+(100*$W$11)+$A53,data!$A$2:$AN$65536,(S$14-$D$14+10),FALSE())</f>
        <v>55.8075898322172</v>
      </c>
      <c r="T53" s="59" t="n">
        <f aca="false">VLOOKUP((10000000*$I$11)+(1000000*$N$11)+(100*$W$11)+$A53,data!$A$2:$AN$65536,(T$14-$D$14+10),FALSE())</f>
        <v>83.7506014005952</v>
      </c>
      <c r="U53" s="59" t="n">
        <f aca="false">VLOOKUP((10000000*$I$11)+(1000000*$N$11)+(100*$W$11)+$A53,data!$A$2:$AN$65536,(U$14-$D$14+10),FALSE())</f>
        <v>72.5137510832847</v>
      </c>
      <c r="V53" s="59" t="n">
        <f aca="false">VLOOKUP((10000000*$I$11)+(1000000*$N$11)+(100*$W$11)+$A53,data!$A$2:$AN$65536,(V$14-$D$14+10),FALSE())</f>
        <v>57.8967683076599</v>
      </c>
      <c r="W53" s="59" t="n">
        <f aca="false">VLOOKUP((10000000*$I$11)+(1000000*$N$11)+(100*$W$11)+$A53,data!$A$2:$AN$65536,(W$14-$D$14+10),FALSE())</f>
        <v>80.9591070382747</v>
      </c>
      <c r="X53" s="59" t="n">
        <f aca="false">VLOOKUP((10000000*$I$11)+(1000000*$N$11)+(100*$W$11)+$A53,data!$A$2:$AN$65536,(X$14-$D$14+10),FALSE())</f>
        <v>78.2725586618796</v>
      </c>
      <c r="Y53" s="59" t="n">
        <f aca="false">VLOOKUP((10000000*$I$11)+(1000000*$N$11)+(100*$W$11)+$A53,data!$A$2:$AN$65536,(Y$14-$D$14+10),FALSE())</f>
        <v>68.7469608813025</v>
      </c>
      <c r="Z53" s="59" t="n">
        <f aca="false">VLOOKUP((10000000*$I$11)+(1000000*$N$11)+(100*$W$11)+$A53,data!$A$2:$AN$65536,(Z$14-$D$14+10),FALSE())</f>
        <v>53.6202014108816</v>
      </c>
      <c r="AA53" s="59" t="n">
        <f aca="false">VLOOKUP((10000000*$I$11)+(1000000*$N$11)+(100*$W$11)+$A53,data!$A$2:$AN$65536,(AA$14-$D$14+10),FALSE())</f>
        <v>66.1977658254034</v>
      </c>
      <c r="AB53" s="60" t="n">
        <f aca="false">VLOOKUP((10000000*$I$11)+(1000000*$N$11)+(100*$W$11)+$A53,data!$A$2:$AN$65536,(AB$14-$D$14+10),FALSE())</f>
        <v>51.9202375350867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63.2418758513329</v>
      </c>
      <c r="E54" s="59" t="n">
        <f aca="false">VLOOKUP((10000000*$I$11)+(1000000*$N$11)+(100*$W$11)+$A54,data!$A$2:$AN$65536,(E$14-$D$14+10),FALSE())</f>
        <v>61.6872702149185</v>
      </c>
      <c r="F54" s="59" t="n">
        <f aca="false">VLOOKUP((10000000*$I$11)+(1000000*$N$11)+(100*$W$11)+$A54,data!$A$2:$AN$65536,(F$14-$D$14+10),FALSE())</f>
        <v>85.2215760978544</v>
      </c>
      <c r="G54" s="59" t="n">
        <f aca="false">VLOOKUP((10000000*$I$11)+(1000000*$N$11)+(100*$W$11)+$A54,data!$A$2:$AN$65536,(G$14-$D$14+10),FALSE())</f>
        <v>72.0609429689109</v>
      </c>
      <c r="H54" s="59" t="n">
        <f aca="false">VLOOKUP((10000000*$I$11)+(1000000*$N$11)+(100*$W$11)+$A54,data!$A$2:$AN$65536,(H$14-$D$14+10),FALSE())</f>
        <v>95.2821713445676</v>
      </c>
      <c r="I54" s="59" t="n">
        <f aca="false">VLOOKUP((10000000*$I$11)+(1000000*$N$11)+(100*$W$11)+$A54,data!$A$2:$AN$65536,(I$14-$D$14+10),FALSE())</f>
        <v>113.9244111532</v>
      </c>
      <c r="J54" s="59" t="n">
        <f aca="false">VLOOKUP((10000000*$I$11)+(1000000*$N$11)+(100*$W$11)+$A54,data!$A$2:$AN$65536,(J$14-$D$14+10),FALSE())</f>
        <v>87.1151280864618</v>
      </c>
      <c r="K54" s="59" t="n">
        <f aca="false">VLOOKUP((10000000*$I$11)+(1000000*$N$11)+(100*$W$11)+$A54,data!$A$2:$AN$65536,(K$14-$D$14+10),FALSE())</f>
        <v>75.5759407901595</v>
      </c>
      <c r="L54" s="59" t="n">
        <f aca="false">VLOOKUP((10000000*$I$11)+(1000000*$N$11)+(100*$W$11)+$A54,data!$A$2:$AN$65536,(L$14-$D$14+10),FALSE())</f>
        <v>84.0543881334982</v>
      </c>
      <c r="M54" s="59" t="n">
        <f aca="false">VLOOKUP((10000000*$I$11)+(1000000*$N$11)+(100*$W$11)+$A54,data!$A$2:$AN$65536,(M$14-$D$14+10),FALSE())</f>
        <v>79.8984819288434</v>
      </c>
      <c r="N54" s="59" t="n">
        <f aca="false">VLOOKUP((10000000*$I$11)+(1000000*$N$11)+(100*$W$11)+$A54,data!$A$2:$AN$65536,(N$14-$D$14+10),FALSE())</f>
        <v>80.8534531162269</v>
      </c>
      <c r="O54" s="59" t="n">
        <f aca="false">VLOOKUP((10000000*$I$11)+(1000000*$N$11)+(100*$W$11)+$A54,data!$A$2:$AN$65536,(O$14-$D$14+10),FALSE())</f>
        <v>47.8447097420942</v>
      </c>
      <c r="P54" s="59" t="n">
        <f aca="false">VLOOKUP((10000000*$I$11)+(1000000*$N$11)+(100*$W$11)+$A54,data!$A$2:$AN$65536,(P$14-$D$14+10),FALSE())</f>
        <v>86.5702243991343</v>
      </c>
      <c r="Q54" s="59" t="n">
        <f aca="false">VLOOKUP((10000000*$I$11)+(1000000*$N$11)+(100*$W$11)+$A54,data!$A$2:$AN$65536,(Q$14-$D$14+10),FALSE())</f>
        <v>91.7094644167278</v>
      </c>
      <c r="R54" s="59" t="n">
        <f aca="false">VLOOKUP((10000000*$I$11)+(1000000*$N$11)+(100*$W$11)+$A54,data!$A$2:$AN$65536,(R$14-$D$14+10),FALSE())</f>
        <v>84.1214987268098</v>
      </c>
      <c r="S54" s="59" t="n">
        <f aca="false">VLOOKUP((10000000*$I$11)+(1000000*$N$11)+(100*$W$11)+$A54,data!$A$2:$AN$65536,(S$14-$D$14+10),FALSE())</f>
        <v>87.9269529928982</v>
      </c>
      <c r="T54" s="59" t="n">
        <f aca="false">VLOOKUP((10000000*$I$11)+(1000000*$N$11)+(100*$W$11)+$A54,data!$A$2:$AN$65536,(T$14-$D$14+10),FALSE())</f>
        <v>82.4788230049041</v>
      </c>
      <c r="U54" s="59" t="n">
        <f aca="false">VLOOKUP((10000000*$I$11)+(1000000*$N$11)+(100*$W$11)+$A54,data!$A$2:$AN$65536,(U$14-$D$14+10),FALSE())</f>
        <v>59.3732820230896</v>
      </c>
      <c r="V54" s="59" t="n">
        <f aca="false">VLOOKUP((10000000*$I$11)+(1000000*$N$11)+(100*$W$11)+$A54,data!$A$2:$AN$65536,(V$14-$D$14+10),FALSE())</f>
        <v>90.6481341592386</v>
      </c>
      <c r="W54" s="59" t="n">
        <f aca="false">VLOOKUP((10000000*$I$11)+(1000000*$N$11)+(100*$W$11)+$A54,data!$A$2:$AN$65536,(W$14-$D$14+10),FALSE())</f>
        <v>70.3834833425756</v>
      </c>
      <c r="X54" s="59" t="n">
        <f aca="false">VLOOKUP((10000000*$I$11)+(1000000*$N$11)+(100*$W$11)+$A54,data!$A$2:$AN$65536,(X$14-$D$14+10),FALSE())</f>
        <v>80.5699262149097</v>
      </c>
      <c r="Y54" s="59" t="n">
        <f aca="false">VLOOKUP((10000000*$I$11)+(1000000*$N$11)+(100*$W$11)+$A54,data!$A$2:$AN$65536,(Y$14-$D$14+10),FALSE())</f>
        <v>70.8968450903935</v>
      </c>
      <c r="Z54" s="59" t="n">
        <f aca="false">VLOOKUP((10000000*$I$11)+(1000000*$N$11)+(100*$W$11)+$A54,data!$A$2:$AN$65536,(Z$14-$D$14+10),FALSE())</f>
        <v>109.355011760822</v>
      </c>
      <c r="AA54" s="59" t="n">
        <f aca="false">VLOOKUP((10000000*$I$11)+(1000000*$N$11)+(100*$W$11)+$A54,data!$A$2:$AN$65536,(AA$14-$D$14+10),FALSE())</f>
        <v>67.7117531188444</v>
      </c>
      <c r="AB54" s="60" t="n">
        <f aca="false">VLOOKUP((10000000*$I$11)+(1000000*$N$11)+(100*$W$11)+$A54,data!$A$2:$AN$65536,(AB$14-$D$14+10),FALSE())</f>
        <v>98.5598197763296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47.17494647458</v>
      </c>
      <c r="E55" s="59" t="n">
        <f aca="false">VLOOKUP((10000000*$I$11)+(1000000*$N$11)+(100*$W$11)+$A55,data!$A$2:$AN$65536,(E$14-$D$14+10),FALSE())</f>
        <v>100.362020144091</v>
      </c>
      <c r="F55" s="59" t="n">
        <f aca="false">VLOOKUP((10000000*$I$11)+(1000000*$N$11)+(100*$W$11)+$A55,data!$A$2:$AN$65536,(F$14-$D$14+10),FALSE())</f>
        <v>113.757554212584</v>
      </c>
      <c r="G55" s="59" t="n">
        <f aca="false">VLOOKUP((10000000*$I$11)+(1000000*$N$11)+(100*$W$11)+$A55,data!$A$2:$AN$65536,(G$14-$D$14+10),FALSE())</f>
        <v>84.8446282744724</v>
      </c>
      <c r="H55" s="59" t="n">
        <f aca="false">VLOOKUP((10000000*$I$11)+(1000000*$N$11)+(100*$W$11)+$A55,data!$A$2:$AN$65536,(H$14-$D$14+10),FALSE())</f>
        <v>91.778742631226</v>
      </c>
      <c r="I55" s="59" t="n">
        <f aca="false">VLOOKUP((10000000*$I$11)+(1000000*$N$11)+(100*$W$11)+$A55,data!$A$2:$AN$65536,(I$14-$D$14+10),FALSE())</f>
        <v>142.015195625932</v>
      </c>
      <c r="J55" s="59" t="n">
        <f aca="false">VLOOKUP((10000000*$I$11)+(1000000*$N$11)+(100*$W$11)+$A55,data!$A$2:$AN$65536,(J$14-$D$14+10),FALSE())</f>
        <v>92.5398633257403</v>
      </c>
      <c r="K55" s="59" t="n">
        <f aca="false">VLOOKUP((10000000*$I$11)+(1000000*$N$11)+(100*$W$11)+$A55,data!$A$2:$AN$65536,(K$14-$D$14+10),FALSE())</f>
        <v>122.487210894157</v>
      </c>
      <c r="L55" s="59" t="n">
        <f aca="false">VLOOKUP((10000000*$I$11)+(1000000*$N$11)+(100*$W$11)+$A55,data!$A$2:$AN$65536,(L$14-$D$14+10),FALSE())</f>
        <v>81.808716346869</v>
      </c>
      <c r="M55" s="59" t="n">
        <f aca="false">VLOOKUP((10000000*$I$11)+(1000000*$N$11)+(100*$W$11)+$A55,data!$A$2:$AN$65536,(M$14-$D$14+10),FALSE())</f>
        <v>93.4397508273311</v>
      </c>
      <c r="N55" s="59" t="n">
        <f aca="false">VLOOKUP((10000000*$I$11)+(1000000*$N$11)+(100*$W$11)+$A55,data!$A$2:$AN$65536,(N$14-$D$14+10),FALSE())</f>
        <v>97.3472864443904</v>
      </c>
      <c r="O55" s="59" t="n">
        <f aca="false">VLOOKUP((10000000*$I$11)+(1000000*$N$11)+(100*$W$11)+$A55,data!$A$2:$AN$65536,(O$14-$D$14+10),FALSE())</f>
        <v>91.2478138544597</v>
      </c>
      <c r="P55" s="59" t="n">
        <f aca="false">VLOOKUP((10000000*$I$11)+(1000000*$N$11)+(100*$W$11)+$A55,data!$A$2:$AN$65536,(P$14-$D$14+10),FALSE())</f>
        <v>86.1976080163775</v>
      </c>
      <c r="Q55" s="59" t="n">
        <f aca="false">VLOOKUP((10000000*$I$11)+(1000000*$N$11)+(100*$W$11)+$A55,data!$A$2:$AN$65536,(Q$14-$D$14+10),FALSE())</f>
        <v>104.962771017155</v>
      </c>
      <c r="R55" s="59" t="n">
        <f aca="false">VLOOKUP((10000000*$I$11)+(1000000*$N$11)+(100*$W$11)+$A55,data!$A$2:$AN$65536,(R$14-$D$14+10),FALSE())</f>
        <v>104.133796150205</v>
      </c>
      <c r="S55" s="59" t="n">
        <f aca="false">VLOOKUP((10000000*$I$11)+(1000000*$N$11)+(100*$W$11)+$A55,data!$A$2:$AN$65536,(S$14-$D$14+10),FALSE())</f>
        <v>72.3960061536605</v>
      </c>
      <c r="T55" s="59" t="n">
        <f aca="false">VLOOKUP((10000000*$I$11)+(1000000*$N$11)+(100*$W$11)+$A55,data!$A$2:$AN$65536,(T$14-$D$14+10),FALSE())</f>
        <v>76.5532657623174</v>
      </c>
      <c r="U55" s="59" t="n">
        <f aca="false">VLOOKUP((10000000*$I$11)+(1000000*$N$11)+(100*$W$11)+$A55,data!$A$2:$AN$65536,(U$14-$D$14+10),FALSE())</f>
        <v>104.631481766426</v>
      </c>
      <c r="V55" s="59" t="n">
        <f aca="false">VLOOKUP((10000000*$I$11)+(1000000*$N$11)+(100*$W$11)+$A55,data!$A$2:$AN$65536,(V$14-$D$14+10),FALSE())</f>
        <v>88.9106907440905</v>
      </c>
      <c r="W55" s="59" t="n">
        <f aca="false">VLOOKUP((10000000*$I$11)+(1000000*$N$11)+(100*$W$11)+$A55,data!$A$2:$AN$65536,(W$14-$D$14+10),FALSE())</f>
        <v>78.8619612363129</v>
      </c>
      <c r="X55" s="59" t="n">
        <f aca="false">VLOOKUP((10000000*$I$11)+(1000000*$N$11)+(100*$W$11)+$A55,data!$A$2:$AN$65536,(X$14-$D$14+10),FALSE())</f>
        <v>65.6363744853512</v>
      </c>
      <c r="Y55" s="59" t="n">
        <f aca="false">VLOOKUP((10000000*$I$11)+(1000000*$N$11)+(100*$W$11)+$A55,data!$A$2:$AN$65536,(Y$14-$D$14+10),FALSE())</f>
        <v>111.800876754244</v>
      </c>
      <c r="Z55" s="59" t="n">
        <f aca="false">VLOOKUP((10000000*$I$11)+(1000000*$N$11)+(100*$W$11)+$A55,data!$A$2:$AN$65536,(Z$14-$D$14+10),FALSE())</f>
        <v>80.640516099303</v>
      </c>
      <c r="AA55" s="59" t="n">
        <f aca="false">VLOOKUP((10000000*$I$11)+(1000000*$N$11)+(100*$W$11)+$A55,data!$A$2:$AN$65536,(AA$14-$D$14+10),FALSE())</f>
        <v>112.517580872011</v>
      </c>
      <c r="AB55" s="60" t="n">
        <f aca="false">VLOOKUP((10000000*$I$11)+(1000000*$N$11)+(100*$W$11)+$A55,data!$A$2:$AN$65536,(AB$14-$D$14+10),FALSE())</f>
        <v>97.5120497032848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82.2552905107306</v>
      </c>
      <c r="E56" s="59" t="n">
        <f aca="false">VLOOKUP((10000000*$I$11)+(1000000*$N$11)+(100*$W$11)+$A56,data!$A$2:$AN$65536,(E$14-$D$14+10),FALSE())</f>
        <v>73.1101038163474</v>
      </c>
      <c r="F56" s="59" t="n">
        <f aca="false">VLOOKUP((10000000*$I$11)+(1000000*$N$11)+(100*$W$11)+$A56,data!$A$2:$AN$65536,(F$14-$D$14+10),FALSE())</f>
        <v>99.1010122460537</v>
      </c>
      <c r="G56" s="59" t="n">
        <f aca="false">VLOOKUP((10000000*$I$11)+(1000000*$N$11)+(100*$W$11)+$A56,data!$A$2:$AN$65536,(G$14-$D$14+10),FALSE())</f>
        <v>136.84570646596</v>
      </c>
      <c r="H56" s="59" t="n">
        <f aca="false">VLOOKUP((10000000*$I$11)+(1000000*$N$11)+(100*$W$11)+$A56,data!$A$2:$AN$65536,(H$14-$D$14+10),FALSE())</f>
        <v>133.636242148871</v>
      </c>
      <c r="I56" s="59" t="n">
        <f aca="false">VLOOKUP((10000000*$I$11)+(1000000*$N$11)+(100*$W$11)+$A56,data!$A$2:$AN$65536,(I$14-$D$14+10),FALSE())</f>
        <v>65.2230628750326</v>
      </c>
      <c r="J56" s="59" t="n">
        <f aca="false">VLOOKUP((10000000*$I$11)+(1000000*$N$11)+(100*$W$11)+$A56,data!$A$2:$AN$65536,(J$14-$D$14+10),FALSE())</f>
        <v>69.3699943242732</v>
      </c>
      <c r="K56" s="59" t="n">
        <f aca="false">VLOOKUP((10000000*$I$11)+(1000000*$N$11)+(100*$W$11)+$A56,data!$A$2:$AN$65536,(K$14-$D$14+10),FALSE())</f>
        <v>99.9000999000999</v>
      </c>
      <c r="L56" s="59" t="n">
        <f aca="false">VLOOKUP((10000000*$I$11)+(1000000*$N$11)+(100*$W$11)+$A56,data!$A$2:$AN$65536,(L$14-$D$14+10),FALSE())</f>
        <v>87.1839581517001</v>
      </c>
      <c r="M56" s="59" t="n">
        <f aca="false">VLOOKUP((10000000*$I$11)+(1000000*$N$11)+(100*$W$11)+$A56,data!$A$2:$AN$65536,(M$14-$D$14+10),FALSE())</f>
        <v>97.9491888582798</v>
      </c>
      <c r="N56" s="59" t="n">
        <f aca="false">VLOOKUP((10000000*$I$11)+(1000000*$N$11)+(100*$W$11)+$A56,data!$A$2:$AN$65536,(N$14-$D$14+10),FALSE())</f>
        <v>79.7203654872141</v>
      </c>
      <c r="O56" s="59" t="n">
        <f aca="false">VLOOKUP((10000000*$I$11)+(1000000*$N$11)+(100*$W$11)+$A56,data!$A$2:$AN$65536,(O$14-$D$14+10),FALSE())</f>
        <v>80.0196971562231</v>
      </c>
      <c r="P56" s="59" t="n">
        <f aca="false">VLOOKUP((10000000*$I$11)+(1000000*$N$11)+(100*$W$11)+$A56,data!$A$2:$AN$65536,(P$14-$D$14+10),FALSE())</f>
        <v>73.4888848061731</v>
      </c>
      <c r="Q56" s="59" t="n">
        <f aca="false">VLOOKUP((10000000*$I$11)+(1000000*$N$11)+(100*$W$11)+$A56,data!$A$2:$AN$65536,(Q$14-$D$14+10),FALSE())</f>
        <v>99.4406463642014</v>
      </c>
      <c r="R56" s="59" t="n">
        <f aca="false">VLOOKUP((10000000*$I$11)+(1000000*$N$11)+(100*$W$11)+$A56,data!$A$2:$AN$65536,(R$14-$D$14+10),FALSE())</f>
        <v>122.312347109566</v>
      </c>
      <c r="S56" s="59" t="n">
        <f aca="false">VLOOKUP((10000000*$I$11)+(1000000*$N$11)+(100*$W$11)+$A56,data!$A$2:$AN$65536,(S$14-$D$14+10),FALSE())</f>
        <v>86.1041197509604</v>
      </c>
      <c r="T56" s="59" t="n">
        <f aca="false">VLOOKUP((10000000*$I$11)+(1000000*$N$11)+(100*$W$11)+$A56,data!$A$2:$AN$65536,(T$14-$D$14+10),FALSE())</f>
        <v>102.725240195782</v>
      </c>
      <c r="U56" s="59" t="n">
        <f aca="false">VLOOKUP((10000000*$I$11)+(1000000*$N$11)+(100*$W$11)+$A56,data!$A$2:$AN$65536,(U$14-$D$14+10),FALSE())</f>
        <v>83.5701153267592</v>
      </c>
      <c r="V56" s="59" t="n">
        <f aca="false">VLOOKUP((10000000*$I$11)+(1000000*$N$11)+(100*$W$11)+$A56,data!$A$2:$AN$65536,(V$14-$D$14+10),FALSE())</f>
        <v>100.635593220339</v>
      </c>
      <c r="W56" s="59" t="n">
        <f aca="false">VLOOKUP((10000000*$I$11)+(1000000*$N$11)+(100*$W$11)+$A56,data!$A$2:$AN$65536,(W$14-$D$14+10),FALSE())</f>
        <v>81.4456604734029</v>
      </c>
      <c r="X56" s="59" t="n">
        <f aca="false">VLOOKUP((10000000*$I$11)+(1000000*$N$11)+(100*$W$11)+$A56,data!$A$2:$AN$65536,(X$14-$D$14+10),FALSE())</f>
        <v>63.2295719844358</v>
      </c>
      <c r="Y56" s="59" t="n">
        <f aca="false">VLOOKUP((10000000*$I$11)+(1000000*$N$11)+(100*$W$11)+$A56,data!$A$2:$AN$65536,(Y$14-$D$14+10),FALSE())</f>
        <v>92.9913860610807</v>
      </c>
      <c r="Z56" s="59" t="n">
        <f aca="false">VLOOKUP((10000000*$I$11)+(1000000*$N$11)+(100*$W$11)+$A56,data!$A$2:$AN$65536,(Z$14-$D$14+10),FALSE())</f>
        <v>73.5907373791885</v>
      </c>
      <c r="AA56" s="59" t="n">
        <f aca="false">VLOOKUP((10000000*$I$11)+(1000000*$N$11)+(100*$W$11)+$A56,data!$A$2:$AN$65536,(AA$14-$D$14+10),FALSE())</f>
        <v>92.3809986872174</v>
      </c>
      <c r="AB56" s="60" t="n">
        <f aca="false">VLOOKUP((10000000*$I$11)+(1000000*$N$11)+(100*$W$11)+$A56,data!$A$2:$AN$65536,(AB$14-$D$14+10),FALSE())</f>
        <v>149.246545664629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77.6096235933256</v>
      </c>
      <c r="E57" s="65" t="n">
        <f aca="false">VLOOKUP((10000000*$I$11)+(1000000*$N$11)+(100*$W$11)+$A57,data!$A$2:$AN$65536,(E$14-$D$14+10),FALSE())</f>
        <v>150.801131008483</v>
      </c>
      <c r="F57" s="65" t="n">
        <f aca="false">VLOOKUP((10000000*$I$11)+(1000000*$N$11)+(100*$W$11)+$A57,data!$A$2:$AN$65536,(F$14-$D$14+10),FALSE())</f>
        <v>141.843971631206</v>
      </c>
      <c r="G57" s="65" t="n">
        <f aca="false">VLOOKUP((10000000*$I$11)+(1000000*$N$11)+(100*$W$11)+$A57,data!$A$2:$AN$65536,(G$14-$D$14+10),FALSE())</f>
        <v>49.2287495897604</v>
      </c>
      <c r="H57" s="65" t="n">
        <f aca="false">VLOOKUP((10000000*$I$11)+(1000000*$N$11)+(100*$W$11)+$A57,data!$A$2:$AN$65536,(H$14-$D$14+10),FALSE())</f>
        <v>139.211136890951</v>
      </c>
      <c r="I57" s="65" t="n">
        <f aca="false">VLOOKUP((10000000*$I$11)+(1000000*$N$11)+(100*$W$11)+$A57,data!$A$2:$AN$65536,(I$14-$D$14+10),FALSE())</f>
        <v>90.1577761081893</v>
      </c>
      <c r="J57" s="65" t="n">
        <f aca="false">VLOOKUP((10000000*$I$11)+(1000000*$N$11)+(100*$W$11)+$A57,data!$A$2:$AN$65536,(J$14-$D$14+10),FALSE())</f>
        <v>57.4382538770821</v>
      </c>
      <c r="K57" s="65" t="n">
        <f aca="false">VLOOKUP((10000000*$I$11)+(1000000*$N$11)+(100*$W$11)+$A57,data!$A$2:$AN$65536,(K$14-$D$14+10),FALSE())</f>
        <v>124.257904183349</v>
      </c>
      <c r="L57" s="65" t="n">
        <f aca="false">VLOOKUP((10000000*$I$11)+(1000000*$N$11)+(100*$W$11)+$A57,data!$A$2:$AN$65536,(L$14-$D$14+10),FALSE())</f>
        <v>119.952019192323</v>
      </c>
      <c r="M57" s="65" t="n">
        <f aca="false">VLOOKUP((10000000*$I$11)+(1000000*$N$11)+(100*$W$11)+$A57,data!$A$2:$AN$65536,(M$14-$D$14+10),FALSE())</f>
        <v>39.6248844274204</v>
      </c>
      <c r="N57" s="65" t="n">
        <f aca="false">VLOOKUP((10000000*$I$11)+(1000000*$N$11)+(100*$W$11)+$A57,data!$A$2:$AN$65536,(N$14-$D$14+10),FALSE())</f>
        <v>153.295861011753</v>
      </c>
      <c r="O57" s="65" t="n">
        <f aca="false">VLOOKUP((10000000*$I$11)+(1000000*$N$11)+(100*$W$11)+$A57,data!$A$2:$AN$65536,(O$14-$D$14+10),FALSE())</f>
        <v>60.1974476282206</v>
      </c>
      <c r="P57" s="65" t="n">
        <f aca="false">VLOOKUP((10000000*$I$11)+(1000000*$N$11)+(100*$W$11)+$A57,data!$A$2:$AN$65536,(P$14-$D$14+10),FALSE())</f>
        <v>69.8161508028857</v>
      </c>
      <c r="Q57" s="65" t="n">
        <f aca="false">VLOOKUP((10000000*$I$11)+(1000000*$N$11)+(100*$W$11)+$A57,data!$A$2:$AN$65536,(Q$14-$D$14+10),FALSE())</f>
        <v>66.4716830630152</v>
      </c>
      <c r="R57" s="65" t="n">
        <f aca="false">VLOOKUP((10000000*$I$11)+(1000000*$N$11)+(100*$W$11)+$A57,data!$A$2:$AN$65536,(R$14-$D$14+10),FALSE())</f>
        <v>209.588682211161</v>
      </c>
      <c r="S57" s="65" t="n">
        <f aca="false">VLOOKUP((10000000*$I$11)+(1000000*$N$11)+(100*$W$11)+$A57,data!$A$2:$AN$65536,(S$14-$D$14+10),FALSE())</f>
        <v>140.971421248238</v>
      </c>
      <c r="T57" s="65" t="n">
        <f aca="false">VLOOKUP((10000000*$I$11)+(1000000*$N$11)+(100*$W$11)+$A57,data!$A$2:$AN$65536,(T$14-$D$14+10),FALSE())</f>
        <v>99.8253057149988</v>
      </c>
      <c r="U57" s="65" t="n">
        <f aca="false">VLOOKUP((10000000*$I$11)+(1000000*$N$11)+(100*$W$11)+$A57,data!$A$2:$AN$65536,(U$14-$D$14+10),FALSE())</f>
        <v>85.7843137254902</v>
      </c>
      <c r="V57" s="65" t="n">
        <f aca="false">VLOOKUP((10000000*$I$11)+(1000000*$N$11)+(100*$W$11)+$A57,data!$A$2:$AN$65536,(V$14-$D$14+10),FALSE())</f>
        <v>61.9271736437949</v>
      </c>
      <c r="W57" s="65" t="n">
        <f aca="false">VLOOKUP((10000000*$I$11)+(1000000*$N$11)+(100*$W$11)+$A57,data!$A$2:$AN$65536,(W$14-$D$14+10),FALSE())</f>
        <v>124.906320259805</v>
      </c>
      <c r="X57" s="65" t="n">
        <f aca="false">VLOOKUP((10000000*$I$11)+(1000000*$N$11)+(100*$W$11)+$A57,data!$A$2:$AN$65536,(X$14-$D$14+10),FALSE())</f>
        <v>86.164451009355</v>
      </c>
      <c r="Y57" s="65" t="n">
        <f aca="false">VLOOKUP((10000000*$I$11)+(1000000*$N$11)+(100*$W$11)+$A57,data!$A$2:$AN$65536,(Y$14-$D$14+10),FALSE())</f>
        <v>66.079295154185</v>
      </c>
      <c r="Z57" s="65" t="n">
        <f aca="false">VLOOKUP((10000000*$I$11)+(1000000*$N$11)+(100*$W$11)+$A57,data!$A$2:$AN$65536,(Z$14-$D$14+10),FALSE())</f>
        <v>111.437544321751</v>
      </c>
      <c r="AA57" s="65" t="n">
        <f aca="false">VLOOKUP((10000000*$I$11)+(1000000*$N$11)+(100*$W$11)+$A57,data!$A$2:$AN$65536,(AA$14-$D$14+10),FALSE())</f>
        <v>124.700239808153</v>
      </c>
      <c r="AB57" s="66" t="n">
        <f aca="false">VLOOKUP((10000000*$I$11)+(1000000*$N$11)+(100*$W$11)+$A57,data!$A$2:$AN$65536,(AB$14-$D$14+10),FALSE())</f>
        <v>102.363670202866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1.0314833773799</v>
      </c>
      <c r="E59" s="59" t="n">
        <f aca="false">VLOOKUP((10000000*$I$11)+(1000000*$N$11)+(100*$W$11)+$A59,data!$A$2:$AN$65536,(E$14-$D$14+10),FALSE())</f>
        <v>15.007069119401</v>
      </c>
      <c r="F59" s="59" t="n">
        <f aca="false">VLOOKUP((10000000*$I$11)+(1000000*$N$11)+(100*$W$11)+$A59,data!$A$2:$AN$65536,(F$14-$D$14+10),FALSE())</f>
        <v>14.9922683851522</v>
      </c>
      <c r="G59" s="59" t="n">
        <f aca="false">VLOOKUP((10000000*$I$11)+(1000000*$N$11)+(100*$W$11)+$A59,data!$A$2:$AN$65536,(G$14-$D$14+10),FALSE())</f>
        <v>14.7137819090548</v>
      </c>
      <c r="H59" s="59" t="n">
        <f aca="false">VLOOKUP((10000000*$I$11)+(1000000*$N$11)+(100*$W$11)+$A59,data!$A$2:$AN$65536,(H$14-$D$14+10),FALSE())</f>
        <v>17.7108871685009</v>
      </c>
      <c r="I59" s="59" t="n">
        <f aca="false">VLOOKUP((10000000*$I$11)+(1000000*$N$11)+(100*$W$11)+$A59,data!$A$2:$AN$65536,(I$14-$D$14+10),FALSE())</f>
        <v>15.6173067454456</v>
      </c>
      <c r="J59" s="59" t="n">
        <f aca="false">VLOOKUP((10000000*$I$11)+(1000000*$N$11)+(100*$W$11)+$A59,data!$A$2:$AN$65536,(J$14-$D$14+10),FALSE())</f>
        <v>14.5069925239097</v>
      </c>
      <c r="K59" s="59" t="n">
        <f aca="false">VLOOKUP((10000000*$I$11)+(1000000*$N$11)+(100*$W$11)+$A59,data!$A$2:$AN$65536,(K$14-$D$14+10),FALSE())</f>
        <v>15.9969236685253</v>
      </c>
      <c r="L59" s="59" t="n">
        <f aca="false">VLOOKUP((10000000*$I$11)+(1000000*$N$11)+(100*$W$11)+$A59,data!$A$2:$AN$65536,(L$14-$D$14+10),FALSE())</f>
        <v>14.6537097022983</v>
      </c>
      <c r="M59" s="59" t="n">
        <f aca="false">VLOOKUP((10000000*$I$11)+(1000000*$N$11)+(100*$W$11)+$A59,data!$A$2:$AN$65536,(M$14-$D$14+10),FALSE())</f>
        <v>15.5444020818672</v>
      </c>
      <c r="N59" s="59" t="n">
        <f aca="false">VLOOKUP((10000000*$I$11)+(1000000*$N$11)+(100*$W$11)+$A59,data!$A$2:$AN$65536,(N$14-$D$14+10),FALSE())</f>
        <v>16.6488562622931</v>
      </c>
      <c r="O59" s="59" t="n">
        <f aca="false">VLOOKUP((10000000*$I$11)+(1000000*$N$11)+(100*$W$11)+$A59,data!$A$2:$AN$65536,(O$14-$D$14+10),FALSE())</f>
        <v>14.3084878883316</v>
      </c>
      <c r="P59" s="59" t="n">
        <f aca="false">VLOOKUP((10000000*$I$11)+(1000000*$N$11)+(100*$W$11)+$A59,data!$A$2:$AN$65536,(P$14-$D$14+10),FALSE())</f>
        <v>16.1406025824964</v>
      </c>
      <c r="Q59" s="59" t="n">
        <f aca="false">VLOOKUP((10000000*$I$11)+(1000000*$N$11)+(100*$W$11)+$A59,data!$A$2:$AN$65536,(Q$14-$D$14+10),FALSE())</f>
        <v>18.3803486035608</v>
      </c>
      <c r="R59" s="59" t="n">
        <f aca="false">VLOOKUP((10000000*$I$11)+(1000000*$N$11)+(100*$W$11)+$A59,data!$A$2:$AN$65536,(R$14-$D$14+10),FALSE())</f>
        <v>18.2368461896632</v>
      </c>
      <c r="S59" s="59" t="n">
        <f aca="false">VLOOKUP((10000000*$I$11)+(1000000*$N$11)+(100*$W$11)+$A59,data!$A$2:$AN$65536,(S$14-$D$14+10),FALSE())</f>
        <v>15.897883111972</v>
      </c>
      <c r="T59" s="59" t="n">
        <f aca="false">VLOOKUP((10000000*$I$11)+(1000000*$N$11)+(100*$W$11)+$A59,data!$A$2:$AN$65536,(T$14-$D$14+10),FALSE())</f>
        <v>17.444262520849</v>
      </c>
      <c r="U59" s="59" t="n">
        <f aca="false">VLOOKUP((10000000*$I$11)+(1000000*$N$11)+(100*$W$11)+$A59,data!$A$2:$AN$65536,(U$14-$D$14+10),FALSE())</f>
        <v>17.2976253698505</v>
      </c>
      <c r="V59" s="59" t="n">
        <f aca="false">VLOOKUP((10000000*$I$11)+(1000000*$N$11)+(100*$W$11)+$A59,data!$A$2:$AN$65536,(V$14-$D$14+10),FALSE())</f>
        <v>16.7467708020427</v>
      </c>
      <c r="W59" s="59" t="n">
        <f aca="false">VLOOKUP((10000000*$I$11)+(1000000*$N$11)+(100*$W$11)+$A59,data!$A$2:$AN$65536,(W$14-$D$14+10),FALSE())</f>
        <v>17.5727295065488</v>
      </c>
      <c r="X59" s="59" t="n">
        <f aca="false">VLOOKUP((10000000*$I$11)+(1000000*$N$11)+(100*$W$11)+$A59,data!$A$2:$AN$65536,(X$14-$D$14+10),FALSE())</f>
        <v>16.9262267818734</v>
      </c>
      <c r="Y59" s="59" t="n">
        <f aca="false">VLOOKUP((10000000*$I$11)+(1000000*$N$11)+(100*$W$11)+$A59,data!$A$2:$AN$65536,(Y$14-$D$14+10),FALSE())</f>
        <v>18.0464365623739</v>
      </c>
      <c r="Z59" s="59" t="n">
        <f aca="false">VLOOKUP((10000000*$I$11)+(1000000*$N$11)+(100*$W$11)+$A59,data!$A$2:$AN$65536,(Z$14-$D$14+10),FALSE())</f>
        <v>17.0325510976533</v>
      </c>
      <c r="AA59" s="59" t="n">
        <f aca="false">VLOOKUP((10000000*$I$11)+(1000000*$N$11)+(100*$W$11)+$A59,data!$A$2:$AN$65536,(AA$14-$D$14+10),FALSE())</f>
        <v>17.8612918215613</v>
      </c>
      <c r="AB59" s="60" t="n">
        <f aca="false">VLOOKUP((10000000*$I$11)+(1000000*$N$11)+(100*$W$11)+$A59,data!$A$2:$AN$65536,(AB$14-$D$14+10),FALSE())</f>
        <v>19.7898234083276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9.2738737728125</v>
      </c>
      <c r="E60" s="74" t="n">
        <f aca="false">VLOOKUP((10000000*$I$11)+(1000000*$N$11)+(100*$W$11)+$A60,data!$A$2:$AN$65536,(E$14-$D$14+10),FALSE())</f>
        <v>12.9489694071906</v>
      </c>
      <c r="F60" s="74" t="n">
        <f aca="false">VLOOKUP((10000000*$I$11)+(1000000*$N$11)+(100*$W$11)+$A60,data!$A$2:$AN$65536,(F$14-$D$14+10),FALSE())</f>
        <v>12.9413876242978</v>
      </c>
      <c r="G60" s="74" t="n">
        <f aca="false">VLOOKUP((10000000*$I$11)+(1000000*$N$11)+(100*$W$11)+$A60,data!$A$2:$AN$65536,(G$14-$D$14+10),FALSE())</f>
        <v>12.6907721298376</v>
      </c>
      <c r="H60" s="74" t="n">
        <f aca="false">VLOOKUP((10000000*$I$11)+(1000000*$N$11)+(100*$W$11)+$A60,data!$A$2:$AN$65536,(H$14-$D$14+10),FALSE())</f>
        <v>15.4911152946845</v>
      </c>
      <c r="I60" s="74" t="n">
        <f aca="false">VLOOKUP((10000000*$I$11)+(1000000*$N$11)+(100*$W$11)+$A60,data!$A$2:$AN$65536,(I$14-$D$14+10),FALSE())</f>
        <v>13.5427195672331</v>
      </c>
      <c r="J60" s="74" t="n">
        <f aca="false">VLOOKUP((10000000*$I$11)+(1000000*$N$11)+(100*$W$11)+$A60,data!$A$2:$AN$65536,(J$14-$D$14+10),FALSE())</f>
        <v>12.5124143845641</v>
      </c>
      <c r="K60" s="74" t="n">
        <f aca="false">VLOOKUP((10000000*$I$11)+(1000000*$N$11)+(100*$W$11)+$A60,data!$A$2:$AN$65536,(K$14-$D$14+10),FALSE())</f>
        <v>13.8966917363151</v>
      </c>
      <c r="L60" s="74" t="n">
        <f aca="false">VLOOKUP((10000000*$I$11)+(1000000*$N$11)+(100*$W$11)+$A60,data!$A$2:$AN$65536,(L$14-$D$14+10),FALSE())</f>
        <v>12.6440704128967</v>
      </c>
      <c r="M60" s="74" t="n">
        <f aca="false">VLOOKUP((10000000*$I$11)+(1000000*$N$11)+(100*$W$11)+$A60,data!$A$2:$AN$65536,(M$14-$D$14+10),FALSE())</f>
        <v>13.4696223251019</v>
      </c>
      <c r="N60" s="74" t="n">
        <f aca="false">VLOOKUP((10000000*$I$11)+(1000000*$N$11)+(100*$W$11)+$A60,data!$A$2:$AN$65536,(N$14-$D$14+10),FALSE())</f>
        <v>14.4976566966615</v>
      </c>
      <c r="O60" s="74" t="n">
        <f aca="false">VLOOKUP((10000000*$I$11)+(1000000*$N$11)+(100*$W$11)+$A60,data!$A$2:$AN$65536,(O$14-$D$14+10),FALSE())</f>
        <v>12.3156577223894</v>
      </c>
      <c r="P60" s="74" t="n">
        <f aca="false">VLOOKUP((10000000*$I$11)+(1000000*$N$11)+(100*$W$11)+$A60,data!$A$2:$AN$65536,(P$14-$D$14+10),FALSE())</f>
        <v>14.0165766942938</v>
      </c>
      <c r="Q60" s="74" t="n">
        <f aca="false">VLOOKUP((10000000*$I$11)+(1000000*$N$11)+(100*$W$11)+$A60,data!$A$2:$AN$65536,(Q$14-$D$14+10),FALSE())</f>
        <v>16.1099479851083</v>
      </c>
      <c r="R60" s="74" t="n">
        <f aca="false">VLOOKUP((10000000*$I$11)+(1000000*$N$11)+(100*$W$11)+$A60,data!$A$2:$AN$65536,(R$14-$D$14+10),FALSE())</f>
        <v>15.9795430506947</v>
      </c>
      <c r="S60" s="74" t="n">
        <f aca="false">VLOOKUP((10000000*$I$11)+(1000000*$N$11)+(100*$W$11)+$A60,data!$A$2:$AN$65536,(S$14-$D$14+10),FALSE())</f>
        <v>13.8009072594469</v>
      </c>
      <c r="T60" s="74" t="n">
        <f aca="false">VLOOKUP((10000000*$I$11)+(1000000*$N$11)+(100*$W$11)+$A60,data!$A$2:$AN$65536,(T$14-$D$14+10),FALSE())</f>
        <v>15.2532803670023</v>
      </c>
      <c r="U60" s="74" t="n">
        <f aca="false">VLOOKUP((10000000*$I$11)+(1000000*$N$11)+(100*$W$11)+$A60,data!$A$2:$AN$65536,(U$14-$D$14+10),FALSE())</f>
        <v>15.1250606974277</v>
      </c>
      <c r="V60" s="74" t="n">
        <f aca="false">VLOOKUP((10000000*$I$11)+(1000000*$N$11)+(100*$W$11)+$A60,data!$A$2:$AN$65536,(V$14-$D$14+10),FALSE())</f>
        <v>14.6207455906936</v>
      </c>
      <c r="W60" s="74" t="n">
        <f aca="false">VLOOKUP((10000000*$I$11)+(1000000*$N$11)+(100*$W$11)+$A60,data!$A$2:$AN$65536,(W$14-$D$14+10),FALSE())</f>
        <v>15.4020886335113</v>
      </c>
      <c r="X60" s="74" t="n">
        <f aca="false">VLOOKUP((10000000*$I$11)+(1000000*$N$11)+(100*$W$11)+$A60,data!$A$2:$AN$65536,(X$14-$D$14+10),FALSE())</f>
        <v>14.8047993354232</v>
      </c>
      <c r="Y60" s="74" t="n">
        <f aca="false">VLOOKUP((10000000*$I$11)+(1000000*$N$11)+(100*$W$11)+$A60,data!$A$2:$AN$65536,(Y$14-$D$14+10),FALSE())</f>
        <v>15.8615703875769</v>
      </c>
      <c r="Z60" s="74" t="n">
        <f aca="false">VLOOKUP((10000000*$I$11)+(1000000*$N$11)+(100*$W$11)+$A60,data!$A$2:$AN$65536,(Z$14-$D$14+10),FALSE())</f>
        <v>14.9199622605307</v>
      </c>
      <c r="AA60" s="74" t="n">
        <f aca="false">VLOOKUP((10000000*$I$11)+(1000000*$N$11)+(100*$W$11)+$A60,data!$A$2:$AN$65536,(AA$14-$D$14+10),FALSE())</f>
        <v>15.6988409574128</v>
      </c>
      <c r="AB60" s="75" t="n">
        <f aca="false">VLOOKUP((10000000*$I$11)+(1000000*$N$11)+(100*$W$11)+$A60,data!$A$2:$AN$65536,(AB$14-$D$14+10),FALSE())</f>
        <v>17.5157349556463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3.0253056915278</v>
      </c>
      <c r="E61" s="80" t="n">
        <f aca="false">VLOOKUP((10000000*$I$11)+(1000000*$N$11)+(100*$W$11)+$A61,data!$A$2:$AN$65536,(E$14-$D$14+10),FALSE())</f>
        <v>17.2993284149478</v>
      </c>
      <c r="F61" s="80" t="n">
        <f aca="false">VLOOKUP((10000000*$I$11)+(1000000*$N$11)+(100*$W$11)+$A61,data!$A$2:$AN$65536,(F$14-$D$14+10),FALSE())</f>
        <v>17.2758387356081</v>
      </c>
      <c r="G61" s="80" t="n">
        <f aca="false">VLOOKUP((10000000*$I$11)+(1000000*$N$11)+(100*$W$11)+$A61,data!$A$2:$AN$65536,(G$14-$D$14+10),FALSE())</f>
        <v>16.9676040448964</v>
      </c>
      <c r="H61" s="80" t="n">
        <f aca="false">VLOOKUP((10000000*$I$11)+(1000000*$N$11)+(100*$W$11)+$A61,data!$A$2:$AN$65536,(H$14-$D$14+10),FALSE())</f>
        <v>20.1594639553662</v>
      </c>
      <c r="I61" s="80" t="n">
        <f aca="false">VLOOKUP((10000000*$I$11)+(1000000*$N$11)+(100*$W$11)+$A61,data!$A$2:$AN$65536,(I$14-$D$14+10),FALSE())</f>
        <v>17.9197959499689</v>
      </c>
      <c r="J61" s="80" t="n">
        <f aca="false">VLOOKUP((10000000*$I$11)+(1000000*$N$11)+(100*$W$11)+$A61,data!$A$2:$AN$65536,(J$14-$D$14+10),FALSE())</f>
        <v>16.7291391533058</v>
      </c>
      <c r="K61" s="80" t="n">
        <f aca="false">VLOOKUP((10000000*$I$11)+(1000000*$N$11)+(100*$W$11)+$A61,data!$A$2:$AN$65536,(K$14-$D$14+10),FALSE())</f>
        <v>18.3249231876005</v>
      </c>
      <c r="L61" s="80" t="n">
        <f aca="false">VLOOKUP((10000000*$I$11)+(1000000*$N$11)+(100*$W$11)+$A61,data!$A$2:$AN$65536,(L$14-$D$14+10),FALSE())</f>
        <v>16.8919950071826</v>
      </c>
      <c r="M61" s="80" t="n">
        <f aca="false">VLOOKUP((10000000*$I$11)+(1000000*$N$11)+(100*$W$11)+$A61,data!$A$2:$AN$65536,(M$14-$D$14+10),FALSE())</f>
        <v>17.8483028883869</v>
      </c>
      <c r="N61" s="80" t="n">
        <f aca="false">VLOOKUP((10000000*$I$11)+(1000000*$N$11)+(100*$W$11)+$A61,data!$A$2:$AN$65536,(N$14-$D$14+10),FALSE())</f>
        <v>19.0293033458947</v>
      </c>
      <c r="O61" s="80" t="n">
        <f aca="false">VLOOKUP((10000000*$I$11)+(1000000*$N$11)+(100*$W$11)+$A61,data!$A$2:$AN$65536,(O$14-$D$14+10),FALSE())</f>
        <v>16.5319450435603</v>
      </c>
      <c r="P61" s="80" t="n">
        <f aca="false">VLOOKUP((10000000*$I$11)+(1000000*$N$11)+(100*$W$11)+$A61,data!$A$2:$AN$65536,(P$14-$D$14+10),FALSE())</f>
        <v>18.4955645037191</v>
      </c>
      <c r="Q61" s="80" t="n">
        <f aca="false">VLOOKUP((10000000*$I$11)+(1000000*$N$11)+(100*$W$11)+$A61,data!$A$2:$AN$65536,(Q$14-$D$14+10),FALSE())</f>
        <v>20.8810858824</v>
      </c>
      <c r="R61" s="80" t="n">
        <f aca="false">VLOOKUP((10000000*$I$11)+(1000000*$N$11)+(100*$W$11)+$A61,data!$A$2:$AN$65536,(R$14-$D$14+10),FALSE())</f>
        <v>20.7236704757113</v>
      </c>
      <c r="S61" s="80" t="n">
        <f aca="false">VLOOKUP((10000000*$I$11)+(1000000*$N$11)+(100*$W$11)+$A61,data!$A$2:$AN$65536,(S$14-$D$14+10),FALSE())</f>
        <v>18.2234388807828</v>
      </c>
      <c r="T61" s="80" t="n">
        <f aca="false">VLOOKUP((10000000*$I$11)+(1000000*$N$11)+(100*$W$11)+$A61,data!$A$2:$AN$65536,(T$14-$D$14+10),FALSE())</f>
        <v>19.8616041487496</v>
      </c>
      <c r="U61" s="80" t="n">
        <f aca="false">VLOOKUP((10000000*$I$11)+(1000000*$N$11)+(100*$W$11)+$A61,data!$A$2:$AN$65536,(U$14-$D$14+10),FALSE())</f>
        <v>19.6946467297616</v>
      </c>
      <c r="V61" s="80" t="n">
        <f aca="false">VLOOKUP((10000000*$I$11)+(1000000*$N$11)+(100*$W$11)+$A61,data!$A$2:$AN$65536,(V$14-$D$14+10),FALSE())</f>
        <v>19.095030334072</v>
      </c>
      <c r="W61" s="80" t="n">
        <f aca="false">VLOOKUP((10000000*$I$11)+(1000000*$N$11)+(100*$W$11)+$A61,data!$A$2:$AN$65536,(W$14-$D$14+10),FALSE())</f>
        <v>19.9635862152987</v>
      </c>
      <c r="X61" s="80" t="n">
        <f aca="false">VLOOKUP((10000000*$I$11)+(1000000*$N$11)+(100*$W$11)+$A61,data!$A$2:$AN$65536,(X$14-$D$14+10),FALSE())</f>
        <v>19.2663222041413</v>
      </c>
      <c r="Y61" s="80" t="n">
        <f aca="false">VLOOKUP((10000000*$I$11)+(1000000*$N$11)+(100*$W$11)+$A61,data!$A$2:$AN$65536,(Y$14-$D$14+10),FALSE())</f>
        <v>20.4481675507618</v>
      </c>
      <c r="Z61" s="80" t="n">
        <f aca="false">VLOOKUP((10000000*$I$11)+(1000000*$N$11)+(100*$W$11)+$A61,data!$A$2:$AN$65536,(Z$14-$D$14+10),FALSE())</f>
        <v>19.3604301574181</v>
      </c>
      <c r="AA61" s="80" t="n">
        <f aca="false">VLOOKUP((10000000*$I$11)+(1000000*$N$11)+(100*$W$11)+$A61,data!$A$2:$AN$65536,(AA$14-$D$14+10),FALSE())</f>
        <v>20.2383826068925</v>
      </c>
      <c r="AB61" s="81" t="n">
        <f aca="false">VLOOKUP((10000000*$I$11)+(1000000*$N$11)+(100*$W$11)+$A61,data!$A$2:$AN$65536,(AB$14-$D$14+10),FALSE())</f>
        <v>22.2771924851767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14.7576132851513</v>
      </c>
      <c r="E63" s="59" t="n">
        <f aca="false">VLOOKUP((10000000*$I$11)+(1000000*$N$11)+(100*$W$11)+$A63,data!$A$2:$AN$65536,(E$14-$D$14+10),FALSE())</f>
        <v>20.0420033293833</v>
      </c>
      <c r="F63" s="59" t="n">
        <f aca="false">VLOOKUP((10000000*$I$11)+(1000000*$N$11)+(100*$W$11)+$A63,data!$A$2:$AN$65536,(F$14-$D$14+10),FALSE())</f>
        <v>19.1379364213998</v>
      </c>
      <c r="G63" s="59" t="n">
        <f aca="false">VLOOKUP((10000000*$I$11)+(1000000*$N$11)+(100*$W$11)+$A63,data!$A$2:$AN$65536,(G$14-$D$14+10),FALSE())</f>
        <v>18.7274379497345</v>
      </c>
      <c r="H63" s="59" t="n">
        <f aca="false">VLOOKUP((10000000*$I$11)+(1000000*$N$11)+(100*$W$11)+$A63,data!$A$2:$AN$65536,(H$14-$D$14+10),FALSE())</f>
        <v>22.3897972362502</v>
      </c>
      <c r="I63" s="59" t="n">
        <f aca="false">VLOOKUP((10000000*$I$11)+(1000000*$N$11)+(100*$W$11)+$A63,data!$A$2:$AN$65536,(I$14-$D$14+10),FALSE())</f>
        <v>20.5583866770815</v>
      </c>
      <c r="J63" s="59" t="n">
        <f aca="false">VLOOKUP((10000000*$I$11)+(1000000*$N$11)+(100*$W$11)+$A63,data!$A$2:$AN$65536,(J$14-$D$14+10),FALSE())</f>
        <v>18.7945832868754</v>
      </c>
      <c r="K63" s="59" t="n">
        <f aca="false">VLOOKUP((10000000*$I$11)+(1000000*$N$11)+(100*$W$11)+$A63,data!$A$2:$AN$65536,(K$14-$D$14+10),FALSE())</f>
        <v>20.7468584417524</v>
      </c>
      <c r="L63" s="59" t="n">
        <f aca="false">VLOOKUP((10000000*$I$11)+(1000000*$N$11)+(100*$W$11)+$A63,data!$A$2:$AN$65536,(L$14-$D$14+10),FALSE())</f>
        <v>18.6887092247385</v>
      </c>
      <c r="M63" s="59" t="n">
        <f aca="false">VLOOKUP((10000000*$I$11)+(1000000*$N$11)+(100*$W$11)+$A63,data!$A$2:$AN$65536,(M$14-$D$14+10),FALSE())</f>
        <v>19.6410445960982</v>
      </c>
      <c r="N63" s="59" t="n">
        <f aca="false">VLOOKUP((10000000*$I$11)+(1000000*$N$11)+(100*$W$11)+$A63,data!$A$2:$AN$65536,(N$14-$D$14+10),FALSE())</f>
        <v>20.6194762509026</v>
      </c>
      <c r="O63" s="59" t="n">
        <f aca="false">VLOOKUP((10000000*$I$11)+(1000000*$N$11)+(100*$W$11)+$A63,data!$A$2:$AN$65536,(O$14-$D$14+10),FALSE())</f>
        <v>17.3539082799728</v>
      </c>
      <c r="P63" s="59" t="n">
        <f aca="false">VLOOKUP((10000000*$I$11)+(1000000*$N$11)+(100*$W$11)+$A63,data!$A$2:$AN$65536,(P$14-$D$14+10),FALSE())</f>
        <v>18.9121031724705</v>
      </c>
      <c r="Q63" s="59" t="n">
        <f aca="false">VLOOKUP((10000000*$I$11)+(1000000*$N$11)+(100*$W$11)+$A63,data!$A$2:$AN$65536,(Q$14-$D$14+10),FALSE())</f>
        <v>21.5136970913726</v>
      </c>
      <c r="R63" s="59" t="n">
        <f aca="false">VLOOKUP((10000000*$I$11)+(1000000*$N$11)+(100*$W$11)+$A63,data!$A$2:$AN$65536,(R$14-$D$14+10),FALSE())</f>
        <v>22.3044701856265</v>
      </c>
      <c r="S63" s="59" t="n">
        <f aca="false">VLOOKUP((10000000*$I$11)+(1000000*$N$11)+(100*$W$11)+$A63,data!$A$2:$AN$65536,(S$14-$D$14+10),FALSE())</f>
        <v>19.3338181344309</v>
      </c>
      <c r="T63" s="59" t="n">
        <f aca="false">VLOOKUP((10000000*$I$11)+(1000000*$N$11)+(100*$W$11)+$A63,data!$A$2:$AN$65536,(T$14-$D$14+10),FALSE())</f>
        <v>19.9092323738951</v>
      </c>
      <c r="U63" s="59" t="n">
        <f aca="false">VLOOKUP((10000000*$I$11)+(1000000*$N$11)+(100*$W$11)+$A63,data!$A$2:$AN$65536,(U$14-$D$14+10),FALSE())</f>
        <v>19.3853925303244</v>
      </c>
      <c r="V63" s="59" t="n">
        <f aca="false">VLOOKUP((10000000*$I$11)+(1000000*$N$11)+(100*$W$11)+$A63,data!$A$2:$AN$65536,(V$14-$D$14+10),FALSE())</f>
        <v>18.591551255868</v>
      </c>
      <c r="W63" s="59" t="n">
        <f aca="false">VLOOKUP((10000000*$I$11)+(1000000*$N$11)+(100*$W$11)+$A63,data!$A$2:$AN$65536,(W$14-$D$14+10),FALSE())</f>
        <v>19.6718693810624</v>
      </c>
      <c r="X63" s="59" t="n">
        <f aca="false">VLOOKUP((10000000*$I$11)+(1000000*$N$11)+(100*$W$11)+$A63,data!$A$2:$AN$65536,(X$14-$D$14+10),FALSE())</f>
        <v>18.4499798505303</v>
      </c>
      <c r="Y63" s="59" t="n">
        <f aca="false">VLOOKUP((10000000*$I$11)+(1000000*$N$11)+(100*$W$11)+$A63,data!$A$2:$AN$65536,(Y$14-$D$14+10),FALSE())</f>
        <v>19.6370686696189</v>
      </c>
      <c r="Z63" s="59" t="n">
        <f aca="false">VLOOKUP((10000000*$I$11)+(1000000*$N$11)+(100*$W$11)+$A63,data!$A$2:$AN$65536,(Z$14-$D$14+10),FALSE())</f>
        <v>18.2181866656876</v>
      </c>
      <c r="AA63" s="59" t="n">
        <f aca="false">VLOOKUP((10000000*$I$11)+(1000000*$N$11)+(100*$W$11)+$A63,data!$A$2:$AN$65536,(AA$14-$D$14+10),FALSE())</f>
        <v>19.175947891425</v>
      </c>
      <c r="AB63" s="60" t="n">
        <f aca="false">VLOOKUP((10000000*$I$11)+(1000000*$N$11)+(100*$W$11)+$A63,data!$A$2:$AN$65536,(AB$14-$D$14+10),FALSE())</f>
        <v>20.8297483092405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2.1393348439599</v>
      </c>
      <c r="E64" s="74" t="n">
        <f aca="false">VLOOKUP((10000000*$I$11)+(1000000*$N$11)+(100*$W$11)+$A64,data!$A$2:$AN$65536,(E$14-$D$14+10),FALSE())</f>
        <v>17.0453539988958</v>
      </c>
      <c r="F64" s="74" t="n">
        <f aca="false">VLOOKUP((10000000*$I$11)+(1000000*$N$11)+(100*$W$11)+$A64,data!$A$2:$AN$65536,(F$14-$D$14+10),FALSE())</f>
        <v>16.354472034846</v>
      </c>
      <c r="G64" s="74" t="n">
        <f aca="false">VLOOKUP((10000000*$I$11)+(1000000*$N$11)+(100*$W$11)+$A64,data!$A$2:$AN$65536,(G$14-$D$14+10),FALSE())</f>
        <v>16.0142020407286</v>
      </c>
      <c r="H64" s="74" t="n">
        <f aca="false">VLOOKUP((10000000*$I$11)+(1000000*$N$11)+(100*$W$11)+$A64,data!$A$2:$AN$65536,(H$14-$D$14+10),FALSE())</f>
        <v>19.4614266166431</v>
      </c>
      <c r="I64" s="74" t="n">
        <f aca="false">VLOOKUP((10000000*$I$11)+(1000000*$N$11)+(100*$W$11)+$A64,data!$A$2:$AN$65536,(I$14-$D$14+10),FALSE())</f>
        <v>17.7360302068632</v>
      </c>
      <c r="J64" s="74" t="n">
        <f aca="false">VLOOKUP((10000000*$I$11)+(1000000*$N$11)+(100*$W$11)+$A64,data!$A$2:$AN$65536,(J$14-$D$14+10),FALSE())</f>
        <v>16.0609077719692</v>
      </c>
      <c r="K64" s="74" t="n">
        <f aca="false">VLOOKUP((10000000*$I$11)+(1000000*$N$11)+(100*$W$11)+$A64,data!$A$2:$AN$65536,(K$14-$D$14+10),FALSE())</f>
        <v>17.9050677701985</v>
      </c>
      <c r="L64" s="74" t="n">
        <f aca="false">VLOOKUP((10000000*$I$11)+(1000000*$N$11)+(100*$W$11)+$A64,data!$A$2:$AN$65536,(L$14-$D$14+10),FALSE())</f>
        <v>16.0624869529366</v>
      </c>
      <c r="M64" s="74" t="n">
        <f aca="false">VLOOKUP((10000000*$I$11)+(1000000*$N$11)+(100*$W$11)+$A64,data!$A$2:$AN$65536,(M$14-$D$14+10),FALSE())</f>
        <v>16.8952642994702</v>
      </c>
      <c r="N64" s="74" t="n">
        <f aca="false">VLOOKUP((10000000*$I$11)+(1000000*$N$11)+(100*$W$11)+$A64,data!$A$2:$AN$65536,(N$14-$D$14+10),FALSE())</f>
        <v>17.815223464208</v>
      </c>
      <c r="O64" s="74" t="n">
        <f aca="false">VLOOKUP((10000000*$I$11)+(1000000*$N$11)+(100*$W$11)+$A64,data!$A$2:$AN$65536,(O$14-$D$14+10),FALSE())</f>
        <v>14.8581445101064</v>
      </c>
      <c r="P64" s="74" t="n">
        <f aca="false">VLOOKUP((10000000*$I$11)+(1000000*$N$11)+(100*$W$11)+$A64,data!$A$2:$AN$65536,(P$14-$D$14+10),FALSE())</f>
        <v>16.3460235501118</v>
      </c>
      <c r="Q64" s="74" t="n">
        <f aca="false">VLOOKUP((10000000*$I$11)+(1000000*$N$11)+(100*$W$11)+$A64,data!$A$2:$AN$65536,(Q$14-$D$14+10),FALSE())</f>
        <v>18.7181239675354</v>
      </c>
      <c r="R64" s="74" t="n">
        <f aca="false">VLOOKUP((10000000*$I$11)+(1000000*$N$11)+(100*$W$11)+$A64,data!$A$2:$AN$65536,(R$14-$D$14+10),FALSE())</f>
        <v>19.3658814285747</v>
      </c>
      <c r="S64" s="74" t="n">
        <f aca="false">VLOOKUP((10000000*$I$11)+(1000000*$N$11)+(100*$W$11)+$A64,data!$A$2:$AN$65536,(S$14-$D$14+10),FALSE())</f>
        <v>16.6124264283022</v>
      </c>
      <c r="T64" s="74" t="n">
        <f aca="false">VLOOKUP((10000000*$I$11)+(1000000*$N$11)+(100*$W$11)+$A64,data!$A$2:$AN$65536,(T$14-$D$14+10),FALSE())</f>
        <v>17.3591381516371</v>
      </c>
      <c r="U64" s="74" t="n">
        <f aca="false">VLOOKUP((10000000*$I$11)+(1000000*$N$11)+(100*$W$11)+$A64,data!$A$2:$AN$65536,(U$14-$D$14+10),FALSE())</f>
        <v>16.8904173571573</v>
      </c>
      <c r="V64" s="74" t="n">
        <f aca="false">VLOOKUP((10000000*$I$11)+(1000000*$N$11)+(100*$W$11)+$A64,data!$A$2:$AN$65536,(V$14-$D$14+10),FALSE())</f>
        <v>16.1530948994249</v>
      </c>
      <c r="W64" s="74" t="n">
        <f aca="false">VLOOKUP((10000000*$I$11)+(1000000*$N$11)+(100*$W$11)+$A64,data!$A$2:$AN$65536,(W$14-$D$14+10),FALSE())</f>
        <v>17.1703097704671</v>
      </c>
      <c r="X64" s="74" t="n">
        <f aca="false">VLOOKUP((10000000*$I$11)+(1000000*$N$11)+(100*$W$11)+$A64,data!$A$2:$AN$65536,(X$14-$D$14+10),FALSE())</f>
        <v>16.0726555598749</v>
      </c>
      <c r="Y64" s="74" t="n">
        <f aca="false">VLOOKUP((10000000*$I$11)+(1000000*$N$11)+(100*$W$11)+$A64,data!$A$2:$AN$65536,(Y$14-$D$14+10),FALSE())</f>
        <v>17.2079071317939</v>
      </c>
      <c r="Z64" s="74" t="n">
        <f aca="false">VLOOKUP((10000000*$I$11)+(1000000*$N$11)+(100*$W$11)+$A64,data!$A$2:$AN$65536,(Z$14-$D$14+10),FALSE())</f>
        <v>15.9328505362195</v>
      </c>
      <c r="AA64" s="74" t="n">
        <f aca="false">VLOOKUP((10000000*$I$11)+(1000000*$N$11)+(100*$W$11)+$A64,data!$A$2:$AN$65536,(AA$14-$D$14+10),FALSE())</f>
        <v>16.8031623108387</v>
      </c>
      <c r="AB64" s="75" t="n">
        <f aca="false">VLOOKUP((10000000*$I$11)+(1000000*$N$11)+(100*$W$11)+$A64,data!$A$2:$AN$65536,(AB$14-$D$14+10),FALSE())</f>
        <v>18.3790059185454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7.627764094698</v>
      </c>
      <c r="E65" s="80" t="n">
        <f aca="false">VLOOKUP((10000000*$I$11)+(1000000*$N$11)+(100*$W$11)+$A65,data!$A$2:$AN$65536,(E$14-$D$14+10),FALSE())</f>
        <v>23.2777343251583</v>
      </c>
      <c r="F65" s="80" t="n">
        <f aca="false">VLOOKUP((10000000*$I$11)+(1000000*$N$11)+(100*$W$11)+$A65,data!$A$2:$AN$65536,(F$14-$D$14+10),FALSE())</f>
        <v>22.1369233788784</v>
      </c>
      <c r="G65" s="80" t="n">
        <f aca="false">VLOOKUP((10000000*$I$11)+(1000000*$N$11)+(100*$W$11)+$A65,data!$A$2:$AN$65536,(G$14-$D$14+10),FALSE())</f>
        <v>21.6498805963608</v>
      </c>
      <c r="H65" s="80" t="n">
        <f aca="false">VLOOKUP((10000000*$I$11)+(1000000*$N$11)+(100*$W$11)+$A65,data!$A$2:$AN$65536,(H$14-$D$14+10),FALSE())</f>
        <v>25.520404375414</v>
      </c>
      <c r="I65" s="80" t="n">
        <f aca="false">VLOOKUP((10000000*$I$11)+(1000000*$N$11)+(100*$W$11)+$A65,data!$A$2:$AN$65536,(I$14-$D$14+10),FALSE())</f>
        <v>23.5860782986494</v>
      </c>
      <c r="J65" s="80" t="n">
        <f aca="false">VLOOKUP((10000000*$I$11)+(1000000*$N$11)+(100*$W$11)+$A65,data!$A$2:$AN$65536,(J$14-$D$14+10),FALSE())</f>
        <v>21.7399384336618</v>
      </c>
      <c r="K65" s="80" t="n">
        <f aca="false">VLOOKUP((10000000*$I$11)+(1000000*$N$11)+(100*$W$11)+$A65,data!$A$2:$AN$65536,(K$14-$D$14+10),FALSE())</f>
        <v>23.7948947829228</v>
      </c>
      <c r="L65" s="80" t="n">
        <f aca="false">VLOOKUP((10000000*$I$11)+(1000000*$N$11)+(100*$W$11)+$A65,data!$A$2:$AN$65536,(L$14-$D$14+10),FALSE())</f>
        <v>21.5108608301162</v>
      </c>
      <c r="M65" s="80" t="n">
        <f aca="false">VLOOKUP((10000000*$I$11)+(1000000*$N$11)+(100*$W$11)+$A65,data!$A$2:$AN$65536,(M$14-$D$14+10),FALSE())</f>
        <v>22.5905318512499</v>
      </c>
      <c r="N65" s="80" t="n">
        <f aca="false">VLOOKUP((10000000*$I$11)+(1000000*$N$11)+(100*$W$11)+$A65,data!$A$2:$AN$65536,(N$14-$D$14+10),FALSE())</f>
        <v>23.6256927228941</v>
      </c>
      <c r="O65" s="80" t="n">
        <f aca="false">VLOOKUP((10000000*$I$11)+(1000000*$N$11)+(100*$W$11)+$A65,data!$A$2:$AN$65536,(O$14-$D$14+10),FALSE())</f>
        <v>20.0405816473949</v>
      </c>
      <c r="P65" s="80" t="n">
        <f aca="false">VLOOKUP((10000000*$I$11)+(1000000*$N$11)+(100*$W$11)+$A65,data!$A$2:$AN$65536,(P$14-$D$14+10),FALSE())</f>
        <v>21.6625316812893</v>
      </c>
      <c r="Q65" s="80" t="n">
        <f aca="false">VLOOKUP((10000000*$I$11)+(1000000*$N$11)+(100*$W$11)+$A65,data!$A$2:$AN$65536,(Q$14-$D$14+10),FALSE())</f>
        <v>24.5009957522226</v>
      </c>
      <c r="R65" s="80" t="n">
        <f aca="false">VLOOKUP((10000000*$I$11)+(1000000*$N$11)+(100*$W$11)+$A65,data!$A$2:$AN$65536,(R$14-$D$14+10),FALSE())</f>
        <v>25.4475969755013</v>
      </c>
      <c r="S65" s="80" t="n">
        <f aca="false">VLOOKUP((10000000*$I$11)+(1000000*$N$11)+(100*$W$11)+$A65,data!$A$2:$AN$65536,(S$14-$D$14+10),FALSE())</f>
        <v>22.258603282062</v>
      </c>
      <c r="T65" s="80" t="n">
        <f aca="false">VLOOKUP((10000000*$I$11)+(1000000*$N$11)+(100*$W$11)+$A65,data!$A$2:$AN$65536,(T$14-$D$14+10),FALSE())</f>
        <v>22.631538881363</v>
      </c>
      <c r="U65" s="80" t="n">
        <f aca="false">VLOOKUP((10000000*$I$11)+(1000000*$N$11)+(100*$W$11)+$A65,data!$A$2:$AN$65536,(U$14-$D$14+10),FALSE())</f>
        <v>22.0497284241575</v>
      </c>
      <c r="V65" s="80" t="n">
        <f aca="false">VLOOKUP((10000000*$I$11)+(1000000*$N$11)+(100*$W$11)+$A65,data!$A$2:$AN$65536,(V$14-$D$14+10),FALSE())</f>
        <v>21.1989197520736</v>
      </c>
      <c r="W65" s="80" t="n">
        <f aca="false">VLOOKUP((10000000*$I$11)+(1000000*$N$11)+(100*$W$11)+$A65,data!$A$2:$AN$65536,(W$14-$D$14+10),FALSE())</f>
        <v>22.3410624771917</v>
      </c>
      <c r="X65" s="80" t="n">
        <f aca="false">VLOOKUP((10000000*$I$11)+(1000000*$N$11)+(100*$W$11)+$A65,data!$A$2:$AN$65536,(X$14-$D$14+10),FALSE())</f>
        <v>20.9888782270885</v>
      </c>
      <c r="Y65" s="80" t="n">
        <f aca="false">VLOOKUP((10000000*$I$11)+(1000000*$N$11)+(100*$W$11)+$A65,data!$A$2:$AN$65536,(Y$14-$D$14+10),FALSE())</f>
        <v>22.22427865143</v>
      </c>
      <c r="Z65" s="80" t="n">
        <f aca="false">VLOOKUP((10000000*$I$11)+(1000000*$N$11)+(100*$W$11)+$A65,data!$A$2:$AN$65536,(Z$14-$D$14+10),FALSE())</f>
        <v>20.6544494721729</v>
      </c>
      <c r="AA65" s="80" t="n">
        <f aca="false">VLOOKUP((10000000*$I$11)+(1000000*$N$11)+(100*$W$11)+$A65,data!$A$2:$AN$65536,(AA$14-$D$14+10),FALSE())</f>
        <v>21.7031601147977</v>
      </c>
      <c r="AB65" s="81" t="n">
        <f aca="false">VLOOKUP((10000000*$I$11)+(1000000*$N$11)+(100*$W$11)+$A65,data!$A$2:$AN$65536,(AB$14-$D$14+10),FALSE())</f>
        <v>23.4316451743119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6.10134934224464</v>
      </c>
      <c r="E67" s="59" t="n">
        <f aca="false">VLOOKUP((10000000*$I$11)+(1000000*$N$11)+(100*$W$11)+$A67,data!$A$2:$AN$65536,(E$14-$D$14+10),FALSE())</f>
        <v>8.20587971400898</v>
      </c>
      <c r="F67" s="59" t="n">
        <f aca="false">VLOOKUP((10000000*$I$11)+(1000000*$N$11)+(100*$W$11)+$A67,data!$A$2:$AN$65536,(F$14-$D$14+10),FALSE())</f>
        <v>7.78199134602898</v>
      </c>
      <c r="G67" s="59" t="n">
        <f aca="false">VLOOKUP((10000000*$I$11)+(1000000*$N$11)+(100*$W$11)+$A67,data!$A$2:$AN$65536,(G$14-$D$14+10),FALSE())</f>
        <v>7.86845063827145</v>
      </c>
      <c r="H67" s="59" t="n">
        <f aca="false">VLOOKUP((10000000*$I$11)+(1000000*$N$11)+(100*$W$11)+$A67,data!$A$2:$AN$65536,(H$14-$D$14+10),FALSE())</f>
        <v>9.38038709297389</v>
      </c>
      <c r="I67" s="59" t="n">
        <f aca="false">VLOOKUP((10000000*$I$11)+(1000000*$N$11)+(100*$W$11)+$A67,data!$A$2:$AN$65536,(I$14-$D$14+10),FALSE())</f>
        <v>7.82396045458714</v>
      </c>
      <c r="J67" s="59" t="n">
        <f aca="false">VLOOKUP((10000000*$I$11)+(1000000*$N$11)+(100*$W$11)+$A67,data!$A$2:$AN$65536,(J$14-$D$14+10),FALSE())</f>
        <v>7.81426847232292</v>
      </c>
      <c r="K67" s="59" t="n">
        <f aca="false">VLOOKUP((10000000*$I$11)+(1000000*$N$11)+(100*$W$11)+$A67,data!$A$2:$AN$65536,(K$14-$D$14+10),FALSE())</f>
        <v>8.28915948066133</v>
      </c>
      <c r="L67" s="59" t="n">
        <f aca="false">VLOOKUP((10000000*$I$11)+(1000000*$N$11)+(100*$W$11)+$A67,data!$A$2:$AN$65536,(L$14-$D$14+10),FALSE())</f>
        <v>7.81429206657871</v>
      </c>
      <c r="M67" s="59" t="n">
        <f aca="false">VLOOKUP((10000000*$I$11)+(1000000*$N$11)+(100*$W$11)+$A67,data!$A$2:$AN$65536,(M$14-$D$14+10),FALSE())</f>
        <v>8.38433041228029</v>
      </c>
      <c r="N67" s="59" t="n">
        <f aca="false">VLOOKUP((10000000*$I$11)+(1000000*$N$11)+(100*$W$11)+$A67,data!$A$2:$AN$65536,(N$14-$D$14+10),FALSE())</f>
        <v>8.54646608718029</v>
      </c>
      <c r="O67" s="59" t="n">
        <f aca="false">VLOOKUP((10000000*$I$11)+(1000000*$N$11)+(100*$W$11)+$A67,data!$A$2:$AN$65536,(O$14-$D$14+10),FALSE())</f>
        <v>7.65767011284891</v>
      </c>
      <c r="P67" s="59" t="n">
        <f aca="false">VLOOKUP((10000000*$I$11)+(1000000*$N$11)+(100*$W$11)+$A67,data!$A$2:$AN$65536,(P$14-$D$14+10),FALSE())</f>
        <v>8.04582232268357</v>
      </c>
      <c r="Q67" s="59" t="n">
        <f aca="false">VLOOKUP((10000000*$I$11)+(1000000*$N$11)+(100*$W$11)+$A67,data!$A$2:$AN$65536,(Q$14-$D$14+10),FALSE())</f>
        <v>9.07286152750126</v>
      </c>
      <c r="R67" s="59" t="n">
        <f aca="false">VLOOKUP((10000000*$I$11)+(1000000*$N$11)+(100*$W$11)+$A67,data!$A$2:$AN$65536,(R$14-$D$14+10),FALSE())</f>
        <v>8.65038075201506</v>
      </c>
      <c r="S67" s="59" t="n">
        <f aca="false">VLOOKUP((10000000*$I$11)+(1000000*$N$11)+(100*$W$11)+$A67,data!$A$2:$AN$65536,(S$14-$D$14+10),FALSE())</f>
        <v>7.65888711572325</v>
      </c>
      <c r="T67" s="59" t="n">
        <f aca="false">VLOOKUP((10000000*$I$11)+(1000000*$N$11)+(100*$W$11)+$A67,data!$A$2:$AN$65536,(T$14-$D$14+10),FALSE())</f>
        <v>8.339951583217</v>
      </c>
      <c r="U67" s="59" t="n">
        <f aca="false">VLOOKUP((10000000*$I$11)+(1000000*$N$11)+(100*$W$11)+$A67,data!$A$2:$AN$65536,(U$14-$D$14+10),FALSE())</f>
        <v>8.40070438053313</v>
      </c>
      <c r="V67" s="59" t="n">
        <f aca="false">VLOOKUP((10000000*$I$11)+(1000000*$N$11)+(100*$W$11)+$A67,data!$A$2:$AN$65536,(V$14-$D$14+10),FALSE())</f>
        <v>7.70826181373863</v>
      </c>
      <c r="W67" s="59" t="n">
        <f aca="false">VLOOKUP((10000000*$I$11)+(1000000*$N$11)+(100*$W$11)+$A67,data!$A$2:$AN$65536,(W$14-$D$14+10),FALSE())</f>
        <v>8.34771563315811</v>
      </c>
      <c r="X67" s="59" t="n">
        <f aca="false">VLOOKUP((10000000*$I$11)+(1000000*$N$11)+(100*$W$11)+$A67,data!$A$2:$AN$65536,(X$14-$D$14+10),FALSE())</f>
        <v>8.01460734710267</v>
      </c>
      <c r="Y67" s="59" t="n">
        <f aca="false">VLOOKUP((10000000*$I$11)+(1000000*$N$11)+(100*$W$11)+$A67,data!$A$2:$AN$65536,(Y$14-$D$14+10),FALSE())</f>
        <v>8.18516784333637</v>
      </c>
      <c r="Z67" s="59" t="n">
        <f aca="false">VLOOKUP((10000000*$I$11)+(1000000*$N$11)+(100*$W$11)+$A67,data!$A$2:$AN$65536,(Z$14-$D$14+10),FALSE())</f>
        <v>7.50419218685414</v>
      </c>
      <c r="AA67" s="59" t="n">
        <f aca="false">VLOOKUP((10000000*$I$11)+(1000000*$N$11)+(100*$W$11)+$A67,data!$A$2:$AN$65536,(AA$14-$D$14+10),FALSE())</f>
        <v>7.78136947697318</v>
      </c>
      <c r="AB67" s="60" t="n">
        <f aca="false">VLOOKUP((10000000*$I$11)+(1000000*$N$11)+(100*$W$11)+$A67,data!$A$2:$AN$65536,(AB$14-$D$14+10),FALSE())</f>
        <v>8.35914578033497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5.04689327208402</v>
      </c>
      <c r="E68" s="74" t="n">
        <f aca="false">VLOOKUP((10000000*$I$11)+(1000000*$N$11)+(100*$W$11)+$A68,data!$A$2:$AN$65536,(E$14-$D$14+10),FALSE())</f>
        <v>6.98939624985125</v>
      </c>
      <c r="F68" s="74" t="n">
        <f aca="false">VLOOKUP((10000000*$I$11)+(1000000*$N$11)+(100*$W$11)+$A68,data!$A$2:$AN$65536,(F$14-$D$14+10),FALSE())</f>
        <v>6.60433436028762</v>
      </c>
      <c r="G68" s="74" t="n">
        <f aca="false">VLOOKUP((10000000*$I$11)+(1000000*$N$11)+(100*$W$11)+$A68,data!$A$2:$AN$65536,(G$14-$D$14+10),FALSE())</f>
        <v>6.6879676960285</v>
      </c>
      <c r="H68" s="74" t="n">
        <f aca="false">VLOOKUP((10000000*$I$11)+(1000000*$N$11)+(100*$W$11)+$A68,data!$A$2:$AN$65536,(H$14-$D$14+10),FALSE())</f>
        <v>8.09931545480005</v>
      </c>
      <c r="I68" s="74" t="n">
        <f aca="false">VLOOKUP((10000000*$I$11)+(1000000*$N$11)+(100*$W$11)+$A68,data!$A$2:$AN$65536,(I$14-$D$14+10),FALSE())</f>
        <v>6.69104448049373</v>
      </c>
      <c r="J68" s="74" t="n">
        <f aca="false">VLOOKUP((10000000*$I$11)+(1000000*$N$11)+(100*$W$11)+$A68,data!$A$2:$AN$65536,(J$14-$D$14+10),FALSE())</f>
        <v>6.65640934227121</v>
      </c>
      <c r="K68" s="74" t="n">
        <f aca="false">VLOOKUP((10000000*$I$11)+(1000000*$N$11)+(100*$W$11)+$A68,data!$A$2:$AN$65536,(K$14-$D$14+10),FALSE())</f>
        <v>7.10981370281237</v>
      </c>
      <c r="L68" s="74" t="n">
        <f aca="false">VLOOKUP((10000000*$I$11)+(1000000*$N$11)+(100*$W$11)+$A68,data!$A$2:$AN$65536,(L$14-$D$14+10),FALSE())</f>
        <v>6.65786290756109</v>
      </c>
      <c r="M68" s="74" t="n">
        <f aca="false">VLOOKUP((10000000*$I$11)+(1000000*$N$11)+(100*$W$11)+$A68,data!$A$2:$AN$65536,(M$14-$D$14+10),FALSE())</f>
        <v>7.18320456822222</v>
      </c>
      <c r="N68" s="74" t="n">
        <f aca="false">VLOOKUP((10000000*$I$11)+(1000000*$N$11)+(100*$W$11)+$A68,data!$A$2:$AN$65536,(N$14-$D$14+10),FALSE())</f>
        <v>7.35096550781253</v>
      </c>
      <c r="O68" s="74" t="n">
        <f aca="false">VLOOKUP((10000000*$I$11)+(1000000*$N$11)+(100*$W$11)+$A68,data!$A$2:$AN$65536,(O$14-$D$14+10),FALSE())</f>
        <v>6.51570104323984</v>
      </c>
      <c r="P68" s="74" t="n">
        <f aca="false">VLOOKUP((10000000*$I$11)+(1000000*$N$11)+(100*$W$11)+$A68,data!$A$2:$AN$65536,(P$14-$D$14+10),FALSE())</f>
        <v>6.90177690034774</v>
      </c>
      <c r="Q68" s="74" t="n">
        <f aca="false">VLOOKUP((10000000*$I$11)+(1000000*$N$11)+(100*$W$11)+$A68,data!$A$2:$AN$65536,(Q$14-$D$14+10),FALSE())</f>
        <v>7.86071678059849</v>
      </c>
      <c r="R68" s="74" t="n">
        <f aca="false">VLOOKUP((10000000*$I$11)+(1000000*$N$11)+(100*$W$11)+$A68,data!$A$2:$AN$65536,(R$14-$D$14+10),FALSE())</f>
        <v>7.49384626275825</v>
      </c>
      <c r="S68" s="74" t="n">
        <f aca="false">VLOOKUP((10000000*$I$11)+(1000000*$N$11)+(100*$W$11)+$A68,data!$A$2:$AN$65536,(S$14-$D$14+10),FALSE())</f>
        <v>6.57699926765512</v>
      </c>
      <c r="T68" s="74" t="n">
        <f aca="false">VLOOKUP((10000000*$I$11)+(1000000*$N$11)+(100*$W$11)+$A68,data!$A$2:$AN$65536,(T$14-$D$14+10),FALSE())</f>
        <v>7.21705156191583</v>
      </c>
      <c r="U68" s="74" t="n">
        <f aca="false">VLOOKUP((10000000*$I$11)+(1000000*$N$11)+(100*$W$11)+$A68,data!$A$2:$AN$65536,(U$14-$D$14+10),FALSE())</f>
        <v>7.26369885755335</v>
      </c>
      <c r="V68" s="74" t="n">
        <f aca="false">VLOOKUP((10000000*$I$11)+(1000000*$N$11)+(100*$W$11)+$A68,data!$A$2:$AN$65536,(V$14-$D$14+10),FALSE())</f>
        <v>6.65098036495136</v>
      </c>
      <c r="W68" s="74" t="n">
        <f aca="false">VLOOKUP((10000000*$I$11)+(1000000*$N$11)+(100*$W$11)+$A68,data!$A$2:$AN$65536,(W$14-$D$14+10),FALSE())</f>
        <v>7.24629695641872</v>
      </c>
      <c r="X68" s="74" t="n">
        <f aca="false">VLOOKUP((10000000*$I$11)+(1000000*$N$11)+(100*$W$11)+$A68,data!$A$2:$AN$65536,(X$14-$D$14+10),FALSE())</f>
        <v>6.94212766932295</v>
      </c>
      <c r="Y68" s="74" t="n">
        <f aca="false">VLOOKUP((10000000*$I$11)+(1000000*$N$11)+(100*$W$11)+$A68,data!$A$2:$AN$65536,(Y$14-$D$14+10),FALSE())</f>
        <v>7.11583486476444</v>
      </c>
      <c r="Z68" s="74" t="n">
        <f aca="false">VLOOKUP((10000000*$I$11)+(1000000*$N$11)+(100*$W$11)+$A68,data!$A$2:$AN$65536,(Z$14-$D$14+10),FALSE())</f>
        <v>6.48633107609402</v>
      </c>
      <c r="AA68" s="74" t="n">
        <f aca="false">VLOOKUP((10000000*$I$11)+(1000000*$N$11)+(100*$W$11)+$A68,data!$A$2:$AN$65536,(AA$14-$D$14+10),FALSE())</f>
        <v>6.75906062262886</v>
      </c>
      <c r="AB68" s="75" t="n">
        <f aca="false">VLOOKUP((10000000*$I$11)+(1000000*$N$11)+(100*$W$11)+$A68,data!$A$2:$AN$65536,(AB$14-$D$14+10),FALSE())</f>
        <v>7.31686810246436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7.25435190306324</v>
      </c>
      <c r="E69" s="80" t="n">
        <f aca="false">VLOOKUP((10000000*$I$11)+(1000000*$N$11)+(100*$W$11)+$A69,data!$A$2:$AN$65536,(E$14-$D$14+10),FALSE())</f>
        <v>9.51852299791875</v>
      </c>
      <c r="F69" s="80" t="n">
        <f aca="false">VLOOKUP((10000000*$I$11)+(1000000*$N$11)+(100*$W$11)+$A69,data!$A$2:$AN$65536,(F$14-$D$14+10),FALSE())</f>
        <v>9.05484273270001</v>
      </c>
      <c r="G69" s="80" t="n">
        <f aca="false">VLOOKUP((10000000*$I$11)+(1000000*$N$11)+(100*$W$11)+$A69,data!$A$2:$AN$65536,(G$14-$D$14+10),FALSE())</f>
        <v>9.14346455594411</v>
      </c>
      <c r="H69" s="80" t="n">
        <f aca="false">VLOOKUP((10000000*$I$11)+(1000000*$N$11)+(100*$W$11)+$A69,data!$A$2:$AN$65536,(H$14-$D$14+10),FALSE())</f>
        <v>10.7541384638511</v>
      </c>
      <c r="I69" s="80" t="n">
        <f aca="false">VLOOKUP((10000000*$I$11)+(1000000*$N$11)+(100*$W$11)+$A69,data!$A$2:$AN$65536,(I$14-$D$14+10),FALSE())</f>
        <v>9.0441800368743</v>
      </c>
      <c r="J69" s="80" t="n">
        <f aca="false">VLOOKUP((10000000*$I$11)+(1000000*$N$11)+(100*$W$11)+$A69,data!$A$2:$AN$65536,(J$14-$D$14+10),FALSE())</f>
        <v>9.06360461210392</v>
      </c>
      <c r="K69" s="80" t="n">
        <f aca="false">VLOOKUP((10000000*$I$11)+(1000000*$N$11)+(100*$W$11)+$A69,data!$A$2:$AN$65536,(K$14-$D$14+10),FALSE())</f>
        <v>9.55767527439742</v>
      </c>
      <c r="L69" s="80" t="n">
        <f aca="false">VLOOKUP((10000000*$I$11)+(1000000*$N$11)+(100*$W$11)+$A69,data!$A$2:$AN$65536,(L$14-$D$14+10),FALSE())</f>
        <v>9.06196278871663</v>
      </c>
      <c r="M69" s="80" t="n">
        <f aca="false">VLOOKUP((10000000*$I$11)+(1000000*$N$11)+(100*$W$11)+$A69,data!$A$2:$AN$65536,(M$14-$D$14+10),FALSE())</f>
        <v>9.67695089831295</v>
      </c>
      <c r="N69" s="80" t="n">
        <f aca="false">VLOOKUP((10000000*$I$11)+(1000000*$N$11)+(100*$W$11)+$A69,data!$A$2:$AN$65536,(N$14-$D$14+10),FALSE())</f>
        <v>9.83071858375084</v>
      </c>
      <c r="O69" s="80" t="n">
        <f aca="false">VLOOKUP((10000000*$I$11)+(1000000*$N$11)+(100*$W$11)+$A69,data!$A$2:$AN$65536,(O$14-$D$14+10),FALSE())</f>
        <v>8.89049157183472</v>
      </c>
      <c r="P69" s="80" t="n">
        <f aca="false">VLOOKUP((10000000*$I$11)+(1000000*$N$11)+(100*$W$11)+$A69,data!$A$2:$AN$65536,(P$14-$D$14+10),FALSE())</f>
        <v>9.27631354432753</v>
      </c>
      <c r="Q69" s="80" t="n">
        <f aca="false">VLOOKUP((10000000*$I$11)+(1000000*$N$11)+(100*$W$11)+$A69,data!$A$2:$AN$65536,(Q$14-$D$14+10),FALSE())</f>
        <v>10.3706522408282</v>
      </c>
      <c r="R69" s="80" t="n">
        <f aca="false">VLOOKUP((10000000*$I$11)+(1000000*$N$11)+(100*$W$11)+$A69,data!$A$2:$AN$65536,(R$14-$D$14+10),FALSE())</f>
        <v>9.88869542253128</v>
      </c>
      <c r="S69" s="80" t="n">
        <f aca="false">VLOOKUP((10000000*$I$11)+(1000000*$N$11)+(100*$W$11)+$A69,data!$A$2:$AN$65536,(S$14-$D$14+10),FALSE())</f>
        <v>8.82194587896903</v>
      </c>
      <c r="T69" s="80" t="n">
        <f aca="false">VLOOKUP((10000000*$I$11)+(1000000*$N$11)+(100*$W$11)+$A69,data!$A$2:$AN$65536,(T$14-$D$14+10),FALSE())</f>
        <v>9.54285588458322</v>
      </c>
      <c r="U69" s="80" t="n">
        <f aca="false">VLOOKUP((10000000*$I$11)+(1000000*$N$11)+(100*$W$11)+$A69,data!$A$2:$AN$65536,(U$14-$D$14+10),FALSE())</f>
        <v>9.61917555992166</v>
      </c>
      <c r="V69" s="80" t="n">
        <f aca="false">VLOOKUP((10000000*$I$11)+(1000000*$N$11)+(100*$W$11)+$A69,data!$A$2:$AN$65536,(V$14-$D$14+10),FALSE())</f>
        <v>8.84239087100835</v>
      </c>
      <c r="W69" s="80" t="n">
        <f aca="false">VLOOKUP((10000000*$I$11)+(1000000*$N$11)+(100*$W$11)+$A69,data!$A$2:$AN$65536,(W$14-$D$14+10),FALSE())</f>
        <v>9.52591981863018</v>
      </c>
      <c r="X69" s="80" t="n">
        <f aca="false">VLOOKUP((10000000*$I$11)+(1000000*$N$11)+(100*$W$11)+$A69,data!$A$2:$AN$65536,(X$14-$D$14+10),FALSE())</f>
        <v>9.16299552490938</v>
      </c>
      <c r="Y69" s="80" t="n">
        <f aca="false">VLOOKUP((10000000*$I$11)+(1000000*$N$11)+(100*$W$11)+$A69,data!$A$2:$AN$65536,(Y$14-$D$14+10),FALSE())</f>
        <v>9.32826181362537</v>
      </c>
      <c r="Z69" s="80" t="n">
        <f aca="false">VLOOKUP((10000000*$I$11)+(1000000*$N$11)+(100*$W$11)+$A69,data!$A$2:$AN$65536,(Z$14-$D$14+10),FALSE())</f>
        <v>8.59515189555966</v>
      </c>
      <c r="AA69" s="80" t="n">
        <f aca="false">VLOOKUP((10000000*$I$11)+(1000000*$N$11)+(100*$W$11)+$A69,data!$A$2:$AN$65536,(AA$14-$D$14+10),FALSE())</f>
        <v>8.87462211933984</v>
      </c>
      <c r="AB69" s="81" t="n">
        <f aca="false">VLOOKUP((10000000*$I$11)+(1000000*$N$11)+(100*$W$11)+$A69,data!$A$2:$AN$65536,(AB$14-$D$14+10),FALSE())</f>
        <v>9.46981495827599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88.6017269829169</v>
      </c>
      <c r="E71" s="59" t="n">
        <f aca="false">VLOOKUP((10000000*$I$11)+(1000000*$N$11)+(100*$W$11)+$A71,data!$A$2:$AN$65536,(E$14-$D$14+10),FALSE())</f>
        <v>111.618551830363</v>
      </c>
      <c r="F71" s="59" t="n">
        <f aca="false">VLOOKUP((10000000*$I$11)+(1000000*$N$11)+(100*$W$11)+$A71,data!$A$2:$AN$65536,(F$14-$D$14+10),FALSE())</f>
        <v>116.483810912921</v>
      </c>
      <c r="G71" s="59" t="n">
        <f aca="false">VLOOKUP((10000000*$I$11)+(1000000*$N$11)+(100*$W$11)+$A71,data!$A$2:$AN$65536,(G$14-$D$14+10),FALSE())</f>
        <v>106.867172109044</v>
      </c>
      <c r="H71" s="59" t="n">
        <f aca="false">VLOOKUP((10000000*$I$11)+(1000000*$N$11)+(100*$W$11)+$A71,data!$A$2:$AN$65536,(H$14-$D$14+10),FALSE())</f>
        <v>109.593719253886</v>
      </c>
      <c r="I71" s="59" t="n">
        <f aca="false">VLOOKUP((10000000*$I$11)+(1000000*$N$11)+(100*$W$11)+$A71,data!$A$2:$AN$65536,(I$14-$D$14+10),FALSE())</f>
        <v>100.893721627841</v>
      </c>
      <c r="J71" s="59" t="n">
        <f aca="false">VLOOKUP((10000000*$I$11)+(1000000*$N$11)+(100*$W$11)+$A71,data!$A$2:$AN$65536,(J$14-$D$14+10),FALSE())</f>
        <v>92.5669842285409</v>
      </c>
      <c r="K71" s="59" t="n">
        <f aca="false">VLOOKUP((10000000*$I$11)+(1000000*$N$11)+(100*$W$11)+$A71,data!$A$2:$AN$65536,(K$14-$D$14+10),FALSE())</f>
        <v>95.2135344889283</v>
      </c>
      <c r="L71" s="59" t="n">
        <f aca="false">VLOOKUP((10000000*$I$11)+(1000000*$N$11)+(100*$W$11)+$A71,data!$A$2:$AN$65536,(L$14-$D$14+10),FALSE())</f>
        <v>96.0916438149824</v>
      </c>
      <c r="M71" s="59" t="n">
        <f aca="false">VLOOKUP((10000000*$I$11)+(1000000*$N$11)+(100*$W$11)+$A71,data!$A$2:$AN$65536,(M$14-$D$14+10),FALSE())</f>
        <v>100.40450353339</v>
      </c>
      <c r="N71" s="59" t="n">
        <f aca="false">VLOOKUP((10000000*$I$11)+(1000000*$N$11)+(100*$W$11)+$A71,data!$A$2:$AN$65536,(N$14-$D$14+10),FALSE())</f>
        <v>103.763718024848</v>
      </c>
      <c r="O71" s="59" t="n">
        <f aca="false">VLOOKUP((10000000*$I$11)+(1000000*$N$11)+(100*$W$11)+$A71,data!$A$2:$AN$65536,(O$14-$D$14+10),FALSE())</f>
        <v>93.2632214696419</v>
      </c>
      <c r="P71" s="59" t="n">
        <f aca="false">VLOOKUP((10000000*$I$11)+(1000000*$N$11)+(100*$W$11)+$A71,data!$A$2:$AN$65536,(P$14-$D$14+10),FALSE())</f>
        <v>99.4343041622715</v>
      </c>
      <c r="Q71" s="59" t="n">
        <f aca="false">VLOOKUP((10000000*$I$11)+(1000000*$N$11)+(100*$W$11)+$A71,data!$A$2:$AN$65536,(Q$14-$D$14+10),FALSE())</f>
        <v>106.439975265201</v>
      </c>
      <c r="R71" s="59" t="n">
        <f aca="false">VLOOKUP((10000000*$I$11)+(1000000*$N$11)+(100*$W$11)+$A71,data!$A$2:$AN$65536,(R$14-$D$14+10),FALSE())</f>
        <v>107.699113486023</v>
      </c>
      <c r="S71" s="59" t="n">
        <f aca="false">VLOOKUP((10000000*$I$11)+(1000000*$N$11)+(100*$W$11)+$A71,data!$A$2:$AN$65536,(S$14-$D$14+10),FALSE())</f>
        <v>87.7492103828186</v>
      </c>
      <c r="T71" s="59" t="n">
        <f aca="false">VLOOKUP((10000000*$I$11)+(1000000*$N$11)+(100*$W$11)+$A71,data!$A$2:$AN$65536,(T$14-$D$14+10),FALSE())</f>
        <v>102.085074725089</v>
      </c>
      <c r="U71" s="59" t="n">
        <f aca="false">VLOOKUP((10000000*$I$11)+(1000000*$N$11)+(100*$W$11)+$A71,data!$A$2:$AN$65536,(U$14-$D$14+10),FALSE())</f>
        <v>99.6198397420375</v>
      </c>
      <c r="V71" s="59" t="n">
        <f aca="false">VLOOKUP((10000000*$I$11)+(1000000*$N$11)+(100*$W$11)+$A71,data!$A$2:$AN$65536,(V$14-$D$14+10),FALSE())</f>
        <v>97.5824516572738</v>
      </c>
      <c r="W71" s="59" t="n">
        <f aca="false">VLOOKUP((10000000*$I$11)+(1000000*$N$11)+(100*$W$11)+$A71,data!$A$2:$AN$65536,(W$14-$D$14+10),FALSE())</f>
        <v>104.273861969227</v>
      </c>
      <c r="X71" s="59" t="n">
        <f aca="false">VLOOKUP((10000000*$I$11)+(1000000*$N$11)+(100*$W$11)+$A71,data!$A$2:$AN$65536,(X$14-$D$14+10),FALSE())</f>
        <v>98.732456523386</v>
      </c>
      <c r="Y71" s="59" t="n">
        <f aca="false">VLOOKUP((10000000*$I$11)+(1000000*$N$11)+(100*$W$11)+$A71,data!$A$2:$AN$65536,(Y$14-$D$14+10),FALSE())</f>
        <v>100.39648215135</v>
      </c>
      <c r="Z71" s="59" t="n">
        <f aca="false">VLOOKUP((10000000*$I$11)+(1000000*$N$11)+(100*$W$11)+$A71,data!$A$2:$AN$65536,(Z$14-$D$14+10),FALSE())</f>
        <v>101.38821633155</v>
      </c>
      <c r="AA71" s="59" t="n">
        <f aca="false">VLOOKUP((10000000*$I$11)+(1000000*$N$11)+(100*$W$11)+$A71,data!$A$2:$AN$65536,(AA$14-$D$14+10),FALSE())</f>
        <v>100.140748726711</v>
      </c>
      <c r="AB71" s="60" t="n">
        <f aca="false">VLOOKUP((10000000*$I$11)+(1000000*$N$11)+(100*$W$11)+$A71,data!$A$2:$AN$65536,(AB$14-$D$14+10),FALSE())</f>
        <v>108.97515513043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74.4851081204207</v>
      </c>
      <c r="E72" s="74" t="n">
        <f aca="false">VLOOKUP((10000000*$I$11)+(1000000*$N$11)+(100*$W$11)+$A72,data!$A$2:$AN$65536,(E$14-$D$14+10),FALSE())</f>
        <v>96.3109586173469</v>
      </c>
      <c r="F72" s="74" t="n">
        <f aca="false">VLOOKUP((10000000*$I$11)+(1000000*$N$11)+(100*$W$11)+$A72,data!$A$2:$AN$65536,(F$14-$D$14+10),FALSE())</f>
        <v>100.549303831331</v>
      </c>
      <c r="G72" s="74" t="n">
        <f aca="false">VLOOKUP((10000000*$I$11)+(1000000*$N$11)+(100*$W$11)+$A72,data!$A$2:$AN$65536,(G$14-$D$14+10),FALSE())</f>
        <v>92.1739181523001</v>
      </c>
      <c r="H72" s="74" t="n">
        <f aca="false">VLOOKUP((10000000*$I$11)+(1000000*$N$11)+(100*$W$11)+$A72,data!$A$2:$AN$65536,(H$14-$D$14+10),FALSE())</f>
        <v>95.8579276341773</v>
      </c>
      <c r="I72" s="74" t="n">
        <f aca="false">VLOOKUP((10000000*$I$11)+(1000000*$N$11)+(100*$W$11)+$A72,data!$A$2:$AN$65536,(I$14-$D$14+10),FALSE())</f>
        <v>87.491102042854</v>
      </c>
      <c r="J72" s="74" t="n">
        <f aca="false">VLOOKUP((10000000*$I$11)+(1000000*$N$11)+(100*$W$11)+$A72,data!$A$2:$AN$65536,(J$14-$D$14+10),FALSE())</f>
        <v>79.8398746734008</v>
      </c>
      <c r="K72" s="74" t="n">
        <f aca="false">VLOOKUP((10000000*$I$11)+(1000000*$N$11)+(100*$W$11)+$A72,data!$A$2:$AN$65536,(K$14-$D$14+10),FALSE())</f>
        <v>82.7129744027602</v>
      </c>
      <c r="L72" s="74" t="n">
        <f aca="false">VLOOKUP((10000000*$I$11)+(1000000*$N$11)+(100*$W$11)+$A72,data!$A$2:$AN$65536,(L$14-$D$14+10),FALSE())</f>
        <v>82.9134420683291</v>
      </c>
      <c r="M72" s="74" t="n">
        <f aca="false">VLOOKUP((10000000*$I$11)+(1000000*$N$11)+(100*$W$11)+$A72,data!$A$2:$AN$65536,(M$14-$D$14+10),FALSE())</f>
        <v>87.0030725666664</v>
      </c>
      <c r="N72" s="74" t="n">
        <f aca="false">VLOOKUP((10000000*$I$11)+(1000000*$N$11)+(100*$W$11)+$A72,data!$A$2:$AN$65536,(N$14-$D$14+10),FALSE())</f>
        <v>90.3564027338324</v>
      </c>
      <c r="O72" s="74" t="n">
        <f aca="false">VLOOKUP((10000000*$I$11)+(1000000*$N$11)+(100*$W$11)+$A72,data!$A$2:$AN$65536,(O$14-$D$14+10),FALSE())</f>
        <v>80.2738851702267</v>
      </c>
      <c r="P72" s="74" t="n">
        <f aca="false">VLOOKUP((10000000*$I$11)+(1000000*$N$11)+(100*$W$11)+$A72,data!$A$2:$AN$65536,(P$14-$D$14+10),FALSE())</f>
        <v>86.3492266295954</v>
      </c>
      <c r="Q72" s="74" t="n">
        <f aca="false">VLOOKUP((10000000*$I$11)+(1000000*$N$11)+(100*$W$11)+$A72,data!$A$2:$AN$65536,(Q$14-$D$14+10),FALSE())</f>
        <v>93.2921623002524</v>
      </c>
      <c r="R72" s="74" t="n">
        <f aca="false">VLOOKUP((10000000*$I$11)+(1000000*$N$11)+(100*$W$11)+$A72,data!$A$2:$AN$65536,(R$14-$D$14+10),FALSE())</f>
        <v>94.368434244241</v>
      </c>
      <c r="S72" s="74" t="n">
        <f aca="false">VLOOKUP((10000000*$I$11)+(1000000*$N$11)+(100*$W$11)+$A72,data!$A$2:$AN$65536,(S$14-$D$14+10),FALSE())</f>
        <v>76.1748407667566</v>
      </c>
      <c r="T72" s="74" t="n">
        <f aca="false">VLOOKUP((10000000*$I$11)+(1000000*$N$11)+(100*$W$11)+$A72,data!$A$2:$AN$65536,(T$14-$D$14+10),FALSE())</f>
        <v>89.2632901051061</v>
      </c>
      <c r="U72" s="74" t="n">
        <f aca="false">VLOOKUP((10000000*$I$11)+(1000000*$N$11)+(100*$W$11)+$A72,data!$A$2:$AN$65536,(U$14-$D$14+10),FALSE())</f>
        <v>87.1076862025571</v>
      </c>
      <c r="V72" s="74" t="n">
        <f aca="false">VLOOKUP((10000000*$I$11)+(1000000*$N$11)+(100*$W$11)+$A72,data!$A$2:$AN$65536,(V$14-$D$14+10),FALSE())</f>
        <v>85.1942273923721</v>
      </c>
      <c r="W72" s="74" t="n">
        <f aca="false">VLOOKUP((10000000*$I$11)+(1000000*$N$11)+(100*$W$11)+$A72,data!$A$2:$AN$65536,(W$14-$D$14+10),FALSE())</f>
        <v>91.3936143847224</v>
      </c>
      <c r="X72" s="74" t="n">
        <f aca="false">VLOOKUP((10000000*$I$11)+(1000000*$N$11)+(100*$W$11)+$A72,data!$A$2:$AN$65536,(X$14-$D$14+10),FALSE())</f>
        <v>86.3579476725139</v>
      </c>
      <c r="Y72" s="74" t="n">
        <f aca="false">VLOOKUP((10000000*$I$11)+(1000000*$N$11)+(100*$W$11)+$A72,data!$A$2:$AN$65536,(Y$14-$D$14+10),FALSE())</f>
        <v>88.241568511588</v>
      </c>
      <c r="Z72" s="74" t="n">
        <f aca="false">VLOOKUP((10000000*$I$11)+(1000000*$N$11)+(100*$W$11)+$A72,data!$A$2:$AN$65536,(Z$14-$D$14+10),FALSE())</f>
        <v>88.8127886807082</v>
      </c>
      <c r="AA72" s="74" t="n">
        <f aca="false">VLOOKUP((10000000*$I$11)+(1000000*$N$11)+(100*$W$11)+$A72,data!$A$2:$AN$65536,(AA$14-$D$14+10),FALSE())</f>
        <v>88.0167965073561</v>
      </c>
      <c r="AB72" s="75" t="n">
        <f aca="false">VLOOKUP((10000000*$I$11)+(1000000*$N$11)+(100*$W$11)+$A72,data!$A$2:$AN$65536,(AB$14-$D$14+10),FALSE())</f>
        <v>96.4526006438153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04.615538932524</v>
      </c>
      <c r="E73" s="80" t="n">
        <f aca="false">VLOOKUP((10000000*$I$11)+(1000000*$N$11)+(100*$W$11)+$A73,data!$A$2:$AN$65536,(E$14-$D$14+10),FALSE())</f>
        <v>128.667761169837</v>
      </c>
      <c r="F73" s="80" t="n">
        <f aca="false">VLOOKUP((10000000*$I$11)+(1000000*$N$11)+(100*$W$11)+$A73,data!$A$2:$AN$65536,(F$14-$D$14+10),FALSE())</f>
        <v>134.226221205702</v>
      </c>
      <c r="G73" s="80" t="n">
        <f aca="false">VLOOKUP((10000000*$I$11)+(1000000*$N$11)+(100*$W$11)+$A73,data!$A$2:$AN$65536,(G$14-$D$14+10),FALSE())</f>
        <v>123.236831492532</v>
      </c>
      <c r="H73" s="80" t="n">
        <f aca="false">VLOOKUP((10000000*$I$11)+(1000000*$N$11)+(100*$W$11)+$A73,data!$A$2:$AN$65536,(H$14-$D$14+10),FALSE())</f>
        <v>124.745339519897</v>
      </c>
      <c r="I73" s="80" t="n">
        <f aca="false">VLOOKUP((10000000*$I$11)+(1000000*$N$11)+(100*$W$11)+$A73,data!$A$2:$AN$65536,(I$14-$D$14+10),FALSE())</f>
        <v>115.768674693614</v>
      </c>
      <c r="J73" s="80" t="n">
        <f aca="false">VLOOKUP((10000000*$I$11)+(1000000*$N$11)+(100*$W$11)+$A73,data!$A$2:$AN$65536,(J$14-$D$14+10),FALSE())</f>
        <v>106.746174826303</v>
      </c>
      <c r="K73" s="80" t="n">
        <f aca="false">VLOOKUP((10000000*$I$11)+(1000000*$N$11)+(100*$W$11)+$A73,data!$A$2:$AN$65536,(K$14-$D$14+10),FALSE())</f>
        <v>109.069765042544</v>
      </c>
      <c r="L73" s="80" t="n">
        <f aca="false">VLOOKUP((10000000*$I$11)+(1000000*$N$11)+(100*$W$11)+$A73,data!$A$2:$AN$65536,(L$14-$D$14+10),FALSE())</f>
        <v>110.769190910072</v>
      </c>
      <c r="M73" s="80" t="n">
        <f aca="false">VLOOKUP((10000000*$I$11)+(1000000*$N$11)+(100*$W$11)+$A73,data!$A$2:$AN$65536,(M$14-$D$14+10),FALSE())</f>
        <v>115.285874682341</v>
      </c>
      <c r="N73" s="80" t="n">
        <f aca="false">VLOOKUP((10000000*$I$11)+(1000000*$N$11)+(100*$W$11)+$A73,data!$A$2:$AN$65536,(N$14-$D$14+10),FALSE())</f>
        <v>118.599814635001</v>
      </c>
      <c r="O73" s="80" t="n">
        <f aca="false">VLOOKUP((10000000*$I$11)+(1000000*$N$11)+(100*$W$11)+$A73,data!$A$2:$AN$65536,(O$14-$D$14+10),FALSE())</f>
        <v>107.755792502634</v>
      </c>
      <c r="P73" s="80" t="n">
        <f aca="false">VLOOKUP((10000000*$I$11)+(1000000*$N$11)+(100*$W$11)+$A73,data!$A$2:$AN$65536,(P$14-$D$14+10),FALSE())</f>
        <v>113.942064871241</v>
      </c>
      <c r="Q73" s="80" t="n">
        <f aca="false">VLOOKUP((10000000*$I$11)+(1000000*$N$11)+(100*$W$11)+$A73,data!$A$2:$AN$65536,(Q$14-$D$14+10),FALSE())</f>
        <v>120.921660016972</v>
      </c>
      <c r="R73" s="80" t="n">
        <f aca="false">VLOOKUP((10000000*$I$11)+(1000000*$N$11)+(100*$W$11)+$A73,data!$A$2:$AN$65536,(R$14-$D$14+10),FALSE())</f>
        <v>122.385247712165</v>
      </c>
      <c r="S73" s="80" t="n">
        <f aca="false">VLOOKUP((10000000*$I$11)+(1000000*$N$11)+(100*$W$11)+$A73,data!$A$2:$AN$65536,(S$14-$D$14+10),FALSE())</f>
        <v>100.585238989714</v>
      </c>
      <c r="T73" s="80" t="n">
        <f aca="false">VLOOKUP((10000000*$I$11)+(1000000*$N$11)+(100*$W$11)+$A73,data!$A$2:$AN$65536,(T$14-$D$14+10),FALSE())</f>
        <v>116.231531213311</v>
      </c>
      <c r="U73" s="80" t="n">
        <f aca="false">VLOOKUP((10000000*$I$11)+(1000000*$N$11)+(100*$W$11)+$A73,data!$A$2:$AN$65536,(U$14-$D$14+10),FALSE())</f>
        <v>113.424675875718</v>
      </c>
      <c r="V73" s="80" t="n">
        <f aca="false">VLOOKUP((10000000*$I$11)+(1000000*$N$11)+(100*$W$11)+$A73,data!$A$2:$AN$65536,(V$14-$D$14+10),FALSE())</f>
        <v>111.265622279937</v>
      </c>
      <c r="W73" s="80" t="n">
        <f aca="false">VLOOKUP((10000000*$I$11)+(1000000*$N$11)+(100*$W$11)+$A73,data!$A$2:$AN$65536,(W$14-$D$14+10),FALSE())</f>
        <v>118.460836300305</v>
      </c>
      <c r="X73" s="80" t="n">
        <f aca="false">VLOOKUP((10000000*$I$11)+(1000000*$N$11)+(100*$W$11)+$A73,data!$A$2:$AN$65536,(X$14-$D$14+10),FALSE())</f>
        <v>112.382478617328</v>
      </c>
      <c r="Y73" s="80" t="n">
        <f aca="false">VLOOKUP((10000000*$I$11)+(1000000*$N$11)+(100*$W$11)+$A73,data!$A$2:$AN$65536,(Y$14-$D$14+10),FALSE())</f>
        <v>113.757864686601</v>
      </c>
      <c r="Z73" s="80" t="n">
        <f aca="false">VLOOKUP((10000000*$I$11)+(1000000*$N$11)+(100*$W$11)+$A73,data!$A$2:$AN$65536,(Z$14-$D$14+10),FALSE())</f>
        <v>115.245183755393</v>
      </c>
      <c r="AA73" s="80" t="n">
        <f aca="false">VLOOKUP((10000000*$I$11)+(1000000*$N$11)+(100*$W$11)+$A73,data!$A$2:$AN$65536,(AA$14-$D$14+10),FALSE())</f>
        <v>113.468096681861</v>
      </c>
      <c r="AB73" s="81" t="n">
        <f aca="false">VLOOKUP((10000000*$I$11)+(1000000*$N$11)+(100*$W$11)+$A73,data!$A$2:$AN$65536,(AB$14-$D$14+10),FALSE())</f>
        <v>122.672166236765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7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45</v>
      </c>
      <c r="E16" s="39" t="n">
        <f aca="false">VLOOKUP((10000000*$I$11)+(1000000*$N$11)+(100*$W$11)+$A16,data!$A$2:$AN$65536,(E$14-$D$14+10),FALSE())</f>
        <v>53</v>
      </c>
      <c r="F16" s="39" t="n">
        <f aca="false">VLOOKUP((10000000*$I$11)+(1000000*$N$11)+(100*$W$11)+$A16,data!$A$2:$AN$65536,(F$14-$D$14+10),FALSE())</f>
        <v>49</v>
      </c>
      <c r="G16" s="39" t="n">
        <f aca="false">VLOOKUP((10000000*$I$11)+(1000000*$N$11)+(100*$W$11)+$A16,data!$A$2:$AN$65536,(G$14-$D$14+10),FALSE())</f>
        <v>56</v>
      </c>
      <c r="H16" s="39" t="n">
        <f aca="false">VLOOKUP((10000000*$I$11)+(1000000*$N$11)+(100*$W$11)+$A16,data!$A$2:$AN$65536,(H$14-$D$14+10),FALSE())</f>
        <v>59</v>
      </c>
      <c r="I16" s="39" t="n">
        <f aca="false">VLOOKUP((10000000*$I$11)+(1000000*$N$11)+(100*$W$11)+$A16,data!$A$2:$AN$65536,(I$14-$D$14+10),FALSE())</f>
        <v>58</v>
      </c>
      <c r="J16" s="39" t="n">
        <f aca="false">VLOOKUP((10000000*$I$11)+(1000000*$N$11)+(100*$W$11)+$A16,data!$A$2:$AN$65536,(J$14-$D$14+10),FALSE())</f>
        <v>63</v>
      </c>
      <c r="K16" s="39" t="n">
        <f aca="false">VLOOKUP((10000000*$I$11)+(1000000*$N$11)+(100*$W$11)+$A16,data!$A$2:$AN$65536,(K$14-$D$14+10),FALSE())</f>
        <v>78</v>
      </c>
      <c r="L16" s="39" t="n">
        <f aca="false">VLOOKUP((10000000*$I$11)+(1000000*$N$11)+(100*$W$11)+$A16,data!$A$2:$AN$65536,(L$14-$D$14+10),FALSE())</f>
        <v>66</v>
      </c>
      <c r="M16" s="39" t="n">
        <f aca="false">VLOOKUP((10000000*$I$11)+(1000000*$N$11)+(100*$W$11)+$A16,data!$A$2:$AN$65536,(M$14-$D$14+10),FALSE())</f>
        <v>55</v>
      </c>
      <c r="N16" s="39" t="n">
        <f aca="false">VLOOKUP((10000000*$I$11)+(1000000*$N$11)+(100*$W$11)+$A16,data!$A$2:$AN$65536,(N$14-$D$14+10),FALSE())</f>
        <v>68</v>
      </c>
      <c r="O16" s="39" t="n">
        <f aca="false">VLOOKUP((10000000*$I$11)+(1000000*$N$11)+(100*$W$11)+$A16,data!$A$2:$AN$65536,(O$14-$D$14+10),FALSE())</f>
        <v>67</v>
      </c>
      <c r="P16" s="39" t="n">
        <f aca="false">VLOOKUP((10000000*$I$11)+(1000000*$N$11)+(100*$W$11)+$A16,data!$A$2:$AN$65536,(P$14-$D$14+10),FALSE())</f>
        <v>68</v>
      </c>
      <c r="Q16" s="39" t="n">
        <f aca="false">VLOOKUP((10000000*$I$11)+(1000000*$N$11)+(100*$W$11)+$A16,data!$A$2:$AN$65536,(Q$14-$D$14+10),FALSE())</f>
        <v>52</v>
      </c>
      <c r="R16" s="39" t="n">
        <f aca="false">VLOOKUP((10000000*$I$11)+(1000000*$N$11)+(100*$W$11)+$A16,data!$A$2:$AN$65536,(R$14-$D$14+10),FALSE())</f>
        <v>52</v>
      </c>
      <c r="S16" s="39" t="n">
        <f aca="false">VLOOKUP((10000000*$I$11)+(1000000*$N$11)+(100*$W$11)+$A16,data!$A$2:$AN$65536,(S$14-$D$14+10),FALSE())</f>
        <v>81</v>
      </c>
      <c r="T16" s="39" t="n">
        <f aca="false">VLOOKUP((10000000*$I$11)+(1000000*$N$11)+(100*$W$11)+$A16,data!$A$2:$AN$65536,(T$14-$D$14+10),FALSE())</f>
        <v>67</v>
      </c>
      <c r="U16" s="39" t="n">
        <f aca="false">VLOOKUP((10000000*$I$11)+(1000000*$N$11)+(100*$W$11)+$A16,data!$A$2:$AN$65536,(U$14-$D$14+10),FALSE())</f>
        <v>75</v>
      </c>
      <c r="V16" s="39" t="n">
        <f aca="false">VLOOKUP((10000000*$I$11)+(1000000*$N$11)+(100*$W$11)+$A16,data!$A$2:$AN$65536,(V$14-$D$14+10),FALSE())</f>
        <v>69</v>
      </c>
      <c r="W16" s="39" t="n">
        <f aca="false">VLOOKUP((10000000*$I$11)+(1000000*$N$11)+(100*$W$11)+$A16,data!$A$2:$AN$65536,(W$14-$D$14+10),FALSE())</f>
        <v>65</v>
      </c>
      <c r="X16" s="39" t="n">
        <f aca="false">VLOOKUP((10000000*$I$11)+(1000000*$N$11)+(100*$W$11)+$A16,data!$A$2:$AN$65536,(X$14-$D$14+10),FALSE())</f>
        <v>77</v>
      </c>
      <c r="Y16" s="39" t="n">
        <f aca="false">VLOOKUP((10000000*$I$11)+(1000000*$N$11)+(100*$W$11)+$A16,data!$A$2:$AN$65536,(Y$14-$D$14+10),FALSE())</f>
        <v>74</v>
      </c>
      <c r="Z16" s="39" t="n">
        <f aca="false">VLOOKUP((10000000*$I$11)+(1000000*$N$11)+(100*$W$11)+$A16,data!$A$2:$AN$65536,(Z$14-$D$14+10),FALSE())</f>
        <v>54</v>
      </c>
      <c r="AA16" s="39" t="n">
        <f aca="false">VLOOKUP((10000000*$I$11)+(1000000*$N$11)+(100*$W$11)+$A16,data!$A$2:$AN$65536,(AA$14-$D$14+10),FALSE())</f>
        <v>74</v>
      </c>
      <c r="AB16" s="40" t="n">
        <f aca="false">VLOOKUP((10000000*$I$11)+(1000000*$N$11)+(100*$W$11)+$A16,data!$A$2:$AN$65536,(AB$14-$D$14+10),FALSE())</f>
        <v>61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11.9961612284069</v>
      </c>
      <c r="E18" s="59" t="n">
        <f aca="false">VLOOKUP((10000000*$I$11)+(1000000*$N$11)+(100*$W$11)+$A18,data!$A$2:$AN$65536,(E$14-$D$14+10),FALSE())</f>
        <v>14.1250466393049</v>
      </c>
      <c r="F18" s="59" t="n">
        <f aca="false">VLOOKUP((10000000*$I$11)+(1000000*$N$11)+(100*$W$11)+$A18,data!$A$2:$AN$65536,(F$14-$D$14+10),FALSE())</f>
        <v>13.0597014925373</v>
      </c>
      <c r="G18" s="59" t="n">
        <f aca="false">VLOOKUP((10000000*$I$11)+(1000000*$N$11)+(100*$W$11)+$A18,data!$A$2:$AN$65536,(G$14-$D$14+10),FALSE())</f>
        <v>14.9488801687088</v>
      </c>
      <c r="H18" s="59" t="n">
        <f aca="false">VLOOKUP((10000000*$I$11)+(1000000*$N$11)+(100*$W$11)+$A18,data!$A$2:$AN$65536,(H$14-$D$14+10),FALSE())</f>
        <v>15.7551805169836</v>
      </c>
      <c r="I18" s="59" t="n">
        <f aca="false">VLOOKUP((10000000*$I$11)+(1000000*$N$11)+(100*$W$11)+$A18,data!$A$2:$AN$65536,(I$14-$D$14+10),FALSE())</f>
        <v>15.493522104982</v>
      </c>
      <c r="J18" s="59" t="n">
        <f aca="false">VLOOKUP((10000000*$I$11)+(1000000*$N$11)+(100*$W$11)+$A18,data!$A$2:$AN$65536,(J$14-$D$14+10),FALSE())</f>
        <v>16.8354667165495</v>
      </c>
      <c r="K18" s="59" t="n">
        <f aca="false">VLOOKUP((10000000*$I$11)+(1000000*$N$11)+(100*$W$11)+$A18,data!$A$2:$AN$65536,(K$14-$D$14+10),FALSE())</f>
        <v>20.9031220688731</v>
      </c>
      <c r="L18" s="59" t="n">
        <f aca="false">VLOOKUP((10000000*$I$11)+(1000000*$N$11)+(100*$W$11)+$A18,data!$A$2:$AN$65536,(L$14-$D$14+10),FALSE())</f>
        <v>17.7062374245473</v>
      </c>
      <c r="M18" s="59" t="n">
        <f aca="false">VLOOKUP((10000000*$I$11)+(1000000*$N$11)+(100*$W$11)+$A18,data!$A$2:$AN$65536,(M$14-$D$14+10),FALSE())</f>
        <v>14.7932972914818</v>
      </c>
      <c r="N18" s="59" t="n">
        <f aca="false">VLOOKUP((10000000*$I$11)+(1000000*$N$11)+(100*$W$11)+$A18,data!$A$2:$AN$65536,(N$14-$D$14+10),FALSE())</f>
        <v>18.3506044905009</v>
      </c>
      <c r="O18" s="59" t="n">
        <f aca="false">VLOOKUP((10000000*$I$11)+(1000000*$N$11)+(100*$W$11)+$A18,data!$A$2:$AN$65536,(O$14-$D$14+10),FALSE())</f>
        <v>18.1685061149226</v>
      </c>
      <c r="P18" s="59" t="n">
        <f aca="false">VLOOKUP((10000000*$I$11)+(1000000*$N$11)+(100*$W$11)+$A18,data!$A$2:$AN$65536,(P$14-$D$14+10),FALSE())</f>
        <v>18.4637106627929</v>
      </c>
      <c r="Q18" s="59" t="n">
        <f aca="false">VLOOKUP((10000000*$I$11)+(1000000*$N$11)+(100*$W$11)+$A18,data!$A$2:$AN$65536,(Q$14-$D$14+10),FALSE())</f>
        <v>14.1496598639456</v>
      </c>
      <c r="R18" s="59" t="n">
        <f aca="false">VLOOKUP((10000000*$I$11)+(1000000*$N$11)+(100*$W$11)+$A18,data!$A$2:$AN$65536,(R$14-$D$14+10),FALSE())</f>
        <v>14.1411943870336</v>
      </c>
      <c r="S18" s="59" t="n">
        <f aca="false">VLOOKUP((10000000*$I$11)+(1000000*$N$11)+(100*$W$11)+$A18,data!$A$2:$AN$65536,(S$14-$D$14+10),FALSE())</f>
        <v>21.978021978022</v>
      </c>
      <c r="T18" s="59" t="n">
        <f aca="false">VLOOKUP((10000000*$I$11)+(1000000*$N$11)+(100*$W$11)+$A18,data!$A$2:$AN$65536,(T$14-$D$14+10),FALSE())</f>
        <v>18.1571815718157</v>
      </c>
      <c r="U18" s="59" t="n">
        <f aca="false">VLOOKUP((10000000*$I$11)+(1000000*$N$11)+(100*$W$11)+$A18,data!$A$2:$AN$65536,(U$14-$D$14+10),FALSE())</f>
        <v>20.3064926625873</v>
      </c>
      <c r="V18" s="59" t="n">
        <f aca="false">VLOOKUP((10000000*$I$11)+(1000000*$N$11)+(100*$W$11)+$A18,data!$A$2:$AN$65536,(V$14-$D$14+10),FALSE())</f>
        <v>18.6109238031018</v>
      </c>
      <c r="W18" s="59" t="n">
        <f aca="false">VLOOKUP((10000000*$I$11)+(1000000*$N$11)+(100*$W$11)+$A18,data!$A$2:$AN$65536,(W$14-$D$14+10),FALSE())</f>
        <v>17.4679530246433</v>
      </c>
      <c r="X18" s="59" t="n">
        <f aca="false">VLOOKUP((10000000*$I$11)+(1000000*$N$11)+(100*$W$11)+$A18,data!$A$2:$AN$65536,(X$14-$D$14+10),FALSE())</f>
        <v>20.6750261794163</v>
      </c>
      <c r="Y18" s="59" t="n">
        <f aca="false">VLOOKUP((10000000*$I$11)+(1000000*$N$11)+(100*$W$11)+$A18,data!$A$2:$AN$65536,(Y$14-$D$14+10),FALSE())</f>
        <v>19.8497854077253</v>
      </c>
      <c r="Z18" s="59" t="n">
        <f aca="false">VLOOKUP((10000000*$I$11)+(1000000*$N$11)+(100*$W$11)+$A18,data!$A$2:$AN$65536,(Z$14-$D$14+10),FALSE())</f>
        <v>14.4477739726027</v>
      </c>
      <c r="AA18" s="59" t="n">
        <f aca="false">VLOOKUP((10000000*$I$11)+(1000000*$N$11)+(100*$W$11)+$A18,data!$A$2:$AN$65536,(AA$14-$D$14+10),FALSE())</f>
        <v>19.8290415070072</v>
      </c>
      <c r="AB18" s="60" t="n">
        <f aca="false">VLOOKUP((10000000*$I$11)+(1000000*$N$11)+(100*$W$11)+$A18,data!$A$2:$AN$65536,(AB$14-$D$14+10),FALSE())</f>
        <v>16.3885978345558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8.75008231718768</v>
      </c>
      <c r="E19" s="74" t="n">
        <f aca="false">VLOOKUP((10000000*$I$11)+(1000000*$N$11)+(100*$W$11)+$A19,data!$A$2:$AN$65536,(E$14-$D$14+10),FALSE())</f>
        <v>10.5806292128238</v>
      </c>
      <c r="F19" s="74" t="n">
        <f aca="false">VLOOKUP((10000000*$I$11)+(1000000*$N$11)+(100*$W$11)+$A19,data!$A$2:$AN$65536,(F$14-$D$14+10),FALSE())</f>
        <v>9.66163905885637</v>
      </c>
      <c r="G19" s="74" t="n">
        <f aca="false">VLOOKUP((10000000*$I$11)+(1000000*$N$11)+(100*$W$11)+$A19,data!$A$2:$AN$65536,(G$14-$D$14+10),FALSE())</f>
        <v>11.2922234277329</v>
      </c>
      <c r="H19" s="74" t="n">
        <f aca="false">VLOOKUP((10000000*$I$11)+(1000000*$N$11)+(100*$W$11)+$A19,data!$A$2:$AN$65536,(H$14-$D$14+10),FALSE())</f>
        <v>11.9935733894182</v>
      </c>
      <c r="I19" s="74" t="n">
        <f aca="false">VLOOKUP((10000000*$I$11)+(1000000*$N$11)+(100*$W$11)+$A19,data!$A$2:$AN$65536,(I$14-$D$14+10),FALSE())</f>
        <v>11.7648809083077</v>
      </c>
      <c r="J19" s="74" t="n">
        <f aca="false">VLOOKUP((10000000*$I$11)+(1000000*$N$11)+(100*$W$11)+$A19,data!$A$2:$AN$65536,(J$14-$D$14+10),FALSE())</f>
        <v>12.9368348776054</v>
      </c>
      <c r="K19" s="74" t="n">
        <f aca="false">VLOOKUP((10000000*$I$11)+(1000000*$N$11)+(100*$W$11)+$A19,data!$A$2:$AN$65536,(K$14-$D$14+10),FALSE())</f>
        <v>16.5230505708214</v>
      </c>
      <c r="L19" s="74" t="n">
        <f aca="false">VLOOKUP((10000000*$I$11)+(1000000*$N$11)+(100*$W$11)+$A19,data!$A$2:$AN$65536,(L$14-$D$14+10),FALSE())</f>
        <v>13.6940027414195</v>
      </c>
      <c r="M19" s="74" t="n">
        <f aca="false">VLOOKUP((10000000*$I$11)+(1000000*$N$11)+(100*$W$11)+$A19,data!$A$2:$AN$65536,(M$14-$D$14+10),FALSE())</f>
        <v>11.1443360422385</v>
      </c>
      <c r="N19" s="74" t="n">
        <f aca="false">VLOOKUP((10000000*$I$11)+(1000000*$N$11)+(100*$W$11)+$A19,data!$A$2:$AN$65536,(N$14-$D$14+10),FALSE())</f>
        <v>14.2499624224478</v>
      </c>
      <c r="O19" s="74" t="n">
        <f aca="false">VLOOKUP((10000000*$I$11)+(1000000*$N$11)+(100*$W$11)+$A19,data!$A$2:$AN$65536,(O$14-$D$14+10),FALSE())</f>
        <v>14.0803426865528</v>
      </c>
      <c r="P19" s="74" t="n">
        <f aca="false">VLOOKUP((10000000*$I$11)+(1000000*$N$11)+(100*$W$11)+$A19,data!$A$2:$AN$65536,(P$14-$D$14+10),FALSE())</f>
        <v>14.3377937909318</v>
      </c>
      <c r="Q19" s="74" t="n">
        <f aca="false">VLOOKUP((10000000*$I$11)+(1000000*$N$11)+(100*$W$11)+$A19,data!$A$2:$AN$65536,(Q$14-$D$14+10),FALSE())</f>
        <v>10.5676427756357</v>
      </c>
      <c r="R19" s="74" t="n">
        <f aca="false">VLOOKUP((10000000*$I$11)+(1000000*$N$11)+(100*$W$11)+$A19,data!$A$2:$AN$65536,(R$14-$D$14+10),FALSE())</f>
        <v>10.5613203525675</v>
      </c>
      <c r="S19" s="74" t="n">
        <f aca="false">VLOOKUP((10000000*$I$11)+(1000000*$N$11)+(100*$W$11)+$A19,data!$A$2:$AN$65536,(S$14-$D$14+10),FALSE())</f>
        <v>17.4537218814667</v>
      </c>
      <c r="T19" s="74" t="n">
        <f aca="false">VLOOKUP((10000000*$I$11)+(1000000*$N$11)+(100*$W$11)+$A19,data!$A$2:$AN$65536,(T$14-$D$14+10),FALSE())</f>
        <v>14.0715663211926</v>
      </c>
      <c r="U19" s="74" t="n">
        <f aca="false">VLOOKUP((10000000*$I$11)+(1000000*$N$11)+(100*$W$11)+$A19,data!$A$2:$AN$65536,(U$14-$D$14+10),FALSE())</f>
        <v>15.9723446421864</v>
      </c>
      <c r="V19" s="74" t="n">
        <f aca="false">VLOOKUP((10000000*$I$11)+(1000000*$N$11)+(100*$W$11)+$A19,data!$A$2:$AN$65536,(V$14-$D$14+10),FALSE())</f>
        <v>14.4804095905178</v>
      </c>
      <c r="W19" s="74" t="n">
        <f aca="false">VLOOKUP((10000000*$I$11)+(1000000*$N$11)+(100*$W$11)+$A19,data!$A$2:$AN$65536,(W$14-$D$14+10),FALSE())</f>
        <v>13.481397363477</v>
      </c>
      <c r="X19" s="74" t="n">
        <f aca="false">VLOOKUP((10000000*$I$11)+(1000000*$N$11)+(100*$W$11)+$A19,data!$A$2:$AN$65536,(X$14-$D$14+10),FALSE())</f>
        <v>16.3164073394857</v>
      </c>
      <c r="Y19" s="74" t="n">
        <f aca="false">VLOOKUP((10000000*$I$11)+(1000000*$N$11)+(100*$W$11)+$A19,data!$A$2:$AN$65536,(Y$14-$D$14+10),FALSE())</f>
        <v>15.5863509236429</v>
      </c>
      <c r="Z19" s="74" t="n">
        <f aca="false">VLOOKUP((10000000*$I$11)+(1000000*$N$11)+(100*$W$11)+$A19,data!$A$2:$AN$65536,(Z$14-$D$14+10),FALSE())</f>
        <v>10.8536124712502</v>
      </c>
      <c r="AA19" s="74" t="n">
        <f aca="false">VLOOKUP((10000000*$I$11)+(1000000*$N$11)+(100*$W$11)+$A19,data!$A$2:$AN$65536,(AA$14-$D$14+10),FALSE())</f>
        <v>15.5700624998903</v>
      </c>
      <c r="AB19" s="75" t="n">
        <f aca="false">VLOOKUP((10000000*$I$11)+(1000000*$N$11)+(100*$W$11)+$A19,data!$A$2:$AN$65536,(AB$14-$D$14+10),FALSE())</f>
        <v>12.5359787649399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16.0518075541051</v>
      </c>
      <c r="E20" s="104" t="n">
        <f aca="false">VLOOKUP((10000000*$I$11)+(1000000*$N$11)+(100*$W$11)+$A20,data!$A$2:$AN$65536,(E$14-$D$14+10),FALSE())</f>
        <v>18.4759087813028</v>
      </c>
      <c r="F20" s="104" t="n">
        <f aca="false">VLOOKUP((10000000*$I$11)+(1000000*$N$11)+(100*$W$11)+$A20,data!$A$2:$AN$65536,(F$14-$D$14+10),FALSE())</f>
        <v>17.2656179618652</v>
      </c>
      <c r="G20" s="104" t="n">
        <f aca="false">VLOOKUP((10000000*$I$11)+(1000000*$N$11)+(100*$W$11)+$A20,data!$A$2:$AN$65536,(G$14-$D$14+10),FALSE())</f>
        <v>19.41236432759</v>
      </c>
      <c r="H20" s="104" t="n">
        <f aca="false">VLOOKUP((10000000*$I$11)+(1000000*$N$11)+(100*$W$11)+$A20,data!$A$2:$AN$65536,(H$14-$D$14+10),FALSE())</f>
        <v>20.3230349718479</v>
      </c>
      <c r="I20" s="104" t="n">
        <f aca="false">VLOOKUP((10000000*$I$11)+(1000000*$N$11)+(100*$W$11)+$A20,data!$A$2:$AN$65536,(I$14-$D$14+10),FALSE())</f>
        <v>20.0289701468397</v>
      </c>
      <c r="J20" s="104" t="n">
        <f aca="false">VLOOKUP((10000000*$I$11)+(1000000*$N$11)+(100*$W$11)+$A20,data!$A$2:$AN$65536,(J$14-$D$14+10),FALSE())</f>
        <v>21.5398752804283</v>
      </c>
      <c r="K20" s="104" t="n">
        <f aca="false">VLOOKUP((10000000*$I$11)+(1000000*$N$11)+(100*$W$11)+$A20,data!$A$2:$AN$65536,(K$14-$D$14+10),FALSE())</f>
        <v>26.0880423558541</v>
      </c>
      <c r="L20" s="104" t="n">
        <f aca="false">VLOOKUP((10000000*$I$11)+(1000000*$N$11)+(100*$W$11)+$A20,data!$A$2:$AN$65536,(L$14-$D$14+10),FALSE())</f>
        <v>22.5266753702232</v>
      </c>
      <c r="M20" s="104" t="n">
        <f aca="false">VLOOKUP((10000000*$I$11)+(1000000*$N$11)+(100*$W$11)+$A20,data!$A$2:$AN$65536,(M$14-$D$14+10),FALSE())</f>
        <v>19.2555098243522</v>
      </c>
      <c r="N20" s="104" t="n">
        <f aca="false">VLOOKUP((10000000*$I$11)+(1000000*$N$11)+(100*$W$11)+$A20,data!$A$2:$AN$65536,(N$14-$D$14+10),FALSE())</f>
        <v>23.2637638050598</v>
      </c>
      <c r="O20" s="104" t="n">
        <f aca="false">VLOOKUP((10000000*$I$11)+(1000000*$N$11)+(100*$W$11)+$A20,data!$A$2:$AN$65536,(O$14-$D$14+10),FALSE())</f>
        <v>23.0733605303567</v>
      </c>
      <c r="P20" s="104" t="n">
        <f aca="false">VLOOKUP((10000000*$I$11)+(1000000*$N$11)+(100*$W$11)+$A20,data!$A$2:$AN$65536,(P$14-$D$14+10),FALSE())</f>
        <v>23.4071528295717</v>
      </c>
      <c r="Q20" s="104" t="n">
        <f aca="false">VLOOKUP((10000000*$I$11)+(1000000*$N$11)+(100*$W$11)+$A20,data!$A$2:$AN$65536,(Q$14-$D$14+10),FALSE())</f>
        <v>18.5553963920742</v>
      </c>
      <c r="R20" s="104" t="n">
        <f aca="false">VLOOKUP((10000000*$I$11)+(1000000*$N$11)+(100*$W$11)+$A20,data!$A$2:$AN$65536,(R$14-$D$14+10),FALSE())</f>
        <v>18.5442950453804</v>
      </c>
      <c r="S20" s="104" t="n">
        <f aca="false">VLOOKUP((10000000*$I$11)+(1000000*$N$11)+(100*$W$11)+$A20,data!$A$2:$AN$65536,(S$14-$D$14+10),FALSE())</f>
        <v>27.3166745842162</v>
      </c>
      <c r="T20" s="104" t="n">
        <f aca="false">VLOOKUP((10000000*$I$11)+(1000000*$N$11)+(100*$W$11)+$A20,data!$A$2:$AN$65536,(T$14-$D$14+10),FALSE())</f>
        <v>23.0589787609204</v>
      </c>
      <c r="U20" s="104" t="n">
        <f aca="false">VLOOKUP((10000000*$I$11)+(1000000*$N$11)+(100*$W$11)+$A20,data!$A$2:$AN$65536,(U$14-$D$14+10),FALSE())</f>
        <v>25.454364392926</v>
      </c>
      <c r="V20" s="104" t="n">
        <f aca="false">VLOOKUP((10000000*$I$11)+(1000000*$N$11)+(100*$W$11)+$A20,data!$A$2:$AN$65536,(V$14-$D$14+10),FALSE())</f>
        <v>23.5533151975847</v>
      </c>
      <c r="W20" s="104" t="n">
        <f aca="false">VLOOKUP((10000000*$I$11)+(1000000*$N$11)+(100*$W$11)+$A20,data!$A$2:$AN$65536,(W$14-$D$14+10),FALSE())</f>
        <v>22.2643400650001</v>
      </c>
      <c r="X20" s="104" t="n">
        <f aca="false">VLOOKUP((10000000*$I$11)+(1000000*$N$11)+(100*$W$11)+$A20,data!$A$2:$AN$65536,(X$14-$D$14+10),FALSE())</f>
        <v>25.8402353462725</v>
      </c>
      <c r="Y20" s="104" t="n">
        <f aca="false">VLOOKUP((10000000*$I$11)+(1000000*$N$11)+(100*$W$11)+$A20,data!$A$2:$AN$65536,(Y$14-$D$14+10),FALSE())</f>
        <v>24.9195878492213</v>
      </c>
      <c r="Z20" s="104" t="n">
        <f aca="false">VLOOKUP((10000000*$I$11)+(1000000*$N$11)+(100*$W$11)+$A20,data!$A$2:$AN$65536,(Z$14-$D$14+10),FALSE())</f>
        <v>18.8512110428379</v>
      </c>
      <c r="AA20" s="104" t="n">
        <f aca="false">VLOOKUP((10000000*$I$11)+(1000000*$N$11)+(100*$W$11)+$A20,data!$A$2:$AN$65536,(AA$14-$D$14+10),FALSE())</f>
        <v>24.8935457814778</v>
      </c>
      <c r="AB20" s="75" t="n">
        <f aca="false">VLOOKUP((10000000*$I$11)+(1000000*$N$11)+(100*$W$11)+$A20,data!$A$2:$AN$65536,(AB$14-$D$14+10),FALSE())</f>
        <v>21.0518395300599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16.3182810582446</v>
      </c>
      <c r="E22" s="59" t="n">
        <f aca="false">VLOOKUP((10000000*$I$11)+(1000000*$N$11)+(100*$W$11)+$A22,data!$A$2:$AN$65536,(E$14-$D$14+10),FALSE())</f>
        <v>18.9450237432468</v>
      </c>
      <c r="F22" s="59" t="n">
        <f aca="false">VLOOKUP((10000000*$I$11)+(1000000*$N$11)+(100*$W$11)+$A22,data!$A$2:$AN$65536,(F$14-$D$14+10),FALSE())</f>
        <v>16.3105274037636</v>
      </c>
      <c r="G22" s="59" t="n">
        <f aca="false">VLOOKUP((10000000*$I$11)+(1000000*$N$11)+(100*$W$11)+$A22,data!$A$2:$AN$65536,(G$14-$D$14+10),FALSE())</f>
        <v>19.2749033869953</v>
      </c>
      <c r="H22" s="59" t="n">
        <f aca="false">VLOOKUP((10000000*$I$11)+(1000000*$N$11)+(100*$W$11)+$A22,data!$A$2:$AN$65536,(H$14-$D$14+10),FALSE())</f>
        <v>19.9567965839784</v>
      </c>
      <c r="I22" s="59" t="n">
        <f aca="false">VLOOKUP((10000000*$I$11)+(1000000*$N$11)+(100*$W$11)+$A22,data!$A$2:$AN$65536,(I$14-$D$14+10),FALSE())</f>
        <v>19.0736791873412</v>
      </c>
      <c r="J22" s="59" t="n">
        <f aca="false">VLOOKUP((10000000*$I$11)+(1000000*$N$11)+(100*$W$11)+$A22,data!$A$2:$AN$65536,(J$14-$D$14+10),FALSE())</f>
        <v>20.1556389646253</v>
      </c>
      <c r="K22" s="59" t="n">
        <f aca="false">VLOOKUP((10000000*$I$11)+(1000000*$N$11)+(100*$W$11)+$A22,data!$A$2:$AN$65536,(K$14-$D$14+10),FALSE())</f>
        <v>25.7028492866361</v>
      </c>
      <c r="L22" s="59" t="n">
        <f aca="false">VLOOKUP((10000000*$I$11)+(1000000*$N$11)+(100*$W$11)+$A22,data!$A$2:$AN$65536,(L$14-$D$14+10),FALSE())</f>
        <v>20.7107571206691</v>
      </c>
      <c r="M22" s="59" t="n">
        <f aca="false">VLOOKUP((10000000*$I$11)+(1000000*$N$11)+(100*$W$11)+$A22,data!$A$2:$AN$65536,(M$14-$D$14+10),FALSE())</f>
        <v>16.9159566941772</v>
      </c>
      <c r="N22" s="59" t="n">
        <f aca="false">VLOOKUP((10000000*$I$11)+(1000000*$N$11)+(100*$W$11)+$A22,data!$A$2:$AN$65536,(N$14-$D$14+10),FALSE())</f>
        <v>24.0216677818039</v>
      </c>
      <c r="O22" s="59" t="n">
        <f aca="false">VLOOKUP((10000000*$I$11)+(1000000*$N$11)+(100*$W$11)+$A22,data!$A$2:$AN$65536,(O$14-$D$14+10),FALSE())</f>
        <v>20.2813908067526</v>
      </c>
      <c r="P22" s="59" t="n">
        <f aca="false">VLOOKUP((10000000*$I$11)+(1000000*$N$11)+(100*$W$11)+$A22,data!$A$2:$AN$65536,(P$14-$D$14+10),FALSE())</f>
        <v>24.0059404156237</v>
      </c>
      <c r="Q22" s="59" t="n">
        <f aca="false">VLOOKUP((10000000*$I$11)+(1000000*$N$11)+(100*$W$11)+$A22,data!$A$2:$AN$65536,(Q$14-$D$14+10),FALSE())</f>
        <v>17.6963728613936</v>
      </c>
      <c r="R22" s="59" t="n">
        <f aca="false">VLOOKUP((10000000*$I$11)+(1000000*$N$11)+(100*$W$11)+$A22,data!$A$2:$AN$65536,(R$14-$D$14+10),FALSE())</f>
        <v>15.9855407010832</v>
      </c>
      <c r="S22" s="59" t="n">
        <f aca="false">VLOOKUP((10000000*$I$11)+(1000000*$N$11)+(100*$W$11)+$A22,data!$A$2:$AN$65536,(S$14-$D$14+10),FALSE())</f>
        <v>23.2962616484057</v>
      </c>
      <c r="T22" s="59" t="n">
        <f aca="false">VLOOKUP((10000000*$I$11)+(1000000*$N$11)+(100*$W$11)+$A22,data!$A$2:$AN$65536,(T$14-$D$14+10),FALSE())</f>
        <v>19.8214799048068</v>
      </c>
      <c r="U22" s="59" t="n">
        <f aca="false">VLOOKUP((10000000*$I$11)+(1000000*$N$11)+(100*$W$11)+$A22,data!$A$2:$AN$65536,(U$14-$D$14+10),FALSE())</f>
        <v>22.3623794623696</v>
      </c>
      <c r="V22" s="59" t="n">
        <f aca="false">VLOOKUP((10000000*$I$11)+(1000000*$N$11)+(100*$W$11)+$A22,data!$A$2:$AN$65536,(V$14-$D$14+10),FALSE())</f>
        <v>19.3202070080094</v>
      </c>
      <c r="W22" s="59" t="n">
        <f aca="false">VLOOKUP((10000000*$I$11)+(1000000*$N$11)+(100*$W$11)+$A22,data!$A$2:$AN$65536,(W$14-$D$14+10),FALSE())</f>
        <v>18.6161899790574</v>
      </c>
      <c r="X22" s="59" t="n">
        <f aca="false">VLOOKUP((10000000*$I$11)+(1000000*$N$11)+(100*$W$11)+$A22,data!$A$2:$AN$65536,(X$14-$D$14+10),FALSE())</f>
        <v>21.2290593900619</v>
      </c>
      <c r="Y22" s="59" t="n">
        <f aca="false">VLOOKUP((10000000*$I$11)+(1000000*$N$11)+(100*$W$11)+$A22,data!$A$2:$AN$65536,(Y$14-$D$14+10),FALSE())</f>
        <v>21.5144930089121</v>
      </c>
      <c r="Z22" s="59" t="n">
        <f aca="false">VLOOKUP((10000000*$I$11)+(1000000*$N$11)+(100*$W$11)+$A22,data!$A$2:$AN$65536,(Z$14-$D$14+10),FALSE())</f>
        <v>14.6144045961973</v>
      </c>
      <c r="AA22" s="59" t="n">
        <f aca="false">VLOOKUP((10000000*$I$11)+(1000000*$N$11)+(100*$W$11)+$A22,data!$A$2:$AN$65536,(AA$14-$D$14+10),FALSE())</f>
        <v>19.464154272991</v>
      </c>
      <c r="AB22" s="60" t="n">
        <f aca="false">VLOOKUP((10000000*$I$11)+(1000000*$N$11)+(100*$W$11)+$A22,data!$A$2:$AN$65536,(AB$14-$D$14+10),FALSE())</f>
        <v>15.6799563793889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11.61802748588</v>
      </c>
      <c r="E23" s="74" t="n">
        <f aca="false">VLOOKUP((10000000*$I$11)+(1000000*$N$11)+(100*$W$11)+$A23,data!$A$2:$AN$65536,(E$14-$D$14+10),FALSE())</f>
        <v>13.9117733541835</v>
      </c>
      <c r="F23" s="74" t="n">
        <f aca="false">VLOOKUP((10000000*$I$11)+(1000000*$N$11)+(100*$W$11)+$A23,data!$A$2:$AN$65536,(F$14-$D$14+10),FALSE())</f>
        <v>11.9011228030047</v>
      </c>
      <c r="G23" s="74" t="n">
        <f aca="false">VLOOKUP((10000000*$I$11)+(1000000*$N$11)+(100*$W$11)+$A23,data!$A$2:$AN$65536,(G$14-$D$14+10),FALSE())</f>
        <v>14.271821381135</v>
      </c>
      <c r="H23" s="74" t="n">
        <f aca="false">VLOOKUP((10000000*$I$11)+(1000000*$N$11)+(100*$W$11)+$A23,data!$A$2:$AN$65536,(H$14-$D$14+10),FALSE())</f>
        <v>14.9908957715063</v>
      </c>
      <c r="I23" s="74" t="n">
        <f aca="false">VLOOKUP((10000000*$I$11)+(1000000*$N$11)+(100*$W$11)+$A23,data!$A$2:$AN$65536,(I$14-$D$14+10),FALSE())</f>
        <v>14.3374644197156</v>
      </c>
      <c r="J23" s="74" t="n">
        <f aca="false">VLOOKUP((10000000*$I$11)+(1000000*$N$11)+(100*$W$11)+$A23,data!$A$2:$AN$65536,(J$14-$D$14+10),FALSE())</f>
        <v>15.3888501639235</v>
      </c>
      <c r="K23" s="74" t="n">
        <f aca="false">VLOOKUP((10000000*$I$11)+(1000000*$N$11)+(100*$W$11)+$A23,data!$A$2:$AN$65536,(K$14-$D$14+10),FALSE())</f>
        <v>19.968786810064</v>
      </c>
      <c r="L23" s="74" t="n">
        <f aca="false">VLOOKUP((10000000*$I$11)+(1000000*$N$11)+(100*$W$11)+$A23,data!$A$2:$AN$65536,(L$14-$D$14+10),FALSE())</f>
        <v>15.7002202766206</v>
      </c>
      <c r="M23" s="74" t="n">
        <f aca="false">VLOOKUP((10000000*$I$11)+(1000000*$N$11)+(100*$W$11)+$A23,data!$A$2:$AN$65536,(M$14-$D$14+10),FALSE())</f>
        <v>12.4009490196523</v>
      </c>
      <c r="N23" s="74" t="n">
        <f aca="false">VLOOKUP((10000000*$I$11)+(1000000*$N$11)+(100*$W$11)+$A23,data!$A$2:$AN$65536,(N$14-$D$14+10),FALSE())</f>
        <v>18.2005888208176</v>
      </c>
      <c r="O23" s="74" t="n">
        <f aca="false">VLOOKUP((10000000*$I$11)+(1000000*$N$11)+(100*$W$11)+$A23,data!$A$2:$AN$65536,(O$14-$D$14+10),FALSE())</f>
        <v>15.6388559129076</v>
      </c>
      <c r="P23" s="74" t="n">
        <f aca="false">VLOOKUP((10000000*$I$11)+(1000000*$N$11)+(100*$W$11)+$A23,data!$A$2:$AN$65536,(P$14-$D$14+10),FALSE())</f>
        <v>18.099339331821</v>
      </c>
      <c r="Q23" s="74" t="n">
        <f aca="false">VLOOKUP((10000000*$I$11)+(1000000*$N$11)+(100*$W$11)+$A23,data!$A$2:$AN$65536,(Q$14-$D$14+10),FALSE())</f>
        <v>12.8938733003561</v>
      </c>
      <c r="R23" s="74" t="n">
        <f aca="false">VLOOKUP((10000000*$I$11)+(1000000*$N$11)+(100*$W$11)+$A23,data!$A$2:$AN$65536,(R$14-$D$14+10),FALSE())</f>
        <v>11.8354746661345</v>
      </c>
      <c r="S23" s="74" t="n">
        <f aca="false">VLOOKUP((10000000*$I$11)+(1000000*$N$11)+(100*$W$11)+$A23,data!$A$2:$AN$65536,(S$14-$D$14+10),FALSE())</f>
        <v>18.3750086569062</v>
      </c>
      <c r="T23" s="74" t="n">
        <f aca="false">VLOOKUP((10000000*$I$11)+(1000000*$N$11)+(100*$W$11)+$A23,data!$A$2:$AN$65536,(T$14-$D$14+10),FALSE())</f>
        <v>15.1543973647798</v>
      </c>
      <c r="U23" s="74" t="n">
        <f aca="false">VLOOKUP((10000000*$I$11)+(1000000*$N$11)+(100*$W$11)+$A23,data!$A$2:$AN$65536,(U$14-$D$14+10),FALSE())</f>
        <v>17.3608568607102</v>
      </c>
      <c r="V23" s="74" t="n">
        <f aca="false">VLOOKUP((10000000*$I$11)+(1000000*$N$11)+(100*$W$11)+$A23,data!$A$2:$AN$65536,(V$14-$D$14+10),FALSE())</f>
        <v>14.9842192165868</v>
      </c>
      <c r="W23" s="74" t="n">
        <f aca="false">VLOOKUP((10000000*$I$11)+(1000000*$N$11)+(100*$W$11)+$A23,data!$A$2:$AN$65536,(W$14-$D$14+10),FALSE())</f>
        <v>14.2980217677718</v>
      </c>
      <c r="X23" s="74" t="n">
        <f aca="false">VLOOKUP((10000000*$I$11)+(1000000*$N$11)+(100*$W$11)+$A23,data!$A$2:$AN$65536,(X$14-$D$14+10),FALSE())</f>
        <v>16.6890892721058</v>
      </c>
      <c r="Y23" s="74" t="n">
        <f aca="false">VLOOKUP((10000000*$I$11)+(1000000*$N$11)+(100*$W$11)+$A23,data!$A$2:$AN$65536,(Y$14-$D$14+10),FALSE())</f>
        <v>16.6532398657439</v>
      </c>
      <c r="Z23" s="74" t="n">
        <f aca="false">VLOOKUP((10000000*$I$11)+(1000000*$N$11)+(100*$W$11)+$A23,data!$A$2:$AN$65536,(Z$14-$D$14+10),FALSE())</f>
        <v>10.9428045308878</v>
      </c>
      <c r="AA23" s="74" t="n">
        <f aca="false">VLOOKUP((10000000*$I$11)+(1000000*$N$11)+(100*$W$11)+$A23,data!$A$2:$AN$65536,(AA$14-$D$14+10),FALSE())</f>
        <v>15.2471133855666</v>
      </c>
      <c r="AB23" s="75" t="n">
        <f aca="false">VLOOKUP((10000000*$I$11)+(1000000*$N$11)+(100*$W$11)+$A23,data!$A$2:$AN$65536,(AB$14-$D$14+10),FALSE())</f>
        <v>11.9566738672136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21.8044946163181</v>
      </c>
      <c r="E24" s="104" t="n">
        <f aca="false">VLOOKUP((10000000*$I$11)+(1000000*$N$11)+(100*$W$11)+$A24,data!$A$2:$AN$65536,(E$14-$D$14+10),FALSE())</f>
        <v>24.7434133125464</v>
      </c>
      <c r="F24" s="104" t="n">
        <f aca="false">VLOOKUP((10000000*$I$11)+(1000000*$N$11)+(100*$W$11)+$A24,data!$A$2:$AN$65536,(F$14-$D$14+10),FALSE())</f>
        <v>21.4040484033358</v>
      </c>
      <c r="G24" s="104" t="n">
        <f aca="false">VLOOKUP((10000000*$I$11)+(1000000*$N$11)+(100*$W$11)+$A24,data!$A$2:$AN$65536,(G$14-$D$14+10),FALSE())</f>
        <v>25.0181502392509</v>
      </c>
      <c r="H24" s="104" t="n">
        <f aca="false">VLOOKUP((10000000*$I$11)+(1000000*$N$11)+(100*$W$11)+$A24,data!$A$2:$AN$65536,(H$14-$D$14+10),FALSE())</f>
        <v>25.6222283687069</v>
      </c>
      <c r="I24" s="104" t="n">
        <f aca="false">VLOOKUP((10000000*$I$11)+(1000000*$N$11)+(100*$W$11)+$A24,data!$A$2:$AN$65536,(I$14-$D$14+10),FALSE())</f>
        <v>24.4754551553399</v>
      </c>
      <c r="J24" s="104" t="n">
        <f aca="false">VLOOKUP((10000000*$I$11)+(1000000*$N$11)+(100*$W$11)+$A24,data!$A$2:$AN$65536,(J$14-$D$14+10),FALSE())</f>
        <v>25.5557389173613</v>
      </c>
      <c r="K24" s="104" t="n">
        <f aca="false">VLOOKUP((10000000*$I$11)+(1000000*$N$11)+(100*$W$11)+$A24,data!$A$2:$AN$65536,(K$14-$D$14+10),FALSE())</f>
        <v>32.1496416678252</v>
      </c>
      <c r="L24" s="104" t="n">
        <f aca="false">VLOOKUP((10000000*$I$11)+(1000000*$N$11)+(100*$W$11)+$A24,data!$A$2:$AN$65536,(L$14-$D$14+10),FALSE())</f>
        <v>26.4045740466551</v>
      </c>
      <c r="M24" s="104" t="n">
        <f aca="false">VLOOKUP((10000000*$I$11)+(1000000*$N$11)+(100*$W$11)+$A24,data!$A$2:$AN$65536,(M$14-$D$14+10),FALSE())</f>
        <v>22.1210452393938</v>
      </c>
      <c r="N24" s="104" t="n">
        <f aca="false">VLOOKUP((10000000*$I$11)+(1000000*$N$11)+(100*$W$11)+$A24,data!$A$2:$AN$65536,(N$14-$D$14+10),FALSE())</f>
        <v>30.6380572490315</v>
      </c>
      <c r="O24" s="104" t="n">
        <f aca="false">VLOOKUP((10000000*$I$11)+(1000000*$N$11)+(100*$W$11)+$A24,data!$A$2:$AN$65536,(O$14-$D$14+10),FALSE())</f>
        <v>25.518136401337</v>
      </c>
      <c r="P24" s="104" t="n">
        <f aca="false">VLOOKUP((10000000*$I$11)+(1000000*$N$11)+(100*$W$11)+$A24,data!$A$2:$AN$65536,(P$14-$D$14+10),FALSE())</f>
        <v>30.7338353358173</v>
      </c>
      <c r="Q24" s="104" t="n">
        <f aca="false">VLOOKUP((10000000*$I$11)+(1000000*$N$11)+(100*$W$11)+$A24,data!$A$2:$AN$65536,(Q$14-$D$14+10),FALSE())</f>
        <v>23.2473488761335</v>
      </c>
      <c r="R24" s="104" t="n">
        <f aca="false">VLOOKUP((10000000*$I$11)+(1000000*$N$11)+(100*$W$11)+$A24,data!$A$2:$AN$65536,(R$14-$D$14+10),FALSE())</f>
        <v>20.74970952084</v>
      </c>
      <c r="S24" s="104" t="n">
        <f aca="false">VLOOKUP((10000000*$I$11)+(1000000*$N$11)+(100*$W$11)+$A24,data!$A$2:$AN$65536,(S$14-$D$14+10),FALSE())</f>
        <v>28.7925935743047</v>
      </c>
      <c r="T24" s="104" t="n">
        <f aca="false">VLOOKUP((10000000*$I$11)+(1000000*$N$11)+(100*$W$11)+$A24,data!$A$2:$AN$65536,(T$14-$D$14+10),FALSE())</f>
        <v>25.1054920773468</v>
      </c>
      <c r="U24" s="104" t="n">
        <f aca="false">VLOOKUP((10000000*$I$11)+(1000000*$N$11)+(100*$W$11)+$A24,data!$A$2:$AN$65536,(U$14-$D$14+10),FALSE())</f>
        <v>27.9873756696424</v>
      </c>
      <c r="V24" s="104" t="n">
        <f aca="false">VLOOKUP((10000000*$I$11)+(1000000*$N$11)+(100*$W$11)+$A24,data!$A$2:$AN$65536,(V$14-$D$14+10),FALSE())</f>
        <v>24.1988208393387</v>
      </c>
      <c r="W24" s="104" t="n">
        <f aca="false">VLOOKUP((10000000*$I$11)+(1000000*$N$11)+(100*$W$11)+$A24,data!$A$2:$AN$65536,(W$14-$D$14+10),FALSE())</f>
        <v>23.4954725926246</v>
      </c>
      <c r="X24" s="104" t="n">
        <f aca="false">VLOOKUP((10000000*$I$11)+(1000000*$N$11)+(100*$W$11)+$A24,data!$A$2:$AN$65536,(X$14-$D$14+10),FALSE())</f>
        <v>26.306954369899</v>
      </c>
      <c r="Y24" s="104" t="n">
        <f aca="false">VLOOKUP((10000000*$I$11)+(1000000*$N$11)+(100*$W$11)+$A24,data!$A$2:$AN$65536,(Y$14-$D$14+10),FALSE())</f>
        <v>26.9888104054416</v>
      </c>
      <c r="Z24" s="104" t="n">
        <f aca="false">VLOOKUP((10000000*$I$11)+(1000000*$N$11)+(100*$W$11)+$A24,data!$A$2:$AN$65536,(Z$14-$D$14+10),FALSE())</f>
        <v>18.8089849535074</v>
      </c>
      <c r="AA24" s="104" t="n">
        <f aca="false">VLOOKUP((10000000*$I$11)+(1000000*$N$11)+(100*$W$11)+$A24,data!$A$2:$AN$65536,(AA$14-$D$14+10),FALSE())</f>
        <v>24.1882580358828</v>
      </c>
      <c r="AB24" s="75" t="n">
        <f aca="false">VLOOKUP((10000000*$I$11)+(1000000*$N$11)+(100*$W$11)+$A24,data!$A$2:$AN$65536,(AB$14-$D$14+10),FALSE())</f>
        <v>19.9002035157365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6.75432342539227</v>
      </c>
      <c r="E26" s="59" t="n">
        <f aca="false">VLOOKUP((10000000*$I$11)+(1000000*$N$11)+(100*$W$11)+$A26,data!$A$2:$AN$65536,(E$14-$D$14+10),FALSE())</f>
        <v>7.35198266450291</v>
      </c>
      <c r="F26" s="59" t="n">
        <f aca="false">VLOOKUP((10000000*$I$11)+(1000000*$N$11)+(100*$W$11)+$A26,data!$A$2:$AN$65536,(F$14-$D$14+10),FALSE())</f>
        <v>6.97954906090622</v>
      </c>
      <c r="G26" s="59" t="n">
        <f aca="false">VLOOKUP((10000000*$I$11)+(1000000*$N$11)+(100*$W$11)+$A26,data!$A$2:$AN$65536,(G$14-$D$14+10),FALSE())</f>
        <v>8.21024103493272</v>
      </c>
      <c r="H26" s="59" t="n">
        <f aca="false">VLOOKUP((10000000*$I$11)+(1000000*$N$11)+(100*$W$11)+$A26,data!$A$2:$AN$65536,(H$14-$D$14+10),FALSE())</f>
        <v>8.33821219210268</v>
      </c>
      <c r="I26" s="59" t="n">
        <f aca="false">VLOOKUP((10000000*$I$11)+(1000000*$N$11)+(100*$W$11)+$A26,data!$A$2:$AN$65536,(I$14-$D$14+10),FALSE())</f>
        <v>8.72167319142161</v>
      </c>
      <c r="J26" s="59" t="n">
        <f aca="false">VLOOKUP((10000000*$I$11)+(1000000*$N$11)+(100*$W$11)+$A26,data!$A$2:$AN$65536,(J$14-$D$14+10),FALSE())</f>
        <v>8.68462079650181</v>
      </c>
      <c r="K26" s="59" t="n">
        <f aca="false">VLOOKUP((10000000*$I$11)+(1000000*$N$11)+(100*$W$11)+$A26,data!$A$2:$AN$65536,(K$14-$D$14+10),FALSE())</f>
        <v>11.65982206503</v>
      </c>
      <c r="L26" s="59" t="n">
        <f aca="false">VLOOKUP((10000000*$I$11)+(1000000*$N$11)+(100*$W$11)+$A26,data!$A$2:$AN$65536,(L$14-$D$14+10),FALSE())</f>
        <v>9.92191446358397</v>
      </c>
      <c r="M26" s="59" t="n">
        <f aca="false">VLOOKUP((10000000*$I$11)+(1000000*$N$11)+(100*$W$11)+$A26,data!$A$2:$AN$65536,(M$14-$D$14+10),FALSE())</f>
        <v>6.89063879052153</v>
      </c>
      <c r="N26" s="59" t="n">
        <f aca="false">VLOOKUP((10000000*$I$11)+(1000000*$N$11)+(100*$W$11)+$A26,data!$A$2:$AN$65536,(N$14-$D$14+10),FALSE())</f>
        <v>9.71093878678567</v>
      </c>
      <c r="O26" s="59" t="n">
        <f aca="false">VLOOKUP((10000000*$I$11)+(1000000*$N$11)+(100*$W$11)+$A26,data!$A$2:$AN$65536,(O$14-$D$14+10),FALSE())</f>
        <v>8.32014762080245</v>
      </c>
      <c r="P26" s="59" t="n">
        <f aca="false">VLOOKUP((10000000*$I$11)+(1000000*$N$11)+(100*$W$11)+$A26,data!$A$2:$AN$65536,(P$14-$D$14+10),FALSE())</f>
        <v>9.44759570037161</v>
      </c>
      <c r="Q26" s="59" t="n">
        <f aca="false">VLOOKUP((10000000*$I$11)+(1000000*$N$11)+(100*$W$11)+$A26,data!$A$2:$AN$65536,(Q$14-$D$14+10),FALSE())</f>
        <v>6.62637970123085</v>
      </c>
      <c r="R26" s="59" t="n">
        <f aca="false">VLOOKUP((10000000*$I$11)+(1000000*$N$11)+(100*$W$11)+$A26,data!$A$2:$AN$65536,(R$14-$D$14+10),FALSE())</f>
        <v>6.89462750471033</v>
      </c>
      <c r="S26" s="59" t="n">
        <f aca="false">VLOOKUP((10000000*$I$11)+(1000000*$N$11)+(100*$W$11)+$A26,data!$A$2:$AN$65536,(S$14-$D$14+10),FALSE())</f>
        <v>10.3585467295909</v>
      </c>
      <c r="T26" s="59" t="n">
        <f aca="false">VLOOKUP((10000000*$I$11)+(1000000*$N$11)+(100*$W$11)+$A26,data!$A$2:$AN$65536,(T$14-$D$14+10),FALSE())</f>
        <v>9.35006291578241</v>
      </c>
      <c r="U26" s="59" t="n">
        <f aca="false">VLOOKUP((10000000*$I$11)+(1000000*$N$11)+(100*$W$11)+$A26,data!$A$2:$AN$65536,(U$14-$D$14+10),FALSE())</f>
        <v>9.3484134556086</v>
      </c>
      <c r="V26" s="59" t="n">
        <f aca="false">VLOOKUP((10000000*$I$11)+(1000000*$N$11)+(100*$W$11)+$A26,data!$A$2:$AN$65536,(V$14-$D$14+10),FALSE())</f>
        <v>9.04930928970981</v>
      </c>
      <c r="W26" s="59" t="n">
        <f aca="false">VLOOKUP((10000000*$I$11)+(1000000*$N$11)+(100*$W$11)+$A26,data!$A$2:$AN$65536,(W$14-$D$14+10),FALSE())</f>
        <v>8.62828459828432</v>
      </c>
      <c r="X26" s="59" t="n">
        <f aca="false">VLOOKUP((10000000*$I$11)+(1000000*$N$11)+(100*$W$11)+$A26,data!$A$2:$AN$65536,(X$14-$D$14+10),FALSE())</f>
        <v>9.26501256962578</v>
      </c>
      <c r="Y26" s="59" t="n">
        <f aca="false">VLOOKUP((10000000*$I$11)+(1000000*$N$11)+(100*$W$11)+$A26,data!$A$2:$AN$65536,(Y$14-$D$14+10),FALSE())</f>
        <v>8.53664440562605</v>
      </c>
      <c r="Z26" s="59" t="n">
        <f aca="false">VLOOKUP((10000000*$I$11)+(1000000*$N$11)+(100*$W$11)+$A26,data!$A$2:$AN$65536,(Z$14-$D$14+10),FALSE())</f>
        <v>6.22670639323837</v>
      </c>
      <c r="AA26" s="59" t="n">
        <f aca="false">VLOOKUP((10000000*$I$11)+(1000000*$N$11)+(100*$W$11)+$A26,data!$A$2:$AN$65536,(AA$14-$D$14+10),FALSE())</f>
        <v>8.41213100183638</v>
      </c>
      <c r="AB26" s="60" t="n">
        <f aca="false">VLOOKUP((10000000*$I$11)+(1000000*$N$11)+(100*$W$11)+$A26,data!$A$2:$AN$65536,(AB$14-$D$14+10),FALSE())</f>
        <v>6.30309906746327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4.79316146630706</v>
      </c>
      <c r="E27" s="74" t="n">
        <f aca="false">VLOOKUP((10000000*$I$11)+(1000000*$N$11)+(100*$W$11)+$A27,data!$A$2:$AN$65536,(E$14-$D$14+10),FALSE())</f>
        <v>5.35803248701841</v>
      </c>
      <c r="F27" s="74" t="n">
        <f aca="false">VLOOKUP((10000000*$I$11)+(1000000*$N$11)+(100*$W$11)+$A27,data!$A$2:$AN$65536,(F$14-$D$14+10),FALSE())</f>
        <v>5.01270945384044</v>
      </c>
      <c r="G27" s="74" t="n">
        <f aca="false">VLOOKUP((10000000*$I$11)+(1000000*$N$11)+(100*$W$11)+$A27,data!$A$2:$AN$65536,(G$14-$D$14+10),FALSE())</f>
        <v>6.040606943617</v>
      </c>
      <c r="H27" s="74" t="n">
        <f aca="false">VLOOKUP((10000000*$I$11)+(1000000*$N$11)+(100*$W$11)+$A27,data!$A$2:$AN$65536,(H$14-$D$14+10),FALSE())</f>
        <v>6.19383038325444</v>
      </c>
      <c r="I27" s="74" t="n">
        <f aca="false">VLOOKUP((10000000*$I$11)+(1000000*$N$11)+(100*$W$11)+$A27,data!$A$2:$AN$65536,(I$14-$D$14+10),FALSE())</f>
        <v>6.49629514841009</v>
      </c>
      <c r="J27" s="74" t="n">
        <f aca="false">VLOOKUP((10000000*$I$11)+(1000000*$N$11)+(100*$W$11)+$A27,data!$A$2:$AN$65536,(J$14-$D$14+10),FALSE())</f>
        <v>6.5390515530913</v>
      </c>
      <c r="K27" s="74" t="n">
        <f aca="false">VLOOKUP((10000000*$I$11)+(1000000*$N$11)+(100*$W$11)+$A27,data!$A$2:$AN$65536,(K$14-$D$14+10),FALSE())</f>
        <v>9.03595409406721</v>
      </c>
      <c r="L27" s="74" t="n">
        <f aca="false">VLOOKUP((10000000*$I$11)+(1000000*$N$11)+(100*$W$11)+$A27,data!$A$2:$AN$65536,(L$14-$D$14+10),FALSE())</f>
        <v>7.50727371676302</v>
      </c>
      <c r="M27" s="74" t="n">
        <f aca="false">VLOOKUP((10000000*$I$11)+(1000000*$N$11)+(100*$W$11)+$A27,data!$A$2:$AN$65536,(M$14-$D$14+10),FALSE())</f>
        <v>5.01727627739453</v>
      </c>
      <c r="N27" s="74" t="n">
        <f aca="false">VLOOKUP((10000000*$I$11)+(1000000*$N$11)+(100*$W$11)+$A27,data!$A$2:$AN$65536,(N$14-$D$14+10),FALSE())</f>
        <v>7.43170185179683</v>
      </c>
      <c r="O27" s="74" t="n">
        <f aca="false">VLOOKUP((10000000*$I$11)+(1000000*$N$11)+(100*$W$11)+$A27,data!$A$2:$AN$65536,(O$14-$D$14+10),FALSE())</f>
        <v>6.26674231537663</v>
      </c>
      <c r="P27" s="74" t="n">
        <f aca="false">VLOOKUP((10000000*$I$11)+(1000000*$N$11)+(100*$W$11)+$A27,data!$A$2:$AN$65536,(P$14-$D$14+10),FALSE())</f>
        <v>7.19788799447469</v>
      </c>
      <c r="Q27" s="74" t="n">
        <f aca="false">VLOOKUP((10000000*$I$11)+(1000000*$N$11)+(100*$W$11)+$A27,data!$A$2:$AN$65536,(Q$14-$D$14+10),FALSE())</f>
        <v>4.83311960439762</v>
      </c>
      <c r="R27" s="74" t="n">
        <f aca="false">VLOOKUP((10000000*$I$11)+(1000000*$N$11)+(100*$W$11)+$A27,data!$A$2:$AN$65536,(R$14-$D$14+10),FALSE())</f>
        <v>5.0373143218145</v>
      </c>
      <c r="S27" s="74" t="n">
        <f aca="false">VLOOKUP((10000000*$I$11)+(1000000*$N$11)+(100*$W$11)+$A27,data!$A$2:$AN$65536,(S$14-$D$14+10),FALSE())</f>
        <v>8.01598039540731</v>
      </c>
      <c r="T27" s="74" t="n">
        <f aca="false">VLOOKUP((10000000*$I$11)+(1000000*$N$11)+(100*$W$11)+$A27,data!$A$2:$AN$65536,(T$14-$D$14+10),FALSE())</f>
        <v>7.05862124650218</v>
      </c>
      <c r="U27" s="74" t="n">
        <f aca="false">VLOOKUP((10000000*$I$11)+(1000000*$N$11)+(100*$W$11)+$A27,data!$A$2:$AN$65536,(U$14-$D$14+10),FALSE())</f>
        <v>7.19652657960025</v>
      </c>
      <c r="V27" s="74" t="n">
        <f aca="false">VLOOKUP((10000000*$I$11)+(1000000*$N$11)+(100*$W$11)+$A27,data!$A$2:$AN$65536,(V$14-$D$14+10),FALSE())</f>
        <v>6.91174561702173</v>
      </c>
      <c r="W27" s="74" t="n">
        <f aca="false">VLOOKUP((10000000*$I$11)+(1000000*$N$11)+(100*$W$11)+$A27,data!$A$2:$AN$65536,(W$14-$D$14+10),FALSE())</f>
        <v>6.57085056921881</v>
      </c>
      <c r="X27" s="74" t="n">
        <f aca="false">VLOOKUP((10000000*$I$11)+(1000000*$N$11)+(100*$W$11)+$A27,data!$A$2:$AN$65536,(X$14-$D$14+10),FALSE())</f>
        <v>7.17215310326716</v>
      </c>
      <c r="Y27" s="74" t="n">
        <f aca="false">VLOOKUP((10000000*$I$11)+(1000000*$N$11)+(100*$W$11)+$A27,data!$A$2:$AN$65536,(Y$14-$D$14+10),FALSE())</f>
        <v>6.58745040734791</v>
      </c>
      <c r="Z27" s="74" t="n">
        <f aca="false">VLOOKUP((10000000*$I$11)+(1000000*$N$11)+(100*$W$11)+$A27,data!$A$2:$AN$65536,(Z$14-$D$14+10),FALSE())</f>
        <v>4.56505990912439</v>
      </c>
      <c r="AA27" s="74" t="n">
        <f aca="false">VLOOKUP((10000000*$I$11)+(1000000*$N$11)+(100*$W$11)+$A27,data!$A$2:$AN$65536,(AA$14-$D$14+10),FALSE())</f>
        <v>6.47727586653037</v>
      </c>
      <c r="AB27" s="75" t="n">
        <f aca="false">VLOOKUP((10000000*$I$11)+(1000000*$N$11)+(100*$W$11)+$A27,data!$A$2:$AN$65536,(AB$14-$D$14+10),FALSE())</f>
        <v>4.66272376490428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9.04657212344686</v>
      </c>
      <c r="E28" s="104" t="n">
        <f aca="false">VLOOKUP((10000000*$I$11)+(1000000*$N$11)+(100*$W$11)+$A28,data!$A$2:$AN$65536,(E$14-$D$14+10),FALSE())</f>
        <v>9.6564661104441</v>
      </c>
      <c r="F28" s="104" t="n">
        <f aca="false">VLOOKUP((10000000*$I$11)+(1000000*$N$11)+(100*$W$11)+$A28,data!$A$2:$AN$65536,(F$14-$D$14+10),FALSE())</f>
        <v>9.26684824509749</v>
      </c>
      <c r="G28" s="104" t="n">
        <f aca="false">VLOOKUP((10000000*$I$11)+(1000000*$N$11)+(100*$W$11)+$A28,data!$A$2:$AN$65536,(G$14-$D$14+10),FALSE())</f>
        <v>10.7076412821056</v>
      </c>
      <c r="H28" s="104" t="n">
        <f aca="false">VLOOKUP((10000000*$I$11)+(1000000*$N$11)+(100*$W$11)+$A28,data!$A$2:$AN$65536,(H$14-$D$14+10),FALSE())</f>
        <v>10.796443353277</v>
      </c>
      <c r="I28" s="104" t="n">
        <f aca="false">VLOOKUP((10000000*$I$11)+(1000000*$N$11)+(100*$W$11)+$A28,data!$A$2:$AN$65536,(I$14-$D$14+10),FALSE())</f>
        <v>11.2697833807249</v>
      </c>
      <c r="J28" s="104" t="n">
        <f aca="false">VLOOKUP((10000000*$I$11)+(1000000*$N$11)+(100*$W$11)+$A28,data!$A$2:$AN$65536,(J$14-$D$14+10),FALSE())</f>
        <v>11.1299371250012</v>
      </c>
      <c r="K28" s="104" t="n">
        <f aca="false">VLOOKUP((10000000*$I$11)+(1000000*$N$11)+(100*$W$11)+$A28,data!$A$2:$AN$65536,(K$14-$D$14+10),FALSE())</f>
        <v>14.6130669045789</v>
      </c>
      <c r="L28" s="104" t="n">
        <f aca="false">VLOOKUP((10000000*$I$11)+(1000000*$N$11)+(100*$W$11)+$A28,data!$A$2:$AN$65536,(L$14-$D$14+10),FALSE())</f>
        <v>12.6680892934187</v>
      </c>
      <c r="M28" s="104" t="n">
        <f aca="false">VLOOKUP((10000000*$I$11)+(1000000*$N$11)+(100*$W$11)+$A28,data!$A$2:$AN$65536,(M$14-$D$14+10),FALSE())</f>
        <v>9.0565874119593</v>
      </c>
      <c r="N28" s="104" t="n">
        <f aca="false">VLOOKUP((10000000*$I$11)+(1000000*$N$11)+(100*$W$11)+$A28,data!$A$2:$AN$65536,(N$14-$D$14+10),FALSE())</f>
        <v>12.2903704077424</v>
      </c>
      <c r="O28" s="104" t="n">
        <f aca="false">VLOOKUP((10000000*$I$11)+(1000000*$N$11)+(100*$W$11)+$A28,data!$A$2:$AN$65536,(O$14-$D$14+10),FALSE())</f>
        <v>10.6600838237265</v>
      </c>
      <c r="P28" s="104" t="n">
        <f aca="false">VLOOKUP((10000000*$I$11)+(1000000*$N$11)+(100*$W$11)+$A28,data!$A$2:$AN$65536,(P$14-$D$14+10),FALSE())</f>
        <v>11.9985592582419</v>
      </c>
      <c r="Q28" s="104" t="n">
        <f aca="false">VLOOKUP((10000000*$I$11)+(1000000*$N$11)+(100*$W$11)+$A28,data!$A$2:$AN$65536,(Q$14-$D$14+10),FALSE())</f>
        <v>8.69820881142424</v>
      </c>
      <c r="R28" s="104" t="n">
        <f aca="false">VLOOKUP((10000000*$I$11)+(1000000*$N$11)+(100*$W$11)+$A28,data!$A$2:$AN$65536,(R$14-$D$14+10),FALSE())</f>
        <v>9.03891032826167</v>
      </c>
      <c r="S28" s="104" t="n">
        <f aca="false">VLOOKUP((10000000*$I$11)+(1000000*$N$11)+(100*$W$11)+$A28,data!$A$2:$AN$65536,(S$14-$D$14+10),FALSE())</f>
        <v>12.9968355314854</v>
      </c>
      <c r="T28" s="104" t="n">
        <f aca="false">VLOOKUP((10000000*$I$11)+(1000000*$N$11)+(100*$W$11)+$A28,data!$A$2:$AN$65536,(T$14-$D$14+10),FALSE())</f>
        <v>11.9586705490253</v>
      </c>
      <c r="U28" s="104" t="n">
        <f aca="false">VLOOKUP((10000000*$I$11)+(1000000*$N$11)+(100*$W$11)+$A28,data!$A$2:$AN$65536,(U$14-$D$14+10),FALSE())</f>
        <v>11.7774902004868</v>
      </c>
      <c r="V28" s="104" t="n">
        <f aca="false">VLOOKUP((10000000*$I$11)+(1000000*$N$11)+(100*$W$11)+$A28,data!$A$2:$AN$65536,(V$14-$D$14+10),FALSE())</f>
        <v>11.4704776230526</v>
      </c>
      <c r="W28" s="104" t="n">
        <f aca="false">VLOOKUP((10000000*$I$11)+(1000000*$N$11)+(100*$W$11)+$A28,data!$A$2:$AN$65536,(W$14-$D$14+10),FALSE())</f>
        <v>10.9616626108381</v>
      </c>
      <c r="X28" s="104" t="n">
        <f aca="false">VLOOKUP((10000000*$I$11)+(1000000*$N$11)+(100*$W$11)+$A28,data!$A$2:$AN$65536,(X$14-$D$14+10),FALSE())</f>
        <v>11.62172681127</v>
      </c>
      <c r="Y28" s="104" t="n">
        <f aca="false">VLOOKUP((10000000*$I$11)+(1000000*$N$11)+(100*$W$11)+$A28,data!$A$2:$AN$65536,(Y$14-$D$14+10),FALSE())</f>
        <v>10.7346124130473</v>
      </c>
      <c r="Z28" s="104" t="n">
        <f aca="false">VLOOKUP((10000000*$I$11)+(1000000*$N$11)+(100*$W$11)+$A28,data!$A$2:$AN$65536,(Z$14-$D$14+10),FALSE())</f>
        <v>8.14226976707148</v>
      </c>
      <c r="AA28" s="104" t="n">
        <f aca="false">VLOOKUP((10000000*$I$11)+(1000000*$N$11)+(100*$W$11)+$A28,data!$A$2:$AN$65536,(AA$14-$D$14+10),FALSE())</f>
        <v>10.5959978462584</v>
      </c>
      <c r="AB28" s="75" t="n">
        <f aca="false">VLOOKUP((10000000*$I$11)+(1000000*$N$11)+(100*$W$11)+$A28,data!$A$2:$AN$65536,(AB$14-$D$14+10),FALSE())</f>
        <v>8.18690408281084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97.0600345947257</v>
      </c>
      <c r="E30" s="59" t="n">
        <f aca="false">VLOOKUP((10000000*$I$11)+(1000000*$N$11)+(100*$W$11)+$A30,data!$A$2:$AN$65536,(E$14-$D$14+10),FALSE())</f>
        <v>105.35098861741</v>
      </c>
      <c r="F30" s="59" t="n">
        <f aca="false">VLOOKUP((10000000*$I$11)+(1000000*$N$11)+(100*$W$11)+$A30,data!$A$2:$AN$65536,(F$14-$D$14+10),FALSE())</f>
        <v>101.158328532419</v>
      </c>
      <c r="G30" s="59" t="n">
        <f aca="false">VLOOKUP((10000000*$I$11)+(1000000*$N$11)+(100*$W$11)+$A30,data!$A$2:$AN$65536,(G$14-$D$14+10),FALSE())</f>
        <v>107.520560657655</v>
      </c>
      <c r="H30" s="59" t="n">
        <f aca="false">VLOOKUP((10000000*$I$11)+(1000000*$N$11)+(100*$W$11)+$A30,data!$A$2:$AN$65536,(H$14-$D$14+10),FALSE())</f>
        <v>95.6287307712967</v>
      </c>
      <c r="I30" s="59" t="n">
        <f aca="false">VLOOKUP((10000000*$I$11)+(1000000*$N$11)+(100*$W$11)+$A30,data!$A$2:$AN$65536,(I$14-$D$14+10),FALSE())</f>
        <v>97.4000604321723</v>
      </c>
      <c r="J30" s="59" t="n">
        <f aca="false">VLOOKUP((10000000*$I$11)+(1000000*$N$11)+(100*$W$11)+$A30,data!$A$2:$AN$65536,(J$14-$D$14+10),FALSE())</f>
        <v>104.002606979771</v>
      </c>
      <c r="K30" s="59" t="n">
        <f aca="false">VLOOKUP((10000000*$I$11)+(1000000*$N$11)+(100*$W$11)+$A30,data!$A$2:$AN$65536,(K$14-$D$14+10),FALSE())</f>
        <v>120.730104954767</v>
      </c>
      <c r="L30" s="59" t="n">
        <f aca="false">VLOOKUP((10000000*$I$11)+(1000000*$N$11)+(100*$W$11)+$A30,data!$A$2:$AN$65536,(L$14-$D$14+10),FALSE())</f>
        <v>113.501567751492</v>
      </c>
      <c r="M30" s="59" t="n">
        <f aca="false">VLOOKUP((10000000*$I$11)+(1000000*$N$11)+(100*$W$11)+$A30,data!$A$2:$AN$65536,(M$14-$D$14+10),FALSE())</f>
        <v>93.3443925331231</v>
      </c>
      <c r="N30" s="59" t="n">
        <f aca="false">VLOOKUP((10000000*$I$11)+(1000000*$N$11)+(100*$W$11)+$A30,data!$A$2:$AN$65536,(N$14-$D$14+10),FALSE())</f>
        <v>111.729685536486</v>
      </c>
      <c r="O30" s="59" t="n">
        <f aca="false">VLOOKUP((10000000*$I$11)+(1000000*$N$11)+(100*$W$11)+$A30,data!$A$2:$AN$65536,(O$14-$D$14+10),FALSE())</f>
        <v>115.970095571734</v>
      </c>
      <c r="P30" s="59" t="n">
        <f aca="false">VLOOKUP((10000000*$I$11)+(1000000*$N$11)+(100*$W$11)+$A30,data!$A$2:$AN$65536,(P$14-$D$14+10),FALSE())</f>
        <v>111.86032905453</v>
      </c>
      <c r="Q30" s="59" t="n">
        <f aca="false">VLOOKUP((10000000*$I$11)+(1000000*$N$11)+(100*$W$11)+$A30,data!$A$2:$AN$65536,(Q$14-$D$14+10),FALSE())</f>
        <v>80.3175240295369</v>
      </c>
      <c r="R30" s="59" t="n">
        <f aca="false">VLOOKUP((10000000*$I$11)+(1000000*$N$11)+(100*$W$11)+$A30,data!$A$2:$AN$65536,(R$14-$D$14+10),FALSE())</f>
        <v>82.1716290800322</v>
      </c>
      <c r="S30" s="59" t="n">
        <f aca="false">VLOOKUP((10000000*$I$11)+(1000000*$N$11)+(100*$W$11)+$A30,data!$A$2:$AN$65536,(S$14-$D$14+10),FALSE())</f>
        <v>119.218570018708</v>
      </c>
      <c r="T30" s="59" t="n">
        <f aca="false">VLOOKUP((10000000*$I$11)+(1000000*$N$11)+(100*$W$11)+$A30,data!$A$2:$AN$65536,(T$14-$D$14+10),FALSE())</f>
        <v>103.957334447443</v>
      </c>
      <c r="U30" s="59" t="n">
        <f aca="false">VLOOKUP((10000000*$I$11)+(1000000*$N$11)+(100*$W$11)+$A30,data!$A$2:$AN$65536,(U$14-$D$14+10),FALSE())</f>
        <v>114.066970958476</v>
      </c>
      <c r="V30" s="59" t="n">
        <f aca="false">VLOOKUP((10000000*$I$11)+(1000000*$N$11)+(100*$W$11)+$A30,data!$A$2:$AN$65536,(V$14-$D$14+10),FALSE())</f>
        <v>105.299457765017</v>
      </c>
      <c r="W30" s="59" t="n">
        <f aca="false">VLOOKUP((10000000*$I$11)+(1000000*$N$11)+(100*$W$11)+$A30,data!$A$2:$AN$65536,(W$14-$D$14+10),FALSE())</f>
        <v>100.315760467733</v>
      </c>
      <c r="X30" s="59" t="n">
        <f aca="false">VLOOKUP((10000000*$I$11)+(1000000*$N$11)+(100*$W$11)+$A30,data!$A$2:$AN$65536,(X$14-$D$14+10),FALSE())</f>
        <v>116.015445831618</v>
      </c>
      <c r="Y30" s="59" t="n">
        <f aca="false">VLOOKUP((10000000*$I$11)+(1000000*$N$11)+(100*$W$11)+$A30,data!$A$2:$AN$65536,(Y$14-$D$14+10),FALSE())</f>
        <v>105.664877631198</v>
      </c>
      <c r="Z30" s="59" t="n">
        <f aca="false">VLOOKUP((10000000*$I$11)+(1000000*$N$11)+(100*$W$11)+$A30,data!$A$2:$AN$65536,(Z$14-$D$14+10),FALSE())</f>
        <v>81.7752994336893</v>
      </c>
      <c r="AA30" s="59" t="n">
        <f aca="false">VLOOKUP((10000000*$I$11)+(1000000*$N$11)+(100*$W$11)+$A30,data!$A$2:$AN$65536,(AA$14-$D$14+10),FALSE())</f>
        <v>105.335690731889</v>
      </c>
      <c r="AB30" s="60" t="n">
        <f aca="false">VLOOKUP((10000000*$I$11)+(1000000*$N$11)+(100*$W$11)+$A30,data!$A$2:$AN$65536,(AB$14-$D$14+10),FALSE())</f>
        <v>85.0470338048125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70.7962552555422</v>
      </c>
      <c r="E31" s="74" t="n">
        <f aca="false">VLOOKUP((10000000*$I$11)+(1000000*$N$11)+(100*$W$11)+$A31,data!$A$2:$AN$65536,(E$14-$D$14+10),FALSE())</f>
        <v>78.915119803108</v>
      </c>
      <c r="F31" s="74" t="n">
        <f aca="false">VLOOKUP((10000000*$I$11)+(1000000*$N$11)+(100*$W$11)+$A31,data!$A$2:$AN$65536,(F$14-$D$14+10),FALSE())</f>
        <v>74.8374883327873</v>
      </c>
      <c r="G31" s="74" t="n">
        <f aca="false">VLOOKUP((10000000*$I$11)+(1000000*$N$11)+(100*$W$11)+$A31,data!$A$2:$AN$65536,(G$14-$D$14+10),FALSE())</f>
        <v>81.2198760254178</v>
      </c>
      <c r="H31" s="74" t="n">
        <f aca="false">VLOOKUP((10000000*$I$11)+(1000000*$N$11)+(100*$W$11)+$A31,data!$A$2:$AN$65536,(H$14-$D$14+10),FALSE())</f>
        <v>72.7970205994219</v>
      </c>
      <c r="I31" s="74" t="n">
        <f aca="false">VLOOKUP((10000000*$I$11)+(1000000*$N$11)+(100*$W$11)+$A31,data!$A$2:$AN$65536,(I$14-$D$14+10),FALSE())</f>
        <v>73.9599494344809</v>
      </c>
      <c r="J31" s="74" t="n">
        <f aca="false">VLOOKUP((10000000*$I$11)+(1000000*$N$11)+(100*$W$11)+$A31,data!$A$2:$AN$65536,(J$14-$D$14+10),FALSE())</f>
        <v>79.9184588102433</v>
      </c>
      <c r="K31" s="74" t="n">
        <f aca="false">VLOOKUP((10000000*$I$11)+(1000000*$N$11)+(100*$W$11)+$A31,data!$A$2:$AN$65536,(K$14-$D$14+10),FALSE())</f>
        <v>95.4321379847222</v>
      </c>
      <c r="L31" s="74" t="n">
        <f aca="false">VLOOKUP((10000000*$I$11)+(1000000*$N$11)+(100*$W$11)+$A31,data!$A$2:$AN$65536,(L$14-$D$14+10),FALSE())</f>
        <v>87.7821042764026</v>
      </c>
      <c r="M31" s="74" t="n">
        <f aca="false">VLOOKUP((10000000*$I$11)+(1000000*$N$11)+(100*$W$11)+$A31,data!$A$2:$AN$65536,(M$14-$D$14+10),FALSE())</f>
        <v>70.3197710118856</v>
      </c>
      <c r="N31" s="74" t="n">
        <f aca="false">VLOOKUP((10000000*$I$11)+(1000000*$N$11)+(100*$W$11)+$A31,data!$A$2:$AN$65536,(N$14-$D$14+10),FALSE())</f>
        <v>86.7624726581078</v>
      </c>
      <c r="O31" s="74" t="n">
        <f aca="false">VLOOKUP((10000000*$I$11)+(1000000*$N$11)+(100*$W$11)+$A31,data!$A$2:$AN$65536,(O$14-$D$14+10),FALSE())</f>
        <v>89.875231167252</v>
      </c>
      <c r="P31" s="74" t="n">
        <f aca="false">VLOOKUP((10000000*$I$11)+(1000000*$N$11)+(100*$W$11)+$A31,data!$A$2:$AN$65536,(P$14-$D$14+10),FALSE())</f>
        <v>86.8639224617822</v>
      </c>
      <c r="Q31" s="74" t="n">
        <f aca="false">VLOOKUP((10000000*$I$11)+(1000000*$N$11)+(100*$W$11)+$A31,data!$A$2:$AN$65536,(Q$14-$D$14+10),FALSE())</f>
        <v>59.9849685949277</v>
      </c>
      <c r="R31" s="74" t="n">
        <f aca="false">VLOOKUP((10000000*$I$11)+(1000000*$N$11)+(100*$W$11)+$A31,data!$A$2:$AN$65536,(R$14-$D$14+10),FALSE())</f>
        <v>61.3697029299248</v>
      </c>
      <c r="S31" s="74" t="n">
        <f aca="false">VLOOKUP((10000000*$I$11)+(1000000*$N$11)+(100*$W$11)+$A31,data!$A$2:$AN$65536,(S$14-$D$14+10),FALSE())</f>
        <v>94.6767532716779</v>
      </c>
      <c r="T31" s="74" t="n">
        <f aca="false">VLOOKUP((10000000*$I$11)+(1000000*$N$11)+(100*$W$11)+$A31,data!$A$2:$AN$65536,(T$14-$D$14+10),FALSE())</f>
        <v>80.5655062965434</v>
      </c>
      <c r="U31" s="74" t="n">
        <f aca="false">VLOOKUP((10000000*$I$11)+(1000000*$N$11)+(100*$W$11)+$A31,data!$A$2:$AN$65536,(U$14-$D$14+10),FALSE())</f>
        <v>89.7209086134183</v>
      </c>
      <c r="V31" s="74" t="n">
        <f aca="false">VLOOKUP((10000000*$I$11)+(1000000*$N$11)+(100*$W$11)+$A31,data!$A$2:$AN$65536,(V$14-$D$14+10),FALSE())</f>
        <v>81.9292633846981</v>
      </c>
      <c r="W31" s="74" t="n">
        <f aca="false">VLOOKUP((10000000*$I$11)+(1000000*$N$11)+(100*$W$11)+$A31,data!$A$2:$AN$65536,(W$14-$D$14+10),FALSE())</f>
        <v>77.4215860769124</v>
      </c>
      <c r="X31" s="74" t="n">
        <f aca="false">VLOOKUP((10000000*$I$11)+(1000000*$N$11)+(100*$W$11)+$A31,data!$A$2:$AN$65536,(X$14-$D$14+10),FALSE())</f>
        <v>91.55757557131</v>
      </c>
      <c r="Y31" s="74" t="n">
        <f aca="false">VLOOKUP((10000000*$I$11)+(1000000*$N$11)+(100*$W$11)+$A31,data!$A$2:$AN$65536,(Y$14-$D$14+10),FALSE())</f>
        <v>82.9696558040705</v>
      </c>
      <c r="Z31" s="74" t="n">
        <f aca="false">VLOOKUP((10000000*$I$11)+(1000000*$N$11)+(100*$W$11)+$A31,data!$A$2:$AN$65536,(Z$14-$D$14+10),FALSE())</f>
        <v>61.432121755004</v>
      </c>
      <c r="AA31" s="74" t="n">
        <f aca="false">VLOOKUP((10000000*$I$11)+(1000000*$N$11)+(100*$W$11)+$A31,data!$A$2:$AN$65536,(AA$14-$D$14+10),FALSE())</f>
        <v>82.7111732851564</v>
      </c>
      <c r="AB31" s="75" t="n">
        <f aca="false">VLOOKUP((10000000*$I$11)+(1000000*$N$11)+(100*$W$11)+$A31,data!$A$2:$AN$65536,(AB$14-$D$14+10),FALSE())</f>
        <v>65.0542420139356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29.873962749017</v>
      </c>
      <c r="E32" s="80" t="n">
        <f aca="false">VLOOKUP((10000000*$I$11)+(1000000*$N$11)+(100*$W$11)+$A32,data!$A$2:$AN$65536,(E$14-$D$14+10),FALSE())</f>
        <v>137.801686990473</v>
      </c>
      <c r="F32" s="80" t="n">
        <f aca="false">VLOOKUP((10000000*$I$11)+(1000000*$N$11)+(100*$W$11)+$A32,data!$A$2:$AN$65536,(F$14-$D$14+10),FALSE())</f>
        <v>133.736674999779</v>
      </c>
      <c r="G32" s="80" t="n">
        <f aca="false">VLOOKUP((10000000*$I$11)+(1000000*$N$11)+(100*$W$11)+$A32,data!$A$2:$AN$65536,(G$14-$D$14+10),FALSE())</f>
        <v>139.624391435163</v>
      </c>
      <c r="H32" s="80" t="n">
        <f aca="false">VLOOKUP((10000000*$I$11)+(1000000*$N$11)+(100*$W$11)+$A32,data!$A$2:$AN$65536,(H$14-$D$14+10),FALSE())</f>
        <v>123.354095351907</v>
      </c>
      <c r="I32" s="80" t="n">
        <f aca="false">VLOOKUP((10000000*$I$11)+(1000000*$N$11)+(100*$W$11)+$A32,data!$A$2:$AN$65536,(I$14-$D$14+10),FALSE())</f>
        <v>125.912164417997</v>
      </c>
      <c r="J32" s="80" t="n">
        <f aca="false">VLOOKUP((10000000*$I$11)+(1000000*$N$11)+(100*$W$11)+$A32,data!$A$2:$AN$65536,(J$14-$D$14+10),FALSE())</f>
        <v>133.064513203041</v>
      </c>
      <c r="K32" s="80" t="n">
        <f aca="false">VLOOKUP((10000000*$I$11)+(1000000*$N$11)+(100*$W$11)+$A32,data!$A$2:$AN$65536,(K$14-$D$14+10),FALSE())</f>
        <v>150.676634873447</v>
      </c>
      <c r="L32" s="80" t="n">
        <f aca="false">VLOOKUP((10000000*$I$11)+(1000000*$N$11)+(100*$W$11)+$A32,data!$A$2:$AN$65536,(L$14-$D$14+10),FALSE())</f>
        <v>144.401823461634</v>
      </c>
      <c r="M32" s="80" t="n">
        <f aca="false">VLOOKUP((10000000*$I$11)+(1000000*$N$11)+(100*$W$11)+$A32,data!$A$2:$AN$65536,(M$14-$D$14+10),FALSE())</f>
        <v>121.500557452105</v>
      </c>
      <c r="N32" s="80" t="n">
        <f aca="false">VLOOKUP((10000000*$I$11)+(1000000*$N$11)+(100*$W$11)+$A32,data!$A$2:$AN$65536,(N$14-$D$14+10),FALSE())</f>
        <v>141.643999557612</v>
      </c>
      <c r="O32" s="80" t="n">
        <f aca="false">VLOOKUP((10000000*$I$11)+(1000000*$N$11)+(100*$W$11)+$A32,data!$A$2:$AN$65536,(O$14-$D$14+10),FALSE())</f>
        <v>147.277921967882</v>
      </c>
      <c r="P32" s="80" t="n">
        <f aca="false">VLOOKUP((10000000*$I$11)+(1000000*$N$11)+(100*$W$11)+$A32,data!$A$2:$AN$65536,(P$14-$D$14+10),FALSE())</f>
        <v>141.809621346693</v>
      </c>
      <c r="Q32" s="80" t="n">
        <f aca="false">VLOOKUP((10000000*$I$11)+(1000000*$N$11)+(100*$W$11)+$A32,data!$A$2:$AN$65536,(Q$14-$D$14+10),FALSE())</f>
        <v>105.325747044667</v>
      </c>
      <c r="R32" s="80" t="n">
        <f aca="false">VLOOKUP((10000000*$I$11)+(1000000*$N$11)+(100*$W$11)+$A32,data!$A$2:$AN$65536,(R$14-$D$14+10),FALSE())</f>
        <v>107.757159141868</v>
      </c>
      <c r="S32" s="80" t="n">
        <f aca="false">VLOOKUP((10000000*$I$11)+(1000000*$N$11)+(100*$W$11)+$A32,data!$A$2:$AN$65536,(S$14-$D$14+10),FALSE())</f>
        <v>148.177797112648</v>
      </c>
      <c r="T32" s="80" t="n">
        <f aca="false">VLOOKUP((10000000*$I$11)+(1000000*$N$11)+(100*$W$11)+$A32,data!$A$2:$AN$65536,(T$14-$D$14+10),FALSE())</f>
        <v>132.022139977189</v>
      </c>
      <c r="U32" s="80" t="n">
        <f aca="false">VLOOKUP((10000000*$I$11)+(1000000*$N$11)+(100*$W$11)+$A32,data!$A$2:$AN$65536,(U$14-$D$14+10),FALSE())</f>
        <v>142.983935838598</v>
      </c>
      <c r="V32" s="80" t="n">
        <f aca="false">VLOOKUP((10000000*$I$11)+(1000000*$N$11)+(100*$W$11)+$A32,data!$A$2:$AN$65536,(V$14-$D$14+10),FALSE())</f>
        <v>133.263203111972</v>
      </c>
      <c r="W32" s="80" t="n">
        <f aca="false">VLOOKUP((10000000*$I$11)+(1000000*$N$11)+(100*$W$11)+$A32,data!$A$2:$AN$65536,(W$14-$D$14+10),FALSE())</f>
        <v>127.860671584232</v>
      </c>
      <c r="X32" s="80" t="n">
        <f aca="false">VLOOKUP((10000000*$I$11)+(1000000*$N$11)+(100*$W$11)+$A32,data!$A$2:$AN$65536,(X$14-$D$14+10),FALSE())</f>
        <v>144.999401600583</v>
      </c>
      <c r="Y32" s="80" t="n">
        <f aca="false">VLOOKUP((10000000*$I$11)+(1000000*$N$11)+(100*$W$11)+$A32,data!$A$2:$AN$65536,(Y$14-$D$14+10),FALSE())</f>
        <v>132.652577678903</v>
      </c>
      <c r="Z32" s="80" t="n">
        <f aca="false">VLOOKUP((10000000*$I$11)+(1000000*$N$11)+(100*$W$11)+$A32,data!$A$2:$AN$65536,(Z$14-$D$14+10),FALSE())</f>
        <v>106.699027174636</v>
      </c>
      <c r="AA32" s="80" t="n">
        <f aca="false">VLOOKUP((10000000*$I$11)+(1000000*$N$11)+(100*$W$11)+$A32,data!$A$2:$AN$65536,(AA$14-$D$14+10),FALSE())</f>
        <v>132.239313671881</v>
      </c>
      <c r="AB32" s="81" t="n">
        <f aca="false">VLOOKUP((10000000*$I$11)+(1000000*$N$11)+(100*$W$11)+$A32,data!$A$2:$AN$65536,(AB$14-$D$14+10),FALSE())</f>
        <v>109.246472836828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2.28"/>
    <col collapsed="false" customWidth="true" hidden="true" outlineLevel="0" max="2" min="2" style="121" width="9.06"/>
    <col collapsed="false" customWidth="true" hidden="false" outlineLevel="0" max="3" min="3" style="121" width="63.7"/>
    <col collapsed="false" customWidth="false" hidden="false" outlineLevel="0" max="257" min="4" style="121" width="9.14"/>
  </cols>
  <sheetData>
    <row r="1" s="122" customFormat="true" ht="15.75" hidden="false" customHeight="false" outlineLevel="0" collapsed="false">
      <c r="A1" s="122" t="s">
        <v>109</v>
      </c>
    </row>
    <row r="2" s="123" customFormat="true" ht="15" hidden="false" customHeight="false" outlineLevel="0" collapsed="false"/>
    <row r="3" s="124" customFormat="true" ht="12.75" hidden="false" customHeight="false" outlineLevel="0" collapsed="false">
      <c r="A3" s="124" t="s">
        <v>69</v>
      </c>
      <c r="B3" s="124" t="s">
        <v>70</v>
      </c>
      <c r="C3" s="124" t="s">
        <v>110</v>
      </c>
    </row>
    <row r="4" customFormat="false" ht="12.75" hidden="false" customHeight="false" outlineLevel="0" collapsed="false">
      <c r="A4" s="0" t="s">
        <v>7</v>
      </c>
      <c r="B4" s="125" t="n">
        <v>17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</row>
    <row r="2" customFormat="false" ht="12.75" hidden="false" customHeight="false" outlineLevel="0" collapsed="false">
      <c r="A2" s="0" t="n">
        <v>10171000</v>
      </c>
      <c r="B2" s="0" t="n">
        <v>1</v>
      </c>
      <c r="C2" s="0" t="s">
        <v>5</v>
      </c>
      <c r="D2" s="0" t="n">
        <v>17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171001</v>
      </c>
      <c r="B3" s="0" t="n">
        <v>1</v>
      </c>
      <c r="C3" s="0" t="s">
        <v>5</v>
      </c>
      <c r="D3" s="0" t="n">
        <v>17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7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171002</v>
      </c>
      <c r="B4" s="0" t="n">
        <v>1</v>
      </c>
      <c r="C4" s="0" t="s">
        <v>5</v>
      </c>
      <c r="D4" s="0" t="n">
        <v>17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171003</v>
      </c>
      <c r="B5" s="0" t="n">
        <v>1</v>
      </c>
      <c r="C5" s="0" t="s">
        <v>5</v>
      </c>
      <c r="D5" s="0" t="n">
        <v>17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4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0171004</v>
      </c>
      <c r="B6" s="0" t="n">
        <v>1</v>
      </c>
      <c r="C6" s="0" t="s">
        <v>5</v>
      </c>
      <c r="D6" s="0" t="n">
        <v>17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1</v>
      </c>
      <c r="Y6" s="0" t="n">
        <v>0</v>
      </c>
      <c r="Z6" s="0" t="n">
        <v>1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10171005</v>
      </c>
      <c r="B7" s="0" t="n">
        <v>1</v>
      </c>
      <c r="C7" s="0" t="s">
        <v>5</v>
      </c>
      <c r="D7" s="0" t="n">
        <v>17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1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1</v>
      </c>
      <c r="W7" s="0" t="n">
        <v>1</v>
      </c>
      <c r="X7" s="0" t="n">
        <v>0</v>
      </c>
      <c r="Y7" s="0" t="n">
        <v>0</v>
      </c>
      <c r="Z7" s="0" t="n">
        <v>1</v>
      </c>
      <c r="AA7" s="0" t="n">
        <v>0</v>
      </c>
      <c r="AB7" s="0" t="n">
        <v>1</v>
      </c>
      <c r="AC7" s="0" t="n">
        <v>0</v>
      </c>
      <c r="AD7" s="0" t="n">
        <v>0</v>
      </c>
      <c r="AE7" s="0" t="n">
        <v>0</v>
      </c>
      <c r="AF7" s="0" t="n">
        <v>2</v>
      </c>
      <c r="AG7" s="0" t="n">
        <v>1</v>
      </c>
      <c r="AH7" s="0" t="n">
        <v>0</v>
      </c>
    </row>
    <row r="8" customFormat="false" ht="12.75" hidden="false" customHeight="false" outlineLevel="0" collapsed="false">
      <c r="A8" s="0" t="n">
        <v>10171006</v>
      </c>
      <c r="B8" s="0" t="n">
        <v>1</v>
      </c>
      <c r="C8" s="0" t="s">
        <v>5</v>
      </c>
      <c r="D8" s="0" t="n">
        <v>17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2</v>
      </c>
      <c r="J8" s="0" t="n">
        <v>0</v>
      </c>
      <c r="K8" s="0" t="n">
        <v>1</v>
      </c>
      <c r="L8" s="0" t="n">
        <v>2</v>
      </c>
      <c r="M8" s="0" t="n">
        <v>0</v>
      </c>
      <c r="N8" s="0" t="n">
        <v>1</v>
      </c>
      <c r="O8" s="0" t="n">
        <v>0</v>
      </c>
      <c r="P8" s="0" t="n">
        <v>4</v>
      </c>
      <c r="Q8" s="0" t="n">
        <v>1</v>
      </c>
      <c r="R8" s="0" t="n">
        <v>0</v>
      </c>
      <c r="S8" s="0" t="n">
        <v>0</v>
      </c>
      <c r="T8" s="0" t="n">
        <v>2</v>
      </c>
      <c r="U8" s="0" t="n">
        <v>2</v>
      </c>
      <c r="V8" s="0" t="n">
        <v>0</v>
      </c>
      <c r="W8" s="0" t="n">
        <v>1</v>
      </c>
      <c r="X8" s="0" t="n">
        <v>1</v>
      </c>
      <c r="Y8" s="0" t="n">
        <v>0</v>
      </c>
      <c r="Z8" s="0" t="n">
        <v>1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3</v>
      </c>
      <c r="AF8" s="0" t="n">
        <v>0</v>
      </c>
      <c r="AG8" s="0" t="n">
        <v>0</v>
      </c>
      <c r="AH8" s="0" t="n">
        <v>1</v>
      </c>
    </row>
    <row r="9" customFormat="false" ht="12.75" hidden="false" customHeight="false" outlineLevel="0" collapsed="false">
      <c r="A9" s="0" t="n">
        <v>10171007</v>
      </c>
      <c r="B9" s="0" t="n">
        <v>1</v>
      </c>
      <c r="C9" s="0" t="s">
        <v>5</v>
      </c>
      <c r="D9" s="0" t="n">
        <v>17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3</v>
      </c>
      <c r="J9" s="0" t="n">
        <v>2</v>
      </c>
      <c r="K9" s="0" t="n">
        <v>3</v>
      </c>
      <c r="L9" s="0" t="n">
        <v>3</v>
      </c>
      <c r="M9" s="0" t="n">
        <v>1</v>
      </c>
      <c r="N9" s="0" t="n">
        <v>2</v>
      </c>
      <c r="O9" s="0" t="n">
        <v>2</v>
      </c>
      <c r="P9" s="0" t="n">
        <v>5</v>
      </c>
      <c r="Q9" s="0" t="n">
        <v>3</v>
      </c>
      <c r="R9" s="0" t="n">
        <v>6</v>
      </c>
      <c r="S9" s="0" t="n">
        <v>4</v>
      </c>
      <c r="T9" s="0" t="n">
        <v>2</v>
      </c>
      <c r="U9" s="0" t="n">
        <v>6</v>
      </c>
      <c r="V9" s="0" t="n">
        <v>4</v>
      </c>
      <c r="W9" s="0" t="n">
        <v>0</v>
      </c>
      <c r="X9" s="0" t="n">
        <v>5</v>
      </c>
      <c r="Y9" s="0" t="n">
        <v>2</v>
      </c>
      <c r="Z9" s="0" t="n">
        <v>2</v>
      </c>
      <c r="AA9" s="0" t="n">
        <v>2</v>
      </c>
      <c r="AB9" s="0" t="n">
        <v>2</v>
      </c>
      <c r="AC9" s="0" t="n">
        <v>4</v>
      </c>
      <c r="AD9" s="0" t="n">
        <v>1</v>
      </c>
      <c r="AE9" s="0" t="n">
        <v>0</v>
      </c>
      <c r="AF9" s="0" t="n">
        <v>1</v>
      </c>
      <c r="AG9" s="0" t="n">
        <v>2</v>
      </c>
      <c r="AH9" s="0" t="n">
        <v>2</v>
      </c>
    </row>
    <row r="10" customFormat="false" ht="12.75" hidden="false" customHeight="false" outlineLevel="0" collapsed="false">
      <c r="A10" s="0" t="n">
        <v>10171008</v>
      </c>
      <c r="B10" s="0" t="n">
        <v>1</v>
      </c>
      <c r="C10" s="0" t="s">
        <v>5</v>
      </c>
      <c r="D10" s="0" t="n">
        <v>17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4</v>
      </c>
      <c r="J10" s="0" t="n">
        <v>11</v>
      </c>
      <c r="K10" s="0" t="n">
        <v>10</v>
      </c>
      <c r="L10" s="0" t="n">
        <v>11</v>
      </c>
      <c r="M10" s="0" t="n">
        <v>9</v>
      </c>
      <c r="N10" s="0" t="n">
        <v>7</v>
      </c>
      <c r="O10" s="0" t="n">
        <v>9</v>
      </c>
      <c r="P10" s="0" t="n">
        <v>2</v>
      </c>
      <c r="Q10" s="0" t="n">
        <v>12</v>
      </c>
      <c r="R10" s="0" t="n">
        <v>12</v>
      </c>
      <c r="S10" s="0" t="n">
        <v>13</v>
      </c>
      <c r="T10" s="0" t="n">
        <v>7</v>
      </c>
      <c r="U10" s="0" t="n">
        <v>11</v>
      </c>
      <c r="V10" s="0" t="n">
        <v>6</v>
      </c>
      <c r="W10" s="0" t="n">
        <v>7</v>
      </c>
      <c r="X10" s="0" t="n">
        <v>11</v>
      </c>
      <c r="Y10" s="0" t="n">
        <v>9</v>
      </c>
      <c r="Z10" s="0" t="n">
        <v>10</v>
      </c>
      <c r="AA10" s="0" t="n">
        <v>6</v>
      </c>
      <c r="AB10" s="0" t="n">
        <v>6</v>
      </c>
      <c r="AC10" s="0" t="n">
        <v>5</v>
      </c>
      <c r="AD10" s="0" t="n">
        <v>6</v>
      </c>
      <c r="AE10" s="0" t="n">
        <v>13</v>
      </c>
      <c r="AF10" s="0" t="n">
        <v>17</v>
      </c>
      <c r="AG10" s="0" t="n">
        <v>9</v>
      </c>
      <c r="AH10" s="0" t="n">
        <v>9</v>
      </c>
    </row>
    <row r="11" customFormat="false" ht="12.75" hidden="false" customHeight="false" outlineLevel="0" collapsed="false">
      <c r="A11" s="0" t="n">
        <v>10171009</v>
      </c>
      <c r="B11" s="0" t="n">
        <v>1</v>
      </c>
      <c r="C11" s="0" t="s">
        <v>5</v>
      </c>
      <c r="D11" s="0" t="n">
        <v>17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5</v>
      </c>
      <c r="J11" s="0" t="n">
        <v>22</v>
      </c>
      <c r="K11" s="0" t="n">
        <v>12</v>
      </c>
      <c r="L11" s="0" t="n">
        <v>9</v>
      </c>
      <c r="M11" s="0" t="n">
        <v>20</v>
      </c>
      <c r="N11" s="0" t="n">
        <v>19</v>
      </c>
      <c r="O11" s="0" t="n">
        <v>18</v>
      </c>
      <c r="P11" s="0" t="n">
        <v>12</v>
      </c>
      <c r="Q11" s="0" t="n">
        <v>18</v>
      </c>
      <c r="R11" s="0" t="n">
        <v>27</v>
      </c>
      <c r="S11" s="0" t="n">
        <v>20</v>
      </c>
      <c r="T11" s="0" t="n">
        <v>27</v>
      </c>
      <c r="U11" s="0" t="n">
        <v>19</v>
      </c>
      <c r="V11" s="0" t="n">
        <v>14</v>
      </c>
      <c r="W11" s="0" t="n">
        <v>22</v>
      </c>
      <c r="X11" s="0" t="n">
        <v>20</v>
      </c>
      <c r="Y11" s="0" t="n">
        <v>18</v>
      </c>
      <c r="Z11" s="0" t="n">
        <v>23</v>
      </c>
      <c r="AA11" s="0" t="n">
        <v>23</v>
      </c>
      <c r="AB11" s="0" t="n">
        <v>19</v>
      </c>
      <c r="AC11" s="0" t="n">
        <v>22</v>
      </c>
      <c r="AD11" s="0" t="n">
        <v>28</v>
      </c>
      <c r="AE11" s="0" t="n">
        <v>17</v>
      </c>
      <c r="AF11" s="0" t="n">
        <v>21</v>
      </c>
      <c r="AG11" s="0" t="n">
        <v>19</v>
      </c>
      <c r="AH11" s="0" t="n">
        <v>25</v>
      </c>
    </row>
    <row r="12" customFormat="false" ht="12.75" hidden="false" customHeight="false" outlineLevel="0" collapsed="false">
      <c r="A12" s="0" t="n">
        <v>10171010</v>
      </c>
      <c r="B12" s="0" t="n">
        <v>1</v>
      </c>
      <c r="C12" s="0" t="s">
        <v>5</v>
      </c>
      <c r="D12" s="0" t="n">
        <v>17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6</v>
      </c>
      <c r="J12" s="0" t="n">
        <v>28</v>
      </c>
      <c r="K12" s="0" t="n">
        <v>37</v>
      </c>
      <c r="L12" s="0" t="n">
        <v>43</v>
      </c>
      <c r="M12" s="0" t="n">
        <v>44</v>
      </c>
      <c r="N12" s="0" t="n">
        <v>48</v>
      </c>
      <c r="O12" s="0" t="n">
        <v>43</v>
      </c>
      <c r="P12" s="0" t="n">
        <v>39</v>
      </c>
      <c r="Q12" s="0" t="n">
        <v>49</v>
      </c>
      <c r="R12" s="0" t="n">
        <v>49</v>
      </c>
      <c r="S12" s="0" t="n">
        <v>39</v>
      </c>
      <c r="T12" s="0" t="n">
        <v>35</v>
      </c>
      <c r="U12" s="0" t="n">
        <v>52</v>
      </c>
      <c r="V12" s="0" t="n">
        <v>46</v>
      </c>
      <c r="W12" s="0" t="n">
        <v>40</v>
      </c>
      <c r="X12" s="0" t="n">
        <v>43</v>
      </c>
      <c r="Y12" s="0" t="n">
        <v>44</v>
      </c>
      <c r="Z12" s="0" t="n">
        <v>41</v>
      </c>
      <c r="AA12" s="0" t="n">
        <v>44</v>
      </c>
      <c r="AB12" s="0" t="n">
        <v>44</v>
      </c>
      <c r="AC12" s="0" t="n">
        <v>52</v>
      </c>
      <c r="AD12" s="0" t="n">
        <v>41</v>
      </c>
      <c r="AE12" s="0" t="n">
        <v>36</v>
      </c>
      <c r="AF12" s="0" t="n">
        <v>35</v>
      </c>
      <c r="AG12" s="0" t="n">
        <v>42</v>
      </c>
      <c r="AH12" s="0" t="n">
        <v>39</v>
      </c>
    </row>
    <row r="13" customFormat="false" ht="12.75" hidden="false" customHeight="false" outlineLevel="0" collapsed="false">
      <c r="A13" s="0" t="n">
        <v>10171011</v>
      </c>
      <c r="B13" s="0" t="n">
        <v>1</v>
      </c>
      <c r="C13" s="0" t="s">
        <v>5</v>
      </c>
      <c r="D13" s="0" t="n">
        <v>17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7</v>
      </c>
      <c r="J13" s="0" t="n">
        <v>55</v>
      </c>
      <c r="K13" s="0" t="n">
        <v>55</v>
      </c>
      <c r="L13" s="0" t="n">
        <v>50</v>
      </c>
      <c r="M13" s="0" t="n">
        <v>52</v>
      </c>
      <c r="N13" s="0" t="n">
        <v>51</v>
      </c>
      <c r="O13" s="0" t="n">
        <v>64</v>
      </c>
      <c r="P13" s="0" t="n">
        <v>62</v>
      </c>
      <c r="Q13" s="0" t="n">
        <v>64</v>
      </c>
      <c r="R13" s="0" t="n">
        <v>67</v>
      </c>
      <c r="S13" s="0" t="n">
        <v>72</v>
      </c>
      <c r="T13" s="0" t="n">
        <v>60</v>
      </c>
      <c r="U13" s="0" t="n">
        <v>45</v>
      </c>
      <c r="V13" s="0" t="n">
        <v>67</v>
      </c>
      <c r="W13" s="0" t="n">
        <v>82</v>
      </c>
      <c r="X13" s="0" t="n">
        <v>67</v>
      </c>
      <c r="Y13" s="0" t="n">
        <v>80</v>
      </c>
      <c r="Z13" s="0" t="n">
        <v>76</v>
      </c>
      <c r="AA13" s="0" t="n">
        <v>75</v>
      </c>
      <c r="AB13" s="0" t="n">
        <v>70</v>
      </c>
      <c r="AC13" s="0" t="n">
        <v>64</v>
      </c>
      <c r="AD13" s="0" t="n">
        <v>79</v>
      </c>
      <c r="AE13" s="0" t="n">
        <v>77</v>
      </c>
      <c r="AF13" s="0" t="n">
        <v>64</v>
      </c>
      <c r="AG13" s="0" t="n">
        <v>66</v>
      </c>
      <c r="AH13" s="0" t="n">
        <v>72</v>
      </c>
    </row>
    <row r="14" customFormat="false" ht="12.75" hidden="false" customHeight="false" outlineLevel="0" collapsed="false">
      <c r="A14" s="0" t="n">
        <v>10171012</v>
      </c>
      <c r="B14" s="0" t="n">
        <v>1</v>
      </c>
      <c r="C14" s="0" t="s">
        <v>5</v>
      </c>
      <c r="D14" s="0" t="n">
        <v>17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8</v>
      </c>
      <c r="J14" s="0" t="n">
        <v>64</v>
      </c>
      <c r="K14" s="0" t="n">
        <v>77</v>
      </c>
      <c r="L14" s="0" t="n">
        <v>79</v>
      </c>
      <c r="M14" s="0" t="n">
        <v>69</v>
      </c>
      <c r="N14" s="0" t="n">
        <v>92</v>
      </c>
      <c r="O14" s="0" t="n">
        <v>87</v>
      </c>
      <c r="P14" s="0" t="n">
        <v>93</v>
      </c>
      <c r="Q14" s="0" t="n">
        <v>89</v>
      </c>
      <c r="R14" s="0" t="n">
        <v>80</v>
      </c>
      <c r="S14" s="0" t="n">
        <v>85</v>
      </c>
      <c r="T14" s="0" t="n">
        <v>100</v>
      </c>
      <c r="U14" s="0" t="n">
        <v>86</v>
      </c>
      <c r="V14" s="0" t="n">
        <v>91</v>
      </c>
      <c r="W14" s="0" t="n">
        <v>95</v>
      </c>
      <c r="X14" s="0" t="n">
        <v>93</v>
      </c>
      <c r="Y14" s="0" t="n">
        <v>93</v>
      </c>
      <c r="Z14" s="0" t="n">
        <v>90</v>
      </c>
      <c r="AA14" s="0" t="n">
        <v>107</v>
      </c>
      <c r="AB14" s="0" t="n">
        <v>106</v>
      </c>
      <c r="AC14" s="0" t="n">
        <v>88</v>
      </c>
      <c r="AD14" s="0" t="n">
        <v>125</v>
      </c>
      <c r="AE14" s="0" t="n">
        <v>112</v>
      </c>
      <c r="AF14" s="0" t="n">
        <v>116</v>
      </c>
      <c r="AG14" s="0" t="n">
        <v>113</v>
      </c>
      <c r="AH14" s="0" t="n">
        <v>113</v>
      </c>
    </row>
    <row r="15" customFormat="false" ht="12.75" hidden="false" customHeight="false" outlineLevel="0" collapsed="false">
      <c r="A15" s="0" t="n">
        <v>10171013</v>
      </c>
      <c r="B15" s="0" t="n">
        <v>1</v>
      </c>
      <c r="C15" s="0" t="s">
        <v>5</v>
      </c>
      <c r="D15" s="0" t="n">
        <v>17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59</v>
      </c>
      <c r="J15" s="0" t="n">
        <v>105</v>
      </c>
      <c r="K15" s="0" t="n">
        <v>109</v>
      </c>
      <c r="L15" s="0" t="n">
        <v>108</v>
      </c>
      <c r="M15" s="0" t="n">
        <v>129</v>
      </c>
      <c r="N15" s="0" t="n">
        <v>129</v>
      </c>
      <c r="O15" s="0" t="n">
        <v>120</v>
      </c>
      <c r="P15" s="0" t="n">
        <v>142</v>
      </c>
      <c r="Q15" s="0" t="n">
        <v>137</v>
      </c>
      <c r="R15" s="0" t="n">
        <v>103</v>
      </c>
      <c r="S15" s="0" t="n">
        <v>105</v>
      </c>
      <c r="T15" s="0" t="n">
        <v>119</v>
      </c>
      <c r="U15" s="0" t="n">
        <v>118</v>
      </c>
      <c r="V15" s="0" t="n">
        <v>108</v>
      </c>
      <c r="W15" s="0" t="n">
        <v>117</v>
      </c>
      <c r="X15" s="0" t="n">
        <v>98</v>
      </c>
      <c r="Y15" s="0" t="n">
        <v>127</v>
      </c>
      <c r="Z15" s="0" t="n">
        <v>119</v>
      </c>
      <c r="AA15" s="0" t="n">
        <v>94</v>
      </c>
      <c r="AB15" s="0" t="n">
        <v>138</v>
      </c>
      <c r="AC15" s="0" t="n">
        <v>124</v>
      </c>
      <c r="AD15" s="0" t="n">
        <v>106</v>
      </c>
      <c r="AE15" s="0" t="n">
        <v>140</v>
      </c>
      <c r="AF15" s="0" t="n">
        <v>114</v>
      </c>
      <c r="AG15" s="0" t="n">
        <v>123</v>
      </c>
      <c r="AH15" s="0" t="n">
        <v>135</v>
      </c>
    </row>
    <row r="16" customFormat="false" ht="12.75" hidden="false" customHeight="false" outlineLevel="0" collapsed="false">
      <c r="A16" s="0" t="n">
        <v>10171014</v>
      </c>
      <c r="B16" s="0" t="n">
        <v>1</v>
      </c>
      <c r="C16" s="0" t="s">
        <v>5</v>
      </c>
      <c r="D16" s="0" t="n">
        <v>17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0</v>
      </c>
      <c r="J16" s="0" t="n">
        <v>104</v>
      </c>
      <c r="K16" s="0" t="n">
        <v>115</v>
      </c>
      <c r="L16" s="0" t="n">
        <v>93</v>
      </c>
      <c r="M16" s="0" t="n">
        <v>116</v>
      </c>
      <c r="N16" s="0" t="n">
        <v>129</v>
      </c>
      <c r="O16" s="0" t="n">
        <v>146</v>
      </c>
      <c r="P16" s="0" t="n">
        <v>151</v>
      </c>
      <c r="Q16" s="0" t="n">
        <v>152</v>
      </c>
      <c r="R16" s="0" t="n">
        <v>113</v>
      </c>
      <c r="S16" s="0" t="n">
        <v>128</v>
      </c>
      <c r="T16" s="0" t="n">
        <v>134</v>
      </c>
      <c r="U16" s="0" t="n">
        <v>124</v>
      </c>
      <c r="V16" s="0" t="n">
        <v>120</v>
      </c>
      <c r="W16" s="0" t="n">
        <v>137</v>
      </c>
      <c r="X16" s="0" t="n">
        <v>125</v>
      </c>
      <c r="Y16" s="0" t="n">
        <v>136</v>
      </c>
      <c r="Z16" s="0" t="n">
        <v>140</v>
      </c>
      <c r="AA16" s="0" t="n">
        <v>139</v>
      </c>
      <c r="AB16" s="0" t="n">
        <v>116</v>
      </c>
      <c r="AC16" s="0" t="n">
        <v>148</v>
      </c>
      <c r="AD16" s="0" t="n">
        <v>149</v>
      </c>
      <c r="AE16" s="0" t="n">
        <v>133</v>
      </c>
      <c r="AF16" s="0" t="n">
        <v>136</v>
      </c>
      <c r="AG16" s="0" t="n">
        <v>163</v>
      </c>
      <c r="AH16" s="0" t="n">
        <v>130</v>
      </c>
    </row>
    <row r="17" customFormat="false" ht="12.75" hidden="false" customHeight="false" outlineLevel="0" collapsed="false">
      <c r="A17" s="0" t="n">
        <v>10171015</v>
      </c>
      <c r="B17" s="0" t="n">
        <v>1</v>
      </c>
      <c r="C17" s="0" t="s">
        <v>5</v>
      </c>
      <c r="D17" s="0" t="n">
        <v>17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1</v>
      </c>
      <c r="J17" s="0" t="n">
        <v>100</v>
      </c>
      <c r="K17" s="0" t="n">
        <v>102</v>
      </c>
      <c r="L17" s="0" t="n">
        <v>99</v>
      </c>
      <c r="M17" s="0" t="n">
        <v>81</v>
      </c>
      <c r="N17" s="0" t="n">
        <v>135</v>
      </c>
      <c r="O17" s="0" t="n">
        <v>126</v>
      </c>
      <c r="P17" s="0" t="n">
        <v>109</v>
      </c>
      <c r="Q17" s="0" t="n">
        <v>126</v>
      </c>
      <c r="R17" s="0" t="n">
        <v>120</v>
      </c>
      <c r="S17" s="0" t="n">
        <v>128</v>
      </c>
      <c r="T17" s="0" t="n">
        <v>142</v>
      </c>
      <c r="U17" s="0" t="n">
        <v>125</v>
      </c>
      <c r="V17" s="0" t="n">
        <v>134</v>
      </c>
      <c r="W17" s="0" t="n">
        <v>146</v>
      </c>
      <c r="X17" s="0" t="n">
        <v>144</v>
      </c>
      <c r="Y17" s="0" t="n">
        <v>147</v>
      </c>
      <c r="Z17" s="0" t="n">
        <v>145</v>
      </c>
      <c r="AA17" s="0" t="n">
        <v>121</v>
      </c>
      <c r="AB17" s="0" t="n">
        <v>131</v>
      </c>
      <c r="AC17" s="0" t="n">
        <v>127</v>
      </c>
      <c r="AD17" s="0" t="n">
        <v>139</v>
      </c>
      <c r="AE17" s="0" t="n">
        <v>127</v>
      </c>
      <c r="AF17" s="0" t="n">
        <v>146</v>
      </c>
      <c r="AG17" s="0" t="n">
        <v>123</v>
      </c>
      <c r="AH17" s="0" t="n">
        <v>142</v>
      </c>
    </row>
    <row r="18" customFormat="false" ht="12.75" hidden="false" customHeight="false" outlineLevel="0" collapsed="false">
      <c r="A18" s="0" t="n">
        <v>10171016</v>
      </c>
      <c r="B18" s="0" t="n">
        <v>1</v>
      </c>
      <c r="C18" s="0" t="s">
        <v>5</v>
      </c>
      <c r="D18" s="0" t="n">
        <v>17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2</v>
      </c>
      <c r="J18" s="0" t="n">
        <v>63</v>
      </c>
      <c r="K18" s="0" t="n">
        <v>87</v>
      </c>
      <c r="L18" s="0" t="n">
        <v>75</v>
      </c>
      <c r="M18" s="0" t="n">
        <v>84</v>
      </c>
      <c r="N18" s="0" t="n">
        <v>99</v>
      </c>
      <c r="O18" s="0" t="n">
        <v>102</v>
      </c>
      <c r="P18" s="0" t="n">
        <v>112</v>
      </c>
      <c r="Q18" s="0" t="n">
        <v>109</v>
      </c>
      <c r="R18" s="0" t="n">
        <v>91</v>
      </c>
      <c r="S18" s="0" t="n">
        <v>97</v>
      </c>
      <c r="T18" s="0" t="n">
        <v>78</v>
      </c>
      <c r="U18" s="0" t="n">
        <v>94</v>
      </c>
      <c r="V18" s="0" t="n">
        <v>104</v>
      </c>
      <c r="W18" s="0" t="n">
        <v>102</v>
      </c>
      <c r="X18" s="0" t="n">
        <v>110</v>
      </c>
      <c r="Y18" s="0" t="n">
        <v>126</v>
      </c>
      <c r="Z18" s="0" t="n">
        <v>101</v>
      </c>
      <c r="AA18" s="0" t="n">
        <v>132</v>
      </c>
      <c r="AB18" s="0" t="n">
        <v>118</v>
      </c>
      <c r="AC18" s="0" t="n">
        <v>102</v>
      </c>
      <c r="AD18" s="0" t="n">
        <v>83</v>
      </c>
      <c r="AE18" s="0" t="n">
        <v>123</v>
      </c>
      <c r="AF18" s="0" t="n">
        <v>99</v>
      </c>
      <c r="AG18" s="0" t="n">
        <v>126</v>
      </c>
      <c r="AH18" s="0" t="n">
        <v>116</v>
      </c>
    </row>
    <row r="19" customFormat="false" ht="12.75" hidden="false" customHeight="false" outlineLevel="0" collapsed="false">
      <c r="A19" s="0" t="n">
        <v>10171017</v>
      </c>
      <c r="B19" s="0" t="n">
        <v>1</v>
      </c>
      <c r="C19" s="0" t="s">
        <v>5</v>
      </c>
      <c r="D19" s="0" t="n">
        <v>17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3</v>
      </c>
      <c r="J19" s="0" t="n">
        <v>43</v>
      </c>
      <c r="K19" s="0" t="n">
        <v>40</v>
      </c>
      <c r="L19" s="0" t="n">
        <v>46</v>
      </c>
      <c r="M19" s="0" t="n">
        <v>64</v>
      </c>
      <c r="N19" s="0" t="n">
        <v>63</v>
      </c>
      <c r="O19" s="0" t="n">
        <v>39</v>
      </c>
      <c r="P19" s="0" t="n">
        <v>40</v>
      </c>
      <c r="Q19" s="0" t="n">
        <v>53</v>
      </c>
      <c r="R19" s="0" t="n">
        <v>58</v>
      </c>
      <c r="S19" s="0" t="n">
        <v>50</v>
      </c>
      <c r="T19" s="0" t="n">
        <v>48</v>
      </c>
      <c r="U19" s="0" t="n">
        <v>43</v>
      </c>
      <c r="V19" s="0" t="n">
        <v>51</v>
      </c>
      <c r="W19" s="0" t="n">
        <v>55</v>
      </c>
      <c r="X19" s="0" t="n">
        <v>51</v>
      </c>
      <c r="Y19" s="0" t="n">
        <v>57</v>
      </c>
      <c r="Z19" s="0" t="n">
        <v>44</v>
      </c>
      <c r="AA19" s="0" t="n">
        <v>61</v>
      </c>
      <c r="AB19" s="0" t="n">
        <v>58</v>
      </c>
      <c r="AC19" s="0" t="n">
        <v>66</v>
      </c>
      <c r="AD19" s="0" t="n">
        <v>59</v>
      </c>
      <c r="AE19" s="0" t="n">
        <v>80</v>
      </c>
      <c r="AF19" s="0" t="n">
        <v>58</v>
      </c>
      <c r="AG19" s="0" t="n">
        <v>59</v>
      </c>
      <c r="AH19" s="0" t="n">
        <v>88</v>
      </c>
    </row>
    <row r="20" customFormat="false" ht="12.75" hidden="false" customHeight="false" outlineLevel="0" collapsed="false">
      <c r="A20" s="0" t="n">
        <v>10171018</v>
      </c>
      <c r="B20" s="0" t="n">
        <v>1</v>
      </c>
      <c r="C20" s="0" t="s">
        <v>5</v>
      </c>
      <c r="D20" s="0" t="n">
        <v>17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4</v>
      </c>
      <c r="J20" s="0" t="n">
        <v>17</v>
      </c>
      <c r="K20" s="0" t="n">
        <v>16</v>
      </c>
      <c r="L20" s="0" t="n">
        <v>19</v>
      </c>
      <c r="M20" s="0" t="n">
        <v>14</v>
      </c>
      <c r="N20" s="0" t="n">
        <v>29</v>
      </c>
      <c r="O20" s="0" t="n">
        <v>18</v>
      </c>
      <c r="P20" s="0" t="n">
        <v>14</v>
      </c>
      <c r="Q20" s="0" t="n">
        <v>22</v>
      </c>
      <c r="R20" s="0" t="n">
        <v>26</v>
      </c>
      <c r="S20" s="0" t="n">
        <v>19</v>
      </c>
      <c r="T20" s="0" t="n">
        <v>31</v>
      </c>
      <c r="U20" s="0" t="n">
        <v>20</v>
      </c>
      <c r="V20" s="0" t="n">
        <v>34</v>
      </c>
      <c r="W20" s="0" t="n">
        <v>25</v>
      </c>
      <c r="X20" s="0" t="n">
        <v>42</v>
      </c>
      <c r="Y20" s="0" t="n">
        <v>30</v>
      </c>
      <c r="Z20" s="0" t="n">
        <v>30</v>
      </c>
      <c r="AA20" s="0" t="n">
        <v>34</v>
      </c>
      <c r="AB20" s="0" t="n">
        <v>26</v>
      </c>
      <c r="AC20" s="0" t="n">
        <v>23</v>
      </c>
      <c r="AD20" s="0" t="n">
        <v>29</v>
      </c>
      <c r="AE20" s="0" t="n">
        <v>30</v>
      </c>
      <c r="AF20" s="0" t="n">
        <v>31</v>
      </c>
      <c r="AG20" s="0" t="n">
        <v>46</v>
      </c>
      <c r="AH20" s="0" t="n">
        <v>41</v>
      </c>
    </row>
    <row r="21" customFormat="false" ht="12.75" hidden="false" customHeight="false" outlineLevel="0" collapsed="false">
      <c r="A21" s="0" t="n">
        <v>10171019</v>
      </c>
      <c r="B21" s="0" t="n">
        <v>1</v>
      </c>
      <c r="C21" s="0" t="s">
        <v>5</v>
      </c>
      <c r="D21" s="0" t="n">
        <v>17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5</v>
      </c>
      <c r="J21" s="0" t="n">
        <v>614</v>
      </c>
      <c r="K21" s="0" t="n">
        <v>664</v>
      </c>
      <c r="L21" s="0" t="n">
        <v>638</v>
      </c>
      <c r="M21" s="0" t="n">
        <v>683</v>
      </c>
      <c r="N21" s="0" t="n">
        <v>804</v>
      </c>
      <c r="O21" s="0" t="n">
        <v>775</v>
      </c>
      <c r="P21" s="0" t="n">
        <v>786</v>
      </c>
      <c r="Q21" s="0" t="n">
        <v>836</v>
      </c>
      <c r="R21" s="0" t="n">
        <v>752</v>
      </c>
      <c r="S21" s="0" t="n">
        <v>760</v>
      </c>
      <c r="T21" s="0" t="n">
        <v>785</v>
      </c>
      <c r="U21" s="0" t="n">
        <v>745</v>
      </c>
      <c r="V21" s="0" t="n">
        <v>781</v>
      </c>
      <c r="W21" s="0" t="n">
        <v>830</v>
      </c>
      <c r="X21" s="0" t="n">
        <v>811</v>
      </c>
      <c r="Y21" s="0" t="n">
        <v>869</v>
      </c>
      <c r="Z21" s="0" t="n">
        <v>824</v>
      </c>
      <c r="AA21" s="0" t="n">
        <v>839</v>
      </c>
      <c r="AB21" s="0" t="n">
        <v>835</v>
      </c>
      <c r="AC21" s="0" t="n">
        <v>825</v>
      </c>
      <c r="AD21" s="0" t="n">
        <v>845</v>
      </c>
      <c r="AE21" s="0" t="n">
        <v>891</v>
      </c>
      <c r="AF21" s="0" t="n">
        <v>840</v>
      </c>
      <c r="AG21" s="0" t="n">
        <v>892</v>
      </c>
      <c r="AH21" s="0" t="n">
        <v>913</v>
      </c>
    </row>
    <row r="22" customFormat="false" ht="12.75" hidden="false" customHeight="false" outlineLevel="0" collapsed="false">
      <c r="A22" s="0" t="n">
        <v>10171020</v>
      </c>
      <c r="B22" s="0" t="n">
        <v>1</v>
      </c>
      <c r="C22" s="0" t="s">
        <v>5</v>
      </c>
      <c r="D22" s="0" t="n">
        <v>17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6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171021</v>
      </c>
      <c r="B23" s="0" t="n">
        <v>1</v>
      </c>
      <c r="C23" s="0" t="s">
        <v>5</v>
      </c>
      <c r="D23" s="0" t="n">
        <v>17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7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171022</v>
      </c>
      <c r="B24" s="0" t="n">
        <v>1</v>
      </c>
      <c r="C24" s="0" t="s">
        <v>5</v>
      </c>
      <c r="D24" s="0" t="n">
        <v>17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8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0171023</v>
      </c>
      <c r="B25" s="0" t="n">
        <v>1</v>
      </c>
      <c r="C25" s="0" t="s">
        <v>5</v>
      </c>
      <c r="D25" s="0" t="n">
        <v>17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69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.314856504148234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10171024</v>
      </c>
      <c r="B26" s="0" t="n">
        <v>1</v>
      </c>
      <c r="C26" s="0" t="s">
        <v>5</v>
      </c>
      <c r="D26" s="0" t="n">
        <v>17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.269011007930445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.304427903861668</v>
      </c>
      <c r="Y26" s="0" t="n">
        <v>0</v>
      </c>
      <c r="Z26" s="0" t="n">
        <v>0.297913414445226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</row>
    <row r="27" customFormat="false" ht="12.75" hidden="false" customHeight="false" outlineLevel="0" collapsed="false">
      <c r="A27" s="0" t="n">
        <v>10171025</v>
      </c>
      <c r="B27" s="0" t="n">
        <v>1</v>
      </c>
      <c r="C27" s="0" t="s">
        <v>5</v>
      </c>
      <c r="D27" s="0" t="n">
        <v>17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1</v>
      </c>
      <c r="J27" s="0" t="n">
        <v>0</v>
      </c>
      <c r="K27" s="0" t="n">
        <v>0</v>
      </c>
      <c r="L27" s="0" t="n">
        <v>0.242974395358217</v>
      </c>
      <c r="M27" s="0" t="n">
        <v>0</v>
      </c>
      <c r="N27" s="0" t="n">
        <v>0</v>
      </c>
      <c r="O27" s="0" t="n">
        <v>0</v>
      </c>
      <c r="P27" s="0" t="n">
        <v>0.251114950379686</v>
      </c>
      <c r="Q27" s="0" t="n">
        <v>0.255477436232832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.317576257998952</v>
      </c>
      <c r="W27" s="0" t="n">
        <v>0.331818030991804</v>
      </c>
      <c r="X27" s="0" t="n">
        <v>0</v>
      </c>
      <c r="Y27" s="0" t="n">
        <v>0</v>
      </c>
      <c r="Z27" s="0" t="n">
        <v>0.330242265726137</v>
      </c>
      <c r="AA27" s="0" t="n">
        <v>0</v>
      </c>
      <c r="AB27" s="0" t="n">
        <v>0.306231817485837</v>
      </c>
      <c r="AC27" s="0" t="n">
        <v>0</v>
      </c>
      <c r="AD27" s="0" t="n">
        <v>0</v>
      </c>
      <c r="AE27" s="0" t="n">
        <v>0</v>
      </c>
      <c r="AF27" s="0" t="n">
        <v>0.577452223046696</v>
      </c>
      <c r="AG27" s="0" t="n">
        <v>0.288142918887768</v>
      </c>
      <c r="AH27" s="0" t="n">
        <v>0</v>
      </c>
    </row>
    <row r="28" customFormat="false" ht="12.75" hidden="false" customHeight="false" outlineLevel="0" collapsed="false">
      <c r="A28" s="0" t="n">
        <v>10171026</v>
      </c>
      <c r="B28" s="0" t="n">
        <v>1</v>
      </c>
      <c r="C28" s="0" t="s">
        <v>5</v>
      </c>
      <c r="D28" s="0" t="n">
        <v>17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2</v>
      </c>
      <c r="J28" s="0" t="n">
        <v>0</v>
      </c>
      <c r="K28" s="0" t="n">
        <v>0.266624006825575</v>
      </c>
      <c r="L28" s="0" t="n">
        <v>0.520950004428075</v>
      </c>
      <c r="M28" s="0" t="n">
        <v>0</v>
      </c>
      <c r="N28" s="0" t="n">
        <v>0.251139545688562</v>
      </c>
      <c r="O28" s="0" t="n">
        <v>0</v>
      </c>
      <c r="P28" s="0" t="n">
        <v>0.979494287099571</v>
      </c>
      <c r="Q28" s="0" t="n">
        <v>0.245925627171831</v>
      </c>
      <c r="R28" s="0" t="n">
        <v>0</v>
      </c>
      <c r="S28" s="0" t="n">
        <v>0</v>
      </c>
      <c r="T28" s="0" t="n">
        <v>0.504402169938135</v>
      </c>
      <c r="U28" s="0" t="n">
        <v>0.517152660879728</v>
      </c>
      <c r="V28" s="0" t="n">
        <v>0</v>
      </c>
      <c r="W28" s="0" t="n">
        <v>0.269821054676539</v>
      </c>
      <c r="X28" s="0" t="n">
        <v>0.27887235175843</v>
      </c>
      <c r="Y28" s="0" t="n">
        <v>0</v>
      </c>
      <c r="Z28" s="0" t="n">
        <v>0.299334877901303</v>
      </c>
      <c r="AA28" s="0" t="n">
        <v>0.310764574081613</v>
      </c>
      <c r="AB28" s="0" t="n">
        <v>0</v>
      </c>
      <c r="AC28" s="0" t="n">
        <v>0</v>
      </c>
      <c r="AD28" s="0" t="n">
        <v>0</v>
      </c>
      <c r="AE28" s="0" t="n">
        <v>0.950775198712017</v>
      </c>
      <c r="AF28" s="0" t="n">
        <v>0</v>
      </c>
      <c r="AG28" s="0" t="n">
        <v>0</v>
      </c>
      <c r="AH28" s="0" t="n">
        <v>0.293621944129616</v>
      </c>
    </row>
    <row r="29" customFormat="false" ht="12.75" hidden="false" customHeight="false" outlineLevel="0" collapsed="false">
      <c r="A29" s="0" t="n">
        <v>10171027</v>
      </c>
      <c r="B29" s="0" t="n">
        <v>1</v>
      </c>
      <c r="C29" s="0" t="s">
        <v>5</v>
      </c>
      <c r="D29" s="0" t="n">
        <v>17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3</v>
      </c>
      <c r="J29" s="0" t="n">
        <v>0.599272483205389</v>
      </c>
      <c r="K29" s="0" t="n">
        <v>0.895185691351909</v>
      </c>
      <c r="L29" s="0" t="n">
        <v>0.883990924359843</v>
      </c>
      <c r="M29" s="0" t="n">
        <v>0.287809539159366</v>
      </c>
      <c r="N29" s="0" t="n">
        <v>0.562396483897183</v>
      </c>
      <c r="O29" s="0" t="n">
        <v>0.54783863960709</v>
      </c>
      <c r="P29" s="0" t="n">
        <v>1.33370677122928</v>
      </c>
      <c r="Q29" s="0" t="n">
        <v>0.785069033737033</v>
      </c>
      <c r="R29" s="0" t="n">
        <v>1.54415511552854</v>
      </c>
      <c r="S29" s="0" t="n">
        <v>1.01441226221543</v>
      </c>
      <c r="T29" s="0" t="n">
        <v>0.501145116591411</v>
      </c>
      <c r="U29" s="0" t="n">
        <v>1.48861950389274</v>
      </c>
      <c r="V29" s="0" t="n">
        <v>0.991984763114039</v>
      </c>
      <c r="W29" s="0" t="n">
        <v>0</v>
      </c>
      <c r="X29" s="0" t="n">
        <v>1.24892592370561</v>
      </c>
      <c r="Y29" s="0" t="n">
        <v>0.504010664865669</v>
      </c>
      <c r="Z29" s="0" t="n">
        <v>0.512777123986945</v>
      </c>
      <c r="AA29" s="0" t="n">
        <v>0.517464424320828</v>
      </c>
      <c r="AB29" s="0" t="n">
        <v>0.526591557157564</v>
      </c>
      <c r="AC29" s="0" t="n">
        <v>1.08144935843017</v>
      </c>
      <c r="AD29" s="0" t="n">
        <v>0.279733581736754</v>
      </c>
      <c r="AE29" s="0" t="n">
        <v>0</v>
      </c>
      <c r="AF29" s="0" t="n">
        <v>0.297529611634598</v>
      </c>
      <c r="AG29" s="0" t="n">
        <v>0.621102581302328</v>
      </c>
      <c r="AH29" s="0" t="n">
        <v>0.636579784135795</v>
      </c>
    </row>
    <row r="30" customFormat="false" ht="12.75" hidden="false" customHeight="false" outlineLevel="0" collapsed="false">
      <c r="A30" s="0" t="n">
        <v>10171028</v>
      </c>
      <c r="B30" s="0" t="n">
        <v>1</v>
      </c>
      <c r="C30" s="0" t="s">
        <v>5</v>
      </c>
      <c r="D30" s="0" t="n">
        <v>17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4</v>
      </c>
      <c r="J30" s="0" t="n">
        <v>3.19672655201074</v>
      </c>
      <c r="K30" s="0" t="n">
        <v>2.84041685957831</v>
      </c>
      <c r="L30" s="0" t="n">
        <v>3.08339173090399</v>
      </c>
      <c r="M30" s="0" t="n">
        <v>2.63435194942044</v>
      </c>
      <c r="N30" s="0" t="n">
        <v>2.08472935745663</v>
      </c>
      <c r="O30" s="0" t="n">
        <v>2.68940910693688</v>
      </c>
      <c r="P30" s="0" t="n">
        <v>0.595727442780379</v>
      </c>
      <c r="Q30" s="0" t="n">
        <v>3.53133322543148</v>
      </c>
      <c r="R30" s="0" t="n">
        <v>3.45411212047943</v>
      </c>
      <c r="S30" s="0" t="n">
        <v>3.66095088975187</v>
      </c>
      <c r="T30" s="0" t="n">
        <v>1.927769240514</v>
      </c>
      <c r="U30" s="0" t="n">
        <v>2.96253204921035</v>
      </c>
      <c r="V30" s="0" t="n">
        <v>1.58358142775702</v>
      </c>
      <c r="W30" s="0" t="n">
        <v>1.8126309302163</v>
      </c>
      <c r="X30" s="0" t="n">
        <v>2.7998157212198</v>
      </c>
      <c r="Y30" s="0" t="n">
        <v>2.25499481351193</v>
      </c>
      <c r="Z30" s="0" t="n">
        <v>2.4627508927472</v>
      </c>
      <c r="AA30" s="0" t="n">
        <v>1.47165229761715</v>
      </c>
      <c r="AB30" s="0" t="n">
        <v>1.46649068778413</v>
      </c>
      <c r="AC30" s="0" t="n">
        <v>1.22618743991682</v>
      </c>
      <c r="AD30" s="0" t="n">
        <v>1.48522571717837</v>
      </c>
      <c r="AE30" s="0" t="n">
        <v>3.27668862888225</v>
      </c>
      <c r="AF30" s="0" t="n">
        <v>4.31840351162413</v>
      </c>
      <c r="AG30" s="0" t="n">
        <v>2.33487261972708</v>
      </c>
      <c r="AH30" s="0" t="n">
        <v>2.4048803037631</v>
      </c>
    </row>
    <row r="31" customFormat="false" ht="12.75" hidden="false" customHeight="false" outlineLevel="0" collapsed="false">
      <c r="A31" s="0" t="n">
        <v>10171029</v>
      </c>
      <c r="B31" s="0" t="n">
        <v>1</v>
      </c>
      <c r="C31" s="0" t="s">
        <v>5</v>
      </c>
      <c r="D31" s="0" t="n">
        <v>17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5</v>
      </c>
      <c r="J31" s="0" t="n">
        <v>7.53695678240463</v>
      </c>
      <c r="K31" s="0" t="n">
        <v>4.08701249604071</v>
      </c>
      <c r="L31" s="0" t="n">
        <v>2.99964004319482</v>
      </c>
      <c r="M31" s="0" t="n">
        <v>6.21160451956345</v>
      </c>
      <c r="N31" s="0" t="n">
        <v>5.68297381046385</v>
      </c>
      <c r="O31" s="0" t="n">
        <v>5.25144195843776</v>
      </c>
      <c r="P31" s="0" t="n">
        <v>3.42141578185053</v>
      </c>
      <c r="Q31" s="0" t="n">
        <v>5.06795280046625</v>
      </c>
      <c r="R31" s="0" t="n">
        <v>7.93774456337995</v>
      </c>
      <c r="S31" s="0" t="n">
        <v>5.98447626855936</v>
      </c>
      <c r="T31" s="0" t="n">
        <v>8.1186892225904</v>
      </c>
      <c r="U31" s="0" t="n">
        <v>5.69961242635501</v>
      </c>
      <c r="V31" s="0" t="n">
        <v>4.13946447156779</v>
      </c>
      <c r="W31" s="0" t="n">
        <v>6.35487346580356</v>
      </c>
      <c r="X31" s="0" t="n">
        <v>5.65559677857208</v>
      </c>
      <c r="Y31" s="0" t="n">
        <v>4.97120841791292</v>
      </c>
      <c r="Z31" s="0" t="n">
        <v>6.20165071763884</v>
      </c>
      <c r="AA31" s="0" t="n">
        <v>6.07287983883105</v>
      </c>
      <c r="AB31" s="0" t="n">
        <v>4.90887576410527</v>
      </c>
      <c r="AC31" s="0" t="n">
        <v>5.56687205050671</v>
      </c>
      <c r="AD31" s="0" t="n">
        <v>6.97254560169333</v>
      </c>
      <c r="AE31" s="0" t="n">
        <v>4.16201500283996</v>
      </c>
      <c r="AF31" s="0" t="n">
        <v>5.11236242267552</v>
      </c>
      <c r="AG31" s="0" t="n">
        <v>4.63070155128502</v>
      </c>
      <c r="AH31" s="0" t="n">
        <v>6.13024565120374</v>
      </c>
    </row>
    <row r="32" customFormat="false" ht="12.75" hidden="false" customHeight="false" outlineLevel="0" collapsed="false">
      <c r="A32" s="0" t="n">
        <v>10171030</v>
      </c>
      <c r="B32" s="0" t="n">
        <v>1</v>
      </c>
      <c r="C32" s="0" t="s">
        <v>5</v>
      </c>
      <c r="D32" s="0" t="n">
        <v>17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6</v>
      </c>
      <c r="J32" s="0" t="n">
        <v>9.90929456439803</v>
      </c>
      <c r="K32" s="0" t="n">
        <v>13.0680634189586</v>
      </c>
      <c r="L32" s="0" t="n">
        <v>15.3306427461103</v>
      </c>
      <c r="M32" s="0" t="n">
        <v>15.6747070789115</v>
      </c>
      <c r="N32" s="0" t="n">
        <v>16.9117698871844</v>
      </c>
      <c r="O32" s="0" t="n">
        <v>14.9304000305552</v>
      </c>
      <c r="P32" s="0" t="n">
        <v>13.443732807534</v>
      </c>
      <c r="Q32" s="0" t="n">
        <v>16.5201765298864</v>
      </c>
      <c r="R32" s="0" t="n">
        <v>15.3985393385542</v>
      </c>
      <c r="S32" s="0" t="n">
        <v>11.8150311432103</v>
      </c>
      <c r="T32" s="0" t="n">
        <v>10.3551214951612</v>
      </c>
      <c r="U32" s="0" t="n">
        <v>15.0348548413678</v>
      </c>
      <c r="V32" s="0" t="n">
        <v>13.1097830330908</v>
      </c>
      <c r="W32" s="0" t="n">
        <v>11.8689783480162</v>
      </c>
      <c r="X32" s="0" t="n">
        <v>12.9697382827463</v>
      </c>
      <c r="Y32" s="0" t="n">
        <v>13.3176749760887</v>
      </c>
      <c r="Z32" s="0" t="n">
        <v>12.354532908257</v>
      </c>
      <c r="AA32" s="0" t="n">
        <v>13.0721284396038</v>
      </c>
      <c r="AB32" s="0" t="n">
        <v>12.7517381488534</v>
      </c>
      <c r="AC32" s="0" t="n">
        <v>14.7423212351797</v>
      </c>
      <c r="AD32" s="0" t="n">
        <v>11.3539754144893</v>
      </c>
      <c r="AE32" s="0" t="n">
        <v>9.75324295328197</v>
      </c>
      <c r="AF32" s="0" t="n">
        <v>9.27601989838783</v>
      </c>
      <c r="AG32" s="0" t="n">
        <v>10.9173994754449</v>
      </c>
      <c r="AH32" s="0" t="n">
        <v>9.93754634336516</v>
      </c>
    </row>
    <row r="33" customFormat="false" ht="12.75" hidden="false" customHeight="false" outlineLevel="0" collapsed="false">
      <c r="A33" s="0" t="n">
        <v>10171031</v>
      </c>
      <c r="B33" s="0" t="n">
        <v>1</v>
      </c>
      <c r="C33" s="0" t="s">
        <v>5</v>
      </c>
      <c r="D33" s="0" t="n">
        <v>17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7</v>
      </c>
      <c r="J33" s="0" t="n">
        <v>19.9312914027281</v>
      </c>
      <c r="K33" s="0" t="n">
        <v>20.0859679427952</v>
      </c>
      <c r="L33" s="0" t="n">
        <v>18.3769479564834</v>
      </c>
      <c r="M33" s="0" t="n">
        <v>19.1761625548549</v>
      </c>
      <c r="N33" s="0" t="n">
        <v>18.6656614049021</v>
      </c>
      <c r="O33" s="0" t="n">
        <v>23.2807697204489</v>
      </c>
      <c r="P33" s="0" t="n">
        <v>22.5015152230009</v>
      </c>
      <c r="Q33" s="0" t="n">
        <v>23.4433093161513</v>
      </c>
      <c r="R33" s="0" t="n">
        <v>24.5230809774095</v>
      </c>
      <c r="S33" s="0" t="n">
        <v>26.0454348140645</v>
      </c>
      <c r="T33" s="0" t="n">
        <v>21.3697283551364</v>
      </c>
      <c r="U33" s="0" t="n">
        <v>15.9014533928401</v>
      </c>
      <c r="V33" s="0" t="n">
        <v>23.0924594503305</v>
      </c>
      <c r="W33" s="0" t="n">
        <v>26.2865166198104</v>
      </c>
      <c r="X33" s="0" t="n">
        <v>20.6794591241169</v>
      </c>
      <c r="Y33" s="0" t="n">
        <v>24.0387504657508</v>
      </c>
      <c r="Z33" s="0" t="n">
        <v>22.2685825461194</v>
      </c>
      <c r="AA33" s="0" t="n">
        <v>21.6521452945558</v>
      </c>
      <c r="AB33" s="0" t="n">
        <v>21.0198216918554</v>
      </c>
      <c r="AC33" s="0" t="n">
        <v>19.53125</v>
      </c>
      <c r="AD33" s="0" t="n">
        <v>24.2301558091032</v>
      </c>
      <c r="AE33" s="0" t="n">
        <v>23.5281176283657</v>
      </c>
      <c r="AF33" s="0" t="n">
        <v>19.2815222761837</v>
      </c>
      <c r="AG33" s="0" t="n">
        <v>19.4525005305227</v>
      </c>
      <c r="AH33" s="0" t="n">
        <v>20.7867796081692</v>
      </c>
    </row>
    <row r="34" customFormat="false" ht="12.75" hidden="false" customHeight="false" outlineLevel="0" collapsed="false">
      <c r="A34" s="0" t="n">
        <v>10171032</v>
      </c>
      <c r="B34" s="0" t="n">
        <v>1</v>
      </c>
      <c r="C34" s="0" t="s">
        <v>5</v>
      </c>
      <c r="D34" s="0" t="n">
        <v>17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8</v>
      </c>
      <c r="J34" s="0" t="n">
        <v>24.0115855900472</v>
      </c>
      <c r="K34" s="0" t="n">
        <v>28.9233381288478</v>
      </c>
      <c r="L34" s="0" t="n">
        <v>29.8330482200244</v>
      </c>
      <c r="M34" s="0" t="n">
        <v>26.0874496682357</v>
      </c>
      <c r="N34" s="0" t="n">
        <v>35.0074771404979</v>
      </c>
      <c r="O34" s="0" t="n">
        <v>33.3477712572876</v>
      </c>
      <c r="P34" s="0" t="n">
        <v>35.8254491663842</v>
      </c>
      <c r="Q34" s="0" t="n">
        <v>34.4010544502982</v>
      </c>
      <c r="R34" s="0" t="n">
        <v>31.000062000124</v>
      </c>
      <c r="S34" s="0" t="n">
        <v>32.6294332843252</v>
      </c>
      <c r="T34" s="0" t="n">
        <v>38.1141136562869</v>
      </c>
      <c r="U34" s="0" t="n">
        <v>32.6703034539349</v>
      </c>
      <c r="V34" s="0" t="n">
        <v>34.79244965609</v>
      </c>
      <c r="W34" s="0" t="n">
        <v>36.2345097470831</v>
      </c>
      <c r="X34" s="0" t="n">
        <v>35.0267973831593</v>
      </c>
      <c r="Y34" s="0" t="n">
        <v>34.3670549281618</v>
      </c>
      <c r="Z34" s="0" t="n">
        <v>32.9135033132927</v>
      </c>
      <c r="AA34" s="0" t="n">
        <v>38.1374659614206</v>
      </c>
      <c r="AB34" s="0" t="n">
        <v>35.0136586300411</v>
      </c>
      <c r="AC34" s="0" t="n">
        <v>27.9388139973458</v>
      </c>
      <c r="AD34" s="0" t="n">
        <v>38.6629426520304</v>
      </c>
      <c r="AE34" s="0" t="n">
        <v>33.8047894142717</v>
      </c>
      <c r="AF34" s="0" t="n">
        <v>34.4763020005171</v>
      </c>
      <c r="AG34" s="0" t="n">
        <v>35.0237727732009</v>
      </c>
      <c r="AH34" s="0" t="n">
        <v>35.6099544003504</v>
      </c>
    </row>
    <row r="35" customFormat="false" ht="12.75" hidden="false" customHeight="false" outlineLevel="0" collapsed="false">
      <c r="A35" s="0" t="n">
        <v>10171033</v>
      </c>
      <c r="B35" s="0" t="n">
        <v>1</v>
      </c>
      <c r="C35" s="0" t="s">
        <v>5</v>
      </c>
      <c r="D35" s="0" t="n">
        <v>17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79</v>
      </c>
      <c r="J35" s="0" t="n">
        <v>40.8918313698764</v>
      </c>
      <c r="K35" s="0" t="n">
        <v>43.709799015126</v>
      </c>
      <c r="L35" s="0" t="n">
        <v>43.8345489303152</v>
      </c>
      <c r="M35" s="0" t="n">
        <v>53.148973689198</v>
      </c>
      <c r="N35" s="0" t="n">
        <v>53.4358417802006</v>
      </c>
      <c r="O35" s="0" t="n">
        <v>49.9201277955272</v>
      </c>
      <c r="P35" s="0" t="n">
        <v>59.082228315366</v>
      </c>
      <c r="Q35" s="0" t="n">
        <v>57.2732897443187</v>
      </c>
      <c r="R35" s="0" t="n">
        <v>42.9329454084674</v>
      </c>
      <c r="S35" s="0" t="n">
        <v>43.7928805288512</v>
      </c>
      <c r="T35" s="0" t="n">
        <v>49.851492821804</v>
      </c>
      <c r="U35" s="0" t="n">
        <v>49.4472799805563</v>
      </c>
      <c r="V35" s="0" t="n">
        <v>45.1007249523937</v>
      </c>
      <c r="W35" s="0" t="n">
        <v>48.8315894473683</v>
      </c>
      <c r="X35" s="0" t="n">
        <v>40.4590867806127</v>
      </c>
      <c r="Y35" s="0" t="n">
        <v>51.9070740758906</v>
      </c>
      <c r="Z35" s="0" t="n">
        <v>48.4058607701006</v>
      </c>
      <c r="AA35" s="0" t="n">
        <v>38.4730299966848</v>
      </c>
      <c r="AB35" s="0" t="n">
        <v>56.1921282157778</v>
      </c>
      <c r="AC35" s="0" t="n">
        <v>49.7187283232359</v>
      </c>
      <c r="AD35" s="0" t="n">
        <v>41.731626273602</v>
      </c>
      <c r="AE35" s="0" t="n">
        <v>54.4776758266987</v>
      </c>
      <c r="AF35" s="0" t="n">
        <v>43.1143703221854</v>
      </c>
      <c r="AG35" s="0" t="n">
        <v>43.0473310654739</v>
      </c>
      <c r="AH35" s="0" t="n">
        <v>45.403180240536</v>
      </c>
    </row>
    <row r="36" customFormat="false" ht="12.75" hidden="false" customHeight="false" outlineLevel="0" collapsed="false">
      <c r="A36" s="0" t="n">
        <v>10171034</v>
      </c>
      <c r="B36" s="0" t="n">
        <v>1</v>
      </c>
      <c r="C36" s="0" t="s">
        <v>5</v>
      </c>
      <c r="D36" s="0" t="n">
        <v>17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0</v>
      </c>
      <c r="J36" s="0" t="n">
        <v>57.5861438878399</v>
      </c>
      <c r="K36" s="0" t="n">
        <v>61.2298141275816</v>
      </c>
      <c r="L36" s="0" t="n">
        <v>47.7626044485987</v>
      </c>
      <c r="M36" s="0" t="n">
        <v>57.2189611798944</v>
      </c>
      <c r="N36" s="0" t="n">
        <v>61.4610579877935</v>
      </c>
      <c r="O36" s="0" t="n">
        <v>67.3866888211945</v>
      </c>
      <c r="P36" s="0" t="n">
        <v>71.5907851754922</v>
      </c>
      <c r="Q36" s="0" t="n">
        <v>72.8918898181539</v>
      </c>
      <c r="R36" s="0" t="n">
        <v>54.8421226328102</v>
      </c>
      <c r="S36" s="0" t="n">
        <v>62.220796328973</v>
      </c>
      <c r="T36" s="0" t="n">
        <v>65.1399293183155</v>
      </c>
      <c r="U36" s="0" t="n">
        <v>60.0269152942771</v>
      </c>
      <c r="V36" s="0" t="n">
        <v>57.9212078502544</v>
      </c>
      <c r="W36" s="0" t="n">
        <v>65.484441470293</v>
      </c>
      <c r="X36" s="0" t="n">
        <v>59.4629308089337</v>
      </c>
      <c r="Y36" s="0" t="n">
        <v>64.6105315166372</v>
      </c>
      <c r="Z36" s="0" t="n">
        <v>66.1738291958935</v>
      </c>
      <c r="AA36" s="0" t="n">
        <v>65.3263025312767</v>
      </c>
      <c r="AB36" s="0" t="n">
        <v>54.2383025281595</v>
      </c>
      <c r="AC36" s="0" t="n">
        <v>68.2354676895839</v>
      </c>
      <c r="AD36" s="0" t="n">
        <v>67.8321041609761</v>
      </c>
      <c r="AE36" s="0" t="n">
        <v>60.1554090115517</v>
      </c>
      <c r="AF36" s="0" t="n">
        <v>61.7152295942678</v>
      </c>
      <c r="AG36" s="0" t="n">
        <v>73.5782027959717</v>
      </c>
      <c r="AH36" s="0" t="n">
        <v>57.8034682080925</v>
      </c>
    </row>
    <row r="37" customFormat="false" ht="12.75" hidden="false" customHeight="false" outlineLevel="0" collapsed="false">
      <c r="A37" s="0" t="n">
        <v>10171035</v>
      </c>
      <c r="B37" s="0" t="n">
        <v>1</v>
      </c>
      <c r="C37" s="0" t="s">
        <v>5</v>
      </c>
      <c r="D37" s="0" t="n">
        <v>17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1</v>
      </c>
      <c r="J37" s="0" t="n">
        <v>62.9544524536498</v>
      </c>
      <c r="K37" s="0" t="n">
        <v>64.5398058743878</v>
      </c>
      <c r="L37" s="0" t="n">
        <v>63.5348479014247</v>
      </c>
      <c r="M37" s="0" t="n">
        <v>53.5041944646278</v>
      </c>
      <c r="N37" s="0" t="n">
        <v>93.6673905652654</v>
      </c>
      <c r="O37" s="0" t="n">
        <v>91.3076560744955</v>
      </c>
      <c r="P37" s="0" t="n">
        <v>75.1651564676514</v>
      </c>
      <c r="Q37" s="0" t="n">
        <v>83.3151494713455</v>
      </c>
      <c r="R37" s="0" t="n">
        <v>75.7547062611265</v>
      </c>
      <c r="S37" s="0" t="n">
        <v>77.8101311222288</v>
      </c>
      <c r="T37" s="0" t="n">
        <v>83.4489081121741</v>
      </c>
      <c r="U37" s="0" t="n">
        <v>75.2209992959315</v>
      </c>
      <c r="V37" s="0" t="n">
        <v>80.9100569993237</v>
      </c>
      <c r="W37" s="0" t="n">
        <v>88.8153492389863</v>
      </c>
      <c r="X37" s="0" t="n">
        <v>87.4959745775585</v>
      </c>
      <c r="Y37" s="0" t="n">
        <v>88.8244357835584</v>
      </c>
      <c r="Z37" s="0" t="n">
        <v>86.6722057179746</v>
      </c>
      <c r="AA37" s="0" t="n">
        <v>71.7594102681193</v>
      </c>
      <c r="AB37" s="0" t="n">
        <v>76.3367675166659</v>
      </c>
      <c r="AC37" s="0" t="n">
        <v>73.1790235498165</v>
      </c>
      <c r="AD37" s="0" t="n">
        <v>79.5294602295483</v>
      </c>
      <c r="AE37" s="0" t="n">
        <v>71.7108977978543</v>
      </c>
      <c r="AF37" s="0" t="n">
        <v>81.4986826240343</v>
      </c>
      <c r="AG37" s="0" t="n">
        <v>68.1021643200027</v>
      </c>
      <c r="AH37" s="0" t="n">
        <v>77.3534234337294</v>
      </c>
    </row>
    <row r="38" customFormat="false" ht="12.75" hidden="false" customHeight="false" outlineLevel="0" collapsed="false">
      <c r="A38" s="0" t="n">
        <v>10171036</v>
      </c>
      <c r="B38" s="0" t="n">
        <v>1</v>
      </c>
      <c r="C38" s="0" t="s">
        <v>5</v>
      </c>
      <c r="D38" s="0" t="n">
        <v>17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2</v>
      </c>
      <c r="J38" s="0" t="n">
        <v>62.2037914691943</v>
      </c>
      <c r="K38" s="0" t="n">
        <v>85.0223794539022</v>
      </c>
      <c r="L38" s="0" t="n">
        <v>72.6279704839928</v>
      </c>
      <c r="M38" s="0" t="n">
        <v>80.4081671724085</v>
      </c>
      <c r="N38" s="0" t="n">
        <v>94.0474607185606</v>
      </c>
      <c r="O38" s="0" t="n">
        <v>96.5936532287849</v>
      </c>
      <c r="P38" s="0" t="n">
        <v>105.406804385676</v>
      </c>
      <c r="Q38" s="0" t="n">
        <v>103.834246249107</v>
      </c>
      <c r="R38" s="0" t="n">
        <v>89.2218093398567</v>
      </c>
      <c r="S38" s="0" t="n">
        <v>99.167808289202</v>
      </c>
      <c r="T38" s="0" t="n">
        <v>82.6691538070205</v>
      </c>
      <c r="U38" s="0" t="n">
        <v>93.5928710111017</v>
      </c>
      <c r="V38" s="0" t="n">
        <v>97.9939507580397</v>
      </c>
      <c r="W38" s="0" t="n">
        <v>89.2013852450415</v>
      </c>
      <c r="X38" s="0" t="n">
        <v>93.2796268814925</v>
      </c>
      <c r="Y38" s="0" t="n">
        <v>103.470363131703</v>
      </c>
      <c r="Z38" s="0" t="n">
        <v>84.8832225369158</v>
      </c>
      <c r="AA38" s="0" t="n">
        <v>111.693080952099</v>
      </c>
      <c r="AB38" s="0" t="n">
        <v>99.7877396385654</v>
      </c>
      <c r="AC38" s="0" t="n">
        <v>85.5589853710911</v>
      </c>
      <c r="AD38" s="0" t="n">
        <v>68.6887077419622</v>
      </c>
      <c r="AE38" s="0" t="n">
        <v>99.888741807905</v>
      </c>
      <c r="AF38" s="0" t="n">
        <v>78.9498867587483</v>
      </c>
      <c r="AG38" s="0" t="n">
        <v>97.9530913529188</v>
      </c>
      <c r="AH38" s="0" t="n">
        <v>89.0075656430797</v>
      </c>
    </row>
    <row r="39" customFormat="false" ht="12.75" hidden="false" customHeight="false" outlineLevel="0" collapsed="false">
      <c r="A39" s="0" t="n">
        <v>10171037</v>
      </c>
      <c r="B39" s="0" t="n">
        <v>1</v>
      </c>
      <c r="C39" s="0" t="s">
        <v>5</v>
      </c>
      <c r="D39" s="0" t="n">
        <v>17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3</v>
      </c>
      <c r="J39" s="0" t="n">
        <v>88.7329756500206</v>
      </c>
      <c r="K39" s="0" t="n">
        <v>81.2892474647916</v>
      </c>
      <c r="L39" s="0" t="n">
        <v>90.5351414119546</v>
      </c>
      <c r="M39" s="0" t="n">
        <v>123.521124042229</v>
      </c>
      <c r="N39" s="0" t="n">
        <v>118.903820021138</v>
      </c>
      <c r="O39" s="0" t="n">
        <v>71.9902536272012</v>
      </c>
      <c r="P39" s="0" t="n">
        <v>71.5218052103635</v>
      </c>
      <c r="Q39" s="0" t="n">
        <v>93.441466854725</v>
      </c>
      <c r="R39" s="0" t="n">
        <v>100.580941645712</v>
      </c>
      <c r="S39" s="0" t="n">
        <v>85.1919374350412</v>
      </c>
      <c r="T39" s="0" t="n">
        <v>81.2994359851629</v>
      </c>
      <c r="U39" s="0" t="n">
        <v>72.4332519161122</v>
      </c>
      <c r="V39" s="0" t="n">
        <v>85.8455789526839</v>
      </c>
      <c r="W39" s="0" t="n">
        <v>93.8550536680261</v>
      </c>
      <c r="X39" s="0" t="n">
        <v>90.3998865570051</v>
      </c>
      <c r="Y39" s="0" t="n">
        <v>103.655210038189</v>
      </c>
      <c r="Z39" s="0" t="n">
        <v>73.2490968719306</v>
      </c>
      <c r="AA39" s="0" t="n">
        <v>94.0313232211123</v>
      </c>
      <c r="AB39" s="0" t="n">
        <v>85.3920673713966</v>
      </c>
      <c r="AC39" s="0" t="n">
        <v>94.0050420886211</v>
      </c>
      <c r="AD39" s="0" t="n">
        <v>81.2571444311311</v>
      </c>
      <c r="AE39" s="0" t="n">
        <v>111.728722661378</v>
      </c>
      <c r="AF39" s="0" t="n">
        <v>80.6956521739131</v>
      </c>
      <c r="AG39" s="0" t="n">
        <v>81.5626857624729</v>
      </c>
      <c r="AH39" s="0" t="n">
        <v>120.478628734153</v>
      </c>
    </row>
    <row r="40" customFormat="false" ht="12.75" hidden="false" customHeight="false" outlineLevel="0" collapsed="false">
      <c r="A40" s="0" t="n">
        <v>10171038</v>
      </c>
      <c r="B40" s="0" t="n">
        <v>1</v>
      </c>
      <c r="C40" s="0" t="s">
        <v>5</v>
      </c>
      <c r="D40" s="0" t="n">
        <v>17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4</v>
      </c>
      <c r="J40" s="0" t="n">
        <v>97.7741991142808</v>
      </c>
      <c r="K40" s="0" t="n">
        <v>88.1445570736007</v>
      </c>
      <c r="L40" s="0" t="n">
        <v>97.6411943059767</v>
      </c>
      <c r="M40" s="0" t="n">
        <v>67.7015329561391</v>
      </c>
      <c r="N40" s="0" t="n">
        <v>133.52979095681</v>
      </c>
      <c r="O40" s="0" t="n">
        <v>80.0640512409928</v>
      </c>
      <c r="P40" s="0" t="n">
        <v>59.3950193033813</v>
      </c>
      <c r="Q40" s="0" t="n">
        <v>90.3268188536706</v>
      </c>
      <c r="R40" s="0" t="n">
        <v>103.970888151318</v>
      </c>
      <c r="S40" s="0" t="n">
        <v>72.8332119446468</v>
      </c>
      <c r="T40" s="0" t="n">
        <v>114.412253183244</v>
      </c>
      <c r="U40" s="0" t="n">
        <v>70.6813683912921</v>
      </c>
      <c r="V40" s="0" t="n">
        <v>115.705291815552</v>
      </c>
      <c r="W40" s="0" t="n">
        <v>93.6084172688808</v>
      </c>
      <c r="X40" s="0" t="n">
        <v>154.701830638329</v>
      </c>
      <c r="Y40" s="0" t="n">
        <v>107.882623705409</v>
      </c>
      <c r="Z40" s="0" t="n">
        <v>105.163529288043</v>
      </c>
      <c r="AA40" s="0" t="n">
        <v>117.22925214633</v>
      </c>
      <c r="AB40" s="0" t="n">
        <v>90.3813397295512</v>
      </c>
      <c r="AC40" s="0" t="n">
        <v>80.7726075504829</v>
      </c>
      <c r="AD40" s="0" t="n">
        <v>101.147500959157</v>
      </c>
      <c r="AE40" s="0" t="n">
        <v>92.8706312107235</v>
      </c>
      <c r="AF40" s="0" t="n">
        <v>88.1458102306008</v>
      </c>
      <c r="AG40" s="0" t="n">
        <v>124.64435713318</v>
      </c>
      <c r="AH40" s="0" t="n">
        <v>108.796603423113</v>
      </c>
    </row>
    <row r="41" customFormat="false" ht="12.75" hidden="false" customHeight="false" outlineLevel="0" collapsed="false">
      <c r="A41" s="0" t="n">
        <v>10171039</v>
      </c>
      <c r="B41" s="0" t="n">
        <v>1</v>
      </c>
      <c r="C41" s="0" t="s">
        <v>5</v>
      </c>
      <c r="D41" s="0" t="n">
        <v>17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5</v>
      </c>
      <c r="J41" s="0" t="n">
        <v>12.0909221592733</v>
      </c>
      <c r="K41" s="0" t="n">
        <v>13.0675992419218</v>
      </c>
      <c r="L41" s="0" t="n">
        <v>12.5508279021822</v>
      </c>
      <c r="M41" s="0" t="n">
        <v>13.4300242644948</v>
      </c>
      <c r="N41" s="0" t="n">
        <v>15.7880474269803</v>
      </c>
      <c r="O41" s="0" t="n">
        <v>15.1894963163022</v>
      </c>
      <c r="P41" s="0" t="n">
        <v>15.4006219029761</v>
      </c>
      <c r="Q41" s="0" t="n">
        <v>16.4172978620201</v>
      </c>
      <c r="R41" s="0" t="n">
        <v>14.79342322174</v>
      </c>
      <c r="S41" s="0" t="n">
        <v>14.9692637682758</v>
      </c>
      <c r="T41" s="0" t="n">
        <v>15.4772819132681</v>
      </c>
      <c r="U41" s="0" t="n">
        <v>14.714770469332</v>
      </c>
      <c r="V41" s="0" t="n">
        <v>15.4219817542751</v>
      </c>
      <c r="W41" s="0" t="n">
        <v>16.3837347019345</v>
      </c>
      <c r="X41" s="0" t="n">
        <v>16.0007891881227</v>
      </c>
      <c r="Y41" s="0" t="n">
        <v>17.0918317172472</v>
      </c>
      <c r="Z41" s="0" t="n">
        <v>16.1246135180619</v>
      </c>
      <c r="AA41" s="0" t="n">
        <v>16.344898794101</v>
      </c>
      <c r="AB41" s="0" t="n">
        <v>16.1508704061896</v>
      </c>
      <c r="AC41" s="0" t="n">
        <v>15.8565415441388</v>
      </c>
      <c r="AD41" s="0" t="n">
        <v>16.1509203157553</v>
      </c>
      <c r="AE41" s="0" t="n">
        <v>16.9320816388583</v>
      </c>
      <c r="AF41" s="0" t="n">
        <v>15.8493556482198</v>
      </c>
      <c r="AG41" s="0" t="n">
        <v>16.7871123155676</v>
      </c>
      <c r="AH41" s="0" t="n">
        <v>17.1368507986561</v>
      </c>
    </row>
    <row r="42" customFormat="false" ht="12.75" hidden="false" customHeight="false" outlineLevel="0" collapsed="false">
      <c r="A42" s="0" t="n">
        <v>10171040</v>
      </c>
      <c r="B42" s="0" t="n">
        <v>1</v>
      </c>
      <c r="C42" s="0" t="s">
        <v>5</v>
      </c>
      <c r="D42" s="0" t="n">
        <v>17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6</v>
      </c>
      <c r="J42" s="0" t="n">
        <v>11.1533437327991</v>
      </c>
      <c r="K42" s="0" t="n">
        <v>12.0924293094085</v>
      </c>
      <c r="L42" s="0" t="n">
        <v>11.5957017241456</v>
      </c>
      <c r="M42" s="0" t="n">
        <v>12.4415785251789</v>
      </c>
      <c r="N42" s="0" t="n">
        <v>14.7154530574022</v>
      </c>
      <c r="O42" s="0" t="n">
        <v>14.1387781443056</v>
      </c>
      <c r="P42" s="0" t="n">
        <v>14.3426472351769</v>
      </c>
      <c r="Q42" s="0" t="n">
        <v>15.3231375143016</v>
      </c>
      <c r="R42" s="0" t="n">
        <v>13.7548538371018</v>
      </c>
      <c r="S42" s="0" t="n">
        <v>13.9237950457709</v>
      </c>
      <c r="T42" s="0" t="n">
        <v>14.4133759677081</v>
      </c>
      <c r="U42" s="0" t="n">
        <v>13.6769693950126</v>
      </c>
      <c r="V42" s="0" t="n">
        <v>14.3592141808353</v>
      </c>
      <c r="W42" s="0" t="n">
        <v>15.2879396674777</v>
      </c>
      <c r="X42" s="0" t="n">
        <v>14.9183610633328</v>
      </c>
      <c r="Y42" s="0" t="n">
        <v>15.9741854068912</v>
      </c>
      <c r="Z42" s="0" t="n">
        <v>15.0422979305251</v>
      </c>
      <c r="AA42" s="0" t="n">
        <v>15.2574794324143</v>
      </c>
      <c r="AB42" s="0" t="n">
        <v>15.0738333303125</v>
      </c>
      <c r="AC42" s="0" t="n">
        <v>14.7928535312614</v>
      </c>
      <c r="AD42" s="0" t="n">
        <v>15.0801624924469</v>
      </c>
      <c r="AE42" s="0" t="n">
        <v>15.8384069375644</v>
      </c>
      <c r="AF42" s="0" t="n">
        <v>14.7955216258669</v>
      </c>
      <c r="AG42" s="0" t="n">
        <v>15.7033993018076</v>
      </c>
      <c r="AH42" s="0" t="n">
        <v>16.0431464289403</v>
      </c>
    </row>
    <row r="43" customFormat="false" ht="12.75" hidden="false" customHeight="false" outlineLevel="0" collapsed="false">
      <c r="A43" s="0" t="n">
        <v>10171041</v>
      </c>
      <c r="B43" s="0" t="n">
        <v>1</v>
      </c>
      <c r="C43" s="0" t="s">
        <v>5</v>
      </c>
      <c r="D43" s="0" t="n">
        <v>17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7</v>
      </c>
      <c r="J43" s="0" t="n">
        <v>13.0862696434742</v>
      </c>
      <c r="K43" s="0" t="n">
        <v>14.1004736890333</v>
      </c>
      <c r="L43" s="0" t="n">
        <v>13.5636501267352</v>
      </c>
      <c r="M43" s="0" t="n">
        <v>14.4761148056162</v>
      </c>
      <c r="N43" s="0" t="n">
        <v>16.9181521321084</v>
      </c>
      <c r="O43" s="0" t="n">
        <v>16.2976273504555</v>
      </c>
      <c r="P43" s="0" t="n">
        <v>16.5159879917807</v>
      </c>
      <c r="Q43" s="0" t="n">
        <v>17.5689586132624</v>
      </c>
      <c r="R43" s="0" t="n">
        <v>15.8896289902203</v>
      </c>
      <c r="S43" s="0" t="n">
        <v>16.0724363790156</v>
      </c>
      <c r="T43" s="0" t="n">
        <v>16.5989388665741</v>
      </c>
      <c r="U43" s="0" t="n">
        <v>15.8104434331138</v>
      </c>
      <c r="V43" s="0" t="n">
        <v>16.5425904625243</v>
      </c>
      <c r="W43" s="0" t="n">
        <v>17.5373297923535</v>
      </c>
      <c r="X43" s="0" t="n">
        <v>17.1409965948983</v>
      </c>
      <c r="Y43" s="0" t="n">
        <v>18.267055011264</v>
      </c>
      <c r="Z43" s="0" t="n">
        <v>17.2642316218733</v>
      </c>
      <c r="AA43" s="0" t="n">
        <v>17.4893591206138</v>
      </c>
      <c r="AB43" s="0" t="n">
        <v>17.2845428762776</v>
      </c>
      <c r="AC43" s="0" t="n">
        <v>16.9765107214135</v>
      </c>
      <c r="AD43" s="0" t="n">
        <v>17.2776396570043</v>
      </c>
      <c r="AE43" s="0" t="n">
        <v>18.0813790397306</v>
      </c>
      <c r="AF43" s="0" t="n">
        <v>16.958435049275</v>
      </c>
      <c r="AG43" s="0" t="n">
        <v>17.9259096313187</v>
      </c>
      <c r="AH43" s="0" t="n">
        <v>18.2854866328401</v>
      </c>
    </row>
    <row r="44" customFormat="false" ht="12.75" hidden="false" customHeight="false" outlineLevel="0" collapsed="false">
      <c r="A44" s="0" t="n">
        <v>10171042</v>
      </c>
      <c r="B44" s="0" t="n">
        <v>1</v>
      </c>
      <c r="C44" s="0" t="s">
        <v>5</v>
      </c>
      <c r="D44" s="0" t="n">
        <v>17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8</v>
      </c>
      <c r="J44" s="0" t="n">
        <v>16.5925465375713</v>
      </c>
      <c r="K44" s="0" t="n">
        <v>17.839388613664</v>
      </c>
      <c r="L44" s="0" t="n">
        <v>16.6654601612011</v>
      </c>
      <c r="M44" s="0" t="n">
        <v>17.7723999022825</v>
      </c>
      <c r="N44" s="0" t="n">
        <v>20.8856402070214</v>
      </c>
      <c r="O44" s="0" t="n">
        <v>20.2191908094796</v>
      </c>
      <c r="P44" s="0" t="n">
        <v>20.0202021648638</v>
      </c>
      <c r="Q44" s="0" t="n">
        <v>21.4086696563911</v>
      </c>
      <c r="R44" s="0" t="n">
        <v>19.0493554495711</v>
      </c>
      <c r="S44" s="0" t="n">
        <v>19.4373566981667</v>
      </c>
      <c r="T44" s="0" t="n">
        <v>19.873685350842</v>
      </c>
      <c r="U44" s="0" t="n">
        <v>18.3328776294609</v>
      </c>
      <c r="V44" s="0" t="n">
        <v>19.3773662265529</v>
      </c>
      <c r="W44" s="0" t="n">
        <v>20.3921041459236</v>
      </c>
      <c r="X44" s="0" t="n">
        <v>20.2729003378364</v>
      </c>
      <c r="Y44" s="0" t="n">
        <v>21.3122049469628</v>
      </c>
      <c r="Z44" s="0" t="n">
        <v>19.5283362949653</v>
      </c>
      <c r="AA44" s="0" t="n">
        <v>19.7547186714252</v>
      </c>
      <c r="AB44" s="0" t="n">
        <v>19.165223593043</v>
      </c>
      <c r="AC44" s="0" t="n">
        <v>18.8877686754035</v>
      </c>
      <c r="AD44" s="0" t="n">
        <v>18.8599350162272</v>
      </c>
      <c r="AE44" s="0" t="n">
        <v>19.5146325912509</v>
      </c>
      <c r="AF44" s="0" t="n">
        <v>18.0993786040026</v>
      </c>
      <c r="AG44" s="0" t="n">
        <v>19.1358623710766</v>
      </c>
      <c r="AH44" s="0" t="n">
        <v>18.9940542879975</v>
      </c>
    </row>
    <row r="45" customFormat="false" ht="12.75" hidden="false" customHeight="false" outlineLevel="0" collapsed="false">
      <c r="A45" s="0" t="n">
        <v>10171044</v>
      </c>
      <c r="B45" s="0" t="n">
        <v>1</v>
      </c>
      <c r="C45" s="0" t="s">
        <v>5</v>
      </c>
      <c r="D45" s="0" t="n">
        <v>17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89</v>
      </c>
      <c r="J45" s="0" t="n">
        <v>15.1213395093939</v>
      </c>
      <c r="K45" s="0" t="n">
        <v>16.3683509369087</v>
      </c>
      <c r="L45" s="0" t="n">
        <v>15.2533030365315</v>
      </c>
      <c r="M45" s="0" t="n">
        <v>16.3643539556546</v>
      </c>
      <c r="N45" s="0" t="n">
        <v>19.3659177237545</v>
      </c>
      <c r="O45" s="0" t="n">
        <v>18.7191381244205</v>
      </c>
      <c r="P45" s="0" t="n">
        <v>18.5683061010675</v>
      </c>
      <c r="Q45" s="0" t="n">
        <v>19.8992635123865</v>
      </c>
      <c r="R45" s="0" t="n">
        <v>17.6416467009591</v>
      </c>
      <c r="S45" s="0" t="n">
        <v>18.0177399829985</v>
      </c>
      <c r="T45" s="0" t="n">
        <v>18.4172596745841</v>
      </c>
      <c r="U45" s="0" t="n">
        <v>16.9934010348123</v>
      </c>
      <c r="V45" s="0" t="n">
        <v>17.981508341335</v>
      </c>
      <c r="W45" s="0" t="n">
        <v>18.9555684465918</v>
      </c>
      <c r="X45" s="0" t="n">
        <v>18.8043364003757</v>
      </c>
      <c r="Y45" s="0" t="n">
        <v>19.8232804117936</v>
      </c>
      <c r="Z45" s="0" t="n">
        <v>18.1671244589355</v>
      </c>
      <c r="AA45" s="0" t="n">
        <v>18.3785598723178</v>
      </c>
      <c r="AB45" s="0" t="n">
        <v>17.8401452401478</v>
      </c>
      <c r="AC45" s="0" t="n">
        <v>17.5814245653237</v>
      </c>
      <c r="AD45" s="0" t="n">
        <v>17.553713953204</v>
      </c>
      <c r="AE45" s="0" t="n">
        <v>18.2126090674931</v>
      </c>
      <c r="AF45" s="0" t="n">
        <v>16.8674893328925</v>
      </c>
      <c r="AG45" s="0" t="n">
        <v>17.8647566560331</v>
      </c>
      <c r="AH45" s="0" t="n">
        <v>17.7500887108125</v>
      </c>
    </row>
    <row r="46" customFormat="false" ht="12.75" hidden="false" customHeight="false" outlineLevel="0" collapsed="false">
      <c r="A46" s="0" t="n">
        <v>10171045</v>
      </c>
      <c r="B46" s="0" t="n">
        <v>1</v>
      </c>
      <c r="C46" s="0" t="s">
        <v>5</v>
      </c>
      <c r="D46" s="0" t="n">
        <v>17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0</v>
      </c>
      <c r="J46" s="0" t="n">
        <v>18.1310723989114</v>
      </c>
      <c r="K46" s="0" t="n">
        <v>19.3728192927459</v>
      </c>
      <c r="L46" s="0" t="n">
        <v>18.1392400988975</v>
      </c>
      <c r="M46" s="0" t="n">
        <v>19.2377270184745</v>
      </c>
      <c r="N46" s="0" t="n">
        <v>22.4619507774345</v>
      </c>
      <c r="O46" s="0" t="n">
        <v>21.7762361698018</v>
      </c>
      <c r="P46" s="0" t="n">
        <v>21.5259737347556</v>
      </c>
      <c r="Q46" s="0" t="n">
        <v>22.972469817919</v>
      </c>
      <c r="R46" s="0" t="n">
        <v>20.5103299843299</v>
      </c>
      <c r="S46" s="0" t="n">
        <v>20.910038738926</v>
      </c>
      <c r="T46" s="0" t="n">
        <v>21.3847447332627</v>
      </c>
      <c r="U46" s="0" t="n">
        <v>19.7224443275614</v>
      </c>
      <c r="V46" s="0" t="n">
        <v>20.8246598465828</v>
      </c>
      <c r="W46" s="0" t="n">
        <v>21.8803631036305</v>
      </c>
      <c r="X46" s="0" t="n">
        <v>21.7958944148895</v>
      </c>
      <c r="Y46" s="0" t="n">
        <v>22.8542789623527</v>
      </c>
      <c r="Z46" s="0" t="n">
        <v>20.9380247615264</v>
      </c>
      <c r="AA46" s="0" t="n">
        <v>21.1798556691864</v>
      </c>
      <c r="AB46" s="0" t="n">
        <v>20.5370956047692</v>
      </c>
      <c r="AC46" s="0" t="n">
        <v>20.24026130697</v>
      </c>
      <c r="AD46" s="0" t="n">
        <v>20.2123663119394</v>
      </c>
      <c r="AE46" s="0" t="n">
        <v>20.8609705168527</v>
      </c>
      <c r="AF46" s="0" t="n">
        <v>19.3740686954271</v>
      </c>
      <c r="AG46" s="0" t="n">
        <v>20.4500322106124</v>
      </c>
      <c r="AH46" s="0" t="n">
        <v>20.2795523303586</v>
      </c>
    </row>
    <row r="47" customFormat="false" ht="12.75" hidden="false" customHeight="false" outlineLevel="0" collapsed="false">
      <c r="A47" s="0" t="n">
        <v>10171046</v>
      </c>
      <c r="B47" s="0" t="n">
        <v>1</v>
      </c>
      <c r="C47" s="0" t="s">
        <v>5</v>
      </c>
      <c r="D47" s="0" t="n">
        <v>17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1</v>
      </c>
      <c r="J47" s="0" t="n">
        <v>6.95481563795347</v>
      </c>
      <c r="K47" s="0" t="n">
        <v>7.45196065977649</v>
      </c>
      <c r="L47" s="0" t="n">
        <v>7.07671065005544</v>
      </c>
      <c r="M47" s="0" t="n">
        <v>7.60890653086747</v>
      </c>
      <c r="N47" s="0" t="n">
        <v>8.60605424300546</v>
      </c>
      <c r="O47" s="0" t="n">
        <v>8.44818660824526</v>
      </c>
      <c r="P47" s="0" t="n">
        <v>8.51963468073505</v>
      </c>
      <c r="Q47" s="0" t="n">
        <v>9.05384557751099</v>
      </c>
      <c r="R47" s="0" t="n">
        <v>8.12130030650761</v>
      </c>
      <c r="S47" s="0" t="n">
        <v>8.17176718490098</v>
      </c>
      <c r="T47" s="0" t="n">
        <v>8.3295503395286</v>
      </c>
      <c r="U47" s="0" t="n">
        <v>7.85687367866302</v>
      </c>
      <c r="V47" s="0" t="n">
        <v>8.00791100525123</v>
      </c>
      <c r="W47" s="0" t="n">
        <v>8.50307367135056</v>
      </c>
      <c r="X47" s="0" t="n">
        <v>8.14275521987826</v>
      </c>
      <c r="Y47" s="0" t="n">
        <v>8.59387186186218</v>
      </c>
      <c r="Z47" s="0" t="n">
        <v>8.20879209810946</v>
      </c>
      <c r="AA47" s="0" t="n">
        <v>8.07384208457808</v>
      </c>
      <c r="AB47" s="0" t="n">
        <v>8.03322517692641</v>
      </c>
      <c r="AC47" s="0" t="n">
        <v>7.87752138274971</v>
      </c>
      <c r="AD47" s="0" t="n">
        <v>8.00606537325499</v>
      </c>
      <c r="AE47" s="0" t="n">
        <v>8.08461109873468</v>
      </c>
      <c r="AF47" s="0" t="n">
        <v>7.6102157673959</v>
      </c>
      <c r="AG47" s="0" t="n">
        <v>7.8463943056109</v>
      </c>
      <c r="AH47" s="0" t="n">
        <v>7.82151319027676</v>
      </c>
    </row>
    <row r="48" customFormat="false" ht="12.75" hidden="false" customHeight="false" outlineLevel="0" collapsed="false">
      <c r="A48" s="0" t="n">
        <v>10171048</v>
      </c>
      <c r="B48" s="0" t="n">
        <v>1</v>
      </c>
      <c r="C48" s="0" t="s">
        <v>5</v>
      </c>
      <c r="D48" s="0" t="n">
        <v>17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2</v>
      </c>
      <c r="J48" s="0" t="n">
        <v>6.371403133148</v>
      </c>
      <c r="K48" s="0" t="n">
        <v>6.85162975159641</v>
      </c>
      <c r="L48" s="0" t="n">
        <v>6.49265576611326</v>
      </c>
      <c r="M48" s="0" t="n">
        <v>7.00416041727114</v>
      </c>
      <c r="N48" s="0" t="n">
        <v>7.97055926817758</v>
      </c>
      <c r="O48" s="0" t="n">
        <v>7.8189023610212</v>
      </c>
      <c r="P48" s="0" t="n">
        <v>7.89021005645395</v>
      </c>
      <c r="Q48" s="0" t="n">
        <v>8.4023107949795</v>
      </c>
      <c r="R48" s="0" t="n">
        <v>7.50398739694091</v>
      </c>
      <c r="S48" s="0" t="n">
        <v>7.55802206025859</v>
      </c>
      <c r="T48" s="0" t="n">
        <v>7.71213614855565</v>
      </c>
      <c r="U48" s="0" t="n">
        <v>7.25977835080147</v>
      </c>
      <c r="V48" s="0" t="n">
        <v>7.40885506945289</v>
      </c>
      <c r="W48" s="0" t="n">
        <v>7.88872716188388</v>
      </c>
      <c r="X48" s="0" t="n">
        <v>7.54593201835848</v>
      </c>
      <c r="Y48" s="0" t="n">
        <v>7.98779896003703</v>
      </c>
      <c r="Z48" s="0" t="n">
        <v>7.61525071557069</v>
      </c>
      <c r="AA48" s="0" t="n">
        <v>7.49236587213257</v>
      </c>
      <c r="AB48" s="0" t="n">
        <v>7.45670237212319</v>
      </c>
      <c r="AC48" s="0" t="n">
        <v>7.31301105271359</v>
      </c>
      <c r="AD48" s="0" t="n">
        <v>7.43935792355856</v>
      </c>
      <c r="AE48" s="0" t="n">
        <v>7.52274374169759</v>
      </c>
      <c r="AF48" s="0" t="n">
        <v>7.06691012294381</v>
      </c>
      <c r="AG48" s="0" t="n">
        <v>7.3014480734715</v>
      </c>
      <c r="AH48" s="0" t="n">
        <v>7.28058260867998</v>
      </c>
    </row>
    <row r="49" customFormat="false" ht="12.75" hidden="false" customHeight="false" outlineLevel="0" collapsed="false">
      <c r="A49" s="0" t="n">
        <v>10171049</v>
      </c>
      <c r="B49" s="0" t="n">
        <v>1</v>
      </c>
      <c r="C49" s="0" t="s">
        <v>5</v>
      </c>
      <c r="D49" s="0" t="n">
        <v>17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3</v>
      </c>
      <c r="J49" s="0" t="n">
        <v>7.56342029963726</v>
      </c>
      <c r="K49" s="0" t="n">
        <v>8.07714259974673</v>
      </c>
      <c r="L49" s="0" t="n">
        <v>7.68556049010248</v>
      </c>
      <c r="M49" s="0" t="n">
        <v>8.23833627125839</v>
      </c>
      <c r="N49" s="0" t="n">
        <v>9.26557701767966</v>
      </c>
      <c r="O49" s="0" t="n">
        <v>9.10147971217502</v>
      </c>
      <c r="P49" s="0" t="n">
        <v>9.17286982255924</v>
      </c>
      <c r="Q49" s="0" t="n">
        <v>9.72936354343332</v>
      </c>
      <c r="R49" s="0" t="n">
        <v>8.76266656805962</v>
      </c>
      <c r="S49" s="0" t="n">
        <v>8.8091303287758</v>
      </c>
      <c r="T49" s="0" t="n">
        <v>8.97040091295139</v>
      </c>
      <c r="U49" s="0" t="n">
        <v>8.47722984381067</v>
      </c>
      <c r="V49" s="0" t="n">
        <v>8.62992480926506</v>
      </c>
      <c r="W49" s="0" t="n">
        <v>9.14012838022185</v>
      </c>
      <c r="X49" s="0" t="n">
        <v>8.76197031153884</v>
      </c>
      <c r="Y49" s="0" t="n">
        <v>9.22179215730623</v>
      </c>
      <c r="Z49" s="0" t="n">
        <v>8.82429021424146</v>
      </c>
      <c r="AA49" s="0" t="n">
        <v>8.67674047172257</v>
      </c>
      <c r="AB49" s="0" t="n">
        <v>8.63091039730543</v>
      </c>
      <c r="AC49" s="0" t="n">
        <v>8.4627213120633</v>
      </c>
      <c r="AD49" s="0" t="n">
        <v>8.59327956833025</v>
      </c>
      <c r="AE49" s="0" t="n">
        <v>8.66642711104398</v>
      </c>
      <c r="AF49" s="0" t="n">
        <v>8.17335621757486</v>
      </c>
      <c r="AG49" s="0" t="n">
        <v>8.4106749895271</v>
      </c>
      <c r="AH49" s="0" t="n">
        <v>8.38155200621417</v>
      </c>
    </row>
    <row r="50" customFormat="false" ht="12.75" hidden="false" customHeight="false" outlineLevel="0" collapsed="false">
      <c r="A50" s="0" t="n">
        <v>10171050</v>
      </c>
      <c r="B50" s="0" t="n">
        <v>1</v>
      </c>
      <c r="C50" s="0" t="s">
        <v>5</v>
      </c>
      <c r="D50" s="0" t="n">
        <v>17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171000</v>
      </c>
      <c r="B51" s="0" t="n">
        <v>1</v>
      </c>
      <c r="C51" s="0" t="s">
        <v>5</v>
      </c>
      <c r="D51" s="0" t="n">
        <v>17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6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171001</v>
      </c>
      <c r="B52" s="0" t="n">
        <v>1</v>
      </c>
      <c r="C52" s="0" t="s">
        <v>5</v>
      </c>
      <c r="D52" s="0" t="n">
        <v>17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7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171002</v>
      </c>
      <c r="B53" s="0" t="n">
        <v>1</v>
      </c>
      <c r="C53" s="0" t="s">
        <v>5</v>
      </c>
      <c r="D53" s="0" t="n">
        <v>17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8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171003</v>
      </c>
      <c r="B54" s="0" t="n">
        <v>1</v>
      </c>
      <c r="C54" s="0" t="s">
        <v>5</v>
      </c>
      <c r="D54" s="0" t="n">
        <v>17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49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11171004</v>
      </c>
      <c r="B55" s="0" t="n">
        <v>1</v>
      </c>
      <c r="C55" s="0" t="s">
        <v>5</v>
      </c>
      <c r="D55" s="0" t="n">
        <v>17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1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11171005</v>
      </c>
      <c r="B56" s="0" t="n">
        <v>1</v>
      </c>
      <c r="C56" s="0" t="s">
        <v>5</v>
      </c>
      <c r="D56" s="0" t="n">
        <v>17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1</v>
      </c>
      <c r="J56" s="0" t="n">
        <v>0</v>
      </c>
      <c r="K56" s="0" t="n">
        <v>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1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1</v>
      </c>
      <c r="AC56" s="0" t="n">
        <v>0</v>
      </c>
      <c r="AD56" s="0" t="n">
        <v>0</v>
      </c>
      <c r="AE56" s="0" t="n">
        <v>0</v>
      </c>
      <c r="AF56" s="0" t="n">
        <v>2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11171006</v>
      </c>
      <c r="B57" s="0" t="n">
        <v>1</v>
      </c>
      <c r="C57" s="0" t="s">
        <v>5</v>
      </c>
      <c r="D57" s="0" t="n">
        <v>17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2</v>
      </c>
      <c r="J57" s="0" t="n">
        <v>0</v>
      </c>
      <c r="K57" s="0" t="n">
        <v>1</v>
      </c>
      <c r="L57" s="0" t="n">
        <v>0</v>
      </c>
      <c r="M57" s="0" t="n">
        <v>0</v>
      </c>
      <c r="N57" s="0" t="n">
        <v>1</v>
      </c>
      <c r="O57" s="0" t="n">
        <v>0</v>
      </c>
      <c r="P57" s="0" t="n">
        <v>3</v>
      </c>
      <c r="Q57" s="0" t="n">
        <v>1</v>
      </c>
      <c r="R57" s="0" t="n">
        <v>0</v>
      </c>
      <c r="S57" s="0" t="n">
        <v>0</v>
      </c>
      <c r="T57" s="0" t="n">
        <v>1</v>
      </c>
      <c r="U57" s="0" t="n">
        <v>1</v>
      </c>
      <c r="V57" s="0" t="n">
        <v>0</v>
      </c>
      <c r="W57" s="0" t="n">
        <v>1</v>
      </c>
      <c r="X57" s="0" t="n">
        <v>0</v>
      </c>
      <c r="Y57" s="0" t="n">
        <v>0</v>
      </c>
      <c r="Z57" s="0" t="n">
        <v>0</v>
      </c>
      <c r="AA57" s="0" t="n">
        <v>1</v>
      </c>
      <c r="AB57" s="0" t="n">
        <v>0</v>
      </c>
      <c r="AC57" s="0" t="n">
        <v>0</v>
      </c>
      <c r="AD57" s="0" t="n">
        <v>0</v>
      </c>
      <c r="AE57" s="0" t="n">
        <v>2</v>
      </c>
      <c r="AF57" s="0" t="n">
        <v>0</v>
      </c>
      <c r="AG57" s="0" t="n">
        <v>0</v>
      </c>
      <c r="AH57" s="0" t="n">
        <v>0</v>
      </c>
    </row>
    <row r="58" customFormat="false" ht="12.75" hidden="false" customHeight="false" outlineLevel="0" collapsed="false">
      <c r="A58" s="0" t="n">
        <v>11171007</v>
      </c>
      <c r="B58" s="0" t="n">
        <v>1</v>
      </c>
      <c r="C58" s="0" t="s">
        <v>5</v>
      </c>
      <c r="D58" s="0" t="n">
        <v>17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3</v>
      </c>
      <c r="J58" s="0" t="n">
        <v>2</v>
      </c>
      <c r="K58" s="0" t="n">
        <v>2</v>
      </c>
      <c r="L58" s="0" t="n">
        <v>3</v>
      </c>
      <c r="M58" s="0" t="n">
        <v>1</v>
      </c>
      <c r="N58" s="0" t="n">
        <v>1</v>
      </c>
      <c r="O58" s="0" t="n">
        <v>2</v>
      </c>
      <c r="P58" s="0" t="n">
        <v>3</v>
      </c>
      <c r="Q58" s="0" t="n">
        <v>1</v>
      </c>
      <c r="R58" s="0" t="n">
        <v>6</v>
      </c>
      <c r="S58" s="0" t="n">
        <v>3</v>
      </c>
      <c r="T58" s="0" t="n">
        <v>2</v>
      </c>
      <c r="U58" s="0" t="n">
        <v>5</v>
      </c>
      <c r="V58" s="0" t="n">
        <v>3</v>
      </c>
      <c r="W58" s="0" t="n">
        <v>0</v>
      </c>
      <c r="X58" s="0" t="n">
        <v>4</v>
      </c>
      <c r="Y58" s="0" t="n">
        <v>1</v>
      </c>
      <c r="Z58" s="0" t="n">
        <v>2</v>
      </c>
      <c r="AA58" s="0" t="n">
        <v>2</v>
      </c>
      <c r="AB58" s="0" t="n">
        <v>1</v>
      </c>
      <c r="AC58" s="0" t="n">
        <v>2</v>
      </c>
      <c r="AD58" s="0" t="n">
        <v>1</v>
      </c>
      <c r="AE58" s="0" t="n">
        <v>0</v>
      </c>
      <c r="AF58" s="0" t="n">
        <v>1</v>
      </c>
      <c r="AG58" s="0" t="n">
        <v>1</v>
      </c>
      <c r="AH58" s="0" t="n">
        <v>1</v>
      </c>
    </row>
    <row r="59" customFormat="false" ht="12.75" hidden="false" customHeight="false" outlineLevel="0" collapsed="false">
      <c r="A59" s="0" t="n">
        <v>11171008</v>
      </c>
      <c r="B59" s="0" t="n">
        <v>1</v>
      </c>
      <c r="C59" s="0" t="s">
        <v>5</v>
      </c>
      <c r="D59" s="0" t="n">
        <v>17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4</v>
      </c>
      <c r="J59" s="0" t="n">
        <v>9</v>
      </c>
      <c r="K59" s="0" t="n">
        <v>4</v>
      </c>
      <c r="L59" s="0" t="n">
        <v>9</v>
      </c>
      <c r="M59" s="0" t="n">
        <v>7</v>
      </c>
      <c r="N59" s="0" t="n">
        <v>7</v>
      </c>
      <c r="O59" s="0" t="n">
        <v>9</v>
      </c>
      <c r="P59" s="0" t="n">
        <v>2</v>
      </c>
      <c r="Q59" s="0" t="n">
        <v>8</v>
      </c>
      <c r="R59" s="0" t="n">
        <v>10</v>
      </c>
      <c r="S59" s="0" t="n">
        <v>9</v>
      </c>
      <c r="T59" s="0" t="n">
        <v>6</v>
      </c>
      <c r="U59" s="0" t="n">
        <v>10</v>
      </c>
      <c r="V59" s="0" t="n">
        <v>5</v>
      </c>
      <c r="W59" s="0" t="n">
        <v>5</v>
      </c>
      <c r="X59" s="0" t="n">
        <v>9</v>
      </c>
      <c r="Y59" s="0" t="n">
        <v>9</v>
      </c>
      <c r="Z59" s="0" t="n">
        <v>9</v>
      </c>
      <c r="AA59" s="0" t="n">
        <v>6</v>
      </c>
      <c r="AB59" s="0" t="n">
        <v>4</v>
      </c>
      <c r="AC59" s="0" t="n">
        <v>5</v>
      </c>
      <c r="AD59" s="0" t="n">
        <v>6</v>
      </c>
      <c r="AE59" s="0" t="n">
        <v>13</v>
      </c>
      <c r="AF59" s="0" t="n">
        <v>13</v>
      </c>
      <c r="AG59" s="0" t="n">
        <v>6</v>
      </c>
      <c r="AH59" s="0" t="n">
        <v>6</v>
      </c>
    </row>
    <row r="60" customFormat="false" ht="12.75" hidden="false" customHeight="false" outlineLevel="0" collapsed="false">
      <c r="A60" s="0" t="n">
        <v>11171009</v>
      </c>
      <c r="B60" s="0" t="n">
        <v>1</v>
      </c>
      <c r="C60" s="0" t="s">
        <v>5</v>
      </c>
      <c r="D60" s="0" t="n">
        <v>17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5</v>
      </c>
      <c r="J60" s="0" t="n">
        <v>10</v>
      </c>
      <c r="K60" s="0" t="n">
        <v>9</v>
      </c>
      <c r="L60" s="0" t="n">
        <v>7</v>
      </c>
      <c r="M60" s="0" t="n">
        <v>11</v>
      </c>
      <c r="N60" s="0" t="n">
        <v>13</v>
      </c>
      <c r="O60" s="0" t="n">
        <v>17</v>
      </c>
      <c r="P60" s="0" t="n">
        <v>8</v>
      </c>
      <c r="Q60" s="0" t="n">
        <v>14</v>
      </c>
      <c r="R60" s="0" t="n">
        <v>18</v>
      </c>
      <c r="S60" s="0" t="n">
        <v>16</v>
      </c>
      <c r="T60" s="0" t="n">
        <v>16</v>
      </c>
      <c r="U60" s="0" t="n">
        <v>12</v>
      </c>
      <c r="V60" s="0" t="n">
        <v>12</v>
      </c>
      <c r="W60" s="0" t="n">
        <v>16</v>
      </c>
      <c r="X60" s="0" t="n">
        <v>15</v>
      </c>
      <c r="Y60" s="0" t="n">
        <v>12</v>
      </c>
      <c r="Z60" s="0" t="n">
        <v>16</v>
      </c>
      <c r="AA60" s="0" t="n">
        <v>20</v>
      </c>
      <c r="AB60" s="0" t="n">
        <v>17</v>
      </c>
      <c r="AC60" s="0" t="n">
        <v>18</v>
      </c>
      <c r="AD60" s="0" t="n">
        <v>19</v>
      </c>
      <c r="AE60" s="0" t="n">
        <v>13</v>
      </c>
      <c r="AF60" s="0" t="n">
        <v>17</v>
      </c>
      <c r="AG60" s="0" t="n">
        <v>16</v>
      </c>
      <c r="AH60" s="0" t="n">
        <v>23</v>
      </c>
    </row>
    <row r="61" customFormat="false" ht="12.75" hidden="false" customHeight="false" outlineLevel="0" collapsed="false">
      <c r="A61" s="0" t="n">
        <v>11171010</v>
      </c>
      <c r="B61" s="0" t="n">
        <v>1</v>
      </c>
      <c r="C61" s="0" t="s">
        <v>5</v>
      </c>
      <c r="D61" s="0" t="n">
        <v>17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6</v>
      </c>
      <c r="J61" s="0" t="n">
        <v>22</v>
      </c>
      <c r="K61" s="0" t="n">
        <v>27</v>
      </c>
      <c r="L61" s="0" t="n">
        <v>33</v>
      </c>
      <c r="M61" s="0" t="n">
        <v>34</v>
      </c>
      <c r="N61" s="0" t="n">
        <v>28</v>
      </c>
      <c r="O61" s="0" t="n">
        <v>28</v>
      </c>
      <c r="P61" s="0" t="n">
        <v>29</v>
      </c>
      <c r="Q61" s="0" t="n">
        <v>36</v>
      </c>
      <c r="R61" s="0" t="n">
        <v>36</v>
      </c>
      <c r="S61" s="0" t="n">
        <v>27</v>
      </c>
      <c r="T61" s="0" t="n">
        <v>27</v>
      </c>
      <c r="U61" s="0" t="n">
        <v>44</v>
      </c>
      <c r="V61" s="0" t="n">
        <v>37</v>
      </c>
      <c r="W61" s="0" t="n">
        <v>33</v>
      </c>
      <c r="X61" s="0" t="n">
        <v>34</v>
      </c>
      <c r="Y61" s="0" t="n">
        <v>34</v>
      </c>
      <c r="Z61" s="0" t="n">
        <v>34</v>
      </c>
      <c r="AA61" s="0" t="n">
        <v>34</v>
      </c>
      <c r="AB61" s="0" t="n">
        <v>36</v>
      </c>
      <c r="AC61" s="0" t="n">
        <v>38</v>
      </c>
      <c r="AD61" s="0" t="n">
        <v>31</v>
      </c>
      <c r="AE61" s="0" t="n">
        <v>29</v>
      </c>
      <c r="AF61" s="0" t="n">
        <v>23</v>
      </c>
      <c r="AG61" s="0" t="n">
        <v>31</v>
      </c>
      <c r="AH61" s="0" t="n">
        <v>29</v>
      </c>
    </row>
    <row r="62" customFormat="false" ht="12.75" hidden="false" customHeight="false" outlineLevel="0" collapsed="false">
      <c r="A62" s="0" t="n">
        <v>11171011</v>
      </c>
      <c r="B62" s="0" t="n">
        <v>1</v>
      </c>
      <c r="C62" s="0" t="s">
        <v>5</v>
      </c>
      <c r="D62" s="0" t="n">
        <v>17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7</v>
      </c>
      <c r="J62" s="0" t="n">
        <v>32</v>
      </c>
      <c r="K62" s="0" t="n">
        <v>40</v>
      </c>
      <c r="L62" s="0" t="n">
        <v>32</v>
      </c>
      <c r="M62" s="0" t="n">
        <v>35</v>
      </c>
      <c r="N62" s="0" t="n">
        <v>38</v>
      </c>
      <c r="O62" s="0" t="n">
        <v>43</v>
      </c>
      <c r="P62" s="0" t="n">
        <v>41</v>
      </c>
      <c r="Q62" s="0" t="n">
        <v>46</v>
      </c>
      <c r="R62" s="0" t="n">
        <v>49</v>
      </c>
      <c r="S62" s="0" t="n">
        <v>53</v>
      </c>
      <c r="T62" s="0" t="n">
        <v>44</v>
      </c>
      <c r="U62" s="0" t="n">
        <v>37</v>
      </c>
      <c r="V62" s="0" t="n">
        <v>52</v>
      </c>
      <c r="W62" s="0" t="n">
        <v>62</v>
      </c>
      <c r="X62" s="0" t="n">
        <v>51</v>
      </c>
      <c r="Y62" s="0" t="n">
        <v>56</v>
      </c>
      <c r="Z62" s="0" t="n">
        <v>52</v>
      </c>
      <c r="AA62" s="0" t="n">
        <v>63</v>
      </c>
      <c r="AB62" s="0" t="n">
        <v>54</v>
      </c>
      <c r="AC62" s="0" t="n">
        <v>53</v>
      </c>
      <c r="AD62" s="0" t="n">
        <v>55</v>
      </c>
      <c r="AE62" s="0" t="n">
        <v>55</v>
      </c>
      <c r="AF62" s="0" t="n">
        <v>48</v>
      </c>
      <c r="AG62" s="0" t="n">
        <v>50</v>
      </c>
      <c r="AH62" s="0" t="n">
        <v>58</v>
      </c>
    </row>
    <row r="63" customFormat="false" ht="12.75" hidden="false" customHeight="false" outlineLevel="0" collapsed="false">
      <c r="A63" s="0" t="n">
        <v>11171012</v>
      </c>
      <c r="B63" s="0" t="n">
        <v>1</v>
      </c>
      <c r="C63" s="0" t="s">
        <v>5</v>
      </c>
      <c r="D63" s="0" t="n">
        <v>17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8</v>
      </c>
      <c r="J63" s="0" t="n">
        <v>40</v>
      </c>
      <c r="K63" s="0" t="n">
        <v>50</v>
      </c>
      <c r="L63" s="0" t="n">
        <v>47</v>
      </c>
      <c r="M63" s="0" t="n">
        <v>42</v>
      </c>
      <c r="N63" s="0" t="n">
        <v>63</v>
      </c>
      <c r="O63" s="0" t="n">
        <v>67</v>
      </c>
      <c r="P63" s="0" t="n">
        <v>70</v>
      </c>
      <c r="Q63" s="0" t="n">
        <v>67</v>
      </c>
      <c r="R63" s="0" t="n">
        <v>57</v>
      </c>
      <c r="S63" s="0" t="n">
        <v>64</v>
      </c>
      <c r="T63" s="0" t="n">
        <v>68</v>
      </c>
      <c r="U63" s="0" t="n">
        <v>65</v>
      </c>
      <c r="V63" s="0" t="n">
        <v>68</v>
      </c>
      <c r="W63" s="0" t="n">
        <v>73</v>
      </c>
      <c r="X63" s="0" t="n">
        <v>74</v>
      </c>
      <c r="Y63" s="0" t="n">
        <v>68</v>
      </c>
      <c r="Z63" s="0" t="n">
        <v>72</v>
      </c>
      <c r="AA63" s="0" t="n">
        <v>76</v>
      </c>
      <c r="AB63" s="0" t="n">
        <v>82</v>
      </c>
      <c r="AC63" s="0" t="n">
        <v>65</v>
      </c>
      <c r="AD63" s="0" t="n">
        <v>100</v>
      </c>
      <c r="AE63" s="0" t="n">
        <v>84</v>
      </c>
      <c r="AF63" s="0" t="n">
        <v>89</v>
      </c>
      <c r="AG63" s="0" t="n">
        <v>86</v>
      </c>
      <c r="AH63" s="0" t="n">
        <v>81</v>
      </c>
    </row>
    <row r="64" customFormat="false" ht="12.75" hidden="false" customHeight="false" outlineLevel="0" collapsed="false">
      <c r="A64" s="0" t="n">
        <v>11171013</v>
      </c>
      <c r="B64" s="0" t="n">
        <v>1</v>
      </c>
      <c r="C64" s="0" t="s">
        <v>5</v>
      </c>
      <c r="D64" s="0" t="n">
        <v>17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59</v>
      </c>
      <c r="J64" s="0" t="n">
        <v>71</v>
      </c>
      <c r="K64" s="0" t="n">
        <v>70</v>
      </c>
      <c r="L64" s="0" t="n">
        <v>71</v>
      </c>
      <c r="M64" s="0" t="n">
        <v>82</v>
      </c>
      <c r="N64" s="0" t="n">
        <v>90</v>
      </c>
      <c r="O64" s="0" t="n">
        <v>70</v>
      </c>
      <c r="P64" s="0" t="n">
        <v>84</v>
      </c>
      <c r="Q64" s="0" t="n">
        <v>90</v>
      </c>
      <c r="R64" s="0" t="n">
        <v>61</v>
      </c>
      <c r="S64" s="0" t="n">
        <v>66</v>
      </c>
      <c r="T64" s="0" t="n">
        <v>78</v>
      </c>
      <c r="U64" s="0" t="n">
        <v>76</v>
      </c>
      <c r="V64" s="0" t="n">
        <v>76</v>
      </c>
      <c r="W64" s="0" t="n">
        <v>80</v>
      </c>
      <c r="X64" s="0" t="n">
        <v>67</v>
      </c>
      <c r="Y64" s="0" t="n">
        <v>80</v>
      </c>
      <c r="Z64" s="0" t="n">
        <v>83</v>
      </c>
      <c r="AA64" s="0" t="n">
        <v>61</v>
      </c>
      <c r="AB64" s="0" t="n">
        <v>94</v>
      </c>
      <c r="AC64" s="0" t="n">
        <v>88</v>
      </c>
      <c r="AD64" s="0" t="n">
        <v>82</v>
      </c>
      <c r="AE64" s="0" t="n">
        <v>94</v>
      </c>
      <c r="AF64" s="0" t="n">
        <v>85</v>
      </c>
      <c r="AG64" s="0" t="n">
        <v>97</v>
      </c>
      <c r="AH64" s="0" t="n">
        <v>98</v>
      </c>
    </row>
    <row r="65" customFormat="false" ht="12.75" hidden="false" customHeight="false" outlineLevel="0" collapsed="false">
      <c r="A65" s="0" t="n">
        <v>11171014</v>
      </c>
      <c r="B65" s="0" t="n">
        <v>1</v>
      </c>
      <c r="C65" s="0" t="s">
        <v>5</v>
      </c>
      <c r="D65" s="0" t="n">
        <v>17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0</v>
      </c>
      <c r="J65" s="0" t="n">
        <v>60</v>
      </c>
      <c r="K65" s="0" t="n">
        <v>64</v>
      </c>
      <c r="L65" s="0" t="n">
        <v>50</v>
      </c>
      <c r="M65" s="0" t="n">
        <v>56</v>
      </c>
      <c r="N65" s="0" t="n">
        <v>63</v>
      </c>
      <c r="O65" s="0" t="n">
        <v>76</v>
      </c>
      <c r="P65" s="0" t="n">
        <v>93</v>
      </c>
      <c r="Q65" s="0" t="n">
        <v>90</v>
      </c>
      <c r="R65" s="0" t="n">
        <v>70</v>
      </c>
      <c r="S65" s="0" t="n">
        <v>89</v>
      </c>
      <c r="T65" s="0" t="n">
        <v>83</v>
      </c>
      <c r="U65" s="0" t="n">
        <v>76</v>
      </c>
      <c r="V65" s="0" t="n">
        <v>83</v>
      </c>
      <c r="W65" s="0" t="n">
        <v>87</v>
      </c>
      <c r="X65" s="0" t="n">
        <v>82</v>
      </c>
      <c r="Y65" s="0" t="n">
        <v>83</v>
      </c>
      <c r="Z65" s="0" t="n">
        <v>86</v>
      </c>
      <c r="AA65" s="0" t="n">
        <v>99</v>
      </c>
      <c r="AB65" s="0" t="n">
        <v>79</v>
      </c>
      <c r="AC65" s="0" t="n">
        <v>101</v>
      </c>
      <c r="AD65" s="0" t="n">
        <v>100</v>
      </c>
      <c r="AE65" s="0" t="n">
        <v>84</v>
      </c>
      <c r="AF65" s="0" t="n">
        <v>86</v>
      </c>
      <c r="AG65" s="0" t="n">
        <v>108</v>
      </c>
      <c r="AH65" s="0" t="n">
        <v>87</v>
      </c>
    </row>
    <row r="66" customFormat="false" ht="12.75" hidden="false" customHeight="false" outlineLevel="0" collapsed="false">
      <c r="A66" s="0" t="n">
        <v>11171015</v>
      </c>
      <c r="B66" s="0" t="n">
        <v>1</v>
      </c>
      <c r="C66" s="0" t="s">
        <v>5</v>
      </c>
      <c r="D66" s="0" t="n">
        <v>17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1</v>
      </c>
      <c r="J66" s="0" t="n">
        <v>50</v>
      </c>
      <c r="K66" s="0" t="n">
        <v>50</v>
      </c>
      <c r="L66" s="0" t="n">
        <v>49</v>
      </c>
      <c r="M66" s="0" t="n">
        <v>44</v>
      </c>
      <c r="N66" s="0" t="n">
        <v>72</v>
      </c>
      <c r="O66" s="0" t="n">
        <v>70</v>
      </c>
      <c r="P66" s="0" t="n">
        <v>59</v>
      </c>
      <c r="Q66" s="0" t="n">
        <v>58</v>
      </c>
      <c r="R66" s="0" t="n">
        <v>66</v>
      </c>
      <c r="S66" s="0" t="n">
        <v>81</v>
      </c>
      <c r="T66" s="0" t="n">
        <v>77</v>
      </c>
      <c r="U66" s="0" t="n">
        <v>69</v>
      </c>
      <c r="V66" s="0" t="n">
        <v>75</v>
      </c>
      <c r="W66" s="0" t="n">
        <v>90</v>
      </c>
      <c r="X66" s="0" t="n">
        <v>83</v>
      </c>
      <c r="Y66" s="0" t="n">
        <v>102</v>
      </c>
      <c r="Z66" s="0" t="n">
        <v>81</v>
      </c>
      <c r="AA66" s="0" t="n">
        <v>63</v>
      </c>
      <c r="AB66" s="0" t="n">
        <v>81</v>
      </c>
      <c r="AC66" s="0" t="n">
        <v>76</v>
      </c>
      <c r="AD66" s="0" t="n">
        <v>74</v>
      </c>
      <c r="AE66" s="0" t="n">
        <v>71</v>
      </c>
      <c r="AF66" s="0" t="n">
        <v>89</v>
      </c>
      <c r="AG66" s="0" t="n">
        <v>75</v>
      </c>
      <c r="AH66" s="0" t="n">
        <v>76</v>
      </c>
    </row>
    <row r="67" customFormat="false" ht="12.75" hidden="false" customHeight="false" outlineLevel="0" collapsed="false">
      <c r="A67" s="0" t="n">
        <v>11171016</v>
      </c>
      <c r="B67" s="0" t="n">
        <v>1</v>
      </c>
      <c r="C67" s="0" t="s">
        <v>5</v>
      </c>
      <c r="D67" s="0" t="n">
        <v>17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2</v>
      </c>
      <c r="J67" s="0" t="n">
        <v>17</v>
      </c>
      <c r="K67" s="0" t="n">
        <v>32</v>
      </c>
      <c r="L67" s="0" t="n">
        <v>24</v>
      </c>
      <c r="M67" s="0" t="n">
        <v>34</v>
      </c>
      <c r="N67" s="0" t="n">
        <v>34</v>
      </c>
      <c r="O67" s="0" t="n">
        <v>44</v>
      </c>
      <c r="P67" s="0" t="n">
        <v>46</v>
      </c>
      <c r="Q67" s="0" t="n">
        <v>47</v>
      </c>
      <c r="R67" s="0" t="n">
        <v>38</v>
      </c>
      <c r="S67" s="0" t="n">
        <v>46</v>
      </c>
      <c r="T67" s="0" t="n">
        <v>31</v>
      </c>
      <c r="U67" s="0" t="n">
        <v>38</v>
      </c>
      <c r="V67" s="0" t="n">
        <v>48</v>
      </c>
      <c r="W67" s="0" t="n">
        <v>46</v>
      </c>
      <c r="X67" s="0" t="n">
        <v>57</v>
      </c>
      <c r="Y67" s="0" t="n">
        <v>49</v>
      </c>
      <c r="Z67" s="0" t="n">
        <v>51</v>
      </c>
      <c r="AA67" s="0" t="n">
        <v>63</v>
      </c>
      <c r="AB67" s="0" t="n">
        <v>59</v>
      </c>
      <c r="AC67" s="0" t="n">
        <v>60</v>
      </c>
      <c r="AD67" s="0" t="n">
        <v>47</v>
      </c>
      <c r="AE67" s="0" t="n">
        <v>66</v>
      </c>
      <c r="AF67" s="0" t="n">
        <v>55</v>
      </c>
      <c r="AG67" s="0" t="n">
        <v>65</v>
      </c>
      <c r="AH67" s="0" t="n">
        <v>52</v>
      </c>
    </row>
    <row r="68" customFormat="false" ht="12.75" hidden="false" customHeight="false" outlineLevel="0" collapsed="false">
      <c r="A68" s="0" t="n">
        <v>11171017</v>
      </c>
      <c r="B68" s="0" t="n">
        <v>1</v>
      </c>
      <c r="C68" s="0" t="s">
        <v>5</v>
      </c>
      <c r="D68" s="0" t="n">
        <v>17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3</v>
      </c>
      <c r="J68" s="0" t="n">
        <v>11</v>
      </c>
      <c r="K68" s="0" t="n">
        <v>17</v>
      </c>
      <c r="L68" s="0" t="n">
        <v>10</v>
      </c>
      <c r="M68" s="0" t="n">
        <v>20</v>
      </c>
      <c r="N68" s="0" t="n">
        <v>17</v>
      </c>
      <c r="O68" s="0" t="n">
        <v>10</v>
      </c>
      <c r="P68" s="0" t="n">
        <v>9</v>
      </c>
      <c r="Q68" s="0" t="n">
        <v>19</v>
      </c>
      <c r="R68" s="0" t="n">
        <v>19</v>
      </c>
      <c r="S68" s="0" t="n">
        <v>16</v>
      </c>
      <c r="T68" s="0" t="n">
        <v>12</v>
      </c>
      <c r="U68" s="0" t="n">
        <v>17</v>
      </c>
      <c r="V68" s="0" t="n">
        <v>16</v>
      </c>
      <c r="W68" s="0" t="n">
        <v>16</v>
      </c>
      <c r="X68" s="0" t="n">
        <v>21</v>
      </c>
      <c r="Y68" s="0" t="n">
        <v>25</v>
      </c>
      <c r="Z68" s="0" t="n">
        <v>23</v>
      </c>
      <c r="AA68" s="0" t="n">
        <v>30</v>
      </c>
      <c r="AB68" s="0" t="n">
        <v>22</v>
      </c>
      <c r="AC68" s="0" t="n">
        <v>36</v>
      </c>
      <c r="AD68" s="0" t="n">
        <v>20</v>
      </c>
      <c r="AE68" s="0" t="n">
        <v>34</v>
      </c>
      <c r="AF68" s="0" t="n">
        <v>30</v>
      </c>
      <c r="AG68" s="0" t="n">
        <v>31</v>
      </c>
      <c r="AH68" s="0" t="n">
        <v>41</v>
      </c>
    </row>
    <row r="69" customFormat="false" ht="12.75" hidden="false" customHeight="false" outlineLevel="0" collapsed="false">
      <c r="A69" s="0" t="n">
        <v>11171018</v>
      </c>
      <c r="B69" s="0" t="n">
        <v>1</v>
      </c>
      <c r="C69" s="0" t="s">
        <v>5</v>
      </c>
      <c r="D69" s="0" t="n">
        <v>17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4</v>
      </c>
      <c r="J69" s="0" t="n">
        <v>6</v>
      </c>
      <c r="K69" s="0" t="n">
        <v>4</v>
      </c>
      <c r="L69" s="0" t="n">
        <v>5</v>
      </c>
      <c r="M69" s="0" t="n">
        <v>3</v>
      </c>
      <c r="N69" s="0" t="n">
        <v>4</v>
      </c>
      <c r="O69" s="0" t="n">
        <v>5</v>
      </c>
      <c r="P69" s="0" t="n">
        <v>4</v>
      </c>
      <c r="Q69" s="0" t="n">
        <v>5</v>
      </c>
      <c r="R69" s="0" t="n">
        <v>4</v>
      </c>
      <c r="S69" s="0" t="n">
        <v>4</v>
      </c>
      <c r="T69" s="0" t="n">
        <v>11</v>
      </c>
      <c r="U69" s="0" t="n">
        <v>3</v>
      </c>
      <c r="V69" s="0" t="n">
        <v>8</v>
      </c>
      <c r="W69" s="0" t="n">
        <v>8</v>
      </c>
      <c r="X69" s="0" t="n">
        <v>14</v>
      </c>
      <c r="Y69" s="0" t="n">
        <v>14</v>
      </c>
      <c r="Z69" s="0" t="n">
        <v>6</v>
      </c>
      <c r="AA69" s="0" t="n">
        <v>10</v>
      </c>
      <c r="AB69" s="0" t="n">
        <v>7</v>
      </c>
      <c r="AC69" s="0" t="n">
        <v>5</v>
      </c>
      <c r="AD69" s="0" t="n">
        <v>11</v>
      </c>
      <c r="AE69" s="0" t="n">
        <v>10</v>
      </c>
      <c r="AF69" s="0" t="n">
        <v>7</v>
      </c>
      <c r="AG69" s="0" t="n">
        <v>16</v>
      </c>
      <c r="AH69" s="0" t="n">
        <v>14</v>
      </c>
    </row>
    <row r="70" customFormat="false" ht="12.75" hidden="false" customHeight="false" outlineLevel="0" collapsed="false">
      <c r="A70" s="0" t="n">
        <v>11171019</v>
      </c>
      <c r="B70" s="0" t="n">
        <v>1</v>
      </c>
      <c r="C70" s="0" t="s">
        <v>5</v>
      </c>
      <c r="D70" s="0" t="n">
        <v>17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5</v>
      </c>
      <c r="J70" s="0" t="n">
        <v>330</v>
      </c>
      <c r="K70" s="0" t="n">
        <v>370</v>
      </c>
      <c r="L70" s="0" t="n">
        <v>341</v>
      </c>
      <c r="M70" s="0" t="n">
        <v>369</v>
      </c>
      <c r="N70" s="0" t="n">
        <v>431</v>
      </c>
      <c r="O70" s="0" t="n">
        <v>442</v>
      </c>
      <c r="P70" s="0" t="n">
        <v>452</v>
      </c>
      <c r="Q70" s="0" t="n">
        <v>483</v>
      </c>
      <c r="R70" s="0" t="n">
        <v>434</v>
      </c>
      <c r="S70" s="0" t="n">
        <v>474</v>
      </c>
      <c r="T70" s="0" t="n">
        <v>456</v>
      </c>
      <c r="U70" s="0" t="n">
        <v>453</v>
      </c>
      <c r="V70" s="0" t="n">
        <v>484</v>
      </c>
      <c r="W70" s="0" t="n">
        <v>517</v>
      </c>
      <c r="X70" s="0" t="n">
        <v>511</v>
      </c>
      <c r="Y70" s="0" t="n">
        <v>533</v>
      </c>
      <c r="Z70" s="0" t="n">
        <v>516</v>
      </c>
      <c r="AA70" s="0" t="n">
        <v>528</v>
      </c>
      <c r="AB70" s="0" t="n">
        <v>537</v>
      </c>
      <c r="AC70" s="0" t="n">
        <v>547</v>
      </c>
      <c r="AD70" s="0" t="n">
        <v>546</v>
      </c>
      <c r="AE70" s="0" t="n">
        <v>555</v>
      </c>
      <c r="AF70" s="0" t="n">
        <v>545</v>
      </c>
      <c r="AG70" s="0" t="n">
        <v>582</v>
      </c>
      <c r="AH70" s="0" t="n">
        <v>566</v>
      </c>
    </row>
    <row r="71" customFormat="false" ht="12.75" hidden="false" customHeight="false" outlineLevel="0" collapsed="false">
      <c r="A71" s="0" t="n">
        <v>11171020</v>
      </c>
      <c r="B71" s="0" t="n">
        <v>1</v>
      </c>
      <c r="C71" s="0" t="s">
        <v>5</v>
      </c>
      <c r="D71" s="0" t="n">
        <v>17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6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171021</v>
      </c>
      <c r="B72" s="0" t="n">
        <v>1</v>
      </c>
      <c r="C72" s="0" t="s">
        <v>5</v>
      </c>
      <c r="D72" s="0" t="n">
        <v>17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7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171022</v>
      </c>
      <c r="B73" s="0" t="n">
        <v>1</v>
      </c>
      <c r="C73" s="0" t="s">
        <v>5</v>
      </c>
      <c r="D73" s="0" t="n">
        <v>17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8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171023</v>
      </c>
      <c r="B74" s="0" t="n">
        <v>1</v>
      </c>
      <c r="C74" s="0" t="s">
        <v>5</v>
      </c>
      <c r="D74" s="0" t="n">
        <v>17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69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11171024</v>
      </c>
      <c r="B75" s="0" t="n">
        <v>1</v>
      </c>
      <c r="C75" s="0" t="s">
        <v>5</v>
      </c>
      <c r="D75" s="0" t="n">
        <v>17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.536595836016313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.601713680562241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11171025</v>
      </c>
      <c r="B76" s="0" t="n">
        <v>1</v>
      </c>
      <c r="C76" s="0" t="s">
        <v>5</v>
      </c>
      <c r="D76" s="0" t="n">
        <v>17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1</v>
      </c>
      <c r="J76" s="0" t="n">
        <v>0</v>
      </c>
      <c r="K76" s="0" t="n">
        <v>0</v>
      </c>
      <c r="L76" s="0" t="n">
        <v>0.489965506428347</v>
      </c>
      <c r="M76" s="0" t="n">
        <v>0</v>
      </c>
      <c r="N76" s="0" t="n">
        <v>0</v>
      </c>
      <c r="O76" s="0" t="n">
        <v>0</v>
      </c>
      <c r="P76" s="0" t="n">
        <v>0.507990693610493</v>
      </c>
      <c r="Q76" s="0" t="n">
        <v>0.517394813634388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.653078284493962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.61801641451597</v>
      </c>
      <c r="AC76" s="0" t="n">
        <v>0</v>
      </c>
      <c r="AD76" s="0" t="n">
        <v>0</v>
      </c>
      <c r="AE76" s="0" t="n">
        <v>0</v>
      </c>
      <c r="AF76" s="0" t="n">
        <v>1.17376402648012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11171026</v>
      </c>
      <c r="B77" s="0" t="n">
        <v>1</v>
      </c>
      <c r="C77" s="0" t="s">
        <v>5</v>
      </c>
      <c r="D77" s="0" t="n">
        <v>17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2</v>
      </c>
      <c r="J77" s="0" t="n">
        <v>0</v>
      </c>
      <c r="K77" s="0" t="n">
        <v>0.537608395292701</v>
      </c>
      <c r="L77" s="0" t="n">
        <v>0</v>
      </c>
      <c r="M77" s="0" t="n">
        <v>0</v>
      </c>
      <c r="N77" s="0" t="n">
        <v>0.508980969201562</v>
      </c>
      <c r="O77" s="0" t="n">
        <v>0</v>
      </c>
      <c r="P77" s="0" t="n">
        <v>1.49992500374981</v>
      </c>
      <c r="Q77" s="0" t="n">
        <v>0.503742809071401</v>
      </c>
      <c r="R77" s="0" t="n">
        <v>0</v>
      </c>
      <c r="S77" s="0" t="n">
        <v>0</v>
      </c>
      <c r="T77" s="0" t="n">
        <v>0.519046407939334</v>
      </c>
      <c r="U77" s="0" t="n">
        <v>0.534350737136842</v>
      </c>
      <c r="V77" s="0" t="n">
        <v>0</v>
      </c>
      <c r="W77" s="0" t="n">
        <v>0.5618987683179</v>
      </c>
      <c r="X77" s="0" t="n">
        <v>0</v>
      </c>
      <c r="Y77" s="0" t="n">
        <v>0</v>
      </c>
      <c r="Z77" s="0" t="n">
        <v>0</v>
      </c>
      <c r="AA77" s="0" t="n">
        <v>0.640413963586062</v>
      </c>
      <c r="AB77" s="0" t="n">
        <v>0</v>
      </c>
      <c r="AC77" s="0" t="n">
        <v>0</v>
      </c>
      <c r="AD77" s="0" t="n">
        <v>0</v>
      </c>
      <c r="AE77" s="0" t="n">
        <v>1.28462877439992</v>
      </c>
      <c r="AF77" s="0" t="n">
        <v>0</v>
      </c>
      <c r="AG77" s="0" t="n">
        <v>0</v>
      </c>
      <c r="AH77" s="0" t="n">
        <v>0</v>
      </c>
    </row>
    <row r="78" customFormat="false" ht="12.75" hidden="false" customHeight="false" outlineLevel="0" collapsed="false">
      <c r="A78" s="0" t="n">
        <v>11171027</v>
      </c>
      <c r="B78" s="0" t="n">
        <v>1</v>
      </c>
      <c r="C78" s="0" t="s">
        <v>5</v>
      </c>
      <c r="D78" s="0" t="n">
        <v>17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3</v>
      </c>
      <c r="J78" s="0" t="n">
        <v>1.20564725172709</v>
      </c>
      <c r="K78" s="0" t="n">
        <v>1.20390546934255</v>
      </c>
      <c r="L78" s="0" t="n">
        <v>1.78438661710037</v>
      </c>
      <c r="M78" s="0" t="n">
        <v>0.581784332547925</v>
      </c>
      <c r="N78" s="0" t="n">
        <v>0.570398594537863</v>
      </c>
      <c r="O78" s="0" t="n">
        <v>1.11336257765704</v>
      </c>
      <c r="P78" s="0" t="n">
        <v>1.62738343866121</v>
      </c>
      <c r="Q78" s="0" t="n">
        <v>0.534362158609376</v>
      </c>
      <c r="R78" s="0" t="n">
        <v>3.15460730396744</v>
      </c>
      <c r="S78" s="0" t="n">
        <v>1.55891935710166</v>
      </c>
      <c r="T78" s="0" t="n">
        <v>1.03039670273055</v>
      </c>
      <c r="U78" s="0" t="n">
        <v>2.55980995970859</v>
      </c>
      <c r="V78" s="0" t="n">
        <v>1.54091119215163</v>
      </c>
      <c r="W78" s="0" t="n">
        <v>0</v>
      </c>
      <c r="X78" s="0" t="n">
        <v>2.07365627073656</v>
      </c>
      <c r="Y78" s="0" t="n">
        <v>0.522302308576204</v>
      </c>
      <c r="Z78" s="0" t="n">
        <v>1.06365439741319</v>
      </c>
      <c r="AA78" s="0" t="n">
        <v>1.07304772379752</v>
      </c>
      <c r="AB78" s="0" t="n">
        <v>0.546968155513986</v>
      </c>
      <c r="AC78" s="0" t="n">
        <v>1.11958261959941</v>
      </c>
      <c r="AD78" s="0" t="n">
        <v>0.57711729909104</v>
      </c>
      <c r="AE78" s="0" t="n">
        <v>0</v>
      </c>
      <c r="AF78" s="0" t="n">
        <v>0.608017316333169</v>
      </c>
      <c r="AG78" s="0" t="n">
        <v>0.632279113291772</v>
      </c>
      <c r="AH78" s="0" t="n">
        <v>0.648239381838926</v>
      </c>
    </row>
    <row r="79" customFormat="false" ht="12.75" hidden="false" customHeight="false" outlineLevel="0" collapsed="false">
      <c r="A79" s="0" t="n">
        <v>11171028</v>
      </c>
      <c r="B79" s="0" t="n">
        <v>1</v>
      </c>
      <c r="C79" s="0" t="s">
        <v>5</v>
      </c>
      <c r="D79" s="0" t="n">
        <v>17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4</v>
      </c>
      <c r="J79" s="0" t="n">
        <v>5.254093814764</v>
      </c>
      <c r="K79" s="0" t="n">
        <v>2.28263598803899</v>
      </c>
      <c r="L79" s="0" t="n">
        <v>5.07448212090799</v>
      </c>
      <c r="M79" s="0" t="n">
        <v>4.12954987906318</v>
      </c>
      <c r="N79" s="0" t="n">
        <v>4.20099983796144</v>
      </c>
      <c r="O79" s="0" t="n">
        <v>5.41848788064877</v>
      </c>
      <c r="P79" s="0" t="n">
        <v>1.20273984135862</v>
      </c>
      <c r="Q79" s="0" t="n">
        <v>4.75731734874704</v>
      </c>
      <c r="R79" s="0" t="n">
        <v>5.82869466383004</v>
      </c>
      <c r="S79" s="0" t="n">
        <v>5.15455060909606</v>
      </c>
      <c r="T79" s="0" t="n">
        <v>3.36929115729536</v>
      </c>
      <c r="U79" s="0" t="n">
        <v>5.50433466354754</v>
      </c>
      <c r="V79" s="0" t="n">
        <v>2.70917543536449</v>
      </c>
      <c r="W79" s="0" t="n">
        <v>2.65404051127436</v>
      </c>
      <c r="X79" s="0" t="n">
        <v>4.70575932655355</v>
      </c>
      <c r="Y79" s="0" t="n">
        <v>4.64290873073193</v>
      </c>
      <c r="Z79" s="0" t="n">
        <v>4.56952532786344</v>
      </c>
      <c r="AA79" s="0" t="n">
        <v>3.03496277112334</v>
      </c>
      <c r="AB79" s="0" t="n">
        <v>2.01564137708619</v>
      </c>
      <c r="AC79" s="0" t="n">
        <v>2.52715427265973</v>
      </c>
      <c r="AD79" s="0" t="n">
        <v>3.0567173911936</v>
      </c>
      <c r="AE79" s="0" t="n">
        <v>6.75661628656369</v>
      </c>
      <c r="AF79" s="0" t="n">
        <v>6.81081137719845</v>
      </c>
      <c r="AG79" s="0" t="n">
        <v>3.22258386774516</v>
      </c>
      <c r="AH79" s="0" t="n">
        <v>3.30886610673299</v>
      </c>
    </row>
    <row r="80" customFormat="false" ht="12.75" hidden="false" customHeight="false" outlineLevel="0" collapsed="false">
      <c r="A80" s="0" t="n">
        <v>11171029</v>
      </c>
      <c r="B80" s="0" t="n">
        <v>1</v>
      </c>
      <c r="C80" s="0" t="s">
        <v>5</v>
      </c>
      <c r="D80" s="0" t="n">
        <v>17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5</v>
      </c>
      <c r="J80" s="0" t="n">
        <v>6.9699039547235</v>
      </c>
      <c r="K80" s="0" t="n">
        <v>6.21783135859615</v>
      </c>
      <c r="L80" s="0" t="n">
        <v>4.7163455059965</v>
      </c>
      <c r="M80" s="0" t="n">
        <v>6.88847558035407</v>
      </c>
      <c r="N80" s="0" t="n">
        <v>7.82547976210542</v>
      </c>
      <c r="O80" s="0" t="n">
        <v>9.97892685446616</v>
      </c>
      <c r="P80" s="0" t="n">
        <v>4.58565721065936</v>
      </c>
      <c r="Q80" s="0" t="n">
        <v>7.93353960536307</v>
      </c>
      <c r="R80" s="0" t="n">
        <v>10.6638861570909</v>
      </c>
      <c r="S80" s="0" t="n">
        <v>9.64959893854412</v>
      </c>
      <c r="T80" s="0" t="n">
        <v>9.70920918491189</v>
      </c>
      <c r="U80" s="0" t="n">
        <v>7.2776231282863</v>
      </c>
      <c r="V80" s="0" t="n">
        <v>7.17596053221707</v>
      </c>
      <c r="W80" s="0" t="n">
        <v>9.37080875936349</v>
      </c>
      <c r="X80" s="0" t="n">
        <v>8.63443527915129</v>
      </c>
      <c r="Y80" s="0" t="n">
        <v>6.76952585112684</v>
      </c>
      <c r="Z80" s="0" t="n">
        <v>8.81877959113933</v>
      </c>
      <c r="AA80" s="0" t="n">
        <v>10.8164236576818</v>
      </c>
      <c r="AB80" s="0" t="n">
        <v>8.98501088771908</v>
      </c>
      <c r="AC80" s="0" t="n">
        <v>9.32545850170967</v>
      </c>
      <c r="AD80" s="0" t="n">
        <v>9.70303602890483</v>
      </c>
      <c r="AE80" s="0" t="n">
        <v>6.53066145553373</v>
      </c>
      <c r="AF80" s="0" t="n">
        <v>8.49116918404859</v>
      </c>
      <c r="AG80" s="0" t="n">
        <v>8.01844241756039</v>
      </c>
      <c r="AH80" s="0" t="n">
        <v>11.6152816705805</v>
      </c>
    </row>
    <row r="81" customFormat="false" ht="12.75" hidden="false" customHeight="false" outlineLevel="0" collapsed="false">
      <c r="A81" s="0" t="n">
        <v>11171030</v>
      </c>
      <c r="B81" s="0" t="n">
        <v>1</v>
      </c>
      <c r="C81" s="0" t="s">
        <v>5</v>
      </c>
      <c r="D81" s="0" t="n">
        <v>17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6</v>
      </c>
      <c r="J81" s="0" t="n">
        <v>16.0483200326802</v>
      </c>
      <c r="K81" s="0" t="n">
        <v>19.6346500669033</v>
      </c>
      <c r="L81" s="0" t="n">
        <v>24.2098776300731</v>
      </c>
      <c r="M81" s="0" t="n">
        <v>24.8747119288876</v>
      </c>
      <c r="N81" s="0" t="n">
        <v>20.2402810507597</v>
      </c>
      <c r="O81" s="0" t="n">
        <v>19.8742245503457</v>
      </c>
      <c r="P81" s="0" t="n">
        <v>20.3707476064372</v>
      </c>
      <c r="Q81" s="0" t="n">
        <v>24.625318932082</v>
      </c>
      <c r="R81" s="0" t="n">
        <v>22.8870777016288</v>
      </c>
      <c r="S81" s="0" t="n">
        <v>16.5090157569384</v>
      </c>
      <c r="T81" s="0" t="n">
        <v>16.1134386077989</v>
      </c>
      <c r="U81" s="0" t="n">
        <v>25.6441639128332</v>
      </c>
      <c r="V81" s="0" t="n">
        <v>21.2719474755373</v>
      </c>
      <c r="W81" s="0" t="n">
        <v>19.7628458498024</v>
      </c>
      <c r="X81" s="0" t="n">
        <v>20.7263993367552</v>
      </c>
      <c r="Y81" s="0" t="n">
        <v>20.837291397263</v>
      </c>
      <c r="Z81" s="0" t="n">
        <v>20.787605695804</v>
      </c>
      <c r="AA81" s="0" t="n">
        <v>20.5169053265507</v>
      </c>
      <c r="AB81" s="0" t="n">
        <v>21.2209096696612</v>
      </c>
      <c r="AC81" s="0" t="n">
        <v>21.9648100621951</v>
      </c>
      <c r="AD81" s="0" t="n">
        <v>17.5356227691577</v>
      </c>
      <c r="AE81" s="0" t="n">
        <v>16.0468346235357</v>
      </c>
      <c r="AF81" s="0" t="n">
        <v>12.4528281455573</v>
      </c>
      <c r="AG81" s="0" t="n">
        <v>16.4682508061474</v>
      </c>
      <c r="AH81" s="0" t="n">
        <v>15.1151093760587</v>
      </c>
    </row>
    <row r="82" customFormat="false" ht="12.75" hidden="false" customHeight="false" outlineLevel="0" collapsed="false">
      <c r="A82" s="0" t="n">
        <v>11171031</v>
      </c>
      <c r="B82" s="0" t="n">
        <v>1</v>
      </c>
      <c r="C82" s="0" t="s">
        <v>5</v>
      </c>
      <c r="D82" s="0" t="n">
        <v>17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7</v>
      </c>
      <c r="J82" s="0" t="n">
        <v>24.2991221942107</v>
      </c>
      <c r="K82" s="0" t="n">
        <v>30.5101293629485</v>
      </c>
      <c r="L82" s="0" t="n">
        <v>24.5186303280133</v>
      </c>
      <c r="M82" s="0" t="n">
        <v>26.8786238144607</v>
      </c>
      <c r="N82" s="0" t="n">
        <v>28.9043721666109</v>
      </c>
      <c r="O82" s="0" t="n">
        <v>32.4874016878338</v>
      </c>
      <c r="P82" s="0" t="n">
        <v>30.8535135379197</v>
      </c>
      <c r="Q82" s="0" t="n">
        <v>34.9352937602528</v>
      </c>
      <c r="R82" s="0" t="n">
        <v>37.1035036308429</v>
      </c>
      <c r="S82" s="0" t="n">
        <v>39.6395048801466</v>
      </c>
      <c r="T82" s="0" t="n">
        <v>32.2867059488256</v>
      </c>
      <c r="U82" s="0" t="n">
        <v>26.8559649275615</v>
      </c>
      <c r="V82" s="0" t="n">
        <v>36.6251347030195</v>
      </c>
      <c r="W82" s="0" t="n">
        <v>40.481864777513</v>
      </c>
      <c r="X82" s="0" t="n">
        <v>31.9606946124296</v>
      </c>
      <c r="Y82" s="0" t="n">
        <v>34.146133255285</v>
      </c>
      <c r="Z82" s="0" t="n">
        <v>30.8871135398414</v>
      </c>
      <c r="AA82" s="0" t="n">
        <v>36.9183167591578</v>
      </c>
      <c r="AB82" s="0" t="n">
        <v>32.9344604237567</v>
      </c>
      <c r="AC82" s="0" t="n">
        <v>32.8849399384493</v>
      </c>
      <c r="AD82" s="0" t="n">
        <v>34.329513394752</v>
      </c>
      <c r="AE82" s="0" t="n">
        <v>34.2860705046286</v>
      </c>
      <c r="AF82" s="0" t="n">
        <v>29.4912754976653</v>
      </c>
      <c r="AG82" s="0" t="n">
        <v>30.0845978892646</v>
      </c>
      <c r="AH82" s="0" t="n">
        <v>34.2538565117762</v>
      </c>
    </row>
    <row r="83" customFormat="false" ht="12.75" hidden="false" customHeight="false" outlineLevel="0" collapsed="false">
      <c r="A83" s="0" t="n">
        <v>11171032</v>
      </c>
      <c r="B83" s="0" t="n">
        <v>1</v>
      </c>
      <c r="C83" s="0" t="s">
        <v>5</v>
      </c>
      <c r="D83" s="0" t="n">
        <v>17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8</v>
      </c>
      <c r="J83" s="0" t="n">
        <v>32.1179370649023</v>
      </c>
      <c r="K83" s="0" t="n">
        <v>40.2265559631847</v>
      </c>
      <c r="L83" s="0" t="n">
        <v>37.9825603478233</v>
      </c>
      <c r="M83" s="0" t="n">
        <v>33.9443312966735</v>
      </c>
      <c r="N83" s="0" t="n">
        <v>51.1529717440728</v>
      </c>
      <c r="O83" s="0" t="n">
        <v>54.7108490797145</v>
      </c>
      <c r="P83" s="0" t="n">
        <v>57.2920503187893</v>
      </c>
      <c r="Q83" s="0" t="n">
        <v>54.9234350919763</v>
      </c>
      <c r="R83" s="0" t="n">
        <v>46.7239923602174</v>
      </c>
      <c r="S83" s="0" t="n">
        <v>51.776584039868</v>
      </c>
      <c r="T83" s="0" t="n">
        <v>54.5352474135857</v>
      </c>
      <c r="U83" s="0" t="n">
        <v>51.8630814649326</v>
      </c>
      <c r="V83" s="0" t="n">
        <v>54.5650045738313</v>
      </c>
      <c r="W83" s="0" t="n">
        <v>58.3318683777348</v>
      </c>
      <c r="X83" s="0" t="n">
        <v>58.4047607772569</v>
      </c>
      <c r="Y83" s="0" t="n">
        <v>52.4379805208325</v>
      </c>
      <c r="Z83" s="0" t="n">
        <v>54.7491046240181</v>
      </c>
      <c r="AA83" s="0" t="n">
        <v>55.9638296932299</v>
      </c>
      <c r="AB83" s="0" t="n">
        <v>55.6974406346791</v>
      </c>
      <c r="AC83" s="0" t="n">
        <v>42.2673507474818</v>
      </c>
      <c r="AD83" s="0" t="n">
        <v>63.3075671535019</v>
      </c>
      <c r="AE83" s="0" t="n">
        <v>51.7636619093396</v>
      </c>
      <c r="AF83" s="0" t="n">
        <v>54.0612775469543</v>
      </c>
      <c r="AG83" s="0" t="n">
        <v>54.500402415762</v>
      </c>
      <c r="AH83" s="0" t="n">
        <v>52.251659474</v>
      </c>
    </row>
    <row r="84" customFormat="false" ht="12.75" hidden="false" customHeight="false" outlineLevel="0" collapsed="false">
      <c r="A84" s="0" t="n">
        <v>11171033</v>
      </c>
      <c r="B84" s="0" t="n">
        <v>1</v>
      </c>
      <c r="C84" s="0" t="s">
        <v>5</v>
      </c>
      <c r="D84" s="0" t="n">
        <v>17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79</v>
      </c>
      <c r="J84" s="0" t="n">
        <v>62.1395251139954</v>
      </c>
      <c r="K84" s="0" t="n">
        <v>62.6420632505862</v>
      </c>
      <c r="L84" s="0" t="n">
        <v>63.8385872790376</v>
      </c>
      <c r="M84" s="0" t="n">
        <v>74.7350097064372</v>
      </c>
      <c r="N84" s="0" t="n">
        <v>82.2992583922383</v>
      </c>
      <c r="O84" s="0" t="n">
        <v>64.2608623807732</v>
      </c>
      <c r="P84" s="0" t="n">
        <v>77.0960488274976</v>
      </c>
      <c r="Q84" s="0" t="n">
        <v>82.9860214657176</v>
      </c>
      <c r="R84" s="0" t="n">
        <v>55.9941252065357</v>
      </c>
      <c r="S84" s="0" t="n">
        <v>60.4871968766611</v>
      </c>
      <c r="T84" s="0" t="n">
        <v>71.5977309026822</v>
      </c>
      <c r="U84" s="0" t="n">
        <v>69.4647557765428</v>
      </c>
      <c r="V84" s="0" t="n">
        <v>68.9311142351821</v>
      </c>
      <c r="W84" s="0" t="n">
        <v>72.1982564121077</v>
      </c>
      <c r="X84" s="0" t="n">
        <v>59.5666746681603</v>
      </c>
      <c r="Y84" s="0" t="n">
        <v>70.1797478792557</v>
      </c>
      <c r="Z84" s="0" t="n">
        <v>72.3009111656997</v>
      </c>
      <c r="AA84" s="0" t="n">
        <v>53.4071110255041</v>
      </c>
      <c r="AB84" s="0" t="n">
        <v>81.5901397448138</v>
      </c>
      <c r="AC84" s="0" t="n">
        <v>75.0827616804887</v>
      </c>
      <c r="AD84" s="0" t="n">
        <v>68.3635272245242</v>
      </c>
      <c r="AE84" s="0" t="n">
        <v>77.1256738240386</v>
      </c>
      <c r="AF84" s="0" t="n">
        <v>67.2388561484001</v>
      </c>
      <c r="AG84" s="0" t="n">
        <v>70.6307250935675</v>
      </c>
      <c r="AH84" s="0" t="n">
        <v>68.259385665529</v>
      </c>
    </row>
    <row r="85" customFormat="false" ht="12.75" hidden="false" customHeight="false" outlineLevel="0" collapsed="false">
      <c r="A85" s="0" t="n">
        <v>11171034</v>
      </c>
      <c r="B85" s="0" t="n">
        <v>1</v>
      </c>
      <c r="C85" s="0" t="s">
        <v>5</v>
      </c>
      <c r="D85" s="0" t="n">
        <v>17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0</v>
      </c>
      <c r="J85" s="0" t="n">
        <v>81.1666351018641</v>
      </c>
      <c r="K85" s="0" t="n">
        <v>82.7568371371307</v>
      </c>
      <c r="L85" s="0" t="n">
        <v>61.9563331763773</v>
      </c>
      <c r="M85" s="0" t="n">
        <v>66.1977658254034</v>
      </c>
      <c r="N85" s="0" t="n">
        <v>71.635681391779</v>
      </c>
      <c r="O85" s="0" t="n">
        <v>83.1018872875981</v>
      </c>
      <c r="P85" s="0" t="n">
        <v>103.61308867275</v>
      </c>
      <c r="Q85" s="0" t="n">
        <v>100.754539551754</v>
      </c>
      <c r="R85" s="0" t="n">
        <v>79.1228665084209</v>
      </c>
      <c r="S85" s="0" t="n">
        <v>100.251191186907</v>
      </c>
      <c r="T85" s="0" t="n">
        <v>93.1119587166255</v>
      </c>
      <c r="U85" s="0" t="n">
        <v>84.7684482912465</v>
      </c>
      <c r="V85" s="0" t="n">
        <v>91.9769503546099</v>
      </c>
      <c r="W85" s="0" t="n">
        <v>95.2589510566079</v>
      </c>
      <c r="X85" s="0" t="n">
        <v>88.9178052483192</v>
      </c>
      <c r="Y85" s="0" t="n">
        <v>89.3760902806194</v>
      </c>
      <c r="Z85" s="0" t="n">
        <v>91.4368341591001</v>
      </c>
      <c r="AA85" s="0" t="n">
        <v>104.006891769798</v>
      </c>
      <c r="AB85" s="0" t="n">
        <v>82.1436369875121</v>
      </c>
      <c r="AC85" s="0" t="n">
        <v>103.018125070124</v>
      </c>
      <c r="AD85" s="0" t="n">
        <v>100.199396799631</v>
      </c>
      <c r="AE85" s="0" t="n">
        <v>83.3052343455581</v>
      </c>
      <c r="AF85" s="0" t="n">
        <v>85.4327266947469</v>
      </c>
      <c r="AG85" s="0" t="n">
        <v>106.279337525463</v>
      </c>
      <c r="AH85" s="0" t="n">
        <v>84.157170771344</v>
      </c>
    </row>
    <row r="86" customFormat="false" ht="12.75" hidden="false" customHeight="false" outlineLevel="0" collapsed="false">
      <c r="A86" s="0" t="n">
        <v>11171035</v>
      </c>
      <c r="B86" s="0" t="n">
        <v>1</v>
      </c>
      <c r="C86" s="0" t="s">
        <v>5</v>
      </c>
      <c r="D86" s="0" t="n">
        <v>17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1</v>
      </c>
      <c r="J86" s="0" t="n">
        <v>84.3369429544918</v>
      </c>
      <c r="K86" s="0" t="n">
        <v>84.6381718154888</v>
      </c>
      <c r="L86" s="0" t="n">
        <v>83.9084199530798</v>
      </c>
      <c r="M86" s="0" t="n">
        <v>77.4184467044375</v>
      </c>
      <c r="N86" s="0" t="n">
        <v>133.518776077886</v>
      </c>
      <c r="O86" s="0" t="n">
        <v>135.302304004948</v>
      </c>
      <c r="P86" s="0" t="n">
        <v>107.272727272727</v>
      </c>
      <c r="Q86" s="0" t="n">
        <v>100.070739660795</v>
      </c>
      <c r="R86" s="0" t="n">
        <v>107.781497509594</v>
      </c>
      <c r="S86" s="0" t="n">
        <v>126.556567660891</v>
      </c>
      <c r="T86" s="0" t="n">
        <v>115.437086787701</v>
      </c>
      <c r="U86" s="0" t="n">
        <v>104.813841503243</v>
      </c>
      <c r="V86" s="0" t="n">
        <v>113.303320542647</v>
      </c>
      <c r="W86" s="0" t="n">
        <v>135.77937360449</v>
      </c>
      <c r="X86" s="0" t="n">
        <v>123.919437435614</v>
      </c>
      <c r="Y86" s="0" t="n">
        <v>150.347124979733</v>
      </c>
      <c r="Z86" s="0" t="n">
        <v>117.623141263941</v>
      </c>
      <c r="AA86" s="0" t="n">
        <v>90.0167173903725</v>
      </c>
      <c r="AB86" s="0" t="n">
        <v>113.030615947085</v>
      </c>
      <c r="AC86" s="0" t="n">
        <v>103.974280046515</v>
      </c>
      <c r="AD86" s="0" t="n">
        <v>99.676724137931</v>
      </c>
      <c r="AE86" s="0" t="n">
        <v>93.4493333508825</v>
      </c>
      <c r="AF86" s="0" t="n">
        <v>115.004910322014</v>
      </c>
      <c r="AG86" s="0" t="n">
        <v>95.6547247057023</v>
      </c>
      <c r="AH86" s="0" t="n">
        <v>94.7217548451424</v>
      </c>
    </row>
    <row r="87" customFormat="false" ht="12.75" hidden="false" customHeight="false" outlineLevel="0" collapsed="false">
      <c r="A87" s="0" t="n">
        <v>11171036</v>
      </c>
      <c r="B87" s="0" t="n">
        <v>1</v>
      </c>
      <c r="C87" s="0" t="s">
        <v>5</v>
      </c>
      <c r="D87" s="0" t="n">
        <v>17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2</v>
      </c>
      <c r="J87" s="0" t="n">
        <v>53.7481425274274</v>
      </c>
      <c r="K87" s="0" t="n">
        <v>99.1080277502478</v>
      </c>
      <c r="L87" s="0" t="n">
        <v>72.7824109173616</v>
      </c>
      <c r="M87" s="0" t="n">
        <v>100.983100181176</v>
      </c>
      <c r="N87" s="0" t="n">
        <v>99.0127842977373</v>
      </c>
      <c r="O87" s="0" t="n">
        <v>127.219105996646</v>
      </c>
      <c r="P87" s="0" t="n">
        <v>131.016804329251</v>
      </c>
      <c r="Q87" s="0" t="n">
        <v>135.286836878616</v>
      </c>
      <c r="R87" s="0" t="n">
        <v>112.06794856671</v>
      </c>
      <c r="S87" s="0" t="n">
        <v>141.59945822816</v>
      </c>
      <c r="T87" s="0" t="n">
        <v>98.2349399499319</v>
      </c>
      <c r="U87" s="0" t="n">
        <v>110.806555082522</v>
      </c>
      <c r="V87" s="0" t="n">
        <v>129.824466502583</v>
      </c>
      <c r="W87" s="0" t="n">
        <v>114.587485053806</v>
      </c>
      <c r="X87" s="0" t="n">
        <v>136.795622540079</v>
      </c>
      <c r="Y87" s="0" t="n">
        <v>112.504018000643</v>
      </c>
      <c r="Z87" s="0" t="n">
        <v>117.845506851214</v>
      </c>
      <c r="AA87" s="0" t="n">
        <v>144.435783392178</v>
      </c>
      <c r="AB87" s="0" t="n">
        <v>133.059696443472</v>
      </c>
      <c r="AC87" s="0" t="n">
        <v>132.397722759169</v>
      </c>
      <c r="AD87" s="0" t="n">
        <v>101.201498643469</v>
      </c>
      <c r="AE87" s="0" t="n">
        <v>138.495435945861</v>
      </c>
      <c r="AF87" s="0" t="n">
        <v>111.829531129275</v>
      </c>
      <c r="AG87" s="0" t="n">
        <v>127.653724542901</v>
      </c>
      <c r="AH87" s="0" t="n">
        <v>99.5139128105026</v>
      </c>
    </row>
    <row r="88" customFormat="false" ht="12.75" hidden="false" customHeight="false" outlineLevel="0" collapsed="false">
      <c r="A88" s="0" t="n">
        <v>11171037</v>
      </c>
      <c r="B88" s="0" t="n">
        <v>1</v>
      </c>
      <c r="C88" s="0" t="s">
        <v>5</v>
      </c>
      <c r="D88" s="0" t="n">
        <v>17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3</v>
      </c>
      <c r="J88" s="0" t="n">
        <v>94.9749611466068</v>
      </c>
      <c r="K88" s="0" t="n">
        <v>142.330877427997</v>
      </c>
      <c r="L88" s="0" t="n">
        <v>79.0263948158685</v>
      </c>
      <c r="M88" s="0" t="n">
        <v>153.468385512584</v>
      </c>
      <c r="N88" s="0" t="n">
        <v>125.97258243794</v>
      </c>
      <c r="O88" s="0" t="n">
        <v>71.7000071700007</v>
      </c>
      <c r="P88" s="0" t="n">
        <v>61.6311716770527</v>
      </c>
      <c r="Q88" s="0" t="n">
        <v>126.24584717608</v>
      </c>
      <c r="R88" s="0" t="n">
        <v>122.241523515409</v>
      </c>
      <c r="S88" s="0" t="n">
        <v>98.9731535321044</v>
      </c>
      <c r="T88" s="0" t="n">
        <v>72.8199526670308</v>
      </c>
      <c r="U88" s="0" t="n">
        <v>101.820795400096</v>
      </c>
      <c r="V88" s="0" t="n">
        <v>95.9175109405911</v>
      </c>
      <c r="W88" s="0" t="n">
        <v>94.7137867755875</v>
      </c>
      <c r="X88" s="0" t="n">
        <v>128.518971848225</v>
      </c>
      <c r="Y88" s="0" t="n">
        <v>154.26385289399</v>
      </c>
      <c r="Z88" s="0" t="n">
        <v>127.078844135035</v>
      </c>
      <c r="AA88" s="0" t="n">
        <v>150.180216259511</v>
      </c>
      <c r="AB88" s="0" t="n">
        <v>103.607422058962</v>
      </c>
      <c r="AC88" s="0" t="n">
        <v>161.88506160626</v>
      </c>
      <c r="AD88" s="0" t="n">
        <v>85.0087133931228</v>
      </c>
      <c r="AE88" s="0" t="n">
        <v>142.503876943711</v>
      </c>
      <c r="AF88" s="0" t="n">
        <v>123.167877817465</v>
      </c>
      <c r="AG88" s="0" t="n">
        <v>124.808760769788</v>
      </c>
      <c r="AH88" s="0" t="n">
        <v>160.904203131745</v>
      </c>
    </row>
    <row r="89" customFormat="false" ht="12.75" hidden="false" customHeight="false" outlineLevel="0" collapsed="false">
      <c r="A89" s="0" t="n">
        <v>11171038</v>
      </c>
      <c r="B89" s="0" t="n">
        <v>1</v>
      </c>
      <c r="C89" s="0" t="s">
        <v>5</v>
      </c>
      <c r="D89" s="0" t="n">
        <v>17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4</v>
      </c>
      <c r="J89" s="0" t="n">
        <v>190.234622701332</v>
      </c>
      <c r="K89" s="0" t="n">
        <v>122.286762457964</v>
      </c>
      <c r="L89" s="0" t="n">
        <v>150.195253829979</v>
      </c>
      <c r="M89" s="0" t="n">
        <v>80.9935205183585</v>
      </c>
      <c r="N89" s="0" t="n">
        <v>101.626016260163</v>
      </c>
      <c r="O89" s="0" t="n">
        <v>121.300339640951</v>
      </c>
      <c r="P89" s="0" t="n">
        <v>90.4159132007233</v>
      </c>
      <c r="Q89" s="0" t="n">
        <v>108.108108108108</v>
      </c>
      <c r="R89" s="0" t="n">
        <v>82.6958858796775</v>
      </c>
      <c r="S89" s="0" t="n">
        <v>76.90828686791</v>
      </c>
      <c r="T89" s="0" t="n">
        <v>199.131064446054</v>
      </c>
      <c r="U89" s="0" t="n">
        <v>50.471063257066</v>
      </c>
      <c r="V89" s="0" t="n">
        <v>125.647871839171</v>
      </c>
      <c r="W89" s="0" t="n">
        <v>144.508670520231</v>
      </c>
      <c r="X89" s="0" t="n">
        <v>239.808153477218</v>
      </c>
      <c r="Y89" s="0" t="n">
        <v>231.903263210204</v>
      </c>
      <c r="Z89" s="0" t="n">
        <v>93.6329588014981</v>
      </c>
      <c r="AA89" s="0" t="n">
        <v>151.148730350665</v>
      </c>
      <c r="AB89" s="0" t="n">
        <v>104.508808599582</v>
      </c>
      <c r="AC89" s="0" t="n">
        <v>74.4158356898348</v>
      </c>
      <c r="AD89" s="0" t="n">
        <v>158.867706528019</v>
      </c>
      <c r="AE89" s="0" t="n">
        <v>124.548511645286</v>
      </c>
      <c r="AF89" s="0" t="n">
        <v>77.3309765797614</v>
      </c>
      <c r="AG89" s="0" t="n">
        <v>162.618152251245</v>
      </c>
      <c r="AH89" s="0" t="n">
        <v>135.790494665373</v>
      </c>
    </row>
    <row r="90" customFormat="false" ht="12.75" hidden="false" customHeight="false" outlineLevel="0" collapsed="false">
      <c r="A90" s="0" t="n">
        <v>11171039</v>
      </c>
      <c r="B90" s="0" t="n">
        <v>1</v>
      </c>
      <c r="C90" s="0" t="s">
        <v>5</v>
      </c>
      <c r="D90" s="0" t="n">
        <v>17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5</v>
      </c>
      <c r="J90" s="0" t="n">
        <v>13.5070697230846</v>
      </c>
      <c r="K90" s="0" t="n">
        <v>15.1399524932842</v>
      </c>
      <c r="L90" s="0" t="n">
        <v>13.9495973638943</v>
      </c>
      <c r="M90" s="0" t="n">
        <v>15.0903457774841</v>
      </c>
      <c r="N90" s="0" t="n">
        <v>17.6031961849667</v>
      </c>
      <c r="O90" s="0" t="n">
        <v>18.0162407034975</v>
      </c>
      <c r="P90" s="0" t="n">
        <v>18.423765352968</v>
      </c>
      <c r="Q90" s="0" t="n">
        <v>19.7382939248555</v>
      </c>
      <c r="R90" s="0" t="n">
        <v>17.7699746388887</v>
      </c>
      <c r="S90" s="0" t="n">
        <v>19.4342660551023</v>
      </c>
      <c r="T90" s="0" t="n">
        <v>18.7151015684158</v>
      </c>
      <c r="U90" s="0" t="n">
        <v>18.6272115187715</v>
      </c>
      <c r="V90" s="0" t="n">
        <v>19.8871445635162</v>
      </c>
      <c r="W90" s="0" t="n">
        <v>21.2264276825463</v>
      </c>
      <c r="X90" s="0" t="n">
        <v>20.9589004575275</v>
      </c>
      <c r="Y90" s="0" t="n">
        <v>21.7853080373072</v>
      </c>
      <c r="Z90" s="0" t="n">
        <v>20.9646842580411</v>
      </c>
      <c r="AA90" s="0" t="n">
        <v>21.3323076587429</v>
      </c>
      <c r="AB90" s="0" t="n">
        <v>21.5096144371571</v>
      </c>
      <c r="AC90" s="0" t="n">
        <v>21.7468743340765</v>
      </c>
      <c r="AD90" s="0" t="n">
        <v>21.564236543087</v>
      </c>
      <c r="AE90" s="0" t="n">
        <v>21.7799005659242</v>
      </c>
      <c r="AF90" s="0" t="n">
        <v>21.203750534957</v>
      </c>
      <c r="AG90" s="0" t="n">
        <v>22.5831735955361</v>
      </c>
      <c r="AH90" s="0" t="n">
        <v>21.8825825468233</v>
      </c>
    </row>
    <row r="91" customFormat="false" ht="12.75" hidden="false" customHeight="false" outlineLevel="0" collapsed="false">
      <c r="A91" s="0" t="n">
        <v>11171040</v>
      </c>
      <c r="B91" s="0" t="n">
        <v>1</v>
      </c>
      <c r="C91" s="0" t="s">
        <v>5</v>
      </c>
      <c r="D91" s="0" t="n">
        <v>17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6</v>
      </c>
      <c r="J91" s="0" t="n">
        <v>12.0889048786696</v>
      </c>
      <c r="K91" s="0" t="n">
        <v>13.636401509326</v>
      </c>
      <c r="L91" s="0" t="n">
        <v>12.5081335831698</v>
      </c>
      <c r="M91" s="0" t="n">
        <v>13.5897452978572</v>
      </c>
      <c r="N91" s="0" t="n">
        <v>15.9803270747182</v>
      </c>
      <c r="O91" s="0" t="n">
        <v>16.3755926147095</v>
      </c>
      <c r="P91" s="0" t="n">
        <v>16.7642276137729</v>
      </c>
      <c r="Q91" s="0" t="n">
        <v>18.017024508967</v>
      </c>
      <c r="R91" s="0" t="n">
        <v>16.1372648721934</v>
      </c>
      <c r="S91" s="0" t="n">
        <v>17.7238648248876</v>
      </c>
      <c r="T91" s="0" t="n">
        <v>17.0365570420735</v>
      </c>
      <c r="U91" s="0" t="n">
        <v>16.9511573745591</v>
      </c>
      <c r="V91" s="0" t="n">
        <v>18.1546462855763</v>
      </c>
      <c r="W91" s="0" t="n">
        <v>19.4359205077579</v>
      </c>
      <c r="X91" s="0" t="n">
        <v>19.1808405307987</v>
      </c>
      <c r="Y91" s="0" t="n">
        <v>19.9748462848706</v>
      </c>
      <c r="Z91" s="0" t="n">
        <v>19.1945809059476</v>
      </c>
      <c r="AA91" s="0" t="n">
        <v>19.5513008117159</v>
      </c>
      <c r="AB91" s="0" t="n">
        <v>19.7285898457616</v>
      </c>
      <c r="AC91" s="0" t="n">
        <v>19.962385443183</v>
      </c>
      <c r="AD91" s="0" t="n">
        <v>19.7931494533617</v>
      </c>
      <c r="AE91" s="0" t="n">
        <v>20.0053542030654</v>
      </c>
      <c r="AF91" s="0" t="n">
        <v>19.4607077502408</v>
      </c>
      <c r="AG91" s="0" t="n">
        <v>20.7854701348328</v>
      </c>
      <c r="AH91" s="0" t="n">
        <v>20.116713656934</v>
      </c>
    </row>
    <row r="92" customFormat="false" ht="12.75" hidden="false" customHeight="false" outlineLevel="0" collapsed="false">
      <c r="A92" s="0" t="n">
        <v>11171041</v>
      </c>
      <c r="B92" s="0" t="n">
        <v>1</v>
      </c>
      <c r="C92" s="0" t="s">
        <v>5</v>
      </c>
      <c r="D92" s="0" t="n">
        <v>17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7</v>
      </c>
      <c r="J92" s="0" t="n">
        <v>15.0458900714602</v>
      </c>
      <c r="K92" s="0" t="n">
        <v>16.7640036854365</v>
      </c>
      <c r="L92" s="0" t="n">
        <v>15.511614726237</v>
      </c>
      <c r="M92" s="0" t="n">
        <v>16.711379906711</v>
      </c>
      <c r="N92" s="0" t="n">
        <v>19.3461908243339</v>
      </c>
      <c r="O92" s="0" t="n">
        <v>19.7767495257505</v>
      </c>
      <c r="P92" s="0" t="n">
        <v>20.2031424540043</v>
      </c>
      <c r="Q92" s="0" t="n">
        <v>21.5796522539139</v>
      </c>
      <c r="R92" s="0" t="n">
        <v>19.5231032207541</v>
      </c>
      <c r="S92" s="0" t="n">
        <v>21.265168561561</v>
      </c>
      <c r="T92" s="0" t="n">
        <v>20.5143044404677</v>
      </c>
      <c r="U92" s="0" t="n">
        <v>20.4241588313378</v>
      </c>
      <c r="V92" s="0" t="n">
        <v>21.7403855138487</v>
      </c>
      <c r="W92" s="0" t="n">
        <v>23.1375243092431</v>
      </c>
      <c r="X92" s="0" t="n">
        <v>22.8574382761417</v>
      </c>
      <c r="Y92" s="0" t="n">
        <v>23.715792745073</v>
      </c>
      <c r="Z92" s="0" t="n">
        <v>22.8541225639298</v>
      </c>
      <c r="AA92" s="0" t="n">
        <v>23.2319626650413</v>
      </c>
      <c r="AB92" s="0" t="n">
        <v>23.4082541163922</v>
      </c>
      <c r="AC92" s="0" t="n">
        <v>23.648086512796</v>
      </c>
      <c r="AD92" s="0" t="n">
        <v>23.4512801169334</v>
      </c>
      <c r="AE92" s="0" t="n">
        <v>23.6696506845497</v>
      </c>
      <c r="AF92" s="0" t="n">
        <v>23.0610220617677</v>
      </c>
      <c r="AG92" s="0" t="n">
        <v>24.4947506585349</v>
      </c>
      <c r="AH92" s="0" t="n">
        <v>23.7619333195417</v>
      </c>
    </row>
    <row r="93" customFormat="false" ht="12.75" hidden="false" customHeight="false" outlineLevel="0" collapsed="false">
      <c r="A93" s="0" t="n">
        <v>11171042</v>
      </c>
      <c r="B93" s="0" t="n">
        <v>1</v>
      </c>
      <c r="C93" s="0" t="s">
        <v>5</v>
      </c>
      <c r="D93" s="0" t="n">
        <v>17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8</v>
      </c>
      <c r="J93" s="0" t="n">
        <v>21.0901342822312</v>
      </c>
      <c r="K93" s="0" t="n">
        <v>23.2896416018925</v>
      </c>
      <c r="L93" s="0" t="n">
        <v>20.8792034445224</v>
      </c>
      <c r="M93" s="0" t="n">
        <v>22.4905771319035</v>
      </c>
      <c r="N93" s="0" t="n">
        <v>26.1098102365393</v>
      </c>
      <c r="O93" s="0" t="n">
        <v>26.5439930444673</v>
      </c>
      <c r="P93" s="0" t="n">
        <v>26.3319259582039</v>
      </c>
      <c r="Q93" s="0" t="n">
        <v>28.2412522898005</v>
      </c>
      <c r="R93" s="0" t="n">
        <v>25.001926423334</v>
      </c>
      <c r="S93" s="0" t="n">
        <v>27.1794935072812</v>
      </c>
      <c r="T93" s="0" t="n">
        <v>26.2704922838976</v>
      </c>
      <c r="U93" s="0" t="n">
        <v>24.8148947056447</v>
      </c>
      <c r="V93" s="0" t="n">
        <v>26.8456230191013</v>
      </c>
      <c r="W93" s="0" t="n">
        <v>28.2884026244311</v>
      </c>
      <c r="X93" s="0" t="n">
        <v>28.536139853954</v>
      </c>
      <c r="Y93" s="0" t="n">
        <v>29.4479859950896</v>
      </c>
      <c r="Z93" s="0" t="n">
        <v>26.8374484231669</v>
      </c>
      <c r="AA93" s="0" t="n">
        <v>27.3935305648242</v>
      </c>
      <c r="AB93" s="0" t="n">
        <v>26.8550204579853</v>
      </c>
      <c r="AC93" s="0" t="n">
        <v>27.0409592205447</v>
      </c>
      <c r="AD93" s="0" t="n">
        <v>26.3418249791647</v>
      </c>
      <c r="AE93" s="0" t="n">
        <v>26.4618793141819</v>
      </c>
      <c r="AF93" s="0" t="n">
        <v>25.2029692704453</v>
      </c>
      <c r="AG93" s="0" t="n">
        <v>26.9239337343593</v>
      </c>
      <c r="AH93" s="0" t="n">
        <v>25.5200357570397</v>
      </c>
    </row>
    <row r="94" customFormat="false" ht="12.75" hidden="false" customHeight="false" outlineLevel="0" collapsed="false">
      <c r="A94" s="0" t="n">
        <v>11171044</v>
      </c>
      <c r="B94" s="0" t="n">
        <v>1</v>
      </c>
      <c r="C94" s="0" t="s">
        <v>5</v>
      </c>
      <c r="D94" s="0" t="n">
        <v>17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89</v>
      </c>
      <c r="J94" s="0" t="n">
        <v>18.52115191795</v>
      </c>
      <c r="K94" s="0" t="n">
        <v>20.7222329247903</v>
      </c>
      <c r="L94" s="0" t="n">
        <v>18.4461125139529</v>
      </c>
      <c r="M94" s="0" t="n">
        <v>20.0790182942585</v>
      </c>
      <c r="N94" s="0" t="n">
        <v>23.5267080086032</v>
      </c>
      <c r="O94" s="0" t="n">
        <v>23.9472878148779</v>
      </c>
      <c r="P94" s="0" t="n">
        <v>23.8316089012451</v>
      </c>
      <c r="Q94" s="0" t="n">
        <v>25.6368736063805</v>
      </c>
      <c r="R94" s="0" t="n">
        <v>22.5847955711568</v>
      </c>
      <c r="S94" s="0" t="n">
        <v>24.6859861195395</v>
      </c>
      <c r="T94" s="0" t="n">
        <v>23.749927082226</v>
      </c>
      <c r="U94" s="0" t="n">
        <v>22.506027234493</v>
      </c>
      <c r="V94" s="0" t="n">
        <v>24.4055874881672</v>
      </c>
      <c r="W94" s="0" t="n">
        <v>25.7732957876593</v>
      </c>
      <c r="X94" s="0" t="n">
        <v>25.9361090982471</v>
      </c>
      <c r="Y94" s="0" t="n">
        <v>26.8290526261562</v>
      </c>
      <c r="Z94" s="0" t="n">
        <v>24.4826826669272</v>
      </c>
      <c r="AA94" s="0" t="n">
        <v>24.9953093373022</v>
      </c>
      <c r="AB94" s="0" t="n">
        <v>24.5488508483762</v>
      </c>
      <c r="AC94" s="0" t="n">
        <v>24.7542777378366</v>
      </c>
      <c r="AD94" s="0" t="n">
        <v>24.071823646898</v>
      </c>
      <c r="AE94" s="0" t="n">
        <v>24.2322387791004</v>
      </c>
      <c r="AF94" s="0" t="n">
        <v>23.0821782611743</v>
      </c>
      <c r="AG94" s="0" t="n">
        <v>24.7180141171604</v>
      </c>
      <c r="AH94" s="0" t="n">
        <v>23.4057450061352</v>
      </c>
    </row>
    <row r="95" customFormat="false" ht="12.75" hidden="false" customHeight="false" outlineLevel="0" collapsed="false">
      <c r="A95" s="0" t="n">
        <v>11171045</v>
      </c>
      <c r="B95" s="0" t="n">
        <v>1</v>
      </c>
      <c r="C95" s="0" t="s">
        <v>5</v>
      </c>
      <c r="D95" s="0" t="n">
        <v>17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0</v>
      </c>
      <c r="J95" s="0" t="n">
        <v>23.8235346307477</v>
      </c>
      <c r="K95" s="0" t="n">
        <v>26.0048192380171</v>
      </c>
      <c r="L95" s="0" t="n">
        <v>23.4608369783188</v>
      </c>
      <c r="M95" s="0" t="n">
        <v>25.0369203335845</v>
      </c>
      <c r="N95" s="0" t="n">
        <v>28.8255223692774</v>
      </c>
      <c r="O95" s="0" t="n">
        <v>29.2724379792425</v>
      </c>
      <c r="P95" s="0" t="n">
        <v>28.9551778005587</v>
      </c>
      <c r="Q95" s="0" t="n">
        <v>30.9698118092685</v>
      </c>
      <c r="R95" s="0" t="n">
        <v>27.5401716312312</v>
      </c>
      <c r="S95" s="0" t="n">
        <v>29.7912502914669</v>
      </c>
      <c r="T95" s="0" t="n">
        <v>28.9163498727493</v>
      </c>
      <c r="U95" s="0" t="n">
        <v>27.2348858602422</v>
      </c>
      <c r="V95" s="0" t="n">
        <v>29.4002465282589</v>
      </c>
      <c r="W95" s="0" t="n">
        <v>30.9189254078706</v>
      </c>
      <c r="X95" s="0" t="n">
        <v>31.2585853500669</v>
      </c>
      <c r="Y95" s="0" t="n">
        <v>32.1871346213119</v>
      </c>
      <c r="Z95" s="0" t="n">
        <v>29.2987865617087</v>
      </c>
      <c r="AA95" s="0" t="n">
        <v>29.9000386031075</v>
      </c>
      <c r="AB95" s="0" t="n">
        <v>29.2632406877438</v>
      </c>
      <c r="AC95" s="0" t="n">
        <v>29.4272145347093</v>
      </c>
      <c r="AD95" s="0" t="n">
        <v>28.712643414488</v>
      </c>
      <c r="AE95" s="0" t="n">
        <v>28.7882437239765</v>
      </c>
      <c r="AF95" s="0" t="n">
        <v>27.4156364586367</v>
      </c>
      <c r="AG95" s="0" t="n">
        <v>29.2227902757479</v>
      </c>
      <c r="AH95" s="0" t="n">
        <v>27.7244434975452</v>
      </c>
    </row>
    <row r="96" customFormat="false" ht="12.75" hidden="false" customHeight="false" outlineLevel="0" collapsed="false">
      <c r="A96" s="0" t="n">
        <v>11171046</v>
      </c>
      <c r="B96" s="0" t="n">
        <v>1</v>
      </c>
      <c r="C96" s="0" t="s">
        <v>5</v>
      </c>
      <c r="D96" s="0" t="n">
        <v>17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1</v>
      </c>
      <c r="J96" s="0" t="n">
        <v>9.04132434626349</v>
      </c>
      <c r="K96" s="0" t="n">
        <v>9.99214773184592</v>
      </c>
      <c r="L96" s="0" t="n">
        <v>9.27078071632061</v>
      </c>
      <c r="M96" s="0" t="n">
        <v>9.90488945545489</v>
      </c>
      <c r="N96" s="0" t="n">
        <v>11.3349774995464</v>
      </c>
      <c r="O96" s="0" t="n">
        <v>11.5092732948237</v>
      </c>
      <c r="P96" s="0" t="n">
        <v>11.5745158558355</v>
      </c>
      <c r="Q96" s="0" t="n">
        <v>12.482468471737</v>
      </c>
      <c r="R96" s="0" t="n">
        <v>11.1409995211235</v>
      </c>
      <c r="S96" s="0" t="n">
        <v>11.7250925961983</v>
      </c>
      <c r="T96" s="0" t="n">
        <v>11.334599342553</v>
      </c>
      <c r="U96" s="0" t="n">
        <v>11.2067161033026</v>
      </c>
      <c r="V96" s="0" t="n">
        <v>11.659292560479</v>
      </c>
      <c r="W96" s="0" t="n">
        <v>12.2327759996373</v>
      </c>
      <c r="X96" s="0" t="n">
        <v>11.8533683168765</v>
      </c>
      <c r="Y96" s="0" t="n">
        <v>12.0568992200404</v>
      </c>
      <c r="Z96" s="0" t="n">
        <v>11.7349743166064</v>
      </c>
      <c r="AA96" s="0" t="n">
        <v>11.7318251649303</v>
      </c>
      <c r="AB96" s="0" t="n">
        <v>11.7539194956381</v>
      </c>
      <c r="AC96" s="0" t="n">
        <v>11.605186885415</v>
      </c>
      <c r="AD96" s="0" t="n">
        <v>11.6491595731474</v>
      </c>
      <c r="AE96" s="0" t="n">
        <v>11.4154055350509</v>
      </c>
      <c r="AF96" s="0" t="n">
        <v>11.0020045044317</v>
      </c>
      <c r="AG96" s="0" t="n">
        <v>11.4362178633483</v>
      </c>
      <c r="AH96" s="0" t="n">
        <v>11.094381020771</v>
      </c>
    </row>
    <row r="97" customFormat="false" ht="12.75" hidden="false" customHeight="false" outlineLevel="0" collapsed="false">
      <c r="A97" s="0" t="n">
        <v>11171048</v>
      </c>
      <c r="B97" s="0" t="n">
        <v>1</v>
      </c>
      <c r="C97" s="0" t="s">
        <v>5</v>
      </c>
      <c r="D97" s="0" t="n">
        <v>17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2</v>
      </c>
      <c r="J97" s="0" t="n">
        <v>8.06561998306967</v>
      </c>
      <c r="K97" s="0" t="n">
        <v>8.97056296434415</v>
      </c>
      <c r="L97" s="0" t="n">
        <v>8.28449113586092</v>
      </c>
      <c r="M97" s="0" t="n">
        <v>8.89097158381812</v>
      </c>
      <c r="N97" s="0" t="n">
        <v>10.2599953925847</v>
      </c>
      <c r="O97" s="0" t="n">
        <v>10.4284364380591</v>
      </c>
      <c r="P97" s="0" t="n">
        <v>10.5001346141727</v>
      </c>
      <c r="Q97" s="0" t="n">
        <v>11.3606603224872</v>
      </c>
      <c r="R97" s="0" t="n">
        <v>10.0842332100065</v>
      </c>
      <c r="S97" s="0" t="n">
        <v>10.6576256676693</v>
      </c>
      <c r="T97" s="0" t="n">
        <v>10.2851313552478</v>
      </c>
      <c r="U97" s="0" t="n">
        <v>10.1655761236522</v>
      </c>
      <c r="V97" s="0" t="n">
        <v>10.6061902387109</v>
      </c>
      <c r="W97" s="0" t="n">
        <v>11.1617950797007</v>
      </c>
      <c r="X97" s="0" t="n">
        <v>10.8061822966383</v>
      </c>
      <c r="Y97" s="0" t="n">
        <v>11.0148260171347</v>
      </c>
      <c r="Z97" s="0" t="n">
        <v>10.7040171992851</v>
      </c>
      <c r="AA97" s="0" t="n">
        <v>10.7127126384715</v>
      </c>
      <c r="AB97" s="0" t="n">
        <v>10.7418789034075</v>
      </c>
      <c r="AC97" s="0" t="n">
        <v>10.616124368634</v>
      </c>
      <c r="AD97" s="0" t="n">
        <v>10.6591239919846</v>
      </c>
      <c r="AE97" s="0" t="n">
        <v>10.4465541035431</v>
      </c>
      <c r="AF97" s="0" t="n">
        <v>10.0571311354338</v>
      </c>
      <c r="AG97" s="0" t="n">
        <v>10.4873071451884</v>
      </c>
      <c r="AH97" s="0" t="n">
        <v>10.1589821143203</v>
      </c>
    </row>
    <row r="98" customFormat="false" ht="12.75" hidden="false" customHeight="false" outlineLevel="0" collapsed="false">
      <c r="A98" s="0" t="n">
        <v>11171049</v>
      </c>
      <c r="B98" s="0" t="n">
        <v>1</v>
      </c>
      <c r="C98" s="0" t="s">
        <v>5</v>
      </c>
      <c r="D98" s="0" t="n">
        <v>17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3</v>
      </c>
      <c r="J98" s="0" t="n">
        <v>10.0719333131755</v>
      </c>
      <c r="K98" s="0" t="n">
        <v>11.0680273429807</v>
      </c>
      <c r="L98" s="0" t="n">
        <v>10.3117387073861</v>
      </c>
      <c r="M98" s="0" t="n">
        <v>10.9727651346925</v>
      </c>
      <c r="N98" s="0" t="n">
        <v>12.4627457554295</v>
      </c>
      <c r="O98" s="0" t="n">
        <v>12.6426385984427</v>
      </c>
      <c r="P98" s="0" t="n">
        <v>12.7004773399685</v>
      </c>
      <c r="Q98" s="0" t="n">
        <v>13.6563385731497</v>
      </c>
      <c r="R98" s="0" t="n">
        <v>12.2496668894029</v>
      </c>
      <c r="S98" s="0" t="n">
        <v>12.8427762621751</v>
      </c>
      <c r="T98" s="0" t="n">
        <v>12.4343187227002</v>
      </c>
      <c r="U98" s="0" t="n">
        <v>12.2978858934682</v>
      </c>
      <c r="V98" s="0" t="n">
        <v>12.7615262421959</v>
      </c>
      <c r="W98" s="0" t="n">
        <v>13.3521168862731</v>
      </c>
      <c r="X98" s="0" t="n">
        <v>12.9482894264953</v>
      </c>
      <c r="Y98" s="0" t="n">
        <v>13.1453971848757</v>
      </c>
      <c r="Z98" s="0" t="n">
        <v>12.8126529814292</v>
      </c>
      <c r="AA98" s="0" t="n">
        <v>12.7965801240836</v>
      </c>
      <c r="AB98" s="0" t="n">
        <v>12.8108683540754</v>
      </c>
      <c r="AC98" s="0" t="n">
        <v>12.6376710219441</v>
      </c>
      <c r="AD98" s="0" t="n">
        <v>12.6825325244741</v>
      </c>
      <c r="AE98" s="0" t="n">
        <v>12.4266068325565</v>
      </c>
      <c r="AF98" s="0" t="n">
        <v>11.9886934084027</v>
      </c>
      <c r="AG98" s="0" t="n">
        <v>12.4256383416551</v>
      </c>
      <c r="AH98" s="0" t="n">
        <v>12.0703859796541</v>
      </c>
    </row>
    <row r="99" customFormat="false" ht="12.75" hidden="false" customHeight="false" outlineLevel="0" collapsed="false">
      <c r="A99" s="0" t="n">
        <v>11171050</v>
      </c>
      <c r="B99" s="0" t="n">
        <v>1</v>
      </c>
      <c r="C99" s="0" t="s">
        <v>5</v>
      </c>
      <c r="D99" s="0" t="n">
        <v>17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171000</v>
      </c>
      <c r="B100" s="0" t="n">
        <v>1</v>
      </c>
      <c r="C100" s="0" t="s">
        <v>5</v>
      </c>
      <c r="D100" s="0" t="n">
        <v>17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6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171001</v>
      </c>
      <c r="B101" s="0" t="n">
        <v>1</v>
      </c>
      <c r="C101" s="0" t="s">
        <v>5</v>
      </c>
      <c r="D101" s="0" t="n">
        <v>17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7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171002</v>
      </c>
      <c r="B102" s="0" t="n">
        <v>1</v>
      </c>
      <c r="C102" s="0" t="s">
        <v>5</v>
      </c>
      <c r="D102" s="0" t="n">
        <v>17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8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171003</v>
      </c>
      <c r="B103" s="0" t="n">
        <v>1</v>
      </c>
      <c r="C103" s="0" t="s">
        <v>5</v>
      </c>
      <c r="D103" s="0" t="n">
        <v>17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49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1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n">
        <v>12171004</v>
      </c>
      <c r="B104" s="0" t="n">
        <v>1</v>
      </c>
      <c r="C104" s="0" t="s">
        <v>5</v>
      </c>
      <c r="D104" s="0" t="n">
        <v>17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1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</row>
    <row r="105" customFormat="false" ht="12.75" hidden="false" customHeight="false" outlineLevel="0" collapsed="false">
      <c r="A105" s="0" t="n">
        <v>12171005</v>
      </c>
      <c r="B105" s="0" t="n">
        <v>1</v>
      </c>
      <c r="C105" s="0" t="s">
        <v>5</v>
      </c>
      <c r="D105" s="0" t="n">
        <v>17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1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0</v>
      </c>
      <c r="Y105" s="0" t="n">
        <v>0</v>
      </c>
      <c r="Z105" s="0" t="n">
        <v>1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1</v>
      </c>
      <c r="AH105" s="0" t="n">
        <v>0</v>
      </c>
    </row>
    <row r="106" customFormat="false" ht="12.75" hidden="false" customHeight="false" outlineLevel="0" collapsed="false">
      <c r="A106" s="0" t="n">
        <v>12171006</v>
      </c>
      <c r="B106" s="0" t="n">
        <v>1</v>
      </c>
      <c r="C106" s="0" t="s">
        <v>5</v>
      </c>
      <c r="D106" s="0" t="n">
        <v>17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2</v>
      </c>
      <c r="J106" s="0" t="n">
        <v>0</v>
      </c>
      <c r="K106" s="0" t="n">
        <v>0</v>
      </c>
      <c r="L106" s="0" t="n">
        <v>2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v>0</v>
      </c>
      <c r="R106" s="0" t="n">
        <v>0</v>
      </c>
      <c r="S106" s="0" t="n">
        <v>0</v>
      </c>
      <c r="T106" s="0" t="n">
        <v>1</v>
      </c>
      <c r="U106" s="0" t="n">
        <v>1</v>
      </c>
      <c r="V106" s="0" t="n">
        <v>0</v>
      </c>
      <c r="W106" s="0" t="n">
        <v>0</v>
      </c>
      <c r="X106" s="0" t="n">
        <v>1</v>
      </c>
      <c r="Y106" s="0" t="n">
        <v>0</v>
      </c>
      <c r="Z106" s="0" t="n">
        <v>1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1</v>
      </c>
      <c r="AF106" s="0" t="n">
        <v>0</v>
      </c>
      <c r="AG106" s="0" t="n">
        <v>0</v>
      </c>
      <c r="AH106" s="0" t="n">
        <v>1</v>
      </c>
    </row>
    <row r="107" customFormat="false" ht="12.75" hidden="false" customHeight="false" outlineLevel="0" collapsed="false">
      <c r="A107" s="0" t="n">
        <v>12171007</v>
      </c>
      <c r="B107" s="0" t="n">
        <v>1</v>
      </c>
      <c r="C107" s="0" t="s">
        <v>5</v>
      </c>
      <c r="D107" s="0" t="n">
        <v>17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3</v>
      </c>
      <c r="J107" s="0" t="n">
        <v>0</v>
      </c>
      <c r="K107" s="0" t="n">
        <v>1</v>
      </c>
      <c r="L107" s="0" t="n">
        <v>0</v>
      </c>
      <c r="M107" s="0" t="n">
        <v>0</v>
      </c>
      <c r="N107" s="0" t="n">
        <v>1</v>
      </c>
      <c r="O107" s="0" t="n">
        <v>0</v>
      </c>
      <c r="P107" s="0" t="n">
        <v>2</v>
      </c>
      <c r="Q107" s="0" t="n">
        <v>2</v>
      </c>
      <c r="R107" s="0" t="n">
        <v>0</v>
      </c>
      <c r="S107" s="0" t="n">
        <v>1</v>
      </c>
      <c r="T107" s="0" t="n">
        <v>0</v>
      </c>
      <c r="U107" s="0" t="n">
        <v>1</v>
      </c>
      <c r="V107" s="0" t="n">
        <v>1</v>
      </c>
      <c r="W107" s="0" t="n">
        <v>0</v>
      </c>
      <c r="X107" s="0" t="n">
        <v>1</v>
      </c>
      <c r="Y107" s="0" t="n">
        <v>1</v>
      </c>
      <c r="Z107" s="0" t="n">
        <v>0</v>
      </c>
      <c r="AA107" s="0" t="n">
        <v>0</v>
      </c>
      <c r="AB107" s="0" t="n">
        <v>1</v>
      </c>
      <c r="AC107" s="0" t="n">
        <v>2</v>
      </c>
      <c r="AD107" s="0" t="n">
        <v>0</v>
      </c>
      <c r="AE107" s="0" t="n">
        <v>0</v>
      </c>
      <c r="AF107" s="0" t="n">
        <v>0</v>
      </c>
      <c r="AG107" s="0" t="n">
        <v>1</v>
      </c>
      <c r="AH107" s="0" t="n">
        <v>1</v>
      </c>
    </row>
    <row r="108" customFormat="false" ht="12.75" hidden="false" customHeight="false" outlineLevel="0" collapsed="false">
      <c r="A108" s="0" t="n">
        <v>12171008</v>
      </c>
      <c r="B108" s="0" t="n">
        <v>1</v>
      </c>
      <c r="C108" s="0" t="s">
        <v>5</v>
      </c>
      <c r="D108" s="0" t="n">
        <v>17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4</v>
      </c>
      <c r="J108" s="0" t="n">
        <v>2</v>
      </c>
      <c r="K108" s="0" t="n">
        <v>6</v>
      </c>
      <c r="L108" s="0" t="n">
        <v>2</v>
      </c>
      <c r="M108" s="0" t="n">
        <v>2</v>
      </c>
      <c r="N108" s="0" t="n">
        <v>0</v>
      </c>
      <c r="O108" s="0" t="n">
        <v>0</v>
      </c>
      <c r="P108" s="0" t="n">
        <v>0</v>
      </c>
      <c r="Q108" s="0" t="n">
        <v>4</v>
      </c>
      <c r="R108" s="0" t="n">
        <v>2</v>
      </c>
      <c r="S108" s="0" t="n">
        <v>4</v>
      </c>
      <c r="T108" s="0" t="n">
        <v>1</v>
      </c>
      <c r="U108" s="0" t="n">
        <v>1</v>
      </c>
      <c r="V108" s="0" t="n">
        <v>1</v>
      </c>
      <c r="W108" s="0" t="n">
        <v>2</v>
      </c>
      <c r="X108" s="0" t="n">
        <v>2</v>
      </c>
      <c r="Y108" s="0" t="n">
        <v>0</v>
      </c>
      <c r="Z108" s="0" t="n">
        <v>1</v>
      </c>
      <c r="AA108" s="0" t="n">
        <v>0</v>
      </c>
      <c r="AB108" s="0" t="n">
        <v>2</v>
      </c>
      <c r="AC108" s="0" t="n">
        <v>0</v>
      </c>
      <c r="AD108" s="0" t="n">
        <v>0</v>
      </c>
      <c r="AE108" s="0" t="n">
        <v>0</v>
      </c>
      <c r="AF108" s="0" t="n">
        <v>4</v>
      </c>
      <c r="AG108" s="0" t="n">
        <v>3</v>
      </c>
      <c r="AH108" s="0" t="n">
        <v>3</v>
      </c>
    </row>
    <row r="109" customFormat="false" ht="12.75" hidden="false" customHeight="false" outlineLevel="0" collapsed="false">
      <c r="A109" s="0" t="n">
        <v>12171009</v>
      </c>
      <c r="B109" s="0" t="n">
        <v>1</v>
      </c>
      <c r="C109" s="0" t="s">
        <v>5</v>
      </c>
      <c r="D109" s="0" t="n">
        <v>17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5</v>
      </c>
      <c r="J109" s="0" t="n">
        <v>12</v>
      </c>
      <c r="K109" s="0" t="n">
        <v>3</v>
      </c>
      <c r="L109" s="0" t="n">
        <v>2</v>
      </c>
      <c r="M109" s="0" t="n">
        <v>9</v>
      </c>
      <c r="N109" s="0" t="n">
        <v>6</v>
      </c>
      <c r="O109" s="0" t="n">
        <v>1</v>
      </c>
      <c r="P109" s="0" t="n">
        <v>4</v>
      </c>
      <c r="Q109" s="0" t="n">
        <v>4</v>
      </c>
      <c r="R109" s="0" t="n">
        <v>9</v>
      </c>
      <c r="S109" s="0" t="n">
        <v>4</v>
      </c>
      <c r="T109" s="0" t="n">
        <v>11</v>
      </c>
      <c r="U109" s="0" t="n">
        <v>7</v>
      </c>
      <c r="V109" s="0" t="n">
        <v>2</v>
      </c>
      <c r="W109" s="0" t="n">
        <v>6</v>
      </c>
      <c r="X109" s="0" t="n">
        <v>5</v>
      </c>
      <c r="Y109" s="0" t="n">
        <v>6</v>
      </c>
      <c r="Z109" s="0" t="n">
        <v>7</v>
      </c>
      <c r="AA109" s="0" t="n">
        <v>3</v>
      </c>
      <c r="AB109" s="0" t="n">
        <v>2</v>
      </c>
      <c r="AC109" s="0" t="n">
        <v>4</v>
      </c>
      <c r="AD109" s="0" t="n">
        <v>9</v>
      </c>
      <c r="AE109" s="0" t="n">
        <v>4</v>
      </c>
      <c r="AF109" s="0" t="n">
        <v>4</v>
      </c>
      <c r="AG109" s="0" t="n">
        <v>3</v>
      </c>
      <c r="AH109" s="0" t="n">
        <v>2</v>
      </c>
    </row>
    <row r="110" customFormat="false" ht="12.75" hidden="false" customHeight="false" outlineLevel="0" collapsed="false">
      <c r="A110" s="0" t="n">
        <v>12171010</v>
      </c>
      <c r="B110" s="0" t="n">
        <v>1</v>
      </c>
      <c r="C110" s="0" t="s">
        <v>5</v>
      </c>
      <c r="D110" s="0" t="n">
        <v>17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6</v>
      </c>
      <c r="J110" s="0" t="n">
        <v>6</v>
      </c>
      <c r="K110" s="0" t="n">
        <v>10</v>
      </c>
      <c r="L110" s="0" t="n">
        <v>10</v>
      </c>
      <c r="M110" s="0" t="n">
        <v>10</v>
      </c>
      <c r="N110" s="0" t="n">
        <v>20</v>
      </c>
      <c r="O110" s="0" t="n">
        <v>15</v>
      </c>
      <c r="P110" s="0" t="n">
        <v>10</v>
      </c>
      <c r="Q110" s="0" t="n">
        <v>13</v>
      </c>
      <c r="R110" s="0" t="n">
        <v>13</v>
      </c>
      <c r="S110" s="0" t="n">
        <v>12</v>
      </c>
      <c r="T110" s="0" t="n">
        <v>8</v>
      </c>
      <c r="U110" s="0" t="n">
        <v>8</v>
      </c>
      <c r="V110" s="0" t="n">
        <v>9</v>
      </c>
      <c r="W110" s="0" t="n">
        <v>7</v>
      </c>
      <c r="X110" s="0" t="n">
        <v>9</v>
      </c>
      <c r="Y110" s="0" t="n">
        <v>10</v>
      </c>
      <c r="Z110" s="0" t="n">
        <v>7</v>
      </c>
      <c r="AA110" s="0" t="n">
        <v>10</v>
      </c>
      <c r="AB110" s="0" t="n">
        <v>8</v>
      </c>
      <c r="AC110" s="0" t="n">
        <v>14</v>
      </c>
      <c r="AD110" s="0" t="n">
        <v>10</v>
      </c>
      <c r="AE110" s="0" t="n">
        <v>7</v>
      </c>
      <c r="AF110" s="0" t="n">
        <v>12</v>
      </c>
      <c r="AG110" s="0" t="n">
        <v>11</v>
      </c>
      <c r="AH110" s="0" t="n">
        <v>10</v>
      </c>
    </row>
    <row r="111" customFormat="false" ht="12.75" hidden="false" customHeight="false" outlineLevel="0" collapsed="false">
      <c r="A111" s="0" t="n">
        <v>12171011</v>
      </c>
      <c r="B111" s="0" t="n">
        <v>1</v>
      </c>
      <c r="C111" s="0" t="s">
        <v>5</v>
      </c>
      <c r="D111" s="0" t="n">
        <v>17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7</v>
      </c>
      <c r="J111" s="0" t="n">
        <v>23</v>
      </c>
      <c r="K111" s="0" t="n">
        <v>15</v>
      </c>
      <c r="L111" s="0" t="n">
        <v>18</v>
      </c>
      <c r="M111" s="0" t="n">
        <v>17</v>
      </c>
      <c r="N111" s="0" t="n">
        <v>13</v>
      </c>
      <c r="O111" s="0" t="n">
        <v>21</v>
      </c>
      <c r="P111" s="0" t="n">
        <v>21</v>
      </c>
      <c r="Q111" s="0" t="n">
        <v>18</v>
      </c>
      <c r="R111" s="0" t="n">
        <v>18</v>
      </c>
      <c r="S111" s="0" t="n">
        <v>19</v>
      </c>
      <c r="T111" s="0" t="n">
        <v>16</v>
      </c>
      <c r="U111" s="0" t="n">
        <v>8</v>
      </c>
      <c r="V111" s="0" t="n">
        <v>15</v>
      </c>
      <c r="W111" s="0" t="n">
        <v>20</v>
      </c>
      <c r="X111" s="0" t="n">
        <v>16</v>
      </c>
      <c r="Y111" s="0" t="n">
        <v>24</v>
      </c>
      <c r="Z111" s="0" t="n">
        <v>24</v>
      </c>
      <c r="AA111" s="0" t="n">
        <v>12</v>
      </c>
      <c r="AB111" s="0" t="n">
        <v>16</v>
      </c>
      <c r="AC111" s="0" t="n">
        <v>11</v>
      </c>
      <c r="AD111" s="0" t="n">
        <v>24</v>
      </c>
      <c r="AE111" s="0" t="n">
        <v>22</v>
      </c>
      <c r="AF111" s="0" t="n">
        <v>16</v>
      </c>
      <c r="AG111" s="0" t="n">
        <v>16</v>
      </c>
      <c r="AH111" s="0" t="n">
        <v>14</v>
      </c>
    </row>
    <row r="112" customFormat="false" ht="12.75" hidden="false" customHeight="false" outlineLevel="0" collapsed="false">
      <c r="A112" s="0" t="n">
        <v>12171012</v>
      </c>
      <c r="B112" s="0" t="n">
        <v>1</v>
      </c>
      <c r="C112" s="0" t="s">
        <v>5</v>
      </c>
      <c r="D112" s="0" t="n">
        <v>17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8</v>
      </c>
      <c r="J112" s="0" t="n">
        <v>24</v>
      </c>
      <c r="K112" s="0" t="n">
        <v>27</v>
      </c>
      <c r="L112" s="0" t="n">
        <v>32</v>
      </c>
      <c r="M112" s="0" t="n">
        <v>27</v>
      </c>
      <c r="N112" s="0" t="n">
        <v>29</v>
      </c>
      <c r="O112" s="0" t="n">
        <v>20</v>
      </c>
      <c r="P112" s="0" t="n">
        <v>23</v>
      </c>
      <c r="Q112" s="0" t="n">
        <v>22</v>
      </c>
      <c r="R112" s="0" t="n">
        <v>23</v>
      </c>
      <c r="S112" s="0" t="n">
        <v>21</v>
      </c>
      <c r="T112" s="0" t="n">
        <v>32</v>
      </c>
      <c r="U112" s="0" t="n">
        <v>21</v>
      </c>
      <c r="V112" s="0" t="n">
        <v>23</v>
      </c>
      <c r="W112" s="0" t="n">
        <v>22</v>
      </c>
      <c r="X112" s="0" t="n">
        <v>19</v>
      </c>
      <c r="Y112" s="0" t="n">
        <v>25</v>
      </c>
      <c r="Z112" s="0" t="n">
        <v>18</v>
      </c>
      <c r="AA112" s="0" t="n">
        <v>31</v>
      </c>
      <c r="AB112" s="0" t="n">
        <v>24</v>
      </c>
      <c r="AC112" s="0" t="n">
        <v>23</v>
      </c>
      <c r="AD112" s="0" t="n">
        <v>25</v>
      </c>
      <c r="AE112" s="0" t="n">
        <v>28</v>
      </c>
      <c r="AF112" s="0" t="n">
        <v>27</v>
      </c>
      <c r="AG112" s="0" t="n">
        <v>27</v>
      </c>
      <c r="AH112" s="0" t="n">
        <v>32</v>
      </c>
    </row>
    <row r="113" customFormat="false" ht="12.75" hidden="false" customHeight="false" outlineLevel="0" collapsed="false">
      <c r="A113" s="0" t="n">
        <v>12171013</v>
      </c>
      <c r="B113" s="0" t="n">
        <v>1</v>
      </c>
      <c r="C113" s="0" t="s">
        <v>5</v>
      </c>
      <c r="D113" s="0" t="n">
        <v>17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59</v>
      </c>
      <c r="J113" s="0" t="n">
        <v>34</v>
      </c>
      <c r="K113" s="0" t="n">
        <v>39</v>
      </c>
      <c r="L113" s="0" t="n">
        <v>37</v>
      </c>
      <c r="M113" s="0" t="n">
        <v>47</v>
      </c>
      <c r="N113" s="0" t="n">
        <v>39</v>
      </c>
      <c r="O113" s="0" t="n">
        <v>50</v>
      </c>
      <c r="P113" s="0" t="n">
        <v>58</v>
      </c>
      <c r="Q113" s="0" t="n">
        <v>47</v>
      </c>
      <c r="R113" s="0" t="n">
        <v>42</v>
      </c>
      <c r="S113" s="0" t="n">
        <v>39</v>
      </c>
      <c r="T113" s="0" t="n">
        <v>41</v>
      </c>
      <c r="U113" s="0" t="n">
        <v>42</v>
      </c>
      <c r="V113" s="0" t="n">
        <v>32</v>
      </c>
      <c r="W113" s="0" t="n">
        <v>37</v>
      </c>
      <c r="X113" s="0" t="n">
        <v>31</v>
      </c>
      <c r="Y113" s="0" t="n">
        <v>47</v>
      </c>
      <c r="Z113" s="0" t="n">
        <v>36</v>
      </c>
      <c r="AA113" s="0" t="n">
        <v>33</v>
      </c>
      <c r="AB113" s="0" t="n">
        <v>44</v>
      </c>
      <c r="AC113" s="0" t="n">
        <v>36</v>
      </c>
      <c r="AD113" s="0" t="n">
        <v>24</v>
      </c>
      <c r="AE113" s="0" t="n">
        <v>46</v>
      </c>
      <c r="AF113" s="0" t="n">
        <v>29</v>
      </c>
      <c r="AG113" s="0" t="n">
        <v>26</v>
      </c>
      <c r="AH113" s="0" t="n">
        <v>37</v>
      </c>
    </row>
    <row r="114" customFormat="false" ht="12.75" hidden="false" customHeight="false" outlineLevel="0" collapsed="false">
      <c r="A114" s="0" t="n">
        <v>12171014</v>
      </c>
      <c r="B114" s="0" t="n">
        <v>1</v>
      </c>
      <c r="C114" s="0" t="s">
        <v>5</v>
      </c>
      <c r="D114" s="0" t="n">
        <v>17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0</v>
      </c>
      <c r="J114" s="0" t="n">
        <v>44</v>
      </c>
      <c r="K114" s="0" t="n">
        <v>51</v>
      </c>
      <c r="L114" s="0" t="n">
        <v>43</v>
      </c>
      <c r="M114" s="0" t="n">
        <v>60</v>
      </c>
      <c r="N114" s="0" t="n">
        <v>66</v>
      </c>
      <c r="O114" s="0" t="n">
        <v>70</v>
      </c>
      <c r="P114" s="0" t="n">
        <v>58</v>
      </c>
      <c r="Q114" s="0" t="n">
        <v>62</v>
      </c>
      <c r="R114" s="0" t="n">
        <v>43</v>
      </c>
      <c r="S114" s="0" t="n">
        <v>39</v>
      </c>
      <c r="T114" s="0" t="n">
        <v>51</v>
      </c>
      <c r="U114" s="0" t="n">
        <v>48</v>
      </c>
      <c r="V114" s="0" t="n">
        <v>37</v>
      </c>
      <c r="W114" s="0" t="n">
        <v>50</v>
      </c>
      <c r="X114" s="0" t="n">
        <v>43</v>
      </c>
      <c r="Y114" s="0" t="n">
        <v>53</v>
      </c>
      <c r="Z114" s="0" t="n">
        <v>54</v>
      </c>
      <c r="AA114" s="0" t="n">
        <v>40</v>
      </c>
      <c r="AB114" s="0" t="n">
        <v>37</v>
      </c>
      <c r="AC114" s="0" t="n">
        <v>47</v>
      </c>
      <c r="AD114" s="0" t="n">
        <v>49</v>
      </c>
      <c r="AE114" s="0" t="n">
        <v>49</v>
      </c>
      <c r="AF114" s="0" t="n">
        <v>50</v>
      </c>
      <c r="AG114" s="0" t="n">
        <v>55</v>
      </c>
      <c r="AH114" s="0" t="n">
        <v>43</v>
      </c>
    </row>
    <row r="115" customFormat="false" ht="12.75" hidden="false" customHeight="false" outlineLevel="0" collapsed="false">
      <c r="A115" s="0" t="n">
        <v>12171015</v>
      </c>
      <c r="B115" s="0" t="n">
        <v>1</v>
      </c>
      <c r="C115" s="0" t="s">
        <v>5</v>
      </c>
      <c r="D115" s="0" t="n">
        <v>17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1</v>
      </c>
      <c r="J115" s="0" t="n">
        <v>50</v>
      </c>
      <c r="K115" s="0" t="n">
        <v>52</v>
      </c>
      <c r="L115" s="0" t="n">
        <v>50</v>
      </c>
      <c r="M115" s="0" t="n">
        <v>37</v>
      </c>
      <c r="N115" s="0" t="n">
        <v>63</v>
      </c>
      <c r="O115" s="0" t="n">
        <v>56</v>
      </c>
      <c r="P115" s="0" t="n">
        <v>50</v>
      </c>
      <c r="Q115" s="0" t="n">
        <v>68</v>
      </c>
      <c r="R115" s="0" t="n">
        <v>54</v>
      </c>
      <c r="S115" s="0" t="n">
        <v>47</v>
      </c>
      <c r="T115" s="0" t="n">
        <v>65</v>
      </c>
      <c r="U115" s="0" t="n">
        <v>56</v>
      </c>
      <c r="V115" s="0" t="n">
        <v>59</v>
      </c>
      <c r="W115" s="0" t="n">
        <v>56</v>
      </c>
      <c r="X115" s="0" t="n">
        <v>61</v>
      </c>
      <c r="Y115" s="0" t="n">
        <v>45</v>
      </c>
      <c r="Z115" s="0" t="n">
        <v>64</v>
      </c>
      <c r="AA115" s="0" t="n">
        <v>58</v>
      </c>
      <c r="AB115" s="0" t="n">
        <v>50</v>
      </c>
      <c r="AC115" s="0" t="n">
        <v>51</v>
      </c>
      <c r="AD115" s="0" t="n">
        <v>65</v>
      </c>
      <c r="AE115" s="0" t="n">
        <v>56</v>
      </c>
      <c r="AF115" s="0" t="n">
        <v>57</v>
      </c>
      <c r="AG115" s="0" t="n">
        <v>48</v>
      </c>
      <c r="AH115" s="0" t="n">
        <v>66</v>
      </c>
    </row>
    <row r="116" customFormat="false" ht="12.75" hidden="false" customHeight="false" outlineLevel="0" collapsed="false">
      <c r="A116" s="0" t="n">
        <v>12171016</v>
      </c>
      <c r="B116" s="0" t="n">
        <v>1</v>
      </c>
      <c r="C116" s="0" t="s">
        <v>5</v>
      </c>
      <c r="D116" s="0" t="n">
        <v>17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2</v>
      </c>
      <c r="J116" s="0" t="n">
        <v>46</v>
      </c>
      <c r="K116" s="0" t="n">
        <v>55</v>
      </c>
      <c r="L116" s="0" t="n">
        <v>51</v>
      </c>
      <c r="M116" s="0" t="n">
        <v>50</v>
      </c>
      <c r="N116" s="0" t="n">
        <v>65</v>
      </c>
      <c r="O116" s="0" t="n">
        <v>58</v>
      </c>
      <c r="P116" s="0" t="n">
        <v>66</v>
      </c>
      <c r="Q116" s="0" t="n">
        <v>62</v>
      </c>
      <c r="R116" s="0" t="n">
        <v>53</v>
      </c>
      <c r="S116" s="0" t="n">
        <v>51</v>
      </c>
      <c r="T116" s="0" t="n">
        <v>47</v>
      </c>
      <c r="U116" s="0" t="n">
        <v>56</v>
      </c>
      <c r="V116" s="0" t="n">
        <v>56</v>
      </c>
      <c r="W116" s="0" t="n">
        <v>56</v>
      </c>
      <c r="X116" s="0" t="n">
        <v>53</v>
      </c>
      <c r="Y116" s="0" t="n">
        <v>77</v>
      </c>
      <c r="Z116" s="0" t="n">
        <v>50</v>
      </c>
      <c r="AA116" s="0" t="n">
        <v>69</v>
      </c>
      <c r="AB116" s="0" t="n">
        <v>59</v>
      </c>
      <c r="AC116" s="0" t="n">
        <v>42</v>
      </c>
      <c r="AD116" s="0" t="n">
        <v>36</v>
      </c>
      <c r="AE116" s="0" t="n">
        <v>57</v>
      </c>
      <c r="AF116" s="0" t="n">
        <v>44</v>
      </c>
      <c r="AG116" s="0" t="n">
        <v>61</v>
      </c>
      <c r="AH116" s="0" t="n">
        <v>64</v>
      </c>
    </row>
    <row r="117" customFormat="false" ht="12.75" hidden="false" customHeight="false" outlineLevel="0" collapsed="false">
      <c r="A117" s="0" t="n">
        <v>12171017</v>
      </c>
      <c r="B117" s="0" t="n">
        <v>1</v>
      </c>
      <c r="C117" s="0" t="s">
        <v>5</v>
      </c>
      <c r="D117" s="0" t="n">
        <v>17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3</v>
      </c>
      <c r="J117" s="0" t="n">
        <v>32</v>
      </c>
      <c r="K117" s="0" t="n">
        <v>23</v>
      </c>
      <c r="L117" s="0" t="n">
        <v>36</v>
      </c>
      <c r="M117" s="0" t="n">
        <v>44</v>
      </c>
      <c r="N117" s="0" t="n">
        <v>46</v>
      </c>
      <c r="O117" s="0" t="n">
        <v>29</v>
      </c>
      <c r="P117" s="0" t="n">
        <v>31</v>
      </c>
      <c r="Q117" s="0" t="n">
        <v>34</v>
      </c>
      <c r="R117" s="0" t="n">
        <v>39</v>
      </c>
      <c r="S117" s="0" t="n">
        <v>34</v>
      </c>
      <c r="T117" s="0" t="n">
        <v>36</v>
      </c>
      <c r="U117" s="0" t="n">
        <v>26</v>
      </c>
      <c r="V117" s="0" t="n">
        <v>35</v>
      </c>
      <c r="W117" s="0" t="n">
        <v>39</v>
      </c>
      <c r="X117" s="0" t="n">
        <v>30</v>
      </c>
      <c r="Y117" s="0" t="n">
        <v>32</v>
      </c>
      <c r="Z117" s="0" t="n">
        <v>21</v>
      </c>
      <c r="AA117" s="0" t="n">
        <v>31</v>
      </c>
      <c r="AB117" s="0" t="n">
        <v>36</v>
      </c>
      <c r="AC117" s="0" t="n">
        <v>30</v>
      </c>
      <c r="AD117" s="0" t="n">
        <v>39</v>
      </c>
      <c r="AE117" s="0" t="n">
        <v>46</v>
      </c>
      <c r="AF117" s="0" t="n">
        <v>28</v>
      </c>
      <c r="AG117" s="0" t="n">
        <v>28</v>
      </c>
      <c r="AH117" s="0" t="n">
        <v>47</v>
      </c>
    </row>
    <row r="118" customFormat="false" ht="12.75" hidden="false" customHeight="false" outlineLevel="0" collapsed="false">
      <c r="A118" s="0" t="n">
        <v>12171018</v>
      </c>
      <c r="B118" s="0" t="n">
        <v>1</v>
      </c>
      <c r="C118" s="0" t="s">
        <v>5</v>
      </c>
      <c r="D118" s="0" t="n">
        <v>17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4</v>
      </c>
      <c r="J118" s="0" t="n">
        <v>11</v>
      </c>
      <c r="K118" s="0" t="n">
        <v>12</v>
      </c>
      <c r="L118" s="0" t="n">
        <v>14</v>
      </c>
      <c r="M118" s="0" t="n">
        <v>11</v>
      </c>
      <c r="N118" s="0" t="n">
        <v>25</v>
      </c>
      <c r="O118" s="0" t="n">
        <v>13</v>
      </c>
      <c r="P118" s="0" t="n">
        <v>10</v>
      </c>
      <c r="Q118" s="0" t="n">
        <v>17</v>
      </c>
      <c r="R118" s="0" t="n">
        <v>22</v>
      </c>
      <c r="S118" s="0" t="n">
        <v>15</v>
      </c>
      <c r="T118" s="0" t="n">
        <v>20</v>
      </c>
      <c r="U118" s="0" t="n">
        <v>17</v>
      </c>
      <c r="V118" s="0" t="n">
        <v>26</v>
      </c>
      <c r="W118" s="0" t="n">
        <v>17</v>
      </c>
      <c r="X118" s="0" t="n">
        <v>28</v>
      </c>
      <c r="Y118" s="0" t="n">
        <v>16</v>
      </c>
      <c r="Z118" s="0" t="n">
        <v>24</v>
      </c>
      <c r="AA118" s="0" t="n">
        <v>24</v>
      </c>
      <c r="AB118" s="0" t="n">
        <v>19</v>
      </c>
      <c r="AC118" s="0" t="n">
        <v>18</v>
      </c>
      <c r="AD118" s="0" t="n">
        <v>18</v>
      </c>
      <c r="AE118" s="0" t="n">
        <v>20</v>
      </c>
      <c r="AF118" s="0" t="n">
        <v>24</v>
      </c>
      <c r="AG118" s="0" t="n">
        <v>30</v>
      </c>
      <c r="AH118" s="0" t="n">
        <v>27</v>
      </c>
    </row>
    <row r="119" customFormat="false" ht="12.75" hidden="false" customHeight="false" outlineLevel="0" collapsed="false">
      <c r="A119" s="0" t="n">
        <v>12171019</v>
      </c>
      <c r="B119" s="0" t="n">
        <v>1</v>
      </c>
      <c r="C119" s="0" t="s">
        <v>5</v>
      </c>
      <c r="D119" s="0" t="n">
        <v>17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5</v>
      </c>
      <c r="J119" s="0" t="n">
        <v>284</v>
      </c>
      <c r="K119" s="0" t="n">
        <v>294</v>
      </c>
      <c r="L119" s="0" t="n">
        <v>297</v>
      </c>
      <c r="M119" s="0" t="n">
        <v>314</v>
      </c>
      <c r="N119" s="0" t="n">
        <v>373</v>
      </c>
      <c r="O119" s="0" t="n">
        <v>333</v>
      </c>
      <c r="P119" s="0" t="n">
        <v>334</v>
      </c>
      <c r="Q119" s="0" t="n">
        <v>353</v>
      </c>
      <c r="R119" s="0" t="n">
        <v>318</v>
      </c>
      <c r="S119" s="0" t="n">
        <v>286</v>
      </c>
      <c r="T119" s="0" t="n">
        <v>329</v>
      </c>
      <c r="U119" s="0" t="n">
        <v>292</v>
      </c>
      <c r="V119" s="0" t="n">
        <v>297</v>
      </c>
      <c r="W119" s="0" t="n">
        <v>313</v>
      </c>
      <c r="X119" s="0" t="n">
        <v>300</v>
      </c>
      <c r="Y119" s="0" t="n">
        <v>336</v>
      </c>
      <c r="Z119" s="0" t="n">
        <v>308</v>
      </c>
      <c r="AA119" s="0" t="n">
        <v>311</v>
      </c>
      <c r="AB119" s="0" t="n">
        <v>298</v>
      </c>
      <c r="AC119" s="0" t="n">
        <v>278</v>
      </c>
      <c r="AD119" s="0" t="n">
        <v>299</v>
      </c>
      <c r="AE119" s="0" t="n">
        <v>336</v>
      </c>
      <c r="AF119" s="0" t="n">
        <v>295</v>
      </c>
      <c r="AG119" s="0" t="n">
        <v>310</v>
      </c>
      <c r="AH119" s="0" t="n">
        <v>347</v>
      </c>
    </row>
    <row r="120" customFormat="false" ht="12.75" hidden="false" customHeight="false" outlineLevel="0" collapsed="false">
      <c r="A120" s="0" t="n">
        <v>12171020</v>
      </c>
      <c r="B120" s="0" t="n">
        <v>1</v>
      </c>
      <c r="C120" s="0" t="s">
        <v>5</v>
      </c>
      <c r="D120" s="0" t="n">
        <v>17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6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171021</v>
      </c>
      <c r="B121" s="0" t="n">
        <v>1</v>
      </c>
      <c r="C121" s="0" t="s">
        <v>5</v>
      </c>
      <c r="D121" s="0" t="n">
        <v>17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7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171022</v>
      </c>
      <c r="B122" s="0" t="n">
        <v>1</v>
      </c>
      <c r="C122" s="0" t="s">
        <v>5</v>
      </c>
      <c r="D122" s="0" t="n">
        <v>17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8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12171023</v>
      </c>
      <c r="B123" s="0" t="n">
        <v>1</v>
      </c>
      <c r="C123" s="0" t="s">
        <v>5</v>
      </c>
      <c r="D123" s="0" t="n">
        <v>17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69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.639091978117491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12171024</v>
      </c>
      <c r="B124" s="0" t="n">
        <v>1</v>
      </c>
      <c r="C124" s="0" t="s">
        <v>5</v>
      </c>
      <c r="D124" s="0" t="n">
        <v>17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.608731646740851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</row>
    <row r="125" customFormat="false" ht="12.75" hidden="false" customHeight="false" outlineLevel="0" collapsed="false">
      <c r="A125" s="0" t="n">
        <v>12171025</v>
      </c>
      <c r="B125" s="0" t="n">
        <v>1</v>
      </c>
      <c r="C125" s="0" t="s">
        <v>5</v>
      </c>
      <c r="D125" s="0" t="n">
        <v>17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1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.650656186764352</v>
      </c>
      <c r="X125" s="0" t="n">
        <v>0</v>
      </c>
      <c r="Y125" s="0" t="n">
        <v>0</v>
      </c>
      <c r="Z125" s="0" t="n">
        <v>0.655200655200655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.567173152291663</v>
      </c>
      <c r="AH125" s="0" t="n">
        <v>0</v>
      </c>
    </row>
    <row r="126" customFormat="false" ht="12.75" hidden="false" customHeight="false" outlineLevel="0" collapsed="false">
      <c r="A126" s="0" t="n">
        <v>12171026</v>
      </c>
      <c r="B126" s="0" t="n">
        <v>1</v>
      </c>
      <c r="C126" s="0" t="s">
        <v>5</v>
      </c>
      <c r="D126" s="0" t="n">
        <v>17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2</v>
      </c>
      <c r="J126" s="0" t="n">
        <v>0</v>
      </c>
      <c r="K126" s="0" t="n">
        <v>0</v>
      </c>
      <c r="L126" s="0" t="n">
        <v>1.0292142463836</v>
      </c>
      <c r="M126" s="0" t="n">
        <v>0</v>
      </c>
      <c r="N126" s="0" t="n">
        <v>0</v>
      </c>
      <c r="O126" s="0" t="n">
        <v>0</v>
      </c>
      <c r="P126" s="0" t="n">
        <v>0.479929354399032</v>
      </c>
      <c r="Q126" s="0" t="n">
        <v>0</v>
      </c>
      <c r="R126" s="0" t="n">
        <v>0</v>
      </c>
      <c r="S126" s="0" t="n">
        <v>0</v>
      </c>
      <c r="T126" s="0" t="n">
        <v>0.490561594913857</v>
      </c>
      <c r="U126" s="0" t="n">
        <v>0.501027105566411</v>
      </c>
      <c r="V126" s="0" t="n">
        <v>0</v>
      </c>
      <c r="W126" s="0" t="n">
        <v>0</v>
      </c>
      <c r="X126" s="0" t="n">
        <v>0.537660424429139</v>
      </c>
      <c r="Y126" s="0" t="n">
        <v>0</v>
      </c>
      <c r="Z126" s="0" t="n">
        <v>0.578539650214928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.625606055866621</v>
      </c>
      <c r="AF126" s="0" t="n">
        <v>0</v>
      </c>
      <c r="AG126" s="0" t="n">
        <v>0</v>
      </c>
      <c r="AH126" s="0" t="n">
        <v>0.575917436476307</v>
      </c>
    </row>
    <row r="127" customFormat="false" ht="12.75" hidden="false" customHeight="false" outlineLevel="0" collapsed="false">
      <c r="A127" s="0" t="n">
        <v>12171027</v>
      </c>
      <c r="B127" s="0" t="n">
        <v>1</v>
      </c>
      <c r="C127" s="0" t="s">
        <v>5</v>
      </c>
      <c r="D127" s="0" t="n">
        <v>17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3</v>
      </c>
      <c r="J127" s="0" t="n">
        <v>0</v>
      </c>
      <c r="K127" s="0" t="n">
        <v>0.591715976331361</v>
      </c>
      <c r="L127" s="0" t="n">
        <v>0</v>
      </c>
      <c r="M127" s="0" t="n">
        <v>0</v>
      </c>
      <c r="N127" s="0" t="n">
        <v>0.554615789911539</v>
      </c>
      <c r="O127" s="0" t="n">
        <v>0</v>
      </c>
      <c r="P127" s="0" t="n">
        <v>1.04959328260299</v>
      </c>
      <c r="Q127" s="0" t="n">
        <v>1.02567784484571</v>
      </c>
      <c r="R127" s="0" t="n">
        <v>0</v>
      </c>
      <c r="S127" s="0" t="n">
        <v>0.495353583387822</v>
      </c>
      <c r="T127" s="0" t="n">
        <v>0</v>
      </c>
      <c r="U127" s="0" t="n">
        <v>0.481391799972079</v>
      </c>
      <c r="V127" s="0" t="n">
        <v>0.479519713055404</v>
      </c>
      <c r="W127" s="0" t="n">
        <v>0</v>
      </c>
      <c r="X127" s="0" t="n">
        <v>0.482048513362385</v>
      </c>
      <c r="Y127" s="0" t="n">
        <v>0.486956860491729</v>
      </c>
      <c r="Z127" s="0" t="n">
        <v>0</v>
      </c>
      <c r="AA127" s="0" t="n">
        <v>0</v>
      </c>
      <c r="AB127" s="0" t="n">
        <v>0.507678639421246</v>
      </c>
      <c r="AC127" s="0" t="n">
        <v>1.04582819134473</v>
      </c>
      <c r="AD127" s="0" t="n">
        <v>0</v>
      </c>
      <c r="AE127" s="0" t="n">
        <v>0</v>
      </c>
      <c r="AF127" s="0" t="n">
        <v>0</v>
      </c>
      <c r="AG127" s="0" t="n">
        <v>0.610314311870613</v>
      </c>
      <c r="AH127" s="0" t="n">
        <v>0.625332207735359</v>
      </c>
    </row>
    <row r="128" customFormat="false" ht="12.75" hidden="false" customHeight="false" outlineLevel="0" collapsed="false">
      <c r="A128" s="0" t="n">
        <v>12171028</v>
      </c>
      <c r="B128" s="0" t="n">
        <v>1</v>
      </c>
      <c r="C128" s="0" t="s">
        <v>5</v>
      </c>
      <c r="D128" s="0" t="n">
        <v>17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4</v>
      </c>
      <c r="J128" s="0" t="n">
        <v>1.1573605235899</v>
      </c>
      <c r="K128" s="0" t="n">
        <v>3.39318535274989</v>
      </c>
      <c r="L128" s="0" t="n">
        <v>1.1148769175883</v>
      </c>
      <c r="M128" s="0" t="n">
        <v>1.16191250798815</v>
      </c>
      <c r="N128" s="0" t="n">
        <v>0</v>
      </c>
      <c r="O128" s="0" t="n">
        <v>0</v>
      </c>
      <c r="P128" s="0" t="n">
        <v>0</v>
      </c>
      <c r="Q128" s="0" t="n">
        <v>2.33028260502292</v>
      </c>
      <c r="R128" s="0" t="n">
        <v>1.1373523574471</v>
      </c>
      <c r="S128" s="0" t="n">
        <v>2.21611559258931</v>
      </c>
      <c r="T128" s="0" t="n">
        <v>0.540438295457616</v>
      </c>
      <c r="U128" s="0" t="n">
        <v>0.527345500951859</v>
      </c>
      <c r="V128" s="0" t="n">
        <v>0.514588586425153</v>
      </c>
      <c r="W128" s="0" t="n">
        <v>1.01118880411756</v>
      </c>
      <c r="X128" s="0" t="n">
        <v>0.991925724601742</v>
      </c>
      <c r="Y128" s="0" t="n">
        <v>0</v>
      </c>
      <c r="Z128" s="0" t="n">
        <v>0.478256087004347</v>
      </c>
      <c r="AA128" s="0" t="n">
        <v>0</v>
      </c>
      <c r="AB128" s="0" t="n">
        <v>0.949252937937843</v>
      </c>
      <c r="AC128" s="0" t="n">
        <v>0</v>
      </c>
      <c r="AD128" s="0" t="n">
        <v>0</v>
      </c>
      <c r="AE128" s="0" t="n">
        <v>0</v>
      </c>
      <c r="AF128" s="0" t="n">
        <v>1.97247412360509</v>
      </c>
      <c r="AG128" s="0" t="n">
        <v>1.50546483735962</v>
      </c>
      <c r="AH128" s="0" t="n">
        <v>1.5551454579385</v>
      </c>
    </row>
    <row r="129" customFormat="false" ht="12.75" hidden="false" customHeight="false" outlineLevel="0" collapsed="false">
      <c r="A129" s="0" t="n">
        <v>12171029</v>
      </c>
      <c r="B129" s="0" t="n">
        <v>1</v>
      </c>
      <c r="C129" s="0" t="s">
        <v>5</v>
      </c>
      <c r="D129" s="0" t="n">
        <v>17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5</v>
      </c>
      <c r="J129" s="0" t="n">
        <v>8.08510925003874</v>
      </c>
      <c r="K129" s="0" t="n">
        <v>2.01520810382352</v>
      </c>
      <c r="L129" s="0" t="n">
        <v>1.31912199240186</v>
      </c>
      <c r="M129" s="0" t="n">
        <v>5.5455940255467</v>
      </c>
      <c r="N129" s="0" t="n">
        <v>3.56701227052221</v>
      </c>
      <c r="O129" s="0" t="n">
        <v>0.580032945871326</v>
      </c>
      <c r="P129" s="0" t="n">
        <v>2.26918167635796</v>
      </c>
      <c r="Q129" s="0" t="n">
        <v>2.23830068212213</v>
      </c>
      <c r="R129" s="0" t="n">
        <v>5.25231539570361</v>
      </c>
      <c r="S129" s="0" t="n">
        <v>2.37546618523885</v>
      </c>
      <c r="T129" s="0" t="n">
        <v>6.55643901915672</v>
      </c>
      <c r="U129" s="0" t="n">
        <v>4.15511643229831</v>
      </c>
      <c r="V129" s="0" t="n">
        <v>1.16970692992871</v>
      </c>
      <c r="W129" s="0" t="n">
        <v>3.419816697825</v>
      </c>
      <c r="X129" s="0" t="n">
        <v>2.77918280908682</v>
      </c>
      <c r="Y129" s="0" t="n">
        <v>3.24640190455578</v>
      </c>
      <c r="Z129" s="0" t="n">
        <v>3.69514036254606</v>
      </c>
      <c r="AA129" s="0" t="n">
        <v>1.54775601174231</v>
      </c>
      <c r="AB129" s="0" t="n">
        <v>1.01086681829669</v>
      </c>
      <c r="AC129" s="0" t="n">
        <v>1.97848398664523</v>
      </c>
      <c r="AD129" s="0" t="n">
        <v>4.37402799377916</v>
      </c>
      <c r="AE129" s="0" t="n">
        <v>1.91026528809188</v>
      </c>
      <c r="AF129" s="0" t="n">
        <v>1.89968702656237</v>
      </c>
      <c r="AG129" s="0" t="n">
        <v>1.4233862358551</v>
      </c>
      <c r="AH129" s="0" t="n">
        <v>0.953293390340278</v>
      </c>
    </row>
    <row r="130" customFormat="false" ht="12.75" hidden="false" customHeight="false" outlineLevel="0" collapsed="false">
      <c r="A130" s="0" t="n">
        <v>12171030</v>
      </c>
      <c r="B130" s="0" t="n">
        <v>1</v>
      </c>
      <c r="C130" s="0" t="s">
        <v>5</v>
      </c>
      <c r="D130" s="0" t="n">
        <v>17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6</v>
      </c>
      <c r="J130" s="0" t="n">
        <v>4.12436330141534</v>
      </c>
      <c r="K130" s="0" t="n">
        <v>6.86714141504316</v>
      </c>
      <c r="L130" s="0" t="n">
        <v>6.93596715125957</v>
      </c>
      <c r="M130" s="0" t="n">
        <v>6.94338364972018</v>
      </c>
      <c r="N130" s="0" t="n">
        <v>13.7468382272077</v>
      </c>
      <c r="O130" s="0" t="n">
        <v>10.1959664756622</v>
      </c>
      <c r="P130" s="0" t="n">
        <v>6.76878507076765</v>
      </c>
      <c r="Q130" s="0" t="n">
        <v>8.64269758536326</v>
      </c>
      <c r="R130" s="0" t="n">
        <v>8.07864875278092</v>
      </c>
      <c r="S130" s="0" t="n">
        <v>7.20543289640389</v>
      </c>
      <c r="T130" s="0" t="n">
        <v>4.69387156393933</v>
      </c>
      <c r="U130" s="0" t="n">
        <v>4.59020908402378</v>
      </c>
      <c r="V130" s="0" t="n">
        <v>5.08632625957218</v>
      </c>
      <c r="W130" s="0" t="n">
        <v>4.11684790599472</v>
      </c>
      <c r="X130" s="0" t="n">
        <v>5.37316640696362</v>
      </c>
      <c r="Y130" s="0" t="n">
        <v>5.98018167791938</v>
      </c>
      <c r="Z130" s="0" t="n">
        <v>4.15916531493794</v>
      </c>
      <c r="AA130" s="0" t="n">
        <v>5.85216266671348</v>
      </c>
      <c r="AB130" s="0" t="n">
        <v>4.56082140393485</v>
      </c>
      <c r="AC130" s="0" t="n">
        <v>7.78980870455481</v>
      </c>
      <c r="AD130" s="0" t="n">
        <v>5.42522948720731</v>
      </c>
      <c r="AE130" s="0" t="n">
        <v>3.71575533343596</v>
      </c>
      <c r="AF130" s="0" t="n">
        <v>6.22988267054304</v>
      </c>
      <c r="AG130" s="0" t="n">
        <v>5.5989331487382</v>
      </c>
      <c r="AH130" s="0" t="n">
        <v>4.98529338451568</v>
      </c>
    </row>
    <row r="131" customFormat="false" ht="12.75" hidden="false" customHeight="false" outlineLevel="0" collapsed="false">
      <c r="A131" s="0" t="n">
        <v>12171031</v>
      </c>
      <c r="B131" s="0" t="n">
        <v>1</v>
      </c>
      <c r="C131" s="0" t="s">
        <v>5</v>
      </c>
      <c r="D131" s="0" t="n">
        <v>17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7</v>
      </c>
      <c r="J131" s="0" t="n">
        <v>15.9438775510204</v>
      </c>
      <c r="K131" s="0" t="n">
        <v>10.5101633279381</v>
      </c>
      <c r="L131" s="0" t="n">
        <v>12.714827608129</v>
      </c>
      <c r="M131" s="0" t="n">
        <v>12.0605867120712</v>
      </c>
      <c r="N131" s="0" t="n">
        <v>9.17036420454145</v>
      </c>
      <c r="O131" s="0" t="n">
        <v>14.7320864843629</v>
      </c>
      <c r="P131" s="0" t="n">
        <v>14.721242753293</v>
      </c>
      <c r="Q131" s="0" t="n">
        <v>12.7364197923964</v>
      </c>
      <c r="R131" s="0" t="n">
        <v>12.752481420343</v>
      </c>
      <c r="S131" s="0" t="n">
        <v>13.3113812309525</v>
      </c>
      <c r="T131" s="0" t="n">
        <v>11.0732774132824</v>
      </c>
      <c r="U131" s="0" t="n">
        <v>5.50884513947707</v>
      </c>
      <c r="V131" s="0" t="n">
        <v>10.1242583980723</v>
      </c>
      <c r="W131" s="0" t="n">
        <v>12.595092951786</v>
      </c>
      <c r="X131" s="0" t="n">
        <v>9.73105788763061</v>
      </c>
      <c r="Y131" s="0" t="n">
        <v>14.218430640718</v>
      </c>
      <c r="Z131" s="0" t="n">
        <v>13.8782071669375</v>
      </c>
      <c r="AA131" s="0" t="n">
        <v>6.82830788840269</v>
      </c>
      <c r="AB131" s="0" t="n">
        <v>9.46426353241806</v>
      </c>
      <c r="AC131" s="0" t="n">
        <v>6.60613048909388</v>
      </c>
      <c r="AD131" s="0" t="n">
        <v>14.4728272668066</v>
      </c>
      <c r="AE131" s="0" t="n">
        <v>13.1852588805715</v>
      </c>
      <c r="AF131" s="0" t="n">
        <v>9.45827717481261</v>
      </c>
      <c r="AG131" s="0" t="n">
        <v>9.24374602807788</v>
      </c>
      <c r="AH131" s="0" t="n">
        <v>7.90737079920926</v>
      </c>
    </row>
    <row r="132" customFormat="false" ht="12.75" hidden="false" customHeight="false" outlineLevel="0" collapsed="false">
      <c r="A132" s="0" t="n">
        <v>12171032</v>
      </c>
      <c r="B132" s="0" t="n">
        <v>1</v>
      </c>
      <c r="C132" s="0" t="s">
        <v>5</v>
      </c>
      <c r="D132" s="0" t="n">
        <v>17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8</v>
      </c>
      <c r="J132" s="0" t="n">
        <v>16.9017655302577</v>
      </c>
      <c r="K132" s="0" t="n">
        <v>19.0241324643298</v>
      </c>
      <c r="L132" s="0" t="n">
        <v>22.6844172231438</v>
      </c>
      <c r="M132" s="0" t="n">
        <v>19.1811768717632</v>
      </c>
      <c r="N132" s="0" t="n">
        <v>20.7675396194527</v>
      </c>
      <c r="O132" s="0" t="n">
        <v>14.4482571789778</v>
      </c>
      <c r="P132" s="0" t="n">
        <v>16.7381068473412</v>
      </c>
      <c r="Q132" s="0" t="n">
        <v>16.0906929968916</v>
      </c>
      <c r="R132" s="0" t="n">
        <v>16.9029403767151</v>
      </c>
      <c r="S132" s="0" t="n">
        <v>15.3404483793912</v>
      </c>
      <c r="T132" s="0" t="n">
        <v>23.2423009877978</v>
      </c>
      <c r="U132" s="0" t="n">
        <v>15.2277638391368</v>
      </c>
      <c r="V132" s="0" t="n">
        <v>16.7970261960578</v>
      </c>
      <c r="W132" s="0" t="n">
        <v>16.0542926989455</v>
      </c>
      <c r="X132" s="0" t="n">
        <v>13.6878732647019</v>
      </c>
      <c r="Y132" s="0" t="n">
        <v>17.7391773279122</v>
      </c>
      <c r="Z132" s="0" t="n">
        <v>12.6818614154366</v>
      </c>
      <c r="AA132" s="0" t="n">
        <v>21.4144595957503</v>
      </c>
      <c r="AB132" s="0" t="n">
        <v>15.4325949265344</v>
      </c>
      <c r="AC132" s="0" t="n">
        <v>14.2687867188615</v>
      </c>
      <c r="AD132" s="0" t="n">
        <v>15.1196264847473</v>
      </c>
      <c r="AE132" s="0" t="n">
        <v>16.5643228149883</v>
      </c>
      <c r="AF132" s="0" t="n">
        <v>15.7127476940088</v>
      </c>
      <c r="AG132" s="0" t="n">
        <v>16.379420168526</v>
      </c>
      <c r="AH132" s="0" t="n">
        <v>19.7156024348769</v>
      </c>
    </row>
    <row r="133" customFormat="false" ht="12.75" hidden="false" customHeight="false" outlineLevel="0" collapsed="false">
      <c r="A133" s="0" t="n">
        <v>12171033</v>
      </c>
      <c r="B133" s="0" t="n">
        <v>1</v>
      </c>
      <c r="C133" s="0" t="s">
        <v>5</v>
      </c>
      <c r="D133" s="0" t="n">
        <v>17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79</v>
      </c>
      <c r="J133" s="0" t="n">
        <v>23.8569704454237</v>
      </c>
      <c r="K133" s="0" t="n">
        <v>28.3376687544505</v>
      </c>
      <c r="L133" s="0" t="n">
        <v>27.3743554079149</v>
      </c>
      <c r="M133" s="0" t="n">
        <v>35.3402058754972</v>
      </c>
      <c r="N133" s="0" t="n">
        <v>29.5333727111636</v>
      </c>
      <c r="O133" s="0" t="n">
        <v>38.0364084501685</v>
      </c>
      <c r="P133" s="0" t="n">
        <v>44.144061862575</v>
      </c>
      <c r="Q133" s="0" t="n">
        <v>35.9459128732257</v>
      </c>
      <c r="R133" s="0" t="n">
        <v>32.0686574685613</v>
      </c>
      <c r="S133" s="0" t="n">
        <v>29.850517791674</v>
      </c>
      <c r="T133" s="0" t="n">
        <v>31.5950896606996</v>
      </c>
      <c r="U133" s="0" t="n">
        <v>32.5001934535325</v>
      </c>
      <c r="V133" s="0" t="n">
        <v>24.7660766664861</v>
      </c>
      <c r="W133" s="0" t="n">
        <v>28.7282693935229</v>
      </c>
      <c r="X133" s="0" t="n">
        <v>23.893757563145</v>
      </c>
      <c r="Y133" s="0" t="n">
        <v>35.9670939353358</v>
      </c>
      <c r="Z133" s="0" t="n">
        <v>27.4725274725275</v>
      </c>
      <c r="AA133" s="0" t="n">
        <v>25.3631542540927</v>
      </c>
      <c r="AB133" s="0" t="n">
        <v>33.7485426765662</v>
      </c>
      <c r="AC133" s="0" t="n">
        <v>27.2316734619778</v>
      </c>
      <c r="AD133" s="0" t="n">
        <v>17.9028323772724</v>
      </c>
      <c r="AE133" s="0" t="n">
        <v>34.0470886038473</v>
      </c>
      <c r="AF133" s="0" t="n">
        <v>21.0147973159031</v>
      </c>
      <c r="AG133" s="0" t="n">
        <v>17.5204517581099</v>
      </c>
      <c r="AH133" s="0" t="n">
        <v>24.062536581559</v>
      </c>
    </row>
    <row r="134" customFormat="false" ht="12.75" hidden="false" customHeight="false" outlineLevel="0" collapsed="false">
      <c r="A134" s="0" t="n">
        <v>12171034</v>
      </c>
      <c r="B134" s="0" t="n">
        <v>1</v>
      </c>
      <c r="C134" s="0" t="s">
        <v>5</v>
      </c>
      <c r="D134" s="0" t="n">
        <v>17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0</v>
      </c>
      <c r="J134" s="0" t="n">
        <v>41.2460042933341</v>
      </c>
      <c r="K134" s="0" t="n">
        <v>46.1613656523235</v>
      </c>
      <c r="L134" s="0" t="n">
        <v>37.7156590153582</v>
      </c>
      <c r="M134" s="0" t="n">
        <v>50.7893511660389</v>
      </c>
      <c r="N134" s="0" t="n">
        <v>54.1232040936824</v>
      </c>
      <c r="O134" s="0" t="n">
        <v>55.907863840391</v>
      </c>
      <c r="P134" s="0" t="n">
        <v>47.8690039945859</v>
      </c>
      <c r="Q134" s="0" t="n">
        <v>52.0125501249979</v>
      </c>
      <c r="R134" s="0" t="n">
        <v>36.5720895420834</v>
      </c>
      <c r="S134" s="0" t="n">
        <v>33.3498657454123</v>
      </c>
      <c r="T134" s="0" t="n">
        <v>43.7501608461796</v>
      </c>
      <c r="U134" s="0" t="n">
        <v>41.0544142048273</v>
      </c>
      <c r="V134" s="0" t="n">
        <v>31.640698489798</v>
      </c>
      <c r="W134" s="0" t="n">
        <v>42.4160162877503</v>
      </c>
      <c r="X134" s="0" t="n">
        <v>36.4422221280563</v>
      </c>
      <c r="Y134" s="0" t="n">
        <v>45.0580653937055</v>
      </c>
      <c r="Z134" s="0" t="n">
        <v>45.9535358692877</v>
      </c>
      <c r="AA134" s="0" t="n">
        <v>34.0159194503027</v>
      </c>
      <c r="AB134" s="0" t="n">
        <v>31.436388043977</v>
      </c>
      <c r="AC134" s="0" t="n">
        <v>39.54398216314</v>
      </c>
      <c r="AD134" s="0" t="n">
        <v>40.88136894184</v>
      </c>
      <c r="AE134" s="0" t="n">
        <v>40.7450523864959</v>
      </c>
      <c r="AF134" s="0" t="n">
        <v>41.7700475343141</v>
      </c>
      <c r="AG134" s="0" t="n">
        <v>45.8662041129476</v>
      </c>
      <c r="AH134" s="0" t="n">
        <v>35.3845394249601</v>
      </c>
    </row>
    <row r="135" customFormat="false" ht="12.75" hidden="false" customHeight="false" outlineLevel="0" collapsed="false">
      <c r="A135" s="0" t="n">
        <v>12171035</v>
      </c>
      <c r="B135" s="0" t="n">
        <v>1</v>
      </c>
      <c r="C135" s="0" t="s">
        <v>5</v>
      </c>
      <c r="D135" s="0" t="n">
        <v>17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1</v>
      </c>
      <c r="J135" s="0" t="n">
        <v>50.2214767123012</v>
      </c>
      <c r="K135" s="0" t="n">
        <v>52.5427667808461</v>
      </c>
      <c r="L135" s="0" t="n">
        <v>51.3225829629554</v>
      </c>
      <c r="M135" s="0" t="n">
        <v>39.1302508566352</v>
      </c>
      <c r="N135" s="0" t="n">
        <v>69.8432407263697</v>
      </c>
      <c r="O135" s="0" t="n">
        <v>64.9207618915128</v>
      </c>
      <c r="P135" s="0" t="n">
        <v>55.5469149243451</v>
      </c>
      <c r="Q135" s="0" t="n">
        <v>72.9034886463538</v>
      </c>
      <c r="R135" s="0" t="n">
        <v>55.5721357195048</v>
      </c>
      <c r="S135" s="0" t="n">
        <v>46.7661691542289</v>
      </c>
      <c r="T135" s="0" t="n">
        <v>62.8256057838219</v>
      </c>
      <c r="U135" s="0" t="n">
        <v>55.806908097981</v>
      </c>
      <c r="V135" s="0" t="n">
        <v>59.3430025547666</v>
      </c>
      <c r="W135" s="0" t="n">
        <v>57.0834437626144</v>
      </c>
      <c r="X135" s="0" t="n">
        <v>62.5</v>
      </c>
      <c r="Y135" s="0" t="n">
        <v>46.0820054888789</v>
      </c>
      <c r="Z135" s="0" t="n">
        <v>65.0188453059441</v>
      </c>
      <c r="AA135" s="0" t="n">
        <v>58.8044448049315</v>
      </c>
      <c r="AB135" s="0" t="n">
        <v>50.0270145878775</v>
      </c>
      <c r="AC135" s="0" t="n">
        <v>50.7705172619759</v>
      </c>
      <c r="AD135" s="0" t="n">
        <v>64.6521713183075</v>
      </c>
      <c r="AE135" s="0" t="n">
        <v>55.3781038932785</v>
      </c>
      <c r="AF135" s="0" t="n">
        <v>56.0163528440583</v>
      </c>
      <c r="AG135" s="0" t="n">
        <v>46.9648937419279</v>
      </c>
      <c r="AH135" s="0" t="n">
        <v>63.8680833768798</v>
      </c>
    </row>
    <row r="136" customFormat="false" ht="12.75" hidden="false" customHeight="false" outlineLevel="0" collapsed="false">
      <c r="A136" s="0" t="n">
        <v>12171036</v>
      </c>
      <c r="B136" s="0" t="n">
        <v>1</v>
      </c>
      <c r="C136" s="0" t="s">
        <v>5</v>
      </c>
      <c r="D136" s="0" t="n">
        <v>17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2</v>
      </c>
      <c r="J136" s="0" t="n">
        <v>66.0435600350318</v>
      </c>
      <c r="K136" s="0" t="n">
        <v>78.5287986521603</v>
      </c>
      <c r="L136" s="0" t="n">
        <v>72.5555191987594</v>
      </c>
      <c r="M136" s="0" t="n">
        <v>70.6234639396593</v>
      </c>
      <c r="N136" s="0" t="n">
        <v>91.6435208030792</v>
      </c>
      <c r="O136" s="0" t="n">
        <v>81.6774865865852</v>
      </c>
      <c r="P136" s="0" t="n">
        <v>92.7682901117436</v>
      </c>
      <c r="Q136" s="0" t="n">
        <v>88.2763333997779</v>
      </c>
      <c r="R136" s="0" t="n">
        <v>77.8438716310494</v>
      </c>
      <c r="S136" s="0" t="n">
        <v>78.0675973548861</v>
      </c>
      <c r="T136" s="0" t="n">
        <v>74.8467234652441</v>
      </c>
      <c r="U136" s="0" t="n">
        <v>84.6676040579973</v>
      </c>
      <c r="V136" s="0" t="n">
        <v>80.9763433396958</v>
      </c>
      <c r="W136" s="0" t="n">
        <v>75.4676297773705</v>
      </c>
      <c r="X136" s="0" t="n">
        <v>69.5018162267071</v>
      </c>
      <c r="Y136" s="0" t="n">
        <v>98.4402965993352</v>
      </c>
      <c r="Z136" s="0" t="n">
        <v>66.0414740457007</v>
      </c>
      <c r="AA136" s="0" t="n">
        <v>92.5391950431179</v>
      </c>
      <c r="AB136" s="0" t="n">
        <v>79.8268163983223</v>
      </c>
      <c r="AC136" s="0" t="n">
        <v>56.8350970256299</v>
      </c>
      <c r="AD136" s="0" t="n">
        <v>48.3916497519928</v>
      </c>
      <c r="AE136" s="0" t="n">
        <v>75.5146922445086</v>
      </c>
      <c r="AF136" s="0" t="n">
        <v>57.7321751909098</v>
      </c>
      <c r="AG136" s="0" t="n">
        <v>78.4929356357928</v>
      </c>
      <c r="AH136" s="0" t="n">
        <v>81.975612255354</v>
      </c>
    </row>
    <row r="137" customFormat="false" ht="12.75" hidden="false" customHeight="false" outlineLevel="0" collapsed="false">
      <c r="A137" s="0" t="n">
        <v>12171037</v>
      </c>
      <c r="B137" s="0" t="n">
        <v>1</v>
      </c>
      <c r="C137" s="0" t="s">
        <v>5</v>
      </c>
      <c r="D137" s="0" t="n">
        <v>17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3</v>
      </c>
      <c r="J137" s="0" t="n">
        <v>86.7726015510603</v>
      </c>
      <c r="K137" s="0" t="n">
        <v>61.723425381746</v>
      </c>
      <c r="L137" s="0" t="n">
        <v>94.3519853230245</v>
      </c>
      <c r="M137" s="0" t="n">
        <v>113.457620999974</v>
      </c>
      <c r="N137" s="0" t="n">
        <v>116.48813593659</v>
      </c>
      <c r="O137" s="0" t="n">
        <v>72.0908842319835</v>
      </c>
      <c r="P137" s="0" t="n">
        <v>75.0169393088762</v>
      </c>
      <c r="Q137" s="0" t="n">
        <v>81.5934725221982</v>
      </c>
      <c r="R137" s="0" t="n">
        <v>92.5881961920137</v>
      </c>
      <c r="S137" s="0" t="n">
        <v>79.9529688418577</v>
      </c>
      <c r="T137" s="0" t="n">
        <v>84.5824914242752</v>
      </c>
      <c r="U137" s="0" t="n">
        <v>60.9341676627059</v>
      </c>
      <c r="V137" s="0" t="n">
        <v>81.913499344692</v>
      </c>
      <c r="W137" s="0" t="n">
        <v>93.5072408171094</v>
      </c>
      <c r="X137" s="0" t="n">
        <v>74.8577702365506</v>
      </c>
      <c r="Y137" s="0" t="n">
        <v>82.5082508250825</v>
      </c>
      <c r="Z137" s="0" t="n">
        <v>50.035739814153</v>
      </c>
      <c r="AA137" s="0" t="n">
        <v>69.0484675694939</v>
      </c>
      <c r="AB137" s="0" t="n">
        <v>77.1076079506511</v>
      </c>
      <c r="AC137" s="0" t="n">
        <v>62.5377832440433</v>
      </c>
      <c r="AD137" s="0" t="n">
        <v>79.4588647569374</v>
      </c>
      <c r="AE137" s="0" t="n">
        <v>96.3492030245272</v>
      </c>
      <c r="AF137" s="0" t="n">
        <v>58.925038932615</v>
      </c>
      <c r="AG137" s="0" t="n">
        <v>58.9486094444094</v>
      </c>
      <c r="AH137" s="0" t="n">
        <v>98.8204621433527</v>
      </c>
    </row>
    <row r="138" customFormat="false" ht="12.75" hidden="false" customHeight="false" outlineLevel="0" collapsed="false">
      <c r="A138" s="0" t="n">
        <v>12171038</v>
      </c>
      <c r="B138" s="0" t="n">
        <v>1</v>
      </c>
      <c r="C138" s="0" t="s">
        <v>5</v>
      </c>
      <c r="D138" s="0" t="n">
        <v>17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4</v>
      </c>
      <c r="J138" s="0" t="n">
        <v>77.285182322771</v>
      </c>
      <c r="K138" s="0" t="n">
        <v>80.6397419528257</v>
      </c>
      <c r="L138" s="0" t="n">
        <v>86.7947923124613</v>
      </c>
      <c r="M138" s="0" t="n">
        <v>64.8011782032401</v>
      </c>
      <c r="N138" s="0" t="n">
        <v>140.591609492745</v>
      </c>
      <c r="O138" s="0" t="n">
        <v>70.8061002178649</v>
      </c>
      <c r="P138" s="0" t="n">
        <v>52.2275030030814</v>
      </c>
      <c r="Q138" s="0" t="n">
        <v>86.1588363488926</v>
      </c>
      <c r="R138" s="0" t="n">
        <v>109.072880515617</v>
      </c>
      <c r="S138" s="0" t="n">
        <v>71.8184429761563</v>
      </c>
      <c r="T138" s="0" t="n">
        <v>92.7170738491493</v>
      </c>
      <c r="U138" s="0" t="n">
        <v>76.0558339298497</v>
      </c>
      <c r="V138" s="0" t="n">
        <v>112.955078634112</v>
      </c>
      <c r="W138" s="0" t="n">
        <v>80.2985215625148</v>
      </c>
      <c r="X138" s="0" t="n">
        <v>131.387546337572</v>
      </c>
      <c r="Y138" s="0" t="n">
        <v>73.4922603463323</v>
      </c>
      <c r="Z138" s="0" t="n">
        <v>108.50400108504</v>
      </c>
      <c r="AA138" s="0" t="n">
        <v>107.20507437352</v>
      </c>
      <c r="AB138" s="0" t="n">
        <v>86.0936154787258</v>
      </c>
      <c r="AC138" s="0" t="n">
        <v>82.7357970215113</v>
      </c>
      <c r="AD138" s="0" t="n">
        <v>82.7700372465168</v>
      </c>
      <c r="AE138" s="0" t="n">
        <v>82.3926835297026</v>
      </c>
      <c r="AF138" s="0" t="n">
        <v>91.8941685492208</v>
      </c>
      <c r="AG138" s="0" t="n">
        <v>110.840168477056</v>
      </c>
      <c r="AH138" s="0" t="n">
        <v>98.6301369863014</v>
      </c>
    </row>
    <row r="139" customFormat="false" ht="12.75" hidden="false" customHeight="false" outlineLevel="0" collapsed="false">
      <c r="A139" s="0" t="n">
        <v>12171039</v>
      </c>
      <c r="B139" s="0" t="n">
        <v>1</v>
      </c>
      <c r="C139" s="0" t="s">
        <v>5</v>
      </c>
      <c r="D139" s="0" t="n">
        <v>17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5</v>
      </c>
      <c r="J139" s="0" t="n">
        <v>10.7778863578144</v>
      </c>
      <c r="K139" s="0" t="n">
        <v>11.1473209461573</v>
      </c>
      <c r="L139" s="0" t="n">
        <v>11.2550519835608</v>
      </c>
      <c r="M139" s="0" t="n">
        <v>11.8923717631161</v>
      </c>
      <c r="N139" s="0" t="n">
        <v>14.1071942530392</v>
      </c>
      <c r="O139" s="0" t="n">
        <v>12.5714078617734</v>
      </c>
      <c r="P139" s="0" t="n">
        <v>12.6021709692013</v>
      </c>
      <c r="Q139" s="0" t="n">
        <v>13.345078010109</v>
      </c>
      <c r="R139" s="0" t="n">
        <v>12.0408115355518</v>
      </c>
      <c r="S139" s="0" t="n">
        <v>10.8412219649222</v>
      </c>
      <c r="T139" s="0" t="n">
        <v>12.4838023612979</v>
      </c>
      <c r="U139" s="0" t="n">
        <v>11.0983826007767</v>
      </c>
      <c r="V139" s="0" t="n">
        <v>11.2907708022948</v>
      </c>
      <c r="W139" s="0" t="n">
        <v>11.8995254256361</v>
      </c>
      <c r="X139" s="0" t="n">
        <v>11.4051311685127</v>
      </c>
      <c r="Y139" s="0" t="n">
        <v>12.7383850381602</v>
      </c>
      <c r="Z139" s="0" t="n">
        <v>11.6273889942988</v>
      </c>
      <c r="AA139" s="0" t="n">
        <v>11.7006103504878</v>
      </c>
      <c r="AB139" s="0" t="n">
        <v>11.1466790751398</v>
      </c>
      <c r="AC139" s="0" t="n">
        <v>10.3438165557621</v>
      </c>
      <c r="AD139" s="0" t="n">
        <v>11.0743611871419</v>
      </c>
      <c r="AE139" s="0" t="n">
        <v>12.3803463475583</v>
      </c>
      <c r="AF139" s="0" t="n">
        <v>10.8074443141852</v>
      </c>
      <c r="AG139" s="0" t="n">
        <v>11.3285047104653</v>
      </c>
      <c r="AH139" s="0" t="n">
        <v>12.6588374006993</v>
      </c>
    </row>
    <row r="140" customFormat="false" ht="12.75" hidden="false" customHeight="false" outlineLevel="0" collapsed="false">
      <c r="A140" s="0" t="n">
        <v>12171040</v>
      </c>
      <c r="B140" s="0" t="n">
        <v>1</v>
      </c>
      <c r="C140" s="0" t="s">
        <v>5</v>
      </c>
      <c r="D140" s="0" t="n">
        <v>17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6</v>
      </c>
      <c r="J140" s="0" t="n">
        <v>9.5607142070657</v>
      </c>
      <c r="K140" s="0" t="n">
        <v>9.90938295291175</v>
      </c>
      <c r="L140" s="0" t="n">
        <v>10.0112924623366</v>
      </c>
      <c r="M140" s="0" t="n">
        <v>10.6132215788931</v>
      </c>
      <c r="N140" s="0" t="n">
        <v>12.7117044445359</v>
      </c>
      <c r="O140" s="0" t="n">
        <v>11.2572759207306</v>
      </c>
      <c r="P140" s="0" t="n">
        <v>11.2867421626771</v>
      </c>
      <c r="Q140" s="0" t="n">
        <v>11.989086796566</v>
      </c>
      <c r="R140" s="0" t="n">
        <v>10.7536340546394</v>
      </c>
      <c r="S140" s="0" t="n">
        <v>9.62105672820527</v>
      </c>
      <c r="T140" s="0" t="n">
        <v>11.1711397925205</v>
      </c>
      <c r="U140" s="0" t="n">
        <v>9.86179079932665</v>
      </c>
      <c r="V140" s="0" t="n">
        <v>10.0430641095291</v>
      </c>
      <c r="W140" s="0" t="n">
        <v>10.6176213397836</v>
      </c>
      <c r="X140" s="0" t="n">
        <v>10.1509193574716</v>
      </c>
      <c r="Y140" s="0" t="n">
        <v>11.4125918352974</v>
      </c>
      <c r="Z140" s="0" t="n">
        <v>10.3649677078078</v>
      </c>
      <c r="AA140" s="0" t="n">
        <v>10.4362046658053</v>
      </c>
      <c r="AB140" s="0" t="n">
        <v>9.91690317955734</v>
      </c>
      <c r="AC140" s="0" t="n">
        <v>9.16350833918361</v>
      </c>
      <c r="AD140" s="0" t="n">
        <v>9.85454873059576</v>
      </c>
      <c r="AE140" s="0" t="n">
        <v>11.0918173081621</v>
      </c>
      <c r="AF140" s="0" t="n">
        <v>9.60922626339234</v>
      </c>
      <c r="AG140" s="0" t="n">
        <v>10.1023938423132</v>
      </c>
      <c r="AH140" s="0" t="n">
        <v>11.3618026644214</v>
      </c>
    </row>
    <row r="141" customFormat="false" ht="12.75" hidden="false" customHeight="false" outlineLevel="0" collapsed="false">
      <c r="A141" s="0" t="n">
        <v>12171041</v>
      </c>
      <c r="B141" s="0" t="n">
        <v>1</v>
      </c>
      <c r="C141" s="0" t="s">
        <v>5</v>
      </c>
      <c r="D141" s="0" t="n">
        <v>17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7</v>
      </c>
      <c r="J141" s="0" t="n">
        <v>12.107085702131</v>
      </c>
      <c r="K141" s="0" t="n">
        <v>12.4971478988705</v>
      </c>
      <c r="L141" s="0" t="n">
        <v>12.610629907185</v>
      </c>
      <c r="M141" s="0" t="n">
        <v>13.2832173499394</v>
      </c>
      <c r="N141" s="0" t="n">
        <v>15.6140537546243</v>
      </c>
      <c r="O141" s="0" t="n">
        <v>13.9968165280118</v>
      </c>
      <c r="P141" s="0" t="n">
        <v>14.0288118386669</v>
      </c>
      <c r="Q141" s="0" t="n">
        <v>14.8124441223187</v>
      </c>
      <c r="R141" s="0" t="n">
        <v>13.4396430981571</v>
      </c>
      <c r="S141" s="0" t="n">
        <v>12.1732771250562</v>
      </c>
      <c r="T141" s="0" t="n">
        <v>13.9083218327595</v>
      </c>
      <c r="U141" s="0" t="n">
        <v>12.4471424452239</v>
      </c>
      <c r="V141" s="0" t="n">
        <v>12.6506507622139</v>
      </c>
      <c r="W141" s="0" t="n">
        <v>13.2935524697407</v>
      </c>
      <c r="X141" s="0" t="n">
        <v>12.7715086727497</v>
      </c>
      <c r="Y141" s="0" t="n">
        <v>14.1759172801116</v>
      </c>
      <c r="Z141" s="0" t="n">
        <v>13.0011642041908</v>
      </c>
      <c r="AA141" s="0" t="n">
        <v>13.0759802907926</v>
      </c>
      <c r="AB141" s="0" t="n">
        <v>12.4868215684942</v>
      </c>
      <c r="AC141" s="0" t="n">
        <v>11.6339834459434</v>
      </c>
      <c r="AD141" s="0" t="n">
        <v>12.4034540194822</v>
      </c>
      <c r="AE141" s="0" t="n">
        <v>13.7774737689564</v>
      </c>
      <c r="AF141" s="0" t="n">
        <v>12.1137686731413</v>
      </c>
      <c r="AG141" s="0" t="n">
        <v>12.6624007037714</v>
      </c>
      <c r="AH141" s="0" t="n">
        <v>14.0633627077049</v>
      </c>
    </row>
    <row r="142" customFormat="false" ht="12.75" hidden="false" customHeight="false" outlineLevel="0" collapsed="false">
      <c r="A142" s="0" t="n">
        <v>12171042</v>
      </c>
      <c r="B142" s="0" t="n">
        <v>1</v>
      </c>
      <c r="C142" s="0" t="s">
        <v>5</v>
      </c>
      <c r="D142" s="0" t="n">
        <v>17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8</v>
      </c>
      <c r="J142" s="0" t="n">
        <v>12.0949587929113</v>
      </c>
      <c r="K142" s="0" t="n">
        <v>12.3891356254354</v>
      </c>
      <c r="L142" s="0" t="n">
        <v>12.4517168778798</v>
      </c>
      <c r="M142" s="0" t="n">
        <v>13.0542226726615</v>
      </c>
      <c r="N142" s="0" t="n">
        <v>15.6614701775035</v>
      </c>
      <c r="O142" s="0" t="n">
        <v>13.894388574492</v>
      </c>
      <c r="P142" s="0" t="n">
        <v>13.7084783715237</v>
      </c>
      <c r="Q142" s="0" t="n">
        <v>14.5760870229818</v>
      </c>
      <c r="R142" s="0" t="n">
        <v>13.0967844758083</v>
      </c>
      <c r="S142" s="0" t="n">
        <v>11.6952198890522</v>
      </c>
      <c r="T142" s="0" t="n">
        <v>13.4768784177864</v>
      </c>
      <c r="U142" s="0" t="n">
        <v>11.8508605532772</v>
      </c>
      <c r="V142" s="0" t="n">
        <v>11.9091094340045</v>
      </c>
      <c r="W142" s="0" t="n">
        <v>12.4958056674162</v>
      </c>
      <c r="X142" s="0" t="n">
        <v>12.0096608217189</v>
      </c>
      <c r="Y142" s="0" t="n">
        <v>13.1764238988359</v>
      </c>
      <c r="Z142" s="0" t="n">
        <v>12.2192241667637</v>
      </c>
      <c r="AA142" s="0" t="n">
        <v>12.1159067780262</v>
      </c>
      <c r="AB142" s="0" t="n">
        <v>11.4754267281008</v>
      </c>
      <c r="AC142" s="0" t="n">
        <v>10.7345781302622</v>
      </c>
      <c r="AD142" s="0" t="n">
        <v>11.3780450532896</v>
      </c>
      <c r="AE142" s="0" t="n">
        <v>12.5673858683199</v>
      </c>
      <c r="AF142" s="0" t="n">
        <v>10.99578793756</v>
      </c>
      <c r="AG142" s="0" t="n">
        <v>11.3477910077938</v>
      </c>
      <c r="AH142" s="0" t="n">
        <v>12.4680728189554</v>
      </c>
    </row>
    <row r="143" customFormat="false" ht="12.75" hidden="false" customHeight="false" outlineLevel="0" collapsed="false">
      <c r="A143" s="0" t="n">
        <v>12171044</v>
      </c>
      <c r="B143" s="0" t="n">
        <v>1</v>
      </c>
      <c r="C143" s="0" t="s">
        <v>5</v>
      </c>
      <c r="D143" s="0" t="n">
        <v>17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89</v>
      </c>
      <c r="J143" s="0" t="n">
        <v>10.7126583257606</v>
      </c>
      <c r="K143" s="0" t="n">
        <v>10.998831066961</v>
      </c>
      <c r="L143" s="0" t="n">
        <v>11.0640860319653</v>
      </c>
      <c r="M143" s="0" t="n">
        <v>11.6418495918788</v>
      </c>
      <c r="N143" s="0" t="n">
        <v>14.1006137894561</v>
      </c>
      <c r="O143" s="0" t="n">
        <v>12.4329011956927</v>
      </c>
      <c r="P143" s="0" t="n">
        <v>12.2701777137827</v>
      </c>
      <c r="Q143" s="0" t="n">
        <v>13.0882396184828</v>
      </c>
      <c r="R143" s="0" t="n">
        <v>11.6909108799122</v>
      </c>
      <c r="S143" s="0" t="n">
        <v>10.3748471206979</v>
      </c>
      <c r="T143" s="0" t="n">
        <v>12.0560374631228</v>
      </c>
      <c r="U143" s="0" t="n">
        <v>10.5272768714621</v>
      </c>
      <c r="V143" s="0" t="n">
        <v>10.588915001114</v>
      </c>
      <c r="W143" s="0" t="n">
        <v>11.1434777928902</v>
      </c>
      <c r="X143" s="0" t="n">
        <v>10.6821255820426</v>
      </c>
      <c r="Y143" s="0" t="n">
        <v>11.7969570413944</v>
      </c>
      <c r="Z143" s="0" t="n">
        <v>10.8868232982347</v>
      </c>
      <c r="AA143" s="0" t="n">
        <v>10.7997834822036</v>
      </c>
      <c r="AB143" s="0" t="n">
        <v>10.2024044750171</v>
      </c>
      <c r="AC143" s="0" t="n">
        <v>9.50307000918769</v>
      </c>
      <c r="AD143" s="0" t="n">
        <v>10.117285999713</v>
      </c>
      <c r="AE143" s="0" t="n">
        <v>11.2528789401332</v>
      </c>
      <c r="AF143" s="0" t="n">
        <v>9.77159987598538</v>
      </c>
      <c r="AG143" s="0" t="n">
        <v>10.1142055501217</v>
      </c>
      <c r="AH143" s="0" t="n">
        <v>11.1854569062393</v>
      </c>
    </row>
    <row r="144" customFormat="false" ht="12.75" hidden="false" customHeight="false" outlineLevel="0" collapsed="false">
      <c r="A144" s="0" t="n">
        <v>12171045</v>
      </c>
      <c r="B144" s="0" t="n">
        <v>1</v>
      </c>
      <c r="C144" s="0" t="s">
        <v>5</v>
      </c>
      <c r="D144" s="0" t="n">
        <v>17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0</v>
      </c>
      <c r="J144" s="0" t="n">
        <v>13.5599221215103</v>
      </c>
      <c r="K144" s="0" t="n">
        <v>13.8609853880445</v>
      </c>
      <c r="L144" s="0" t="n">
        <v>13.9201369687276</v>
      </c>
      <c r="M144" s="0" t="n">
        <v>14.546287797672</v>
      </c>
      <c r="N144" s="0" t="n">
        <v>17.3030789547013</v>
      </c>
      <c r="O144" s="0" t="n">
        <v>15.4359162906465</v>
      </c>
      <c r="P144" s="0" t="n">
        <v>15.2253398337354</v>
      </c>
      <c r="Q144" s="0" t="n">
        <v>16.1428754855645</v>
      </c>
      <c r="R144" s="0" t="n">
        <v>14.581325421874</v>
      </c>
      <c r="S144" s="0" t="n">
        <v>13.0935333410268</v>
      </c>
      <c r="T144" s="0" t="n">
        <v>14.9757233152226</v>
      </c>
      <c r="U144" s="0" t="n">
        <v>13.2516847551031</v>
      </c>
      <c r="V144" s="0" t="n">
        <v>13.3057388397638</v>
      </c>
      <c r="W144" s="0" t="n">
        <v>13.9244596912287</v>
      </c>
      <c r="X144" s="0" t="n">
        <v>13.4138231260484</v>
      </c>
      <c r="Y144" s="0" t="n">
        <v>14.6310646119426</v>
      </c>
      <c r="Z144" s="0" t="n">
        <v>13.6274291885647</v>
      </c>
      <c r="AA144" s="0" t="n">
        <v>13.5066073281947</v>
      </c>
      <c r="AB144" s="0" t="n">
        <v>12.8222084138806</v>
      </c>
      <c r="AC144" s="0" t="n">
        <v>12.0400300996798</v>
      </c>
      <c r="AD144" s="0" t="n">
        <v>12.7117634090287</v>
      </c>
      <c r="AE144" s="0" t="n">
        <v>13.9534577020786</v>
      </c>
      <c r="AF144" s="0" t="n">
        <v>12.2911757319365</v>
      </c>
      <c r="AG144" s="0" t="n">
        <v>12.6513308766728</v>
      </c>
      <c r="AH144" s="0" t="n">
        <v>13.8193020121242</v>
      </c>
    </row>
    <row r="145" customFormat="false" ht="12.75" hidden="false" customHeight="false" outlineLevel="0" collapsed="false">
      <c r="A145" s="0" t="n">
        <v>12171046</v>
      </c>
      <c r="B145" s="0" t="n">
        <v>1</v>
      </c>
      <c r="C145" s="0" t="s">
        <v>5</v>
      </c>
      <c r="D145" s="0" t="n">
        <v>17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1</v>
      </c>
      <c r="J145" s="0" t="n">
        <v>4.86830692964345</v>
      </c>
      <c r="K145" s="0" t="n">
        <v>4.91177358770706</v>
      </c>
      <c r="L145" s="0" t="n">
        <v>4.88264058379027</v>
      </c>
      <c r="M145" s="0" t="n">
        <v>5.31292360628005</v>
      </c>
      <c r="N145" s="0" t="n">
        <v>5.87713098646449</v>
      </c>
      <c r="O145" s="0" t="n">
        <v>5.38709992166684</v>
      </c>
      <c r="P145" s="0" t="n">
        <v>5.46475350563462</v>
      </c>
      <c r="Q145" s="0" t="n">
        <v>5.62522268328502</v>
      </c>
      <c r="R145" s="0" t="n">
        <v>5.10160109189173</v>
      </c>
      <c r="S145" s="0" t="n">
        <v>4.61844177360365</v>
      </c>
      <c r="T145" s="0" t="n">
        <v>5.32450133650418</v>
      </c>
      <c r="U145" s="0" t="n">
        <v>4.5070312540234</v>
      </c>
      <c r="V145" s="0" t="n">
        <v>4.35652945002351</v>
      </c>
      <c r="W145" s="0" t="n">
        <v>4.7733713430638</v>
      </c>
      <c r="X145" s="0" t="n">
        <v>4.43214212287999</v>
      </c>
      <c r="Y145" s="0" t="n">
        <v>5.13084450368396</v>
      </c>
      <c r="Z145" s="0" t="n">
        <v>4.68260987961256</v>
      </c>
      <c r="AA145" s="0" t="n">
        <v>4.41585900422586</v>
      </c>
      <c r="AB145" s="0" t="n">
        <v>4.31253085821473</v>
      </c>
      <c r="AC145" s="0" t="n">
        <v>4.14985588008439</v>
      </c>
      <c r="AD145" s="0" t="n">
        <v>4.36297117336255</v>
      </c>
      <c r="AE145" s="0" t="n">
        <v>4.75381666241845</v>
      </c>
      <c r="AF145" s="0" t="n">
        <v>4.21842703036014</v>
      </c>
      <c r="AG145" s="0" t="n">
        <v>4.25657074787344</v>
      </c>
      <c r="AH145" s="0" t="n">
        <v>4.54864535978249</v>
      </c>
    </row>
    <row r="146" customFormat="false" ht="12.75" hidden="false" customHeight="false" outlineLevel="0" collapsed="false">
      <c r="A146" s="0" t="n">
        <v>12171048</v>
      </c>
      <c r="B146" s="0" t="n">
        <v>1</v>
      </c>
      <c r="C146" s="0" t="s">
        <v>5</v>
      </c>
      <c r="D146" s="0" t="n">
        <v>17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2</v>
      </c>
      <c r="J146" s="0" t="n">
        <v>4.24573872782727</v>
      </c>
      <c r="K146" s="0" t="n">
        <v>4.29818808479732</v>
      </c>
      <c r="L146" s="0" t="n">
        <v>4.27396446900207</v>
      </c>
      <c r="M146" s="0" t="n">
        <v>4.67050618215708</v>
      </c>
      <c r="N146" s="0" t="n">
        <v>5.21565729417196</v>
      </c>
      <c r="O146" s="0" t="n">
        <v>4.75900405980061</v>
      </c>
      <c r="P146" s="0" t="n">
        <v>4.82521587576321</v>
      </c>
      <c r="Q146" s="0" t="n">
        <v>4.97894199599297</v>
      </c>
      <c r="R146" s="0" t="n">
        <v>4.47992071504039</v>
      </c>
      <c r="S146" s="0" t="n">
        <v>4.0290052060457</v>
      </c>
      <c r="T146" s="0" t="n">
        <v>4.69002445942064</v>
      </c>
      <c r="U146" s="0" t="n">
        <v>3.93841089399828</v>
      </c>
      <c r="V146" s="0" t="n">
        <v>3.80130863555376</v>
      </c>
      <c r="W146" s="0" t="n">
        <v>4.18706789695061</v>
      </c>
      <c r="X146" s="0" t="n">
        <v>3.87500495519874</v>
      </c>
      <c r="Y146" s="0" t="n">
        <v>4.52690354508727</v>
      </c>
      <c r="Z146" s="0" t="n">
        <v>4.10952830394548</v>
      </c>
      <c r="AA146" s="0" t="n">
        <v>3.87067601865292</v>
      </c>
      <c r="AB146" s="0" t="n">
        <v>3.77490980336407</v>
      </c>
      <c r="AC146" s="0" t="n">
        <v>3.62005162938251</v>
      </c>
      <c r="AD146" s="0" t="n">
        <v>3.82563896133349</v>
      </c>
      <c r="AE146" s="0" t="n">
        <v>4.19844739900746</v>
      </c>
      <c r="AF146" s="0" t="n">
        <v>3.69579139823025</v>
      </c>
      <c r="AG146" s="0" t="n">
        <v>3.73411031841325</v>
      </c>
      <c r="AH146" s="0" t="n">
        <v>4.01845018313644</v>
      </c>
    </row>
    <row r="147" customFormat="false" ht="12.75" hidden="false" customHeight="false" outlineLevel="0" collapsed="false">
      <c r="A147" s="0" t="n">
        <v>12171049</v>
      </c>
      <c r="B147" s="0" t="n">
        <v>1</v>
      </c>
      <c r="C147" s="0" t="s">
        <v>5</v>
      </c>
      <c r="D147" s="0" t="n">
        <v>17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3</v>
      </c>
      <c r="J147" s="0" t="n">
        <v>5.53284693911996</v>
      </c>
      <c r="K147" s="0" t="n">
        <v>5.56570161232391</v>
      </c>
      <c r="L147" s="0" t="n">
        <v>5.53124737733114</v>
      </c>
      <c r="M147" s="0" t="n">
        <v>5.99613477652547</v>
      </c>
      <c r="N147" s="0" t="n">
        <v>6.57752375843778</v>
      </c>
      <c r="O147" s="0" t="n">
        <v>6.05356292078862</v>
      </c>
      <c r="P147" s="0" t="n">
        <v>6.14351298548707</v>
      </c>
      <c r="Q147" s="0" t="n">
        <v>6.31036855462798</v>
      </c>
      <c r="R147" s="0" t="n">
        <v>5.76308730190356</v>
      </c>
      <c r="S147" s="0" t="n">
        <v>5.24753173389186</v>
      </c>
      <c r="T147" s="0" t="n">
        <v>5.99864506937115</v>
      </c>
      <c r="U147" s="0" t="n">
        <v>5.11343537433482</v>
      </c>
      <c r="V147" s="0" t="n">
        <v>4.94904523462625</v>
      </c>
      <c r="W147" s="0" t="n">
        <v>5.3975340133489</v>
      </c>
      <c r="X147" s="0" t="n">
        <v>5.02615600435597</v>
      </c>
      <c r="Y147" s="0" t="n">
        <v>5.77205297049392</v>
      </c>
      <c r="Z147" s="0" t="n">
        <v>5.2925545203195</v>
      </c>
      <c r="AA147" s="0" t="n">
        <v>4.99643957102491</v>
      </c>
      <c r="AB147" s="0" t="n">
        <v>4.88542251888869</v>
      </c>
      <c r="AC147" s="0" t="n">
        <v>4.71531435756854</v>
      </c>
      <c r="AD147" s="0" t="n">
        <v>4.93509980201281</v>
      </c>
      <c r="AE147" s="0" t="n">
        <v>5.34318299472752</v>
      </c>
      <c r="AF147" s="0" t="n">
        <v>4.77512346070626</v>
      </c>
      <c r="AG147" s="0" t="n">
        <v>4.81274272298938</v>
      </c>
      <c r="AH147" s="0" t="n">
        <v>5.11121831933121</v>
      </c>
    </row>
    <row r="148" customFormat="false" ht="12.75" hidden="false" customHeight="false" outlineLevel="0" collapsed="false">
      <c r="A148" s="0" t="n">
        <v>12171050</v>
      </c>
      <c r="B148" s="0" t="n">
        <v>1</v>
      </c>
      <c r="C148" s="0" t="s">
        <v>5</v>
      </c>
      <c r="D148" s="0" t="n">
        <v>17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0171000</v>
      </c>
      <c r="B149" s="0" t="n">
        <v>2</v>
      </c>
      <c r="C149" s="0" t="s">
        <v>55</v>
      </c>
      <c r="D149" s="0" t="n">
        <v>17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6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20171001</v>
      </c>
      <c r="B150" s="0" t="n">
        <v>2</v>
      </c>
      <c r="C150" s="0" t="s">
        <v>55</v>
      </c>
      <c r="D150" s="0" t="n">
        <v>17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7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20171002</v>
      </c>
      <c r="B151" s="0" t="n">
        <v>2</v>
      </c>
      <c r="C151" s="0" t="s">
        <v>55</v>
      </c>
      <c r="D151" s="0" t="n">
        <v>17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8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20171003</v>
      </c>
      <c r="B152" s="0" t="n">
        <v>2</v>
      </c>
      <c r="C152" s="0" t="s">
        <v>55</v>
      </c>
      <c r="D152" s="0" t="n">
        <v>17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49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20171004</v>
      </c>
      <c r="B153" s="0" t="n">
        <v>2</v>
      </c>
      <c r="C153" s="0" t="s">
        <v>55</v>
      </c>
      <c r="D153" s="0" t="n">
        <v>17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20171005</v>
      </c>
      <c r="B154" s="0" t="n">
        <v>2</v>
      </c>
      <c r="C154" s="0" t="s">
        <v>55</v>
      </c>
      <c r="D154" s="0" t="n">
        <v>17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1</v>
      </c>
      <c r="J154" s="0" t="n">
        <v>0</v>
      </c>
      <c r="K154" s="0" t="n">
        <v>0</v>
      </c>
      <c r="L154" s="0" t="n">
        <v>1</v>
      </c>
      <c r="M154" s="0" t="n">
        <v>0</v>
      </c>
      <c r="N154" s="0" t="n">
        <v>0</v>
      </c>
      <c r="O154" s="0" t="n">
        <v>0</v>
      </c>
      <c r="P154" s="0" t="n">
        <v>1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2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20171006</v>
      </c>
      <c r="B155" s="0" t="n">
        <v>2</v>
      </c>
      <c r="C155" s="0" t="s">
        <v>55</v>
      </c>
      <c r="D155" s="0" t="n">
        <v>17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2</v>
      </c>
      <c r="J155" s="0" t="n">
        <v>0</v>
      </c>
      <c r="K155" s="0" t="n">
        <v>1</v>
      </c>
      <c r="L155" s="0" t="n">
        <v>0</v>
      </c>
      <c r="M155" s="0" t="n">
        <v>0</v>
      </c>
      <c r="N155" s="0" t="n">
        <v>1</v>
      </c>
      <c r="O155" s="0" t="n">
        <v>0</v>
      </c>
      <c r="P155" s="0" t="n">
        <v>1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1</v>
      </c>
      <c r="V155" s="0" t="n">
        <v>0</v>
      </c>
      <c r="W155" s="0" t="n">
        <v>1</v>
      </c>
      <c r="X155" s="0" t="n">
        <v>0</v>
      </c>
      <c r="Y155" s="0" t="n">
        <v>0</v>
      </c>
      <c r="Z155" s="0" t="n">
        <v>0</v>
      </c>
      <c r="AA155" s="0" t="n">
        <v>1</v>
      </c>
      <c r="AB155" s="0" t="n">
        <v>0</v>
      </c>
      <c r="AC155" s="0" t="n">
        <v>0</v>
      </c>
      <c r="AD155" s="0" t="n">
        <v>0</v>
      </c>
      <c r="AE155" s="0" t="n">
        <v>2</v>
      </c>
      <c r="AF155" s="0" t="n">
        <v>0</v>
      </c>
      <c r="AG155" s="0" t="n">
        <v>0</v>
      </c>
      <c r="AH155" s="0" t="n">
        <v>0</v>
      </c>
    </row>
    <row r="156" customFormat="false" ht="12.75" hidden="false" customHeight="false" outlineLevel="0" collapsed="false">
      <c r="A156" s="0" t="n">
        <v>20171007</v>
      </c>
      <c r="B156" s="0" t="n">
        <v>2</v>
      </c>
      <c r="C156" s="0" t="s">
        <v>55</v>
      </c>
      <c r="D156" s="0" t="n">
        <v>17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3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1</v>
      </c>
      <c r="R156" s="0" t="n">
        <v>0</v>
      </c>
      <c r="S156" s="0" t="n">
        <v>1</v>
      </c>
      <c r="T156" s="0" t="n">
        <v>0</v>
      </c>
      <c r="U156" s="0" t="n">
        <v>2</v>
      </c>
      <c r="V156" s="0" t="n">
        <v>1</v>
      </c>
      <c r="W156" s="0" t="n">
        <v>0</v>
      </c>
      <c r="X156" s="0" t="n">
        <v>1</v>
      </c>
      <c r="Y156" s="0" t="n">
        <v>1</v>
      </c>
      <c r="Z156" s="0" t="n">
        <v>0</v>
      </c>
      <c r="AA156" s="0" t="n">
        <v>0</v>
      </c>
      <c r="AB156" s="0" t="n">
        <v>0</v>
      </c>
      <c r="AC156" s="0" t="n">
        <v>1</v>
      </c>
      <c r="AD156" s="0" t="n">
        <v>0</v>
      </c>
      <c r="AE156" s="0" t="n">
        <v>0</v>
      </c>
      <c r="AF156" s="0" t="n">
        <v>1</v>
      </c>
      <c r="AG156" s="0" t="n">
        <v>1</v>
      </c>
      <c r="AH156" s="0" t="n">
        <v>0</v>
      </c>
    </row>
    <row r="157" customFormat="false" ht="12.75" hidden="false" customHeight="false" outlineLevel="0" collapsed="false">
      <c r="A157" s="0" t="n">
        <v>20171008</v>
      </c>
      <c r="B157" s="0" t="n">
        <v>2</v>
      </c>
      <c r="C157" s="0" t="s">
        <v>55</v>
      </c>
      <c r="D157" s="0" t="n">
        <v>17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4</v>
      </c>
      <c r="J157" s="0" t="n">
        <v>4</v>
      </c>
      <c r="K157" s="0" t="n">
        <v>6</v>
      </c>
      <c r="L157" s="0" t="n">
        <v>5</v>
      </c>
      <c r="M157" s="0" t="n">
        <v>1</v>
      </c>
      <c r="N157" s="0" t="n">
        <v>2</v>
      </c>
      <c r="O157" s="0" t="n">
        <v>2</v>
      </c>
      <c r="P157" s="0" t="n">
        <v>0</v>
      </c>
      <c r="Q157" s="0" t="n">
        <v>5</v>
      </c>
      <c r="R157" s="0" t="n">
        <v>4</v>
      </c>
      <c r="S157" s="0" t="n">
        <v>6</v>
      </c>
      <c r="T157" s="0" t="n">
        <v>0</v>
      </c>
      <c r="U157" s="0" t="n">
        <v>6</v>
      </c>
      <c r="V157" s="0" t="n">
        <v>3</v>
      </c>
      <c r="W157" s="0" t="n">
        <v>1</v>
      </c>
      <c r="X157" s="0" t="n">
        <v>3</v>
      </c>
      <c r="Y157" s="0" t="n">
        <v>2</v>
      </c>
      <c r="Z157" s="0" t="n">
        <v>2</v>
      </c>
      <c r="AA157" s="0" t="n">
        <v>0</v>
      </c>
      <c r="AB157" s="0" t="n">
        <v>4</v>
      </c>
      <c r="AC157" s="0" t="n">
        <v>2</v>
      </c>
      <c r="AD157" s="0" t="n">
        <v>1</v>
      </c>
      <c r="AE157" s="0" t="n">
        <v>5</v>
      </c>
      <c r="AF157" s="0" t="n">
        <v>3</v>
      </c>
      <c r="AG157" s="0" t="n">
        <v>4</v>
      </c>
      <c r="AH157" s="0" t="n">
        <v>0</v>
      </c>
    </row>
    <row r="158" customFormat="false" ht="12.75" hidden="false" customHeight="false" outlineLevel="0" collapsed="false">
      <c r="A158" s="0" t="n">
        <v>20171009</v>
      </c>
      <c r="B158" s="0" t="n">
        <v>2</v>
      </c>
      <c r="C158" s="0" t="s">
        <v>55</v>
      </c>
      <c r="D158" s="0" t="n">
        <v>17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5</v>
      </c>
      <c r="J158" s="0" t="n">
        <v>6</v>
      </c>
      <c r="K158" s="0" t="n">
        <v>1</v>
      </c>
      <c r="L158" s="0" t="n">
        <v>5</v>
      </c>
      <c r="M158" s="0" t="n">
        <v>4</v>
      </c>
      <c r="N158" s="0" t="n">
        <v>5</v>
      </c>
      <c r="O158" s="0" t="n">
        <v>2</v>
      </c>
      <c r="P158" s="0" t="n">
        <v>1</v>
      </c>
      <c r="Q158" s="0" t="n">
        <v>3</v>
      </c>
      <c r="R158" s="0" t="n">
        <v>2</v>
      </c>
      <c r="S158" s="0" t="n">
        <v>9</v>
      </c>
      <c r="T158" s="0" t="n">
        <v>8</v>
      </c>
      <c r="U158" s="0" t="n">
        <v>8</v>
      </c>
      <c r="V158" s="0" t="n">
        <v>4</v>
      </c>
      <c r="W158" s="0" t="n">
        <v>7</v>
      </c>
      <c r="X158" s="0" t="n">
        <v>4</v>
      </c>
      <c r="Y158" s="0" t="n">
        <v>4</v>
      </c>
      <c r="Z158" s="0" t="n">
        <v>5</v>
      </c>
      <c r="AA158" s="0" t="n">
        <v>9</v>
      </c>
      <c r="AB158" s="0" t="n">
        <v>8</v>
      </c>
      <c r="AC158" s="0" t="n">
        <v>7</v>
      </c>
      <c r="AD158" s="0" t="n">
        <v>8</v>
      </c>
      <c r="AE158" s="0" t="n">
        <v>3</v>
      </c>
      <c r="AF158" s="0" t="n">
        <v>8</v>
      </c>
      <c r="AG158" s="0" t="n">
        <v>4</v>
      </c>
      <c r="AH158" s="0" t="n">
        <v>9</v>
      </c>
    </row>
    <row r="159" customFormat="false" ht="12.75" hidden="false" customHeight="false" outlineLevel="0" collapsed="false">
      <c r="A159" s="0" t="n">
        <v>20171010</v>
      </c>
      <c r="B159" s="0" t="n">
        <v>2</v>
      </c>
      <c r="C159" s="0" t="s">
        <v>55</v>
      </c>
      <c r="D159" s="0" t="n">
        <v>17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6</v>
      </c>
      <c r="J159" s="0" t="n">
        <v>4</v>
      </c>
      <c r="K159" s="0" t="n">
        <v>12</v>
      </c>
      <c r="L159" s="0" t="n">
        <v>11</v>
      </c>
      <c r="M159" s="0" t="n">
        <v>12</v>
      </c>
      <c r="N159" s="0" t="n">
        <v>13</v>
      </c>
      <c r="O159" s="0" t="n">
        <v>9</v>
      </c>
      <c r="P159" s="0" t="n">
        <v>10</v>
      </c>
      <c r="Q159" s="0" t="n">
        <v>8</v>
      </c>
      <c r="R159" s="0" t="n">
        <v>10</v>
      </c>
      <c r="S159" s="0" t="n">
        <v>5</v>
      </c>
      <c r="T159" s="0" t="n">
        <v>14</v>
      </c>
      <c r="U159" s="0" t="n">
        <v>9</v>
      </c>
      <c r="V159" s="0" t="n">
        <v>14</v>
      </c>
      <c r="W159" s="0" t="n">
        <v>13</v>
      </c>
      <c r="X159" s="0" t="n">
        <v>13</v>
      </c>
      <c r="Y159" s="0" t="n">
        <v>12</v>
      </c>
      <c r="Z159" s="0" t="n">
        <v>10</v>
      </c>
      <c r="AA159" s="0" t="n">
        <v>15</v>
      </c>
      <c r="AB159" s="0" t="n">
        <v>8</v>
      </c>
      <c r="AC159" s="0" t="n">
        <v>18</v>
      </c>
      <c r="AD159" s="0" t="n">
        <v>18</v>
      </c>
      <c r="AE159" s="0" t="n">
        <v>8</v>
      </c>
      <c r="AF159" s="0" t="n">
        <v>4</v>
      </c>
      <c r="AG159" s="0" t="n">
        <v>14</v>
      </c>
      <c r="AH159" s="0" t="n">
        <v>8</v>
      </c>
    </row>
    <row r="160" customFormat="false" ht="12.75" hidden="false" customHeight="false" outlineLevel="0" collapsed="false">
      <c r="A160" s="0" t="n">
        <v>20171011</v>
      </c>
      <c r="B160" s="0" t="n">
        <v>2</v>
      </c>
      <c r="C160" s="0" t="s">
        <v>55</v>
      </c>
      <c r="D160" s="0" t="n">
        <v>17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7</v>
      </c>
      <c r="J160" s="0" t="n">
        <v>13</v>
      </c>
      <c r="K160" s="0" t="n">
        <v>17</v>
      </c>
      <c r="L160" s="0" t="n">
        <v>10</v>
      </c>
      <c r="M160" s="0" t="n">
        <v>14</v>
      </c>
      <c r="N160" s="0" t="n">
        <v>14</v>
      </c>
      <c r="O160" s="0" t="n">
        <v>11</v>
      </c>
      <c r="P160" s="0" t="n">
        <v>17</v>
      </c>
      <c r="Q160" s="0" t="n">
        <v>16</v>
      </c>
      <c r="R160" s="0" t="n">
        <v>16</v>
      </c>
      <c r="S160" s="0" t="n">
        <v>21</v>
      </c>
      <c r="T160" s="0" t="n">
        <v>18</v>
      </c>
      <c r="U160" s="0" t="n">
        <v>12</v>
      </c>
      <c r="V160" s="0" t="n">
        <v>19</v>
      </c>
      <c r="W160" s="0" t="n">
        <v>27</v>
      </c>
      <c r="X160" s="0" t="n">
        <v>21</v>
      </c>
      <c r="Y160" s="0" t="n">
        <v>18</v>
      </c>
      <c r="Z160" s="0" t="n">
        <v>18</v>
      </c>
      <c r="AA160" s="0" t="n">
        <v>20</v>
      </c>
      <c r="AB160" s="0" t="n">
        <v>19</v>
      </c>
      <c r="AC160" s="0" t="n">
        <v>17</v>
      </c>
      <c r="AD160" s="0" t="n">
        <v>24</v>
      </c>
      <c r="AE160" s="0" t="n">
        <v>15</v>
      </c>
      <c r="AF160" s="0" t="n">
        <v>15</v>
      </c>
      <c r="AG160" s="0" t="n">
        <v>16</v>
      </c>
      <c r="AH160" s="0" t="n">
        <v>24</v>
      </c>
    </row>
    <row r="161" customFormat="false" ht="12.75" hidden="false" customHeight="false" outlineLevel="0" collapsed="false">
      <c r="A161" s="0" t="n">
        <v>20171012</v>
      </c>
      <c r="B161" s="0" t="n">
        <v>2</v>
      </c>
      <c r="C161" s="0" t="s">
        <v>55</v>
      </c>
      <c r="D161" s="0" t="n">
        <v>17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8</v>
      </c>
      <c r="J161" s="0" t="n">
        <v>9</v>
      </c>
      <c r="K161" s="0" t="n">
        <v>13</v>
      </c>
      <c r="L161" s="0" t="n">
        <v>15</v>
      </c>
      <c r="M161" s="0" t="n">
        <v>19</v>
      </c>
      <c r="N161" s="0" t="n">
        <v>22</v>
      </c>
      <c r="O161" s="0" t="n">
        <v>20</v>
      </c>
      <c r="P161" s="0" t="n">
        <v>20</v>
      </c>
      <c r="Q161" s="0" t="n">
        <v>16</v>
      </c>
      <c r="R161" s="0" t="n">
        <v>24</v>
      </c>
      <c r="S161" s="0" t="n">
        <v>22</v>
      </c>
      <c r="T161" s="0" t="n">
        <v>24</v>
      </c>
      <c r="U161" s="0" t="n">
        <v>24</v>
      </c>
      <c r="V161" s="0" t="n">
        <v>24</v>
      </c>
      <c r="W161" s="0" t="n">
        <v>29</v>
      </c>
      <c r="X161" s="0" t="n">
        <v>22</v>
      </c>
      <c r="Y161" s="0" t="n">
        <v>19</v>
      </c>
      <c r="Z161" s="0" t="n">
        <v>30</v>
      </c>
      <c r="AA161" s="0" t="n">
        <v>28</v>
      </c>
      <c r="AB161" s="0" t="n">
        <v>28</v>
      </c>
      <c r="AC161" s="0" t="n">
        <v>25</v>
      </c>
      <c r="AD161" s="0" t="n">
        <v>29</v>
      </c>
      <c r="AE161" s="0" t="n">
        <v>29</v>
      </c>
      <c r="AF161" s="0" t="n">
        <v>31</v>
      </c>
      <c r="AG161" s="0" t="n">
        <v>29</v>
      </c>
      <c r="AH161" s="0" t="n">
        <v>33</v>
      </c>
    </row>
    <row r="162" customFormat="false" ht="12.75" hidden="false" customHeight="false" outlineLevel="0" collapsed="false">
      <c r="A162" s="0" t="n">
        <v>20171013</v>
      </c>
      <c r="B162" s="0" t="n">
        <v>2</v>
      </c>
      <c r="C162" s="0" t="s">
        <v>55</v>
      </c>
      <c r="D162" s="0" t="n">
        <v>17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59</v>
      </c>
      <c r="J162" s="0" t="n">
        <v>26</v>
      </c>
      <c r="K162" s="0" t="n">
        <v>32</v>
      </c>
      <c r="L162" s="0" t="n">
        <v>33</v>
      </c>
      <c r="M162" s="0" t="n">
        <v>30</v>
      </c>
      <c r="N162" s="0" t="n">
        <v>40</v>
      </c>
      <c r="O162" s="0" t="n">
        <v>22</v>
      </c>
      <c r="P162" s="0" t="n">
        <v>37</v>
      </c>
      <c r="Q162" s="0" t="n">
        <v>32</v>
      </c>
      <c r="R162" s="0" t="n">
        <v>28</v>
      </c>
      <c r="S162" s="0" t="n">
        <v>27</v>
      </c>
      <c r="T162" s="0" t="n">
        <v>27</v>
      </c>
      <c r="U162" s="0" t="n">
        <v>24</v>
      </c>
      <c r="V162" s="0" t="n">
        <v>24</v>
      </c>
      <c r="W162" s="0" t="n">
        <v>26</v>
      </c>
      <c r="X162" s="0" t="n">
        <v>29</v>
      </c>
      <c r="Y162" s="0" t="n">
        <v>32</v>
      </c>
      <c r="Z162" s="0" t="n">
        <v>29</v>
      </c>
      <c r="AA162" s="0" t="n">
        <v>31</v>
      </c>
      <c r="AB162" s="0" t="n">
        <v>28</v>
      </c>
      <c r="AC162" s="0" t="n">
        <v>34</v>
      </c>
      <c r="AD162" s="0" t="n">
        <v>23</v>
      </c>
      <c r="AE162" s="0" t="n">
        <v>46</v>
      </c>
      <c r="AF162" s="0" t="n">
        <v>31</v>
      </c>
      <c r="AG162" s="0" t="n">
        <v>33</v>
      </c>
      <c r="AH162" s="0" t="n">
        <v>42</v>
      </c>
    </row>
    <row r="163" customFormat="false" ht="12.75" hidden="false" customHeight="false" outlineLevel="0" collapsed="false">
      <c r="A163" s="0" t="n">
        <v>20171014</v>
      </c>
      <c r="B163" s="0" t="n">
        <v>2</v>
      </c>
      <c r="C163" s="0" t="s">
        <v>55</v>
      </c>
      <c r="D163" s="0" t="n">
        <v>17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0</v>
      </c>
      <c r="J163" s="0" t="n">
        <v>23</v>
      </c>
      <c r="K163" s="0" t="n">
        <v>37</v>
      </c>
      <c r="L163" s="0" t="n">
        <v>23</v>
      </c>
      <c r="M163" s="0" t="n">
        <v>34</v>
      </c>
      <c r="N163" s="0" t="n">
        <v>42</v>
      </c>
      <c r="O163" s="0" t="n">
        <v>41</v>
      </c>
      <c r="P163" s="0" t="n">
        <v>29</v>
      </c>
      <c r="Q163" s="0" t="n">
        <v>39</v>
      </c>
      <c r="R163" s="0" t="n">
        <v>27</v>
      </c>
      <c r="S163" s="0" t="n">
        <v>33</v>
      </c>
      <c r="T163" s="0" t="n">
        <v>39</v>
      </c>
      <c r="U163" s="0" t="n">
        <v>35</v>
      </c>
      <c r="V163" s="0" t="n">
        <v>38</v>
      </c>
      <c r="W163" s="0" t="n">
        <v>39</v>
      </c>
      <c r="X163" s="0" t="n">
        <v>37</v>
      </c>
      <c r="Y163" s="0" t="n">
        <v>31</v>
      </c>
      <c r="Z163" s="0" t="n">
        <v>47</v>
      </c>
      <c r="AA163" s="0" t="n">
        <v>41</v>
      </c>
      <c r="AB163" s="0" t="n">
        <v>33</v>
      </c>
      <c r="AC163" s="0" t="n">
        <v>47</v>
      </c>
      <c r="AD163" s="0" t="n">
        <v>46</v>
      </c>
      <c r="AE163" s="0" t="n">
        <v>41</v>
      </c>
      <c r="AF163" s="0" t="n">
        <v>32</v>
      </c>
      <c r="AG163" s="0" t="n">
        <v>40</v>
      </c>
      <c r="AH163" s="0" t="n">
        <v>32</v>
      </c>
    </row>
    <row r="164" customFormat="false" ht="12.75" hidden="false" customHeight="false" outlineLevel="0" collapsed="false">
      <c r="A164" s="0" t="n">
        <v>20171015</v>
      </c>
      <c r="B164" s="0" t="n">
        <v>2</v>
      </c>
      <c r="C164" s="0" t="s">
        <v>55</v>
      </c>
      <c r="D164" s="0" t="n">
        <v>17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1</v>
      </c>
      <c r="J164" s="0" t="n">
        <v>26</v>
      </c>
      <c r="K164" s="0" t="n">
        <v>25</v>
      </c>
      <c r="L164" s="0" t="n">
        <v>34</v>
      </c>
      <c r="M164" s="0" t="n">
        <v>28</v>
      </c>
      <c r="N164" s="0" t="n">
        <v>35</v>
      </c>
      <c r="O164" s="0" t="n">
        <v>40</v>
      </c>
      <c r="P164" s="0" t="n">
        <v>32</v>
      </c>
      <c r="Q164" s="0" t="n">
        <v>29</v>
      </c>
      <c r="R164" s="0" t="n">
        <v>34</v>
      </c>
      <c r="S164" s="0" t="n">
        <v>34</v>
      </c>
      <c r="T164" s="0" t="n">
        <v>36</v>
      </c>
      <c r="U164" s="0" t="n">
        <v>21</v>
      </c>
      <c r="V164" s="0" t="n">
        <v>38</v>
      </c>
      <c r="W164" s="0" t="n">
        <v>40</v>
      </c>
      <c r="X164" s="0" t="n">
        <v>37</v>
      </c>
      <c r="Y164" s="0" t="n">
        <v>39</v>
      </c>
      <c r="Z164" s="0" t="n">
        <v>37</v>
      </c>
      <c r="AA164" s="0" t="n">
        <v>27</v>
      </c>
      <c r="AB164" s="0" t="n">
        <v>42</v>
      </c>
      <c r="AC164" s="0" t="n">
        <v>33</v>
      </c>
      <c r="AD164" s="0" t="n">
        <v>38</v>
      </c>
      <c r="AE164" s="0" t="n">
        <v>34</v>
      </c>
      <c r="AF164" s="0" t="n">
        <v>53</v>
      </c>
      <c r="AG164" s="0" t="n">
        <v>33</v>
      </c>
      <c r="AH164" s="0" t="n">
        <v>49</v>
      </c>
    </row>
    <row r="165" customFormat="false" ht="12.75" hidden="false" customHeight="false" outlineLevel="0" collapsed="false">
      <c r="A165" s="0" t="n">
        <v>20171016</v>
      </c>
      <c r="B165" s="0" t="n">
        <v>2</v>
      </c>
      <c r="C165" s="0" t="s">
        <v>55</v>
      </c>
      <c r="D165" s="0" t="n">
        <v>17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2</v>
      </c>
      <c r="J165" s="0" t="n">
        <v>13</v>
      </c>
      <c r="K165" s="0" t="n">
        <v>28</v>
      </c>
      <c r="L165" s="0" t="n">
        <v>32</v>
      </c>
      <c r="M165" s="0" t="n">
        <v>24</v>
      </c>
      <c r="N165" s="0" t="n">
        <v>26</v>
      </c>
      <c r="O165" s="0" t="n">
        <v>40</v>
      </c>
      <c r="P165" s="0" t="n">
        <v>26</v>
      </c>
      <c r="Q165" s="0" t="n">
        <v>34</v>
      </c>
      <c r="R165" s="0" t="n">
        <v>22</v>
      </c>
      <c r="S165" s="0" t="n">
        <v>24</v>
      </c>
      <c r="T165" s="0" t="n">
        <v>24</v>
      </c>
      <c r="U165" s="0" t="n">
        <v>24</v>
      </c>
      <c r="V165" s="0" t="n">
        <v>24</v>
      </c>
      <c r="W165" s="0" t="n">
        <v>32</v>
      </c>
      <c r="X165" s="0" t="n">
        <v>33</v>
      </c>
      <c r="Y165" s="0" t="n">
        <v>24</v>
      </c>
      <c r="Z165" s="0" t="n">
        <v>25</v>
      </c>
      <c r="AA165" s="0" t="n">
        <v>34</v>
      </c>
      <c r="AB165" s="0" t="n">
        <v>29</v>
      </c>
      <c r="AC165" s="0" t="n">
        <v>26</v>
      </c>
      <c r="AD165" s="0" t="n">
        <v>22</v>
      </c>
      <c r="AE165" s="0" t="n">
        <v>38</v>
      </c>
      <c r="AF165" s="0" t="n">
        <v>28</v>
      </c>
      <c r="AG165" s="0" t="n">
        <v>40</v>
      </c>
      <c r="AH165" s="0" t="n">
        <v>35</v>
      </c>
    </row>
    <row r="166" customFormat="false" ht="12.75" hidden="false" customHeight="false" outlineLevel="0" collapsed="false">
      <c r="A166" s="0" t="n">
        <v>20171017</v>
      </c>
      <c r="B166" s="0" t="n">
        <v>2</v>
      </c>
      <c r="C166" s="0" t="s">
        <v>55</v>
      </c>
      <c r="D166" s="0" t="n">
        <v>17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3</v>
      </c>
      <c r="J166" s="0" t="n">
        <v>11</v>
      </c>
      <c r="K166" s="0" t="n">
        <v>10</v>
      </c>
      <c r="L166" s="0" t="n">
        <v>14</v>
      </c>
      <c r="M166" s="0" t="n">
        <v>20</v>
      </c>
      <c r="N166" s="0" t="n">
        <v>20</v>
      </c>
      <c r="O166" s="0" t="n">
        <v>10</v>
      </c>
      <c r="P166" s="0" t="n">
        <v>11</v>
      </c>
      <c r="Q166" s="0" t="n">
        <v>16</v>
      </c>
      <c r="R166" s="0" t="n">
        <v>14</v>
      </c>
      <c r="S166" s="0" t="n">
        <v>16</v>
      </c>
      <c r="T166" s="0" t="n">
        <v>13</v>
      </c>
      <c r="U166" s="0" t="n">
        <v>13</v>
      </c>
      <c r="V166" s="0" t="n">
        <v>12</v>
      </c>
      <c r="W166" s="0" t="n">
        <v>16</v>
      </c>
      <c r="X166" s="0" t="n">
        <v>19</v>
      </c>
      <c r="Y166" s="0" t="n">
        <v>13</v>
      </c>
      <c r="Z166" s="0" t="n">
        <v>17</v>
      </c>
      <c r="AA166" s="0" t="n">
        <v>15</v>
      </c>
      <c r="AB166" s="0" t="n">
        <v>19</v>
      </c>
      <c r="AC166" s="0" t="n">
        <v>16</v>
      </c>
      <c r="AD166" s="0" t="n">
        <v>13</v>
      </c>
      <c r="AE166" s="0" t="n">
        <v>19</v>
      </c>
      <c r="AF166" s="0" t="n">
        <v>15</v>
      </c>
      <c r="AG166" s="0" t="n">
        <v>19</v>
      </c>
      <c r="AH166" s="0" t="n">
        <v>31</v>
      </c>
    </row>
    <row r="167" customFormat="false" ht="12.75" hidden="false" customHeight="false" outlineLevel="0" collapsed="false">
      <c r="A167" s="0" t="n">
        <v>20171018</v>
      </c>
      <c r="B167" s="0" t="n">
        <v>2</v>
      </c>
      <c r="C167" s="0" t="s">
        <v>55</v>
      </c>
      <c r="D167" s="0" t="n">
        <v>17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4</v>
      </c>
      <c r="J167" s="0" t="n">
        <v>4</v>
      </c>
      <c r="K167" s="0" t="n">
        <v>8</v>
      </c>
      <c r="L167" s="0" t="n">
        <v>8</v>
      </c>
      <c r="M167" s="0" t="n">
        <v>3</v>
      </c>
      <c r="N167" s="0" t="n">
        <v>9</v>
      </c>
      <c r="O167" s="0" t="n">
        <v>6</v>
      </c>
      <c r="P167" s="0" t="n">
        <v>4</v>
      </c>
      <c r="Q167" s="0" t="n">
        <v>9</v>
      </c>
      <c r="R167" s="0" t="n">
        <v>9</v>
      </c>
      <c r="S167" s="0" t="n">
        <v>3</v>
      </c>
      <c r="T167" s="0" t="n">
        <v>12</v>
      </c>
      <c r="U167" s="0" t="n">
        <v>5</v>
      </c>
      <c r="V167" s="0" t="n">
        <v>6</v>
      </c>
      <c r="W167" s="0" t="n">
        <v>5</v>
      </c>
      <c r="X167" s="0" t="n">
        <v>16</v>
      </c>
      <c r="Y167" s="0" t="n">
        <v>11</v>
      </c>
      <c r="Z167" s="0" t="n">
        <v>8</v>
      </c>
      <c r="AA167" s="0" t="n">
        <v>7</v>
      </c>
      <c r="AB167" s="0" t="n">
        <v>5</v>
      </c>
      <c r="AC167" s="0" t="n">
        <v>10</v>
      </c>
      <c r="AD167" s="0" t="n">
        <v>7</v>
      </c>
      <c r="AE167" s="0" t="n">
        <v>6</v>
      </c>
      <c r="AF167" s="0" t="n">
        <v>11</v>
      </c>
      <c r="AG167" s="0" t="n">
        <v>13</v>
      </c>
      <c r="AH167" s="0" t="n">
        <v>11</v>
      </c>
    </row>
    <row r="168" customFormat="false" ht="12.75" hidden="false" customHeight="false" outlineLevel="0" collapsed="false">
      <c r="A168" s="0" t="n">
        <v>20171019</v>
      </c>
      <c r="B168" s="0" t="n">
        <v>2</v>
      </c>
      <c r="C168" s="0" t="s">
        <v>55</v>
      </c>
      <c r="D168" s="0" t="n">
        <v>17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5</v>
      </c>
      <c r="J168" s="0" t="n">
        <v>139</v>
      </c>
      <c r="K168" s="0" t="n">
        <v>190</v>
      </c>
      <c r="L168" s="0" t="n">
        <v>191</v>
      </c>
      <c r="M168" s="0" t="n">
        <v>189</v>
      </c>
      <c r="N168" s="0" t="n">
        <v>229</v>
      </c>
      <c r="O168" s="0" t="n">
        <v>203</v>
      </c>
      <c r="P168" s="0" t="n">
        <v>189</v>
      </c>
      <c r="Q168" s="0" t="n">
        <v>208</v>
      </c>
      <c r="R168" s="0" t="n">
        <v>190</v>
      </c>
      <c r="S168" s="0" t="n">
        <v>201</v>
      </c>
      <c r="T168" s="0" t="n">
        <v>215</v>
      </c>
      <c r="U168" s="0" t="n">
        <v>184</v>
      </c>
      <c r="V168" s="0" t="n">
        <v>207</v>
      </c>
      <c r="W168" s="0" t="n">
        <v>236</v>
      </c>
      <c r="X168" s="0" t="n">
        <v>235</v>
      </c>
      <c r="Y168" s="0" t="n">
        <v>206</v>
      </c>
      <c r="Z168" s="0" t="n">
        <v>228</v>
      </c>
      <c r="AA168" s="0" t="n">
        <v>228</v>
      </c>
      <c r="AB168" s="0" t="n">
        <v>223</v>
      </c>
      <c r="AC168" s="0" t="n">
        <v>236</v>
      </c>
      <c r="AD168" s="0" t="n">
        <v>229</v>
      </c>
      <c r="AE168" s="0" t="n">
        <v>246</v>
      </c>
      <c r="AF168" s="0" t="n">
        <v>234</v>
      </c>
      <c r="AG168" s="0" t="n">
        <v>246</v>
      </c>
      <c r="AH168" s="0" t="n">
        <v>274</v>
      </c>
    </row>
    <row r="169" customFormat="false" ht="12.75" hidden="false" customHeight="false" outlineLevel="0" collapsed="false">
      <c r="A169" s="0" t="n">
        <v>20171020</v>
      </c>
      <c r="B169" s="0" t="n">
        <v>2</v>
      </c>
      <c r="C169" s="0" t="s">
        <v>55</v>
      </c>
      <c r="D169" s="0" t="n">
        <v>17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6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20171021</v>
      </c>
      <c r="B170" s="0" t="n">
        <v>2</v>
      </c>
      <c r="C170" s="0" t="s">
        <v>55</v>
      </c>
      <c r="D170" s="0" t="n">
        <v>17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7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20171022</v>
      </c>
      <c r="B171" s="0" t="n">
        <v>2</v>
      </c>
      <c r="C171" s="0" t="s">
        <v>55</v>
      </c>
      <c r="D171" s="0" t="n">
        <v>17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8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20171023</v>
      </c>
      <c r="B172" s="0" t="n">
        <v>2</v>
      </c>
      <c r="C172" s="0" t="s">
        <v>55</v>
      </c>
      <c r="D172" s="0" t="n">
        <v>17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69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20171024</v>
      </c>
      <c r="B173" s="0" t="n">
        <v>2</v>
      </c>
      <c r="C173" s="0" t="s">
        <v>55</v>
      </c>
      <c r="D173" s="0" t="n">
        <v>17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20171025</v>
      </c>
      <c r="B174" s="0" t="n">
        <v>2</v>
      </c>
      <c r="C174" s="0" t="s">
        <v>55</v>
      </c>
      <c r="D174" s="0" t="n">
        <v>17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1</v>
      </c>
      <c r="J174" s="0" t="n">
        <v>0</v>
      </c>
      <c r="K174" s="0" t="n">
        <v>0</v>
      </c>
      <c r="L174" s="0" t="n">
        <v>1.0184025337855</v>
      </c>
      <c r="M174" s="0" t="n">
        <v>0</v>
      </c>
      <c r="N174" s="0" t="n">
        <v>0</v>
      </c>
      <c r="O174" s="0" t="n">
        <v>0</v>
      </c>
      <c r="P174" s="0" t="n">
        <v>1.03059846853068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2.31010903714655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20171026</v>
      </c>
      <c r="B175" s="0" t="n">
        <v>2</v>
      </c>
      <c r="C175" s="0" t="s">
        <v>55</v>
      </c>
      <c r="D175" s="0" t="n">
        <v>17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2</v>
      </c>
      <c r="J175" s="0" t="n">
        <v>0</v>
      </c>
      <c r="K175" s="0" t="n">
        <v>1.08985886327721</v>
      </c>
      <c r="L175" s="0" t="n">
        <v>0</v>
      </c>
      <c r="M175" s="0" t="n">
        <v>0</v>
      </c>
      <c r="N175" s="0" t="n">
        <v>1.02092904543134</v>
      </c>
      <c r="O175" s="0" t="n">
        <v>0</v>
      </c>
      <c r="P175" s="0" t="n">
        <v>0.994886284497682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1.07234006047998</v>
      </c>
      <c r="V175" s="0" t="n">
        <v>0</v>
      </c>
      <c r="W175" s="0" t="n">
        <v>1.13123451622756</v>
      </c>
      <c r="X175" s="0" t="n">
        <v>0</v>
      </c>
      <c r="Y175" s="0" t="n">
        <v>0</v>
      </c>
      <c r="Z175" s="0" t="n">
        <v>0</v>
      </c>
      <c r="AA175" s="0" t="n">
        <v>1.27722076760968</v>
      </c>
      <c r="AB175" s="0" t="n">
        <v>0</v>
      </c>
      <c r="AC175" s="0" t="n">
        <v>0</v>
      </c>
      <c r="AD175" s="0" t="n">
        <v>0</v>
      </c>
      <c r="AE175" s="0" t="n">
        <v>2.56990131578947</v>
      </c>
      <c r="AF175" s="0" t="n">
        <v>0</v>
      </c>
      <c r="AG175" s="0" t="n">
        <v>0</v>
      </c>
      <c r="AH175" s="0" t="n">
        <v>0</v>
      </c>
    </row>
    <row r="176" customFormat="false" ht="12.75" hidden="false" customHeight="false" outlineLevel="0" collapsed="false">
      <c r="A176" s="0" t="n">
        <v>20171027</v>
      </c>
      <c r="B176" s="0" t="n">
        <v>2</v>
      </c>
      <c r="C176" s="0" t="s">
        <v>55</v>
      </c>
      <c r="D176" s="0" t="n">
        <v>17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3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1.04181859854562</v>
      </c>
      <c r="R176" s="0" t="n">
        <v>0</v>
      </c>
      <c r="S176" s="0" t="n">
        <v>1.01916021198532</v>
      </c>
      <c r="T176" s="0" t="n">
        <v>0</v>
      </c>
      <c r="U176" s="0" t="n">
        <v>2.00573640612151</v>
      </c>
      <c r="V176" s="0" t="n">
        <v>1.00446989101502</v>
      </c>
      <c r="W176" s="0" t="n">
        <v>0</v>
      </c>
      <c r="X176" s="0" t="n">
        <v>1.01951348816345</v>
      </c>
      <c r="Y176" s="0" t="n">
        <v>1.02890185305224</v>
      </c>
      <c r="Z176" s="0" t="n">
        <v>0</v>
      </c>
      <c r="AA176" s="0" t="n">
        <v>0</v>
      </c>
      <c r="AB176" s="0" t="n">
        <v>0</v>
      </c>
      <c r="AC176" s="0" t="n">
        <v>1.08955012475349</v>
      </c>
      <c r="AD176" s="0" t="n">
        <v>0</v>
      </c>
      <c r="AE176" s="0" t="n">
        <v>0</v>
      </c>
      <c r="AF176" s="0" t="n">
        <v>1.19826491240684</v>
      </c>
      <c r="AG176" s="0" t="n">
        <v>1.24429181131559</v>
      </c>
      <c r="AH176" s="0" t="n">
        <v>0</v>
      </c>
    </row>
    <row r="177" customFormat="false" ht="12.75" hidden="false" customHeight="false" outlineLevel="0" collapsed="false">
      <c r="A177" s="0" t="n">
        <v>20171028</v>
      </c>
      <c r="B177" s="0" t="n">
        <v>2</v>
      </c>
      <c r="C177" s="0" t="s">
        <v>55</v>
      </c>
      <c r="D177" s="0" t="n">
        <v>17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4</v>
      </c>
      <c r="J177" s="0" t="n">
        <v>4.49226207856966</v>
      </c>
      <c r="K177" s="0" t="n">
        <v>6.52983044206952</v>
      </c>
      <c r="L177" s="0" t="n">
        <v>5.3226596265622</v>
      </c>
      <c r="M177" s="0" t="n">
        <v>1.10921312420969</v>
      </c>
      <c r="N177" s="0" t="n">
        <v>2.25030097775577</v>
      </c>
      <c r="O177" s="0" t="n">
        <v>2.26162475122128</v>
      </c>
      <c r="P177" s="0" t="n">
        <v>0</v>
      </c>
      <c r="Q177" s="0" t="n">
        <v>5.61980870171179</v>
      </c>
      <c r="R177" s="0" t="n">
        <v>4.42791356712717</v>
      </c>
      <c r="S177" s="0" t="n">
        <v>6.55372415375037</v>
      </c>
      <c r="T177" s="0" t="n">
        <v>0</v>
      </c>
      <c r="U177" s="0" t="n">
        <v>6.35997456010176</v>
      </c>
      <c r="V177" s="0" t="n">
        <v>3.1427104830346</v>
      </c>
      <c r="W177" s="0" t="n">
        <v>1.02893361320328</v>
      </c>
      <c r="X177" s="0" t="n">
        <v>3.03646798044515</v>
      </c>
      <c r="Y177" s="0" t="n">
        <v>1.99084212621939</v>
      </c>
      <c r="Z177" s="0" t="n">
        <v>1.95074372104365</v>
      </c>
      <c r="AA177" s="0" t="n">
        <v>0</v>
      </c>
      <c r="AB177" s="0" t="n">
        <v>3.85107878344421</v>
      </c>
      <c r="AC177" s="0" t="n">
        <v>1.94287934719254</v>
      </c>
      <c r="AD177" s="0" t="n">
        <v>0.982762348408908</v>
      </c>
      <c r="AE177" s="0" t="n">
        <v>5.02366144540787</v>
      </c>
      <c r="AF177" s="0" t="n">
        <v>3.05064063453325</v>
      </c>
      <c r="AG177" s="0" t="n">
        <v>4.1515308770109</v>
      </c>
      <c r="AH177" s="0" t="n">
        <v>0</v>
      </c>
    </row>
    <row r="178" customFormat="false" ht="12.75" hidden="false" customHeight="false" outlineLevel="0" collapsed="false">
      <c r="A178" s="0" t="n">
        <v>20171029</v>
      </c>
      <c r="B178" s="0" t="n">
        <v>2</v>
      </c>
      <c r="C178" s="0" t="s">
        <v>55</v>
      </c>
      <c r="D178" s="0" t="n">
        <v>17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5</v>
      </c>
      <c r="J178" s="0" t="n">
        <v>8.22639025995393</v>
      </c>
      <c r="K178" s="0" t="n">
        <v>1.35486668111858</v>
      </c>
      <c r="L178" s="0" t="n">
        <v>6.52630754571679</v>
      </c>
      <c r="M178" s="0" t="n">
        <v>4.80775009315016</v>
      </c>
      <c r="N178" s="0" t="n">
        <v>5.72639294508389</v>
      </c>
      <c r="O178" s="0" t="n">
        <v>2.20570395041578</v>
      </c>
      <c r="P178" s="0" t="n">
        <v>1.07154720701221</v>
      </c>
      <c r="Q178" s="0" t="n">
        <v>3.1669288179966</v>
      </c>
      <c r="R178" s="0" t="n">
        <v>2.20943206548757</v>
      </c>
      <c r="S178" s="0" t="n">
        <v>10.1215713177161</v>
      </c>
      <c r="T178" s="0" t="n">
        <v>9.07091185341406</v>
      </c>
      <c r="U178" s="0" t="n">
        <v>9.09111570717516</v>
      </c>
      <c r="V178" s="0" t="n">
        <v>4.50338880007205</v>
      </c>
      <c r="W178" s="0" t="n">
        <v>7.72422316384181</v>
      </c>
      <c r="X178" s="0" t="n">
        <v>4.34301100953291</v>
      </c>
      <c r="Y178" s="0" t="n">
        <v>4.26880676178991</v>
      </c>
      <c r="Z178" s="0" t="n">
        <v>5.22706364472694</v>
      </c>
      <c r="AA178" s="0" t="n">
        <v>9.24698702339488</v>
      </c>
      <c r="AB178" s="0" t="n">
        <v>8.05477245267821</v>
      </c>
      <c r="AC178" s="0" t="n">
        <v>6.90015476061392</v>
      </c>
      <c r="AD178" s="0" t="n">
        <v>7.76141412965442</v>
      </c>
      <c r="AE178" s="0" t="n">
        <v>2.86295055684388</v>
      </c>
      <c r="AF178" s="0" t="n">
        <v>7.58898079987858</v>
      </c>
      <c r="AG178" s="0" t="n">
        <v>3.81024957134692</v>
      </c>
      <c r="AH178" s="0" t="n">
        <v>8.66200843102154</v>
      </c>
    </row>
    <row r="179" customFormat="false" ht="12.75" hidden="false" customHeight="false" outlineLevel="0" collapsed="false">
      <c r="A179" s="0" t="n">
        <v>20171030</v>
      </c>
      <c r="B179" s="0" t="n">
        <v>2</v>
      </c>
      <c r="C179" s="0" t="s">
        <v>55</v>
      </c>
      <c r="D179" s="0" t="n">
        <v>17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6</v>
      </c>
      <c r="J179" s="0" t="n">
        <v>5.79760558889179</v>
      </c>
      <c r="K179" s="0" t="n">
        <v>17.1364921600548</v>
      </c>
      <c r="L179" s="0" t="n">
        <v>15.7658626076737</v>
      </c>
      <c r="M179" s="0" t="n">
        <v>16.9247694000169</v>
      </c>
      <c r="N179" s="0" t="n">
        <v>17.9659752069542</v>
      </c>
      <c r="O179" s="0" t="n">
        <v>12.1898363853072</v>
      </c>
      <c r="P179" s="0" t="n">
        <v>13.4112976771632</v>
      </c>
      <c r="Q179" s="0" t="n">
        <v>10.3784232580465</v>
      </c>
      <c r="R179" s="0" t="n">
        <v>12.0016322219822</v>
      </c>
      <c r="S179" s="0" t="n">
        <v>5.7419125162209</v>
      </c>
      <c r="T179" s="0" t="n">
        <v>15.5581485803189</v>
      </c>
      <c r="U179" s="0" t="n">
        <v>9.73383372448924</v>
      </c>
      <c r="V179" s="0" t="n">
        <v>14.9121779235857</v>
      </c>
      <c r="W179" s="0" t="n">
        <v>14.3759192294507</v>
      </c>
      <c r="X179" s="0" t="n">
        <v>14.5686013022088</v>
      </c>
      <c r="Y179" s="0" t="n">
        <v>13.4802682573383</v>
      </c>
      <c r="Z179" s="0" t="n">
        <v>11.1905641163371</v>
      </c>
      <c r="AA179" s="0" t="n">
        <v>16.6046758767269</v>
      </c>
      <c r="AB179" s="0" t="n">
        <v>8.67989627523951</v>
      </c>
      <c r="AC179" s="0" t="n">
        <v>19.2190653127903</v>
      </c>
      <c r="AD179" s="0" t="n">
        <v>18.9393939393939</v>
      </c>
      <c r="AE179" s="0" t="n">
        <v>8.28938233739859</v>
      </c>
      <c r="AF179" s="0" t="n">
        <v>4.08684546615581</v>
      </c>
      <c r="AG179" s="0" t="n">
        <v>14.0857824149068</v>
      </c>
      <c r="AH179" s="0" t="n">
        <v>7.89967413844179</v>
      </c>
    </row>
    <row r="180" customFormat="false" ht="12.75" hidden="false" customHeight="false" outlineLevel="0" collapsed="false">
      <c r="A180" s="0" t="n">
        <v>20171031</v>
      </c>
      <c r="B180" s="0" t="n">
        <v>2</v>
      </c>
      <c r="C180" s="0" t="s">
        <v>55</v>
      </c>
      <c r="D180" s="0" t="n">
        <v>17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7</v>
      </c>
      <c r="J180" s="0" t="n">
        <v>19.3104677589459</v>
      </c>
      <c r="K180" s="0" t="n">
        <v>25.2544009507539</v>
      </c>
      <c r="L180" s="0" t="n">
        <v>14.8453853119758</v>
      </c>
      <c r="M180" s="0" t="n">
        <v>20.7524235866117</v>
      </c>
      <c r="N180" s="0" t="n">
        <v>20.4427311488815</v>
      </c>
      <c r="O180" s="0" t="n">
        <v>15.9545151277812</v>
      </c>
      <c r="P180" s="0" t="n">
        <v>24.3430944368869</v>
      </c>
      <c r="Q180" s="0" t="n">
        <v>23.0252270143476</v>
      </c>
      <c r="R180" s="0" t="n">
        <v>22.6937478724611</v>
      </c>
      <c r="S180" s="0" t="n">
        <v>29.2186108637578</v>
      </c>
      <c r="T180" s="0" t="n">
        <v>24.5108051799502</v>
      </c>
      <c r="U180" s="0" t="n">
        <v>16.2210386871773</v>
      </c>
      <c r="V180" s="0" t="n">
        <v>24.7993212817333</v>
      </c>
      <c r="W180" s="0" t="n">
        <v>32.5717180978117</v>
      </c>
      <c r="X180" s="0" t="n">
        <v>24.1443140140497</v>
      </c>
      <c r="Y180" s="0" t="n">
        <v>19.9040184001592</v>
      </c>
      <c r="Z180" s="0" t="n">
        <v>19.2562796867645</v>
      </c>
      <c r="AA180" s="0" t="n">
        <v>20.9656791831771</v>
      </c>
      <c r="AB180" s="0" t="n">
        <v>20.6890544013241</v>
      </c>
      <c r="AC180" s="0" t="n">
        <v>18.8409491405202</v>
      </c>
      <c r="AD180" s="0" t="n">
        <v>26.8678772138011</v>
      </c>
      <c r="AE180" s="0" t="n">
        <v>16.8055929013176</v>
      </c>
      <c r="AF180" s="0" t="n">
        <v>16.656117792065</v>
      </c>
      <c r="AG180" s="0" t="n">
        <v>17.4853833123873</v>
      </c>
      <c r="AH180" s="0" t="n">
        <v>25.9014234990665</v>
      </c>
    </row>
    <row r="181" customFormat="false" ht="12.75" hidden="false" customHeight="false" outlineLevel="0" collapsed="false">
      <c r="A181" s="0" t="n">
        <v>20171032</v>
      </c>
      <c r="B181" s="0" t="n">
        <v>2</v>
      </c>
      <c r="C181" s="0" t="s">
        <v>55</v>
      </c>
      <c r="D181" s="0" t="n">
        <v>17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8</v>
      </c>
      <c r="J181" s="0" t="n">
        <v>13.8193655375733</v>
      </c>
      <c r="K181" s="0" t="n">
        <v>19.8409670182079</v>
      </c>
      <c r="L181" s="0" t="n">
        <v>22.8313977381695</v>
      </c>
      <c r="M181" s="0" t="n">
        <v>28.7139186942723</v>
      </c>
      <c r="N181" s="0" t="n">
        <v>33.3839150227618</v>
      </c>
      <c r="O181" s="0" t="n">
        <v>30.3683683075708</v>
      </c>
      <c r="P181" s="0" t="n">
        <v>30.4127003436635</v>
      </c>
      <c r="Q181" s="0" t="n">
        <v>24.3279406398248</v>
      </c>
      <c r="R181" s="0" t="n">
        <v>36.5185636031649</v>
      </c>
      <c r="S181" s="0" t="n">
        <v>33.0122145193722</v>
      </c>
      <c r="T181" s="0" t="n">
        <v>35.7323645892267</v>
      </c>
      <c r="U181" s="0" t="n">
        <v>35.1890679295632</v>
      </c>
      <c r="V181" s="0" t="n">
        <v>35.2847775588815</v>
      </c>
      <c r="W181" s="0" t="n">
        <v>41.9469154552687</v>
      </c>
      <c r="X181" s="0" t="n">
        <v>31.1504424778761</v>
      </c>
      <c r="Y181" s="0" t="n">
        <v>26.1787318471162</v>
      </c>
      <c r="Z181" s="0" t="n">
        <v>40.8424434672512</v>
      </c>
      <c r="AA181" s="0" t="n">
        <v>36.7531240155413</v>
      </c>
      <c r="AB181" s="0" t="n">
        <v>33.893791383714</v>
      </c>
      <c r="AC181" s="0" t="n">
        <v>28.8703605330623</v>
      </c>
      <c r="AD181" s="0" t="n">
        <v>32.368600225464</v>
      </c>
      <c r="AE181" s="0" t="n">
        <v>31.4468818790054</v>
      </c>
      <c r="AF181" s="0" t="n">
        <v>33.0892555984886</v>
      </c>
      <c r="AG181" s="0" t="n">
        <v>32.3823348780079</v>
      </c>
      <c r="AH181" s="0" t="n">
        <v>37.5465064682391</v>
      </c>
    </row>
    <row r="182" customFormat="false" ht="12.75" hidden="false" customHeight="false" outlineLevel="0" collapsed="false">
      <c r="A182" s="0" t="n">
        <v>20171033</v>
      </c>
      <c r="B182" s="0" t="n">
        <v>2</v>
      </c>
      <c r="C182" s="0" t="s">
        <v>55</v>
      </c>
      <c r="D182" s="0" t="n">
        <v>17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79</v>
      </c>
      <c r="J182" s="0" t="n">
        <v>41.1008710223051</v>
      </c>
      <c r="K182" s="0" t="n">
        <v>51.6162333053745</v>
      </c>
      <c r="L182" s="0" t="n">
        <v>53.6890913528024</v>
      </c>
      <c r="M182" s="0" t="n">
        <v>49.1609858416361</v>
      </c>
      <c r="N182" s="0" t="n">
        <v>65.7159755536571</v>
      </c>
      <c r="O182" s="0" t="n">
        <v>36.1117494501165</v>
      </c>
      <c r="P182" s="0" t="n">
        <v>60.4901335687544</v>
      </c>
      <c r="Q182" s="0" t="n">
        <v>52.2568423802992</v>
      </c>
      <c r="R182" s="0" t="n">
        <v>45.4221010966193</v>
      </c>
      <c r="S182" s="0" t="n">
        <v>43.7878075282594</v>
      </c>
      <c r="T182" s="0" t="n">
        <v>43.7402799377916</v>
      </c>
      <c r="U182" s="0" t="n">
        <v>38.8374652081041</v>
      </c>
      <c r="V182" s="0" t="n">
        <v>38.6404984624302</v>
      </c>
      <c r="W182" s="0" t="n">
        <v>41.8154331113899</v>
      </c>
      <c r="X182" s="0" t="n">
        <v>45.8374824157934</v>
      </c>
      <c r="Y182" s="0" t="n">
        <v>49.8124250867826</v>
      </c>
      <c r="Z182" s="0" t="n">
        <v>44.3404736785774</v>
      </c>
      <c r="AA182" s="0" t="n">
        <v>47.468112147243</v>
      </c>
      <c r="AB182" s="0" t="n">
        <v>42.0824816640616</v>
      </c>
      <c r="AC182" s="0" t="n">
        <v>50.0456298389708</v>
      </c>
      <c r="AD182" s="0" t="n">
        <v>33.2245110218704</v>
      </c>
      <c r="AE182" s="0" t="n">
        <v>65.888419394113</v>
      </c>
      <c r="AF182" s="0" t="n">
        <v>42.8431250604641</v>
      </c>
      <c r="AG182" s="0" t="n">
        <v>42.0387520860138</v>
      </c>
      <c r="AH182" s="0" t="n">
        <v>51.1926672598515</v>
      </c>
    </row>
    <row r="183" customFormat="false" ht="12.75" hidden="false" customHeight="false" outlineLevel="0" collapsed="false">
      <c r="A183" s="0" t="n">
        <v>20171034</v>
      </c>
      <c r="B183" s="0" t="n">
        <v>2</v>
      </c>
      <c r="C183" s="0" t="s">
        <v>55</v>
      </c>
      <c r="D183" s="0" t="n">
        <v>17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0</v>
      </c>
      <c r="J183" s="0" t="n">
        <v>51.5602582496413</v>
      </c>
      <c r="K183" s="0" t="n">
        <v>80.0069195173637</v>
      </c>
      <c r="L183" s="0" t="n">
        <v>47.7683856362541</v>
      </c>
      <c r="M183" s="0" t="n">
        <v>67.4201863969859</v>
      </c>
      <c r="N183" s="0" t="n">
        <v>79.3830800635065</v>
      </c>
      <c r="O183" s="0" t="n">
        <v>74.4034116686326</v>
      </c>
      <c r="P183" s="0" t="n">
        <v>53.6639526276832</v>
      </c>
      <c r="Q183" s="0" t="n">
        <v>72.9230941829809</v>
      </c>
      <c r="R183" s="0" t="n">
        <v>50.7270882651336</v>
      </c>
      <c r="S183" s="0" t="n">
        <v>61.9136960600375</v>
      </c>
      <c r="T183" s="0" t="n">
        <v>72.8754017490096</v>
      </c>
      <c r="U183" s="0" t="n">
        <v>65.1320319333048</v>
      </c>
      <c r="V183" s="0" t="n">
        <v>70.2104465753931</v>
      </c>
      <c r="W183" s="0" t="n">
        <v>71.0033316947949</v>
      </c>
      <c r="X183" s="0" t="n">
        <v>66.9501492807383</v>
      </c>
      <c r="Y183" s="0" t="n">
        <v>55.8075898322172</v>
      </c>
      <c r="Z183" s="0" t="n">
        <v>83.7506014005952</v>
      </c>
      <c r="AA183" s="0" t="n">
        <v>72.5137510832847</v>
      </c>
      <c r="AB183" s="0" t="n">
        <v>57.8967683076599</v>
      </c>
      <c r="AC183" s="0" t="n">
        <v>80.9591070382747</v>
      </c>
      <c r="AD183" s="0" t="n">
        <v>78.2725586618796</v>
      </c>
      <c r="AE183" s="0" t="n">
        <v>68.7469608813025</v>
      </c>
      <c r="AF183" s="0" t="n">
        <v>53.6202014108816</v>
      </c>
      <c r="AG183" s="0" t="n">
        <v>66.1977658254034</v>
      </c>
      <c r="AH183" s="0" t="n">
        <v>51.9202375350867</v>
      </c>
    </row>
    <row r="184" customFormat="false" ht="12.75" hidden="false" customHeight="false" outlineLevel="0" collapsed="false">
      <c r="A184" s="0" t="n">
        <v>20171035</v>
      </c>
      <c r="B184" s="0" t="n">
        <v>2</v>
      </c>
      <c r="C184" s="0" t="s">
        <v>55</v>
      </c>
      <c r="D184" s="0" t="n">
        <v>17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1</v>
      </c>
      <c r="J184" s="0" t="n">
        <v>63.2418758513329</v>
      </c>
      <c r="K184" s="0" t="n">
        <v>61.6872702149185</v>
      </c>
      <c r="L184" s="0" t="n">
        <v>85.2215760978544</v>
      </c>
      <c r="M184" s="0" t="n">
        <v>72.0609429689109</v>
      </c>
      <c r="N184" s="0" t="n">
        <v>95.2821713445676</v>
      </c>
      <c r="O184" s="0" t="n">
        <v>113.9244111532</v>
      </c>
      <c r="P184" s="0" t="n">
        <v>87.1151280864618</v>
      </c>
      <c r="Q184" s="0" t="n">
        <v>75.5759407901595</v>
      </c>
      <c r="R184" s="0" t="n">
        <v>84.0543881334982</v>
      </c>
      <c r="S184" s="0" t="n">
        <v>79.8984819288434</v>
      </c>
      <c r="T184" s="0" t="n">
        <v>80.8534531162269</v>
      </c>
      <c r="U184" s="0" t="n">
        <v>47.8447097420942</v>
      </c>
      <c r="V184" s="0" t="n">
        <v>86.5702243991343</v>
      </c>
      <c r="W184" s="0" t="n">
        <v>91.7094644167278</v>
      </c>
      <c r="X184" s="0" t="n">
        <v>84.1214987268098</v>
      </c>
      <c r="Y184" s="0" t="n">
        <v>87.9269529928982</v>
      </c>
      <c r="Z184" s="0" t="n">
        <v>82.4788230049041</v>
      </c>
      <c r="AA184" s="0" t="n">
        <v>59.3732820230896</v>
      </c>
      <c r="AB184" s="0" t="n">
        <v>90.6481341592386</v>
      </c>
      <c r="AC184" s="0" t="n">
        <v>70.3834833425756</v>
      </c>
      <c r="AD184" s="0" t="n">
        <v>80.5699262149097</v>
      </c>
      <c r="AE184" s="0" t="n">
        <v>70.8968450903935</v>
      </c>
      <c r="AF184" s="0" t="n">
        <v>109.355011760822</v>
      </c>
      <c r="AG184" s="0" t="n">
        <v>67.7117531188444</v>
      </c>
      <c r="AH184" s="0" t="n">
        <v>98.5598197763296</v>
      </c>
    </row>
    <row r="185" customFormat="false" ht="12.75" hidden="false" customHeight="false" outlineLevel="0" collapsed="false">
      <c r="A185" s="0" t="n">
        <v>20171036</v>
      </c>
      <c r="B185" s="0" t="n">
        <v>2</v>
      </c>
      <c r="C185" s="0" t="s">
        <v>55</v>
      </c>
      <c r="D185" s="0" t="n">
        <v>17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2</v>
      </c>
      <c r="J185" s="0" t="n">
        <v>47.17494647458</v>
      </c>
      <c r="K185" s="0" t="n">
        <v>100.362020144091</v>
      </c>
      <c r="L185" s="0" t="n">
        <v>113.757554212584</v>
      </c>
      <c r="M185" s="0" t="n">
        <v>84.8446282744724</v>
      </c>
      <c r="N185" s="0" t="n">
        <v>91.778742631226</v>
      </c>
      <c r="O185" s="0" t="n">
        <v>142.015195625932</v>
      </c>
      <c r="P185" s="0" t="n">
        <v>92.5398633257403</v>
      </c>
      <c r="Q185" s="0" t="n">
        <v>122.487210894157</v>
      </c>
      <c r="R185" s="0" t="n">
        <v>81.808716346869</v>
      </c>
      <c r="S185" s="0" t="n">
        <v>93.4397508273311</v>
      </c>
      <c r="T185" s="0" t="n">
        <v>97.3472864443904</v>
      </c>
      <c r="U185" s="0" t="n">
        <v>91.2478138544597</v>
      </c>
      <c r="V185" s="0" t="n">
        <v>86.1976080163775</v>
      </c>
      <c r="W185" s="0" t="n">
        <v>104.962771017155</v>
      </c>
      <c r="X185" s="0" t="n">
        <v>104.133796150205</v>
      </c>
      <c r="Y185" s="0" t="n">
        <v>72.3960061536605</v>
      </c>
      <c r="Z185" s="0" t="n">
        <v>76.5532657623174</v>
      </c>
      <c r="AA185" s="0" t="n">
        <v>104.631481766426</v>
      </c>
      <c r="AB185" s="0" t="n">
        <v>88.9106907440905</v>
      </c>
      <c r="AC185" s="0" t="n">
        <v>78.8619612363129</v>
      </c>
      <c r="AD185" s="0" t="n">
        <v>65.6363744853512</v>
      </c>
      <c r="AE185" s="0" t="n">
        <v>111.800876754244</v>
      </c>
      <c r="AF185" s="0" t="n">
        <v>80.640516099303</v>
      </c>
      <c r="AG185" s="0" t="n">
        <v>112.517580872011</v>
      </c>
      <c r="AH185" s="0" t="n">
        <v>97.5120497032848</v>
      </c>
    </row>
    <row r="186" customFormat="false" ht="12.75" hidden="false" customHeight="false" outlineLevel="0" collapsed="false">
      <c r="A186" s="0" t="n">
        <v>20171037</v>
      </c>
      <c r="B186" s="0" t="n">
        <v>2</v>
      </c>
      <c r="C186" s="0" t="s">
        <v>55</v>
      </c>
      <c r="D186" s="0" t="n">
        <v>17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3</v>
      </c>
      <c r="J186" s="0" t="n">
        <v>82.2552905107306</v>
      </c>
      <c r="K186" s="0" t="n">
        <v>73.1101038163474</v>
      </c>
      <c r="L186" s="0" t="n">
        <v>99.1010122460537</v>
      </c>
      <c r="M186" s="0" t="n">
        <v>136.84570646596</v>
      </c>
      <c r="N186" s="0" t="n">
        <v>133.636242148871</v>
      </c>
      <c r="O186" s="0" t="n">
        <v>65.2230628750326</v>
      </c>
      <c r="P186" s="0" t="n">
        <v>69.3699943242732</v>
      </c>
      <c r="Q186" s="0" t="n">
        <v>99.9000999000999</v>
      </c>
      <c r="R186" s="0" t="n">
        <v>87.1839581517001</v>
      </c>
      <c r="S186" s="0" t="n">
        <v>97.9491888582798</v>
      </c>
      <c r="T186" s="0" t="n">
        <v>79.7203654872141</v>
      </c>
      <c r="U186" s="0" t="n">
        <v>80.0196971562231</v>
      </c>
      <c r="V186" s="0" t="n">
        <v>73.4888848061731</v>
      </c>
      <c r="W186" s="0" t="n">
        <v>99.4406463642014</v>
      </c>
      <c r="X186" s="0" t="n">
        <v>122.312347109566</v>
      </c>
      <c r="Y186" s="0" t="n">
        <v>86.1041197509604</v>
      </c>
      <c r="Z186" s="0" t="n">
        <v>102.725240195782</v>
      </c>
      <c r="AA186" s="0" t="n">
        <v>83.5701153267592</v>
      </c>
      <c r="AB186" s="0" t="n">
        <v>100.635593220339</v>
      </c>
      <c r="AC186" s="0" t="n">
        <v>81.4456604734029</v>
      </c>
      <c r="AD186" s="0" t="n">
        <v>63.2295719844358</v>
      </c>
      <c r="AE186" s="0" t="n">
        <v>92.9913860610807</v>
      </c>
      <c r="AF186" s="0" t="n">
        <v>73.5907373791885</v>
      </c>
      <c r="AG186" s="0" t="n">
        <v>92.3809986872174</v>
      </c>
      <c r="AH186" s="0" t="n">
        <v>149.246545664629</v>
      </c>
    </row>
    <row r="187" customFormat="false" ht="12.75" hidden="false" customHeight="false" outlineLevel="0" collapsed="false">
      <c r="A187" s="0" t="n">
        <v>20171038</v>
      </c>
      <c r="B187" s="0" t="n">
        <v>2</v>
      </c>
      <c r="C187" s="0" t="s">
        <v>55</v>
      </c>
      <c r="D187" s="0" t="n">
        <v>17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4</v>
      </c>
      <c r="J187" s="0" t="n">
        <v>77.6096235933256</v>
      </c>
      <c r="K187" s="0" t="n">
        <v>150.801131008483</v>
      </c>
      <c r="L187" s="0" t="n">
        <v>141.843971631206</v>
      </c>
      <c r="M187" s="0" t="n">
        <v>49.2287495897604</v>
      </c>
      <c r="N187" s="0" t="n">
        <v>139.211136890951</v>
      </c>
      <c r="O187" s="0" t="n">
        <v>90.1577761081893</v>
      </c>
      <c r="P187" s="0" t="n">
        <v>57.4382538770821</v>
      </c>
      <c r="Q187" s="0" t="n">
        <v>124.257904183349</v>
      </c>
      <c r="R187" s="0" t="n">
        <v>119.952019192323</v>
      </c>
      <c r="S187" s="0" t="n">
        <v>39.6248844274204</v>
      </c>
      <c r="T187" s="0" t="n">
        <v>153.295861011753</v>
      </c>
      <c r="U187" s="0" t="n">
        <v>60.1974476282206</v>
      </c>
      <c r="V187" s="0" t="n">
        <v>69.8161508028857</v>
      </c>
      <c r="W187" s="0" t="n">
        <v>66.4716830630152</v>
      </c>
      <c r="X187" s="0" t="n">
        <v>209.588682211161</v>
      </c>
      <c r="Y187" s="0" t="n">
        <v>140.971421248238</v>
      </c>
      <c r="Z187" s="0" t="n">
        <v>99.8253057149988</v>
      </c>
      <c r="AA187" s="0" t="n">
        <v>85.7843137254902</v>
      </c>
      <c r="AB187" s="0" t="n">
        <v>61.9271736437949</v>
      </c>
      <c r="AC187" s="0" t="n">
        <v>124.906320259805</v>
      </c>
      <c r="AD187" s="0" t="n">
        <v>86.164451009355</v>
      </c>
      <c r="AE187" s="0" t="n">
        <v>66.079295154185</v>
      </c>
      <c r="AF187" s="0" t="n">
        <v>111.437544321751</v>
      </c>
      <c r="AG187" s="0" t="n">
        <v>124.700239808153</v>
      </c>
      <c r="AH187" s="0" t="n">
        <v>102.363670202866</v>
      </c>
    </row>
    <row r="188" customFormat="false" ht="12.75" hidden="false" customHeight="false" outlineLevel="0" collapsed="false">
      <c r="A188" s="0" t="n">
        <v>20171039</v>
      </c>
      <c r="B188" s="0" t="n">
        <v>2</v>
      </c>
      <c r="C188" s="0" t="s">
        <v>55</v>
      </c>
      <c r="D188" s="0" t="n">
        <v>17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5</v>
      </c>
      <c r="J188" s="0" t="n">
        <v>11.0314833773799</v>
      </c>
      <c r="K188" s="0" t="n">
        <v>15.007069119401</v>
      </c>
      <c r="L188" s="0" t="n">
        <v>14.9922683851522</v>
      </c>
      <c r="M188" s="0" t="n">
        <v>14.7137819090548</v>
      </c>
      <c r="N188" s="0" t="n">
        <v>17.7108871685009</v>
      </c>
      <c r="O188" s="0" t="n">
        <v>15.6173067454456</v>
      </c>
      <c r="P188" s="0" t="n">
        <v>14.5069925239097</v>
      </c>
      <c r="Q188" s="0" t="n">
        <v>15.9969236685253</v>
      </c>
      <c r="R188" s="0" t="n">
        <v>14.6537097022983</v>
      </c>
      <c r="S188" s="0" t="n">
        <v>15.5444020818672</v>
      </c>
      <c r="T188" s="0" t="n">
        <v>16.6488562622931</v>
      </c>
      <c r="U188" s="0" t="n">
        <v>14.3084878883316</v>
      </c>
      <c r="V188" s="0" t="n">
        <v>16.1406025824964</v>
      </c>
      <c r="W188" s="0" t="n">
        <v>18.3803486035608</v>
      </c>
      <c r="X188" s="0" t="n">
        <v>18.2368461896632</v>
      </c>
      <c r="Y188" s="0" t="n">
        <v>15.897883111972</v>
      </c>
      <c r="Z188" s="0" t="n">
        <v>17.444262520849</v>
      </c>
      <c r="AA188" s="0" t="n">
        <v>17.2976253698505</v>
      </c>
      <c r="AB188" s="0" t="n">
        <v>16.7467708020427</v>
      </c>
      <c r="AC188" s="0" t="n">
        <v>17.5727295065488</v>
      </c>
      <c r="AD188" s="0" t="n">
        <v>16.9262267818734</v>
      </c>
      <c r="AE188" s="0" t="n">
        <v>18.0464365623739</v>
      </c>
      <c r="AF188" s="0" t="n">
        <v>17.0325510976533</v>
      </c>
      <c r="AG188" s="0" t="n">
        <v>17.8612918215613</v>
      </c>
      <c r="AH188" s="0" t="n">
        <v>19.7898234083276</v>
      </c>
    </row>
    <row r="189" customFormat="false" ht="12.75" hidden="false" customHeight="false" outlineLevel="0" collapsed="false">
      <c r="A189" s="0" t="n">
        <v>20171040</v>
      </c>
      <c r="B189" s="0" t="n">
        <v>2</v>
      </c>
      <c r="C189" s="0" t="s">
        <v>55</v>
      </c>
      <c r="D189" s="0" t="n">
        <v>17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6</v>
      </c>
      <c r="J189" s="0" t="n">
        <v>9.2738737728125</v>
      </c>
      <c r="K189" s="0" t="n">
        <v>12.9489694071906</v>
      </c>
      <c r="L189" s="0" t="n">
        <v>12.9413876242978</v>
      </c>
      <c r="M189" s="0" t="n">
        <v>12.6907721298376</v>
      </c>
      <c r="N189" s="0" t="n">
        <v>15.4911152946845</v>
      </c>
      <c r="O189" s="0" t="n">
        <v>13.5427195672331</v>
      </c>
      <c r="P189" s="0" t="n">
        <v>12.5124143845641</v>
      </c>
      <c r="Q189" s="0" t="n">
        <v>13.8966917363151</v>
      </c>
      <c r="R189" s="0" t="n">
        <v>12.6440704128967</v>
      </c>
      <c r="S189" s="0" t="n">
        <v>13.4696223251019</v>
      </c>
      <c r="T189" s="0" t="n">
        <v>14.4976566966615</v>
      </c>
      <c r="U189" s="0" t="n">
        <v>12.3156577223894</v>
      </c>
      <c r="V189" s="0" t="n">
        <v>14.0165766942938</v>
      </c>
      <c r="W189" s="0" t="n">
        <v>16.1099479851083</v>
      </c>
      <c r="X189" s="0" t="n">
        <v>15.9795430506947</v>
      </c>
      <c r="Y189" s="0" t="n">
        <v>13.8009072594469</v>
      </c>
      <c r="Z189" s="0" t="n">
        <v>15.2532803670023</v>
      </c>
      <c r="AA189" s="0" t="n">
        <v>15.1250606974277</v>
      </c>
      <c r="AB189" s="0" t="n">
        <v>14.6207455906936</v>
      </c>
      <c r="AC189" s="0" t="n">
        <v>15.4020886335113</v>
      </c>
      <c r="AD189" s="0" t="n">
        <v>14.8047993354232</v>
      </c>
      <c r="AE189" s="0" t="n">
        <v>15.8615703875769</v>
      </c>
      <c r="AF189" s="0" t="n">
        <v>14.9199622605307</v>
      </c>
      <c r="AG189" s="0" t="n">
        <v>15.6988409574128</v>
      </c>
      <c r="AH189" s="0" t="n">
        <v>17.5157349556463</v>
      </c>
    </row>
    <row r="190" customFormat="false" ht="12.75" hidden="false" customHeight="false" outlineLevel="0" collapsed="false">
      <c r="A190" s="0" t="n">
        <v>20171041</v>
      </c>
      <c r="B190" s="0" t="n">
        <v>2</v>
      </c>
      <c r="C190" s="0" t="s">
        <v>55</v>
      </c>
      <c r="D190" s="0" t="n">
        <v>17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7</v>
      </c>
      <c r="J190" s="0" t="n">
        <v>13.0253056915278</v>
      </c>
      <c r="K190" s="0" t="n">
        <v>17.2993284149478</v>
      </c>
      <c r="L190" s="0" t="n">
        <v>17.2758387356081</v>
      </c>
      <c r="M190" s="0" t="n">
        <v>16.9676040448964</v>
      </c>
      <c r="N190" s="0" t="n">
        <v>20.1594639553662</v>
      </c>
      <c r="O190" s="0" t="n">
        <v>17.9197959499689</v>
      </c>
      <c r="P190" s="0" t="n">
        <v>16.7291391533058</v>
      </c>
      <c r="Q190" s="0" t="n">
        <v>18.3249231876005</v>
      </c>
      <c r="R190" s="0" t="n">
        <v>16.8919950071826</v>
      </c>
      <c r="S190" s="0" t="n">
        <v>17.8483028883869</v>
      </c>
      <c r="T190" s="0" t="n">
        <v>19.0293033458947</v>
      </c>
      <c r="U190" s="0" t="n">
        <v>16.5319450435603</v>
      </c>
      <c r="V190" s="0" t="n">
        <v>18.4955645037191</v>
      </c>
      <c r="W190" s="0" t="n">
        <v>20.8810858824</v>
      </c>
      <c r="X190" s="0" t="n">
        <v>20.7236704757113</v>
      </c>
      <c r="Y190" s="0" t="n">
        <v>18.2234388807828</v>
      </c>
      <c r="Z190" s="0" t="n">
        <v>19.8616041487496</v>
      </c>
      <c r="AA190" s="0" t="n">
        <v>19.6946467297616</v>
      </c>
      <c r="AB190" s="0" t="n">
        <v>19.095030334072</v>
      </c>
      <c r="AC190" s="0" t="n">
        <v>19.9635862152987</v>
      </c>
      <c r="AD190" s="0" t="n">
        <v>19.2663222041413</v>
      </c>
      <c r="AE190" s="0" t="n">
        <v>20.4481675507618</v>
      </c>
      <c r="AF190" s="0" t="n">
        <v>19.3604301574181</v>
      </c>
      <c r="AG190" s="0" t="n">
        <v>20.2383826068925</v>
      </c>
      <c r="AH190" s="0" t="n">
        <v>22.2771924851767</v>
      </c>
    </row>
    <row r="191" customFormat="false" ht="12.75" hidden="false" customHeight="false" outlineLevel="0" collapsed="false">
      <c r="A191" s="0" t="n">
        <v>20171042</v>
      </c>
      <c r="B191" s="0" t="n">
        <v>2</v>
      </c>
      <c r="C191" s="0" t="s">
        <v>55</v>
      </c>
      <c r="D191" s="0" t="n">
        <v>17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8</v>
      </c>
      <c r="J191" s="0" t="n">
        <v>14.7576132851513</v>
      </c>
      <c r="K191" s="0" t="n">
        <v>20.0420033293833</v>
      </c>
      <c r="L191" s="0" t="n">
        <v>19.1379364213998</v>
      </c>
      <c r="M191" s="0" t="n">
        <v>18.7274379497345</v>
      </c>
      <c r="N191" s="0" t="n">
        <v>22.3897972362502</v>
      </c>
      <c r="O191" s="0" t="n">
        <v>20.5583866770815</v>
      </c>
      <c r="P191" s="0" t="n">
        <v>18.7945832868754</v>
      </c>
      <c r="Q191" s="0" t="n">
        <v>20.7468584417524</v>
      </c>
      <c r="R191" s="0" t="n">
        <v>18.6887092247385</v>
      </c>
      <c r="S191" s="0" t="n">
        <v>19.6410445960982</v>
      </c>
      <c r="T191" s="0" t="n">
        <v>20.6194762509026</v>
      </c>
      <c r="U191" s="0" t="n">
        <v>17.3539082799728</v>
      </c>
      <c r="V191" s="0" t="n">
        <v>18.9121031724705</v>
      </c>
      <c r="W191" s="0" t="n">
        <v>21.5136970913726</v>
      </c>
      <c r="X191" s="0" t="n">
        <v>22.3044701856265</v>
      </c>
      <c r="Y191" s="0" t="n">
        <v>19.3338181344309</v>
      </c>
      <c r="Z191" s="0" t="n">
        <v>19.9092323738951</v>
      </c>
      <c r="AA191" s="0" t="n">
        <v>19.3853925303244</v>
      </c>
      <c r="AB191" s="0" t="n">
        <v>18.591551255868</v>
      </c>
      <c r="AC191" s="0" t="n">
        <v>19.6718693810624</v>
      </c>
      <c r="AD191" s="0" t="n">
        <v>18.4499798505303</v>
      </c>
      <c r="AE191" s="0" t="n">
        <v>19.6370686696189</v>
      </c>
      <c r="AF191" s="0" t="n">
        <v>18.2181866656876</v>
      </c>
      <c r="AG191" s="0" t="n">
        <v>19.175947891425</v>
      </c>
      <c r="AH191" s="0" t="n">
        <v>20.8297483092405</v>
      </c>
    </row>
    <row r="192" customFormat="false" ht="12.75" hidden="false" customHeight="false" outlineLevel="0" collapsed="false">
      <c r="A192" s="0" t="n">
        <v>20171044</v>
      </c>
      <c r="B192" s="0" t="n">
        <v>2</v>
      </c>
      <c r="C192" s="0" t="s">
        <v>55</v>
      </c>
      <c r="D192" s="0" t="n">
        <v>17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89</v>
      </c>
      <c r="J192" s="0" t="n">
        <v>12.1393348439599</v>
      </c>
      <c r="K192" s="0" t="n">
        <v>17.0453539988958</v>
      </c>
      <c r="L192" s="0" t="n">
        <v>16.354472034846</v>
      </c>
      <c r="M192" s="0" t="n">
        <v>16.0142020407286</v>
      </c>
      <c r="N192" s="0" t="n">
        <v>19.4614266166431</v>
      </c>
      <c r="O192" s="0" t="n">
        <v>17.7360302068632</v>
      </c>
      <c r="P192" s="0" t="n">
        <v>16.0609077719692</v>
      </c>
      <c r="Q192" s="0" t="n">
        <v>17.9050677701985</v>
      </c>
      <c r="R192" s="0" t="n">
        <v>16.0624869529366</v>
      </c>
      <c r="S192" s="0" t="n">
        <v>16.8952642994702</v>
      </c>
      <c r="T192" s="0" t="n">
        <v>17.815223464208</v>
      </c>
      <c r="U192" s="0" t="n">
        <v>14.8581445101064</v>
      </c>
      <c r="V192" s="0" t="n">
        <v>16.3460235501118</v>
      </c>
      <c r="W192" s="0" t="n">
        <v>18.7181239675354</v>
      </c>
      <c r="X192" s="0" t="n">
        <v>19.3658814285747</v>
      </c>
      <c r="Y192" s="0" t="n">
        <v>16.6124264283022</v>
      </c>
      <c r="Z192" s="0" t="n">
        <v>17.3591381516371</v>
      </c>
      <c r="AA192" s="0" t="n">
        <v>16.8904173571573</v>
      </c>
      <c r="AB192" s="0" t="n">
        <v>16.1530948994249</v>
      </c>
      <c r="AC192" s="0" t="n">
        <v>17.1703097704671</v>
      </c>
      <c r="AD192" s="0" t="n">
        <v>16.0726555598749</v>
      </c>
      <c r="AE192" s="0" t="n">
        <v>17.2079071317939</v>
      </c>
      <c r="AF192" s="0" t="n">
        <v>15.9328505362195</v>
      </c>
      <c r="AG192" s="0" t="n">
        <v>16.8031623108387</v>
      </c>
      <c r="AH192" s="0" t="n">
        <v>18.3790059185454</v>
      </c>
    </row>
    <row r="193" customFormat="false" ht="12.75" hidden="false" customHeight="false" outlineLevel="0" collapsed="false">
      <c r="A193" s="0" t="n">
        <v>20171045</v>
      </c>
      <c r="B193" s="0" t="n">
        <v>2</v>
      </c>
      <c r="C193" s="0" t="s">
        <v>55</v>
      </c>
      <c r="D193" s="0" t="n">
        <v>17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0</v>
      </c>
      <c r="J193" s="0" t="n">
        <v>17.627764094698</v>
      </c>
      <c r="K193" s="0" t="n">
        <v>23.2777343251583</v>
      </c>
      <c r="L193" s="0" t="n">
        <v>22.1369233788784</v>
      </c>
      <c r="M193" s="0" t="n">
        <v>21.6498805963608</v>
      </c>
      <c r="N193" s="0" t="n">
        <v>25.520404375414</v>
      </c>
      <c r="O193" s="0" t="n">
        <v>23.5860782986494</v>
      </c>
      <c r="P193" s="0" t="n">
        <v>21.7399384336618</v>
      </c>
      <c r="Q193" s="0" t="n">
        <v>23.7948947829228</v>
      </c>
      <c r="R193" s="0" t="n">
        <v>21.5108608301162</v>
      </c>
      <c r="S193" s="0" t="n">
        <v>22.5905318512499</v>
      </c>
      <c r="T193" s="0" t="n">
        <v>23.6256927228941</v>
      </c>
      <c r="U193" s="0" t="n">
        <v>20.0405816473949</v>
      </c>
      <c r="V193" s="0" t="n">
        <v>21.6625316812893</v>
      </c>
      <c r="W193" s="0" t="n">
        <v>24.5009957522226</v>
      </c>
      <c r="X193" s="0" t="n">
        <v>25.4475969755013</v>
      </c>
      <c r="Y193" s="0" t="n">
        <v>22.258603282062</v>
      </c>
      <c r="Z193" s="0" t="n">
        <v>22.631538881363</v>
      </c>
      <c r="AA193" s="0" t="n">
        <v>22.0497284241575</v>
      </c>
      <c r="AB193" s="0" t="n">
        <v>21.1989197520736</v>
      </c>
      <c r="AC193" s="0" t="n">
        <v>22.3410624771917</v>
      </c>
      <c r="AD193" s="0" t="n">
        <v>20.9888782270885</v>
      </c>
      <c r="AE193" s="0" t="n">
        <v>22.22427865143</v>
      </c>
      <c r="AF193" s="0" t="n">
        <v>20.6544494721729</v>
      </c>
      <c r="AG193" s="0" t="n">
        <v>21.7031601147977</v>
      </c>
      <c r="AH193" s="0" t="n">
        <v>23.4316451743119</v>
      </c>
    </row>
    <row r="194" customFormat="false" ht="12.75" hidden="false" customHeight="false" outlineLevel="0" collapsed="false">
      <c r="A194" s="0" t="n">
        <v>20171046</v>
      </c>
      <c r="B194" s="0" t="n">
        <v>2</v>
      </c>
      <c r="C194" s="0" t="s">
        <v>55</v>
      </c>
      <c r="D194" s="0" t="n">
        <v>17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1</v>
      </c>
      <c r="J194" s="0" t="n">
        <v>6.10134934224464</v>
      </c>
      <c r="K194" s="0" t="n">
        <v>8.20587971400898</v>
      </c>
      <c r="L194" s="0" t="n">
        <v>7.78199134602898</v>
      </c>
      <c r="M194" s="0" t="n">
        <v>7.86845063827145</v>
      </c>
      <c r="N194" s="0" t="n">
        <v>9.38038709297389</v>
      </c>
      <c r="O194" s="0" t="n">
        <v>7.82396045458714</v>
      </c>
      <c r="P194" s="0" t="n">
        <v>7.81426847232292</v>
      </c>
      <c r="Q194" s="0" t="n">
        <v>8.28915948066133</v>
      </c>
      <c r="R194" s="0" t="n">
        <v>7.81429206657871</v>
      </c>
      <c r="S194" s="0" t="n">
        <v>8.38433041228029</v>
      </c>
      <c r="T194" s="0" t="n">
        <v>8.54646608718029</v>
      </c>
      <c r="U194" s="0" t="n">
        <v>7.65767011284891</v>
      </c>
      <c r="V194" s="0" t="n">
        <v>8.04582232268357</v>
      </c>
      <c r="W194" s="0" t="n">
        <v>9.07286152750126</v>
      </c>
      <c r="X194" s="0" t="n">
        <v>8.65038075201506</v>
      </c>
      <c r="Y194" s="0" t="n">
        <v>7.65888711572325</v>
      </c>
      <c r="Z194" s="0" t="n">
        <v>8.339951583217</v>
      </c>
      <c r="AA194" s="0" t="n">
        <v>8.40070438053313</v>
      </c>
      <c r="AB194" s="0" t="n">
        <v>7.70826181373863</v>
      </c>
      <c r="AC194" s="0" t="n">
        <v>8.34771563315811</v>
      </c>
      <c r="AD194" s="0" t="n">
        <v>8.01460734710267</v>
      </c>
      <c r="AE194" s="0" t="n">
        <v>8.18516784333637</v>
      </c>
      <c r="AF194" s="0" t="n">
        <v>7.50419218685414</v>
      </c>
      <c r="AG194" s="0" t="n">
        <v>7.78136947697318</v>
      </c>
      <c r="AH194" s="0" t="n">
        <v>8.35914578033497</v>
      </c>
    </row>
    <row r="195" customFormat="false" ht="12.75" hidden="false" customHeight="false" outlineLevel="0" collapsed="false">
      <c r="A195" s="0" t="n">
        <v>20171048</v>
      </c>
      <c r="B195" s="0" t="n">
        <v>2</v>
      </c>
      <c r="C195" s="0" t="s">
        <v>55</v>
      </c>
      <c r="D195" s="0" t="n">
        <v>17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2</v>
      </c>
      <c r="J195" s="0" t="n">
        <v>5.04689327208402</v>
      </c>
      <c r="K195" s="0" t="n">
        <v>6.98939624985125</v>
      </c>
      <c r="L195" s="0" t="n">
        <v>6.60433436028762</v>
      </c>
      <c r="M195" s="0" t="n">
        <v>6.6879676960285</v>
      </c>
      <c r="N195" s="0" t="n">
        <v>8.09931545480005</v>
      </c>
      <c r="O195" s="0" t="n">
        <v>6.69104448049373</v>
      </c>
      <c r="P195" s="0" t="n">
        <v>6.65640934227121</v>
      </c>
      <c r="Q195" s="0" t="n">
        <v>7.10981370281237</v>
      </c>
      <c r="R195" s="0" t="n">
        <v>6.65786290756109</v>
      </c>
      <c r="S195" s="0" t="n">
        <v>7.18320456822222</v>
      </c>
      <c r="T195" s="0" t="n">
        <v>7.35096550781253</v>
      </c>
      <c r="U195" s="0" t="n">
        <v>6.51570104323984</v>
      </c>
      <c r="V195" s="0" t="n">
        <v>6.90177690034774</v>
      </c>
      <c r="W195" s="0" t="n">
        <v>7.86071678059849</v>
      </c>
      <c r="X195" s="0" t="n">
        <v>7.49384626275825</v>
      </c>
      <c r="Y195" s="0" t="n">
        <v>6.57699926765512</v>
      </c>
      <c r="Z195" s="0" t="n">
        <v>7.21705156191583</v>
      </c>
      <c r="AA195" s="0" t="n">
        <v>7.26369885755335</v>
      </c>
      <c r="AB195" s="0" t="n">
        <v>6.65098036495136</v>
      </c>
      <c r="AC195" s="0" t="n">
        <v>7.24629695641872</v>
      </c>
      <c r="AD195" s="0" t="n">
        <v>6.94212766932295</v>
      </c>
      <c r="AE195" s="0" t="n">
        <v>7.11583486476444</v>
      </c>
      <c r="AF195" s="0" t="n">
        <v>6.48633107609402</v>
      </c>
      <c r="AG195" s="0" t="n">
        <v>6.75906062262886</v>
      </c>
      <c r="AH195" s="0" t="n">
        <v>7.31686810246436</v>
      </c>
    </row>
    <row r="196" customFormat="false" ht="12.75" hidden="false" customHeight="false" outlineLevel="0" collapsed="false">
      <c r="A196" s="0" t="n">
        <v>20171049</v>
      </c>
      <c r="B196" s="0" t="n">
        <v>2</v>
      </c>
      <c r="C196" s="0" t="s">
        <v>55</v>
      </c>
      <c r="D196" s="0" t="n">
        <v>17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3</v>
      </c>
      <c r="J196" s="0" t="n">
        <v>7.25435190306324</v>
      </c>
      <c r="K196" s="0" t="n">
        <v>9.51852299791875</v>
      </c>
      <c r="L196" s="0" t="n">
        <v>9.05484273270001</v>
      </c>
      <c r="M196" s="0" t="n">
        <v>9.14346455594411</v>
      </c>
      <c r="N196" s="0" t="n">
        <v>10.7541384638511</v>
      </c>
      <c r="O196" s="0" t="n">
        <v>9.0441800368743</v>
      </c>
      <c r="P196" s="0" t="n">
        <v>9.06360461210392</v>
      </c>
      <c r="Q196" s="0" t="n">
        <v>9.55767527439742</v>
      </c>
      <c r="R196" s="0" t="n">
        <v>9.06196278871663</v>
      </c>
      <c r="S196" s="0" t="n">
        <v>9.67695089831295</v>
      </c>
      <c r="T196" s="0" t="n">
        <v>9.83071858375084</v>
      </c>
      <c r="U196" s="0" t="n">
        <v>8.89049157183472</v>
      </c>
      <c r="V196" s="0" t="n">
        <v>9.27631354432753</v>
      </c>
      <c r="W196" s="0" t="n">
        <v>10.3706522408282</v>
      </c>
      <c r="X196" s="0" t="n">
        <v>9.88869542253128</v>
      </c>
      <c r="Y196" s="0" t="n">
        <v>8.82194587896903</v>
      </c>
      <c r="Z196" s="0" t="n">
        <v>9.54285588458322</v>
      </c>
      <c r="AA196" s="0" t="n">
        <v>9.61917555992166</v>
      </c>
      <c r="AB196" s="0" t="n">
        <v>8.84239087100835</v>
      </c>
      <c r="AC196" s="0" t="n">
        <v>9.52591981863018</v>
      </c>
      <c r="AD196" s="0" t="n">
        <v>9.16299552490938</v>
      </c>
      <c r="AE196" s="0" t="n">
        <v>9.32826181362537</v>
      </c>
      <c r="AF196" s="0" t="n">
        <v>8.59515189555966</v>
      </c>
      <c r="AG196" s="0" t="n">
        <v>8.87462211933984</v>
      </c>
      <c r="AH196" s="0" t="n">
        <v>9.46981495827599</v>
      </c>
    </row>
    <row r="197" customFormat="false" ht="12.75" hidden="false" customHeight="false" outlineLevel="0" collapsed="false">
      <c r="A197" s="0" t="n">
        <v>20171050</v>
      </c>
      <c r="B197" s="0" t="n">
        <v>2</v>
      </c>
      <c r="C197" s="0" t="s">
        <v>55</v>
      </c>
      <c r="D197" s="0" t="n">
        <v>17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4</v>
      </c>
      <c r="J197" s="0" t="n">
        <v>88.6017269829169</v>
      </c>
      <c r="K197" s="0" t="n">
        <v>111.618551830363</v>
      </c>
      <c r="L197" s="0" t="n">
        <v>116.483810912921</v>
      </c>
      <c r="M197" s="0" t="n">
        <v>106.867172109044</v>
      </c>
      <c r="N197" s="0" t="n">
        <v>109.593719253886</v>
      </c>
      <c r="O197" s="0" t="n">
        <v>100.893721627841</v>
      </c>
      <c r="P197" s="0" t="n">
        <v>92.5669842285409</v>
      </c>
      <c r="Q197" s="0" t="n">
        <v>95.2135344889283</v>
      </c>
      <c r="R197" s="0" t="n">
        <v>96.0916438149824</v>
      </c>
      <c r="S197" s="0" t="n">
        <v>100.40450353339</v>
      </c>
      <c r="T197" s="0" t="n">
        <v>103.763718024848</v>
      </c>
      <c r="U197" s="0" t="n">
        <v>93.2632214696419</v>
      </c>
      <c r="V197" s="0" t="n">
        <v>99.4343041622715</v>
      </c>
      <c r="W197" s="0" t="n">
        <v>106.439975265201</v>
      </c>
      <c r="X197" s="0" t="n">
        <v>107.699113486023</v>
      </c>
      <c r="Y197" s="0" t="n">
        <v>87.7492103828186</v>
      </c>
      <c r="Z197" s="0" t="n">
        <v>102.085074725089</v>
      </c>
      <c r="AA197" s="0" t="n">
        <v>99.6198397420375</v>
      </c>
      <c r="AB197" s="0" t="n">
        <v>97.5824516572738</v>
      </c>
      <c r="AC197" s="0" t="n">
        <v>104.273861969227</v>
      </c>
      <c r="AD197" s="0" t="n">
        <v>98.732456523386</v>
      </c>
      <c r="AE197" s="0" t="n">
        <v>100.39648215135</v>
      </c>
      <c r="AF197" s="0" t="n">
        <v>101.38821633155</v>
      </c>
      <c r="AG197" s="0" t="n">
        <v>100.140748726711</v>
      </c>
      <c r="AH197" s="0" t="n">
        <v>108.97515513043</v>
      </c>
    </row>
    <row r="198" customFormat="false" ht="12.75" hidden="false" customHeight="false" outlineLevel="0" collapsed="false">
      <c r="A198" s="0" t="n">
        <v>20171051</v>
      </c>
      <c r="B198" s="0" t="n">
        <v>2</v>
      </c>
      <c r="C198" s="0" t="s">
        <v>55</v>
      </c>
      <c r="D198" s="0" t="n">
        <v>17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5</v>
      </c>
      <c r="J198" s="0" t="n">
        <v>74.4851081204207</v>
      </c>
      <c r="K198" s="0" t="n">
        <v>96.3109586173469</v>
      </c>
      <c r="L198" s="0" t="n">
        <v>100.549303831331</v>
      </c>
      <c r="M198" s="0" t="n">
        <v>92.1739181523001</v>
      </c>
      <c r="N198" s="0" t="n">
        <v>95.8579276341773</v>
      </c>
      <c r="O198" s="0" t="n">
        <v>87.491102042854</v>
      </c>
      <c r="P198" s="0" t="n">
        <v>79.8398746734008</v>
      </c>
      <c r="Q198" s="0" t="n">
        <v>82.7129744027602</v>
      </c>
      <c r="R198" s="0" t="n">
        <v>82.9134420683291</v>
      </c>
      <c r="S198" s="0" t="n">
        <v>87.0030725666664</v>
      </c>
      <c r="T198" s="0" t="n">
        <v>90.3564027338324</v>
      </c>
      <c r="U198" s="0" t="n">
        <v>80.2738851702267</v>
      </c>
      <c r="V198" s="0" t="n">
        <v>86.3492266295954</v>
      </c>
      <c r="W198" s="0" t="n">
        <v>93.2921623002524</v>
      </c>
      <c r="X198" s="0" t="n">
        <v>94.368434244241</v>
      </c>
      <c r="Y198" s="0" t="n">
        <v>76.1748407667566</v>
      </c>
      <c r="Z198" s="0" t="n">
        <v>89.2632901051061</v>
      </c>
      <c r="AA198" s="0" t="n">
        <v>87.1076862025571</v>
      </c>
      <c r="AB198" s="0" t="n">
        <v>85.1942273923721</v>
      </c>
      <c r="AC198" s="0" t="n">
        <v>91.3936143847224</v>
      </c>
      <c r="AD198" s="0" t="n">
        <v>86.3579476725139</v>
      </c>
      <c r="AE198" s="0" t="n">
        <v>88.241568511588</v>
      </c>
      <c r="AF198" s="0" t="n">
        <v>88.8127886807082</v>
      </c>
      <c r="AG198" s="0" t="n">
        <v>88.0167965073561</v>
      </c>
      <c r="AH198" s="0" t="n">
        <v>96.4526006438153</v>
      </c>
    </row>
    <row r="199" customFormat="false" ht="12.75" hidden="false" customHeight="false" outlineLevel="0" collapsed="false">
      <c r="A199" s="0" t="n">
        <v>20171052</v>
      </c>
      <c r="B199" s="0" t="n">
        <v>2</v>
      </c>
      <c r="C199" s="0" t="s">
        <v>55</v>
      </c>
      <c r="D199" s="0" t="n">
        <v>17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6</v>
      </c>
      <c r="J199" s="0" t="n">
        <v>104.615538932524</v>
      </c>
      <c r="K199" s="0" t="n">
        <v>128.667761169837</v>
      </c>
      <c r="L199" s="0" t="n">
        <v>134.226221205702</v>
      </c>
      <c r="M199" s="0" t="n">
        <v>123.236831492532</v>
      </c>
      <c r="N199" s="0" t="n">
        <v>124.745339519897</v>
      </c>
      <c r="O199" s="0" t="n">
        <v>115.768674693614</v>
      </c>
      <c r="P199" s="0" t="n">
        <v>106.746174826303</v>
      </c>
      <c r="Q199" s="0" t="n">
        <v>109.069765042544</v>
      </c>
      <c r="R199" s="0" t="n">
        <v>110.769190910072</v>
      </c>
      <c r="S199" s="0" t="n">
        <v>115.285874682341</v>
      </c>
      <c r="T199" s="0" t="n">
        <v>118.599814635001</v>
      </c>
      <c r="U199" s="0" t="n">
        <v>107.755792502634</v>
      </c>
      <c r="V199" s="0" t="n">
        <v>113.942064871241</v>
      </c>
      <c r="W199" s="0" t="n">
        <v>120.921660016972</v>
      </c>
      <c r="X199" s="0" t="n">
        <v>122.385247712165</v>
      </c>
      <c r="Y199" s="0" t="n">
        <v>100.585238989714</v>
      </c>
      <c r="Z199" s="0" t="n">
        <v>116.231531213311</v>
      </c>
      <c r="AA199" s="0" t="n">
        <v>113.424675875718</v>
      </c>
      <c r="AB199" s="0" t="n">
        <v>111.265622279937</v>
      </c>
      <c r="AC199" s="0" t="n">
        <v>118.460836300305</v>
      </c>
      <c r="AD199" s="0" t="n">
        <v>112.382478617328</v>
      </c>
      <c r="AE199" s="0" t="n">
        <v>113.757864686601</v>
      </c>
      <c r="AF199" s="0" t="n">
        <v>115.245183755393</v>
      </c>
      <c r="AG199" s="0" t="n">
        <v>113.468096681861</v>
      </c>
      <c r="AH199" s="0" t="n">
        <v>122.672166236765</v>
      </c>
    </row>
    <row r="200" customFormat="false" ht="12.75" hidden="false" customHeight="false" outlineLevel="0" collapsed="false">
      <c r="A200" s="0" t="n">
        <v>21171000</v>
      </c>
      <c r="B200" s="0" t="n">
        <v>2</v>
      </c>
      <c r="C200" s="0" t="s">
        <v>55</v>
      </c>
      <c r="D200" s="0" t="n">
        <v>17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6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21171001</v>
      </c>
      <c r="B201" s="0" t="n">
        <v>2</v>
      </c>
      <c r="C201" s="0" t="s">
        <v>55</v>
      </c>
      <c r="D201" s="0" t="n">
        <v>17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7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21171002</v>
      </c>
      <c r="B202" s="0" t="n">
        <v>2</v>
      </c>
      <c r="C202" s="0" t="s">
        <v>55</v>
      </c>
      <c r="D202" s="0" t="n">
        <v>17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8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21171003</v>
      </c>
      <c r="B203" s="0" t="n">
        <v>2</v>
      </c>
      <c r="C203" s="0" t="s">
        <v>55</v>
      </c>
      <c r="D203" s="0" t="n">
        <v>17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49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21171004</v>
      </c>
      <c r="B204" s="0" t="n">
        <v>2</v>
      </c>
      <c r="C204" s="0" t="s">
        <v>55</v>
      </c>
      <c r="D204" s="0" t="n">
        <v>17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21171005</v>
      </c>
      <c r="B205" s="0" t="n">
        <v>2</v>
      </c>
      <c r="C205" s="0" t="s">
        <v>55</v>
      </c>
      <c r="D205" s="0" t="n">
        <v>17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1</v>
      </c>
      <c r="J205" s="0" t="n">
        <v>0</v>
      </c>
      <c r="K205" s="0" t="n">
        <v>0</v>
      </c>
      <c r="L205" s="0" t="n">
        <v>1</v>
      </c>
      <c r="M205" s="0" t="n">
        <v>0</v>
      </c>
      <c r="N205" s="0" t="n">
        <v>0</v>
      </c>
      <c r="O205" s="0" t="n">
        <v>0</v>
      </c>
      <c r="P205" s="0" t="n">
        <v>1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2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21171006</v>
      </c>
      <c r="B206" s="0" t="n">
        <v>2</v>
      </c>
      <c r="C206" s="0" t="s">
        <v>55</v>
      </c>
      <c r="D206" s="0" t="n">
        <v>17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2</v>
      </c>
      <c r="J206" s="0" t="n">
        <v>0</v>
      </c>
      <c r="K206" s="0" t="n">
        <v>1</v>
      </c>
      <c r="L206" s="0" t="n">
        <v>0</v>
      </c>
      <c r="M206" s="0" t="n">
        <v>0</v>
      </c>
      <c r="N206" s="0" t="n">
        <v>1</v>
      </c>
      <c r="O206" s="0" t="n">
        <v>0</v>
      </c>
      <c r="P206" s="0" t="n">
        <v>1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1</v>
      </c>
      <c r="X206" s="0" t="n">
        <v>0</v>
      </c>
      <c r="Y206" s="0" t="n">
        <v>0</v>
      </c>
      <c r="Z206" s="0" t="n">
        <v>0</v>
      </c>
      <c r="AA206" s="0" t="n">
        <v>1</v>
      </c>
      <c r="AB206" s="0" t="n">
        <v>0</v>
      </c>
      <c r="AC206" s="0" t="n">
        <v>0</v>
      </c>
      <c r="AD206" s="0" t="n">
        <v>0</v>
      </c>
      <c r="AE206" s="0" t="n">
        <v>1</v>
      </c>
      <c r="AF206" s="0" t="n">
        <v>0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21171007</v>
      </c>
      <c r="B207" s="0" t="n">
        <v>2</v>
      </c>
      <c r="C207" s="0" t="s">
        <v>55</v>
      </c>
      <c r="D207" s="0" t="n">
        <v>17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3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1</v>
      </c>
      <c r="T207" s="0" t="n">
        <v>0</v>
      </c>
      <c r="U207" s="0" t="n">
        <v>2</v>
      </c>
      <c r="V207" s="0" t="n">
        <v>1</v>
      </c>
      <c r="W207" s="0" t="n">
        <v>0</v>
      </c>
      <c r="X207" s="0" t="n">
        <v>1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1</v>
      </c>
      <c r="AG207" s="0" t="n">
        <v>0</v>
      </c>
      <c r="AH207" s="0" t="n">
        <v>0</v>
      </c>
    </row>
    <row r="208" customFormat="false" ht="12.75" hidden="false" customHeight="false" outlineLevel="0" collapsed="false">
      <c r="A208" s="0" t="n">
        <v>21171008</v>
      </c>
      <c r="B208" s="0" t="n">
        <v>2</v>
      </c>
      <c r="C208" s="0" t="s">
        <v>55</v>
      </c>
      <c r="D208" s="0" t="n">
        <v>17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4</v>
      </c>
      <c r="J208" s="0" t="n">
        <v>4</v>
      </c>
      <c r="K208" s="0" t="n">
        <v>4</v>
      </c>
      <c r="L208" s="0" t="n">
        <v>4</v>
      </c>
      <c r="M208" s="0" t="n">
        <v>1</v>
      </c>
      <c r="N208" s="0" t="n">
        <v>2</v>
      </c>
      <c r="O208" s="0" t="n">
        <v>2</v>
      </c>
      <c r="P208" s="0" t="n">
        <v>0</v>
      </c>
      <c r="Q208" s="0" t="n">
        <v>3</v>
      </c>
      <c r="R208" s="0" t="n">
        <v>3</v>
      </c>
      <c r="S208" s="0" t="n">
        <v>5</v>
      </c>
      <c r="T208" s="0" t="n">
        <v>0</v>
      </c>
      <c r="U208" s="0" t="n">
        <v>5</v>
      </c>
      <c r="V208" s="0" t="n">
        <v>3</v>
      </c>
      <c r="W208" s="0" t="n">
        <v>0</v>
      </c>
      <c r="X208" s="0" t="n">
        <v>2</v>
      </c>
      <c r="Y208" s="0" t="n">
        <v>2</v>
      </c>
      <c r="Z208" s="0" t="n">
        <v>2</v>
      </c>
      <c r="AA208" s="0" t="n">
        <v>0</v>
      </c>
      <c r="AB208" s="0" t="n">
        <v>2</v>
      </c>
      <c r="AC208" s="0" t="n">
        <v>2</v>
      </c>
      <c r="AD208" s="0" t="n">
        <v>1</v>
      </c>
      <c r="AE208" s="0" t="n">
        <v>5</v>
      </c>
      <c r="AF208" s="0" t="n">
        <v>3</v>
      </c>
      <c r="AG208" s="0" t="n">
        <v>3</v>
      </c>
      <c r="AH208" s="0" t="n">
        <v>0</v>
      </c>
    </row>
    <row r="209" customFormat="false" ht="12.75" hidden="false" customHeight="false" outlineLevel="0" collapsed="false">
      <c r="A209" s="0" t="n">
        <v>21171009</v>
      </c>
      <c r="B209" s="0" t="n">
        <v>2</v>
      </c>
      <c r="C209" s="0" t="s">
        <v>55</v>
      </c>
      <c r="D209" s="0" t="n">
        <v>17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5</v>
      </c>
      <c r="J209" s="0" t="n">
        <v>3</v>
      </c>
      <c r="K209" s="0" t="n">
        <v>1</v>
      </c>
      <c r="L209" s="0" t="n">
        <v>4</v>
      </c>
      <c r="M209" s="0" t="n">
        <v>4</v>
      </c>
      <c r="N209" s="0" t="n">
        <v>3</v>
      </c>
      <c r="O209" s="0" t="n">
        <v>2</v>
      </c>
      <c r="P209" s="0" t="n">
        <v>1</v>
      </c>
      <c r="Q209" s="0" t="n">
        <v>2</v>
      </c>
      <c r="R209" s="0" t="n">
        <v>0</v>
      </c>
      <c r="S209" s="0" t="n">
        <v>6</v>
      </c>
      <c r="T209" s="0" t="n">
        <v>4</v>
      </c>
      <c r="U209" s="0" t="n">
        <v>6</v>
      </c>
      <c r="V209" s="0" t="n">
        <v>4</v>
      </c>
      <c r="W209" s="0" t="n">
        <v>5</v>
      </c>
      <c r="X209" s="0" t="n">
        <v>2</v>
      </c>
      <c r="Y209" s="0" t="n">
        <v>4</v>
      </c>
      <c r="Z209" s="0" t="n">
        <v>3</v>
      </c>
      <c r="AA209" s="0" t="n">
        <v>9</v>
      </c>
      <c r="AB209" s="0" t="n">
        <v>8</v>
      </c>
      <c r="AC209" s="0" t="n">
        <v>6</v>
      </c>
      <c r="AD209" s="0" t="n">
        <v>5</v>
      </c>
      <c r="AE209" s="0" t="n">
        <v>3</v>
      </c>
      <c r="AF209" s="0" t="n">
        <v>6</v>
      </c>
      <c r="AG209" s="0" t="n">
        <v>4</v>
      </c>
      <c r="AH209" s="0" t="n">
        <v>9</v>
      </c>
    </row>
    <row r="210" customFormat="false" ht="12.75" hidden="false" customHeight="false" outlineLevel="0" collapsed="false">
      <c r="A210" s="0" t="n">
        <v>21171010</v>
      </c>
      <c r="B210" s="0" t="n">
        <v>2</v>
      </c>
      <c r="C210" s="0" t="s">
        <v>55</v>
      </c>
      <c r="D210" s="0" t="n">
        <v>17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6</v>
      </c>
      <c r="J210" s="0" t="n">
        <v>3</v>
      </c>
      <c r="K210" s="0" t="n">
        <v>10</v>
      </c>
      <c r="L210" s="0" t="n">
        <v>9</v>
      </c>
      <c r="M210" s="0" t="n">
        <v>9</v>
      </c>
      <c r="N210" s="0" t="n">
        <v>8</v>
      </c>
      <c r="O210" s="0" t="n">
        <v>8</v>
      </c>
      <c r="P210" s="0" t="n">
        <v>8</v>
      </c>
      <c r="Q210" s="0" t="n">
        <v>8</v>
      </c>
      <c r="R210" s="0" t="n">
        <v>8</v>
      </c>
      <c r="S210" s="0" t="n">
        <v>2</v>
      </c>
      <c r="T210" s="0" t="n">
        <v>12</v>
      </c>
      <c r="U210" s="0" t="n">
        <v>8</v>
      </c>
      <c r="V210" s="0" t="n">
        <v>14</v>
      </c>
      <c r="W210" s="0" t="n">
        <v>10</v>
      </c>
      <c r="X210" s="0" t="n">
        <v>10</v>
      </c>
      <c r="Y210" s="0" t="n">
        <v>10</v>
      </c>
      <c r="Z210" s="0" t="n">
        <v>8</v>
      </c>
      <c r="AA210" s="0" t="n">
        <v>12</v>
      </c>
      <c r="AB210" s="0" t="n">
        <v>6</v>
      </c>
      <c r="AC210" s="0" t="n">
        <v>13</v>
      </c>
      <c r="AD210" s="0" t="n">
        <v>13</v>
      </c>
      <c r="AE210" s="0" t="n">
        <v>7</v>
      </c>
      <c r="AF210" s="0" t="n">
        <v>3</v>
      </c>
      <c r="AG210" s="0" t="n">
        <v>13</v>
      </c>
      <c r="AH210" s="0" t="n">
        <v>7</v>
      </c>
    </row>
    <row r="211" customFormat="false" ht="12.75" hidden="false" customHeight="false" outlineLevel="0" collapsed="false">
      <c r="A211" s="0" t="n">
        <v>21171011</v>
      </c>
      <c r="B211" s="0" t="n">
        <v>2</v>
      </c>
      <c r="C211" s="0" t="s">
        <v>55</v>
      </c>
      <c r="D211" s="0" t="n">
        <v>17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7</v>
      </c>
      <c r="J211" s="0" t="n">
        <v>7</v>
      </c>
      <c r="K211" s="0" t="n">
        <v>14</v>
      </c>
      <c r="L211" s="0" t="n">
        <v>6</v>
      </c>
      <c r="M211" s="0" t="n">
        <v>11</v>
      </c>
      <c r="N211" s="0" t="n">
        <v>9</v>
      </c>
      <c r="O211" s="0" t="n">
        <v>11</v>
      </c>
      <c r="P211" s="0" t="n">
        <v>12</v>
      </c>
      <c r="Q211" s="0" t="n">
        <v>10</v>
      </c>
      <c r="R211" s="0" t="n">
        <v>14</v>
      </c>
      <c r="S211" s="0" t="n">
        <v>14</v>
      </c>
      <c r="T211" s="0" t="n">
        <v>16</v>
      </c>
      <c r="U211" s="0" t="n">
        <v>11</v>
      </c>
      <c r="V211" s="0" t="n">
        <v>15</v>
      </c>
      <c r="W211" s="0" t="n">
        <v>18</v>
      </c>
      <c r="X211" s="0" t="n">
        <v>19</v>
      </c>
      <c r="Y211" s="0" t="n">
        <v>11</v>
      </c>
      <c r="Z211" s="0" t="n">
        <v>13</v>
      </c>
      <c r="AA211" s="0" t="n">
        <v>20</v>
      </c>
      <c r="AB211" s="0" t="n">
        <v>13</v>
      </c>
      <c r="AC211" s="0" t="n">
        <v>13</v>
      </c>
      <c r="AD211" s="0" t="n">
        <v>18</v>
      </c>
      <c r="AE211" s="0" t="n">
        <v>11</v>
      </c>
      <c r="AF211" s="0" t="n">
        <v>12</v>
      </c>
      <c r="AG211" s="0" t="n">
        <v>11</v>
      </c>
      <c r="AH211" s="0" t="n">
        <v>19</v>
      </c>
    </row>
    <row r="212" customFormat="false" ht="12.75" hidden="false" customHeight="false" outlineLevel="0" collapsed="false">
      <c r="A212" s="0" t="n">
        <v>21171012</v>
      </c>
      <c r="B212" s="0" t="n">
        <v>2</v>
      </c>
      <c r="C212" s="0" t="s">
        <v>55</v>
      </c>
      <c r="D212" s="0" t="n">
        <v>17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8</v>
      </c>
      <c r="J212" s="0" t="n">
        <v>6</v>
      </c>
      <c r="K212" s="0" t="n">
        <v>5</v>
      </c>
      <c r="L212" s="0" t="n">
        <v>11</v>
      </c>
      <c r="M212" s="0" t="n">
        <v>12</v>
      </c>
      <c r="N212" s="0" t="n">
        <v>15</v>
      </c>
      <c r="O212" s="0" t="n">
        <v>14</v>
      </c>
      <c r="P212" s="0" t="n">
        <v>14</v>
      </c>
      <c r="Q212" s="0" t="n">
        <v>13</v>
      </c>
      <c r="R212" s="0" t="n">
        <v>19</v>
      </c>
      <c r="S212" s="0" t="n">
        <v>14</v>
      </c>
      <c r="T212" s="0" t="n">
        <v>20</v>
      </c>
      <c r="U212" s="0" t="n">
        <v>19</v>
      </c>
      <c r="V212" s="0" t="n">
        <v>17</v>
      </c>
      <c r="W212" s="0" t="n">
        <v>24</v>
      </c>
      <c r="X212" s="0" t="n">
        <v>19</v>
      </c>
      <c r="Y212" s="0" t="n">
        <v>13</v>
      </c>
      <c r="Z212" s="0" t="n">
        <v>22</v>
      </c>
      <c r="AA212" s="0" t="n">
        <v>21</v>
      </c>
      <c r="AB212" s="0" t="n">
        <v>23</v>
      </c>
      <c r="AC212" s="0" t="n">
        <v>18</v>
      </c>
      <c r="AD212" s="0" t="n">
        <v>21</v>
      </c>
      <c r="AE212" s="0" t="n">
        <v>24</v>
      </c>
      <c r="AF212" s="0" t="n">
        <v>21</v>
      </c>
      <c r="AG212" s="0" t="n">
        <v>20</v>
      </c>
      <c r="AH212" s="0" t="n">
        <v>19</v>
      </c>
    </row>
    <row r="213" customFormat="false" ht="12.75" hidden="false" customHeight="false" outlineLevel="0" collapsed="false">
      <c r="A213" s="0" t="n">
        <v>21171013</v>
      </c>
      <c r="B213" s="0" t="n">
        <v>2</v>
      </c>
      <c r="C213" s="0" t="s">
        <v>55</v>
      </c>
      <c r="D213" s="0" t="n">
        <v>17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59</v>
      </c>
      <c r="J213" s="0" t="n">
        <v>16</v>
      </c>
      <c r="K213" s="0" t="n">
        <v>21</v>
      </c>
      <c r="L213" s="0" t="n">
        <v>22</v>
      </c>
      <c r="M213" s="0" t="n">
        <v>23</v>
      </c>
      <c r="N213" s="0" t="n">
        <v>28</v>
      </c>
      <c r="O213" s="0" t="n">
        <v>15</v>
      </c>
      <c r="P213" s="0" t="n">
        <v>21</v>
      </c>
      <c r="Q213" s="0" t="n">
        <v>22</v>
      </c>
      <c r="R213" s="0" t="n">
        <v>20</v>
      </c>
      <c r="S213" s="0" t="n">
        <v>15</v>
      </c>
      <c r="T213" s="0" t="n">
        <v>21</v>
      </c>
      <c r="U213" s="0" t="n">
        <v>11</v>
      </c>
      <c r="V213" s="0" t="n">
        <v>17</v>
      </c>
      <c r="W213" s="0" t="n">
        <v>16</v>
      </c>
      <c r="X213" s="0" t="n">
        <v>19</v>
      </c>
      <c r="Y213" s="0" t="n">
        <v>24</v>
      </c>
      <c r="Z213" s="0" t="n">
        <v>16</v>
      </c>
      <c r="AA213" s="0" t="n">
        <v>22</v>
      </c>
      <c r="AB213" s="0" t="n">
        <v>20</v>
      </c>
      <c r="AC213" s="0" t="n">
        <v>25</v>
      </c>
      <c r="AD213" s="0" t="n">
        <v>17</v>
      </c>
      <c r="AE213" s="0" t="n">
        <v>30</v>
      </c>
      <c r="AF213" s="0" t="n">
        <v>26</v>
      </c>
      <c r="AG213" s="0" t="n">
        <v>30</v>
      </c>
      <c r="AH213" s="0" t="n">
        <v>32</v>
      </c>
    </row>
    <row r="214" customFormat="false" ht="12.75" hidden="false" customHeight="false" outlineLevel="0" collapsed="false">
      <c r="A214" s="0" t="n">
        <v>21171014</v>
      </c>
      <c r="B214" s="0" t="n">
        <v>2</v>
      </c>
      <c r="C214" s="0" t="s">
        <v>55</v>
      </c>
      <c r="D214" s="0" t="n">
        <v>17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0</v>
      </c>
      <c r="J214" s="0" t="n">
        <v>10</v>
      </c>
      <c r="K214" s="0" t="n">
        <v>20</v>
      </c>
      <c r="L214" s="0" t="n">
        <v>15</v>
      </c>
      <c r="M214" s="0" t="n">
        <v>16</v>
      </c>
      <c r="N214" s="0" t="n">
        <v>24</v>
      </c>
      <c r="O214" s="0" t="n">
        <v>23</v>
      </c>
      <c r="P214" s="0" t="n">
        <v>16</v>
      </c>
      <c r="Q214" s="0" t="n">
        <v>24</v>
      </c>
      <c r="R214" s="0" t="n">
        <v>21</v>
      </c>
      <c r="S214" s="0" t="n">
        <v>27</v>
      </c>
      <c r="T214" s="0" t="n">
        <v>29</v>
      </c>
      <c r="U214" s="0" t="n">
        <v>23</v>
      </c>
      <c r="V214" s="0" t="n">
        <v>30</v>
      </c>
      <c r="W214" s="0" t="n">
        <v>28</v>
      </c>
      <c r="X214" s="0" t="n">
        <v>29</v>
      </c>
      <c r="Y214" s="0" t="n">
        <v>20</v>
      </c>
      <c r="Z214" s="0" t="n">
        <v>31</v>
      </c>
      <c r="AA214" s="0" t="n">
        <v>31</v>
      </c>
      <c r="AB214" s="0" t="n">
        <v>23</v>
      </c>
      <c r="AC214" s="0" t="n">
        <v>28</v>
      </c>
      <c r="AD214" s="0" t="n">
        <v>37</v>
      </c>
      <c r="AE214" s="0" t="n">
        <v>26</v>
      </c>
      <c r="AF214" s="0" t="n">
        <v>17</v>
      </c>
      <c r="AG214" s="0" t="n">
        <v>23</v>
      </c>
      <c r="AH214" s="0" t="n">
        <v>27</v>
      </c>
    </row>
    <row r="215" customFormat="false" ht="12.75" hidden="false" customHeight="false" outlineLevel="0" collapsed="false">
      <c r="A215" s="0" t="n">
        <v>21171015</v>
      </c>
      <c r="B215" s="0" t="n">
        <v>2</v>
      </c>
      <c r="C215" s="0" t="s">
        <v>55</v>
      </c>
      <c r="D215" s="0" t="n">
        <v>17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1</v>
      </c>
      <c r="J215" s="0" t="n">
        <v>14</v>
      </c>
      <c r="K215" s="0" t="n">
        <v>13</v>
      </c>
      <c r="L215" s="0" t="n">
        <v>13</v>
      </c>
      <c r="M215" s="0" t="n">
        <v>15</v>
      </c>
      <c r="N215" s="0" t="n">
        <v>22</v>
      </c>
      <c r="O215" s="0" t="n">
        <v>29</v>
      </c>
      <c r="P215" s="0" t="n">
        <v>20</v>
      </c>
      <c r="Q215" s="0" t="n">
        <v>16</v>
      </c>
      <c r="R215" s="0" t="n">
        <v>19</v>
      </c>
      <c r="S215" s="0" t="n">
        <v>24</v>
      </c>
      <c r="T215" s="0" t="n">
        <v>14</v>
      </c>
      <c r="U215" s="0" t="n">
        <v>14</v>
      </c>
      <c r="V215" s="0" t="n">
        <v>16</v>
      </c>
      <c r="W215" s="0" t="n">
        <v>27</v>
      </c>
      <c r="X215" s="0" t="n">
        <v>28</v>
      </c>
      <c r="Y215" s="0" t="n">
        <v>31</v>
      </c>
      <c r="Z215" s="0" t="n">
        <v>23</v>
      </c>
      <c r="AA215" s="0" t="n">
        <v>15</v>
      </c>
      <c r="AB215" s="0" t="n">
        <v>30</v>
      </c>
      <c r="AC215" s="0" t="n">
        <v>23</v>
      </c>
      <c r="AD215" s="0" t="n">
        <v>18</v>
      </c>
      <c r="AE215" s="0" t="n">
        <v>20</v>
      </c>
      <c r="AF215" s="0" t="n">
        <v>30</v>
      </c>
      <c r="AG215" s="0" t="n">
        <v>22</v>
      </c>
      <c r="AH215" s="0" t="n">
        <v>25</v>
      </c>
    </row>
    <row r="216" customFormat="false" ht="12.75" hidden="false" customHeight="false" outlineLevel="0" collapsed="false">
      <c r="A216" s="0" t="n">
        <v>21171016</v>
      </c>
      <c r="B216" s="0" t="n">
        <v>2</v>
      </c>
      <c r="C216" s="0" t="s">
        <v>55</v>
      </c>
      <c r="D216" s="0" t="n">
        <v>17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2</v>
      </c>
      <c r="J216" s="0" t="n">
        <v>3</v>
      </c>
      <c r="K216" s="0" t="n">
        <v>13</v>
      </c>
      <c r="L216" s="0" t="n">
        <v>16</v>
      </c>
      <c r="M216" s="0" t="n">
        <v>8</v>
      </c>
      <c r="N216" s="0" t="n">
        <v>7</v>
      </c>
      <c r="O216" s="0" t="n">
        <v>17</v>
      </c>
      <c r="P216" s="0" t="n">
        <v>11</v>
      </c>
      <c r="Q216" s="0" t="n">
        <v>15</v>
      </c>
      <c r="R216" s="0" t="n">
        <v>12</v>
      </c>
      <c r="S216" s="0" t="n">
        <v>8</v>
      </c>
      <c r="T216" s="0" t="n">
        <v>11</v>
      </c>
      <c r="U216" s="0" t="n">
        <v>14</v>
      </c>
      <c r="V216" s="0" t="n">
        <v>13</v>
      </c>
      <c r="W216" s="0" t="n">
        <v>11</v>
      </c>
      <c r="X216" s="0" t="n">
        <v>18</v>
      </c>
      <c r="Y216" s="0" t="n">
        <v>12</v>
      </c>
      <c r="Z216" s="0" t="n">
        <v>12</v>
      </c>
      <c r="AA216" s="0" t="n">
        <v>16</v>
      </c>
      <c r="AB216" s="0" t="n">
        <v>14</v>
      </c>
      <c r="AC216" s="0" t="n">
        <v>15</v>
      </c>
      <c r="AD216" s="0" t="n">
        <v>14</v>
      </c>
      <c r="AE216" s="0" t="n">
        <v>24</v>
      </c>
      <c r="AF216" s="0" t="n">
        <v>18</v>
      </c>
      <c r="AG216" s="0" t="n">
        <v>25</v>
      </c>
      <c r="AH216" s="0" t="n">
        <v>14</v>
      </c>
    </row>
    <row r="217" customFormat="false" ht="12.75" hidden="false" customHeight="false" outlineLevel="0" collapsed="false">
      <c r="A217" s="0" t="n">
        <v>21171017</v>
      </c>
      <c r="B217" s="0" t="n">
        <v>2</v>
      </c>
      <c r="C217" s="0" t="s">
        <v>55</v>
      </c>
      <c r="D217" s="0" t="n">
        <v>17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3</v>
      </c>
      <c r="J217" s="0" t="n">
        <v>4</v>
      </c>
      <c r="K217" s="0" t="n">
        <v>3</v>
      </c>
      <c r="L217" s="0" t="n">
        <v>2</v>
      </c>
      <c r="M217" s="0" t="n">
        <v>4</v>
      </c>
      <c r="N217" s="0" t="n">
        <v>2</v>
      </c>
      <c r="O217" s="0" t="n">
        <v>2</v>
      </c>
      <c r="P217" s="0" t="n">
        <v>1</v>
      </c>
      <c r="Q217" s="0" t="n">
        <v>9</v>
      </c>
      <c r="R217" s="0" t="n">
        <v>7</v>
      </c>
      <c r="S217" s="0" t="n">
        <v>6</v>
      </c>
      <c r="T217" s="0" t="n">
        <v>4</v>
      </c>
      <c r="U217" s="0" t="n">
        <v>5</v>
      </c>
      <c r="V217" s="0" t="n">
        <v>1</v>
      </c>
      <c r="W217" s="0" t="n">
        <v>3</v>
      </c>
      <c r="X217" s="0" t="n">
        <v>8</v>
      </c>
      <c r="Y217" s="0" t="n">
        <v>6</v>
      </c>
      <c r="Z217" s="0" t="n">
        <v>10</v>
      </c>
      <c r="AA217" s="0" t="n">
        <v>8</v>
      </c>
      <c r="AB217" s="0" t="n">
        <v>4</v>
      </c>
      <c r="AC217" s="0" t="n">
        <v>8</v>
      </c>
      <c r="AD217" s="0" t="n">
        <v>3</v>
      </c>
      <c r="AE217" s="0" t="n">
        <v>7</v>
      </c>
      <c r="AF217" s="0" t="n">
        <v>9</v>
      </c>
      <c r="AG217" s="0" t="n">
        <v>10</v>
      </c>
      <c r="AH217" s="0" t="n">
        <v>17</v>
      </c>
    </row>
    <row r="218" customFormat="false" ht="12.75" hidden="false" customHeight="false" outlineLevel="0" collapsed="false">
      <c r="A218" s="0" t="n">
        <v>21171018</v>
      </c>
      <c r="B218" s="0" t="n">
        <v>2</v>
      </c>
      <c r="C218" s="0" t="s">
        <v>55</v>
      </c>
      <c r="D218" s="0" t="n">
        <v>17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4</v>
      </c>
      <c r="J218" s="0" t="n">
        <v>2</v>
      </c>
      <c r="K218" s="0" t="n">
        <v>2</v>
      </c>
      <c r="L218" s="0" t="n">
        <v>1</v>
      </c>
      <c r="M218" s="0" t="n">
        <v>1</v>
      </c>
      <c r="N218" s="0" t="n">
        <v>1</v>
      </c>
      <c r="O218" s="0" t="n">
        <v>0</v>
      </c>
      <c r="P218" s="0" t="n">
        <v>2</v>
      </c>
      <c r="Q218" s="0" t="n">
        <v>1</v>
      </c>
      <c r="R218" s="0" t="n">
        <v>0</v>
      </c>
      <c r="S218" s="0" t="n">
        <v>2</v>
      </c>
      <c r="T218" s="0" t="n">
        <v>3</v>
      </c>
      <c r="U218" s="0" t="n">
        <v>1</v>
      </c>
      <c r="V218" s="0" t="n">
        <v>2</v>
      </c>
      <c r="W218" s="0" t="n">
        <v>3</v>
      </c>
      <c r="X218" s="0" t="n">
        <v>5</v>
      </c>
      <c r="Y218" s="0" t="n">
        <v>5</v>
      </c>
      <c r="Z218" s="0" t="n">
        <v>0</v>
      </c>
      <c r="AA218" s="0" t="n">
        <v>1</v>
      </c>
      <c r="AB218" s="0" t="n">
        <v>2</v>
      </c>
      <c r="AC218" s="0" t="n">
        <v>2</v>
      </c>
      <c r="AD218" s="0" t="n">
        <v>2</v>
      </c>
      <c r="AE218" s="0" t="n">
        <v>2</v>
      </c>
      <c r="AF218" s="0" t="n">
        <v>0</v>
      </c>
      <c r="AG218" s="0" t="n">
        <v>4</v>
      </c>
      <c r="AH218" s="0" t="n">
        <v>5</v>
      </c>
    </row>
    <row r="219" customFormat="false" ht="12.75" hidden="false" customHeight="false" outlineLevel="0" collapsed="false">
      <c r="A219" s="0" t="n">
        <v>21171019</v>
      </c>
      <c r="B219" s="0" t="n">
        <v>2</v>
      </c>
      <c r="C219" s="0" t="s">
        <v>55</v>
      </c>
      <c r="D219" s="0" t="n">
        <v>17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5</v>
      </c>
      <c r="J219" s="0" t="n">
        <v>72</v>
      </c>
      <c r="K219" s="0" t="n">
        <v>107</v>
      </c>
      <c r="L219" s="0" t="n">
        <v>104</v>
      </c>
      <c r="M219" s="0" t="n">
        <v>104</v>
      </c>
      <c r="N219" s="0" t="n">
        <v>122</v>
      </c>
      <c r="O219" s="0" t="n">
        <v>123</v>
      </c>
      <c r="P219" s="0" t="n">
        <v>108</v>
      </c>
      <c r="Q219" s="0" t="n">
        <v>123</v>
      </c>
      <c r="R219" s="0" t="n">
        <v>123</v>
      </c>
      <c r="S219" s="0" t="n">
        <v>124</v>
      </c>
      <c r="T219" s="0" t="n">
        <v>134</v>
      </c>
      <c r="U219" s="0" t="n">
        <v>119</v>
      </c>
      <c r="V219" s="0" t="n">
        <v>133</v>
      </c>
      <c r="W219" s="0" t="n">
        <v>146</v>
      </c>
      <c r="X219" s="0" t="n">
        <v>160</v>
      </c>
      <c r="Y219" s="0" t="n">
        <v>138</v>
      </c>
      <c r="Z219" s="0" t="n">
        <v>140</v>
      </c>
      <c r="AA219" s="0" t="n">
        <v>156</v>
      </c>
      <c r="AB219" s="0" t="n">
        <v>145</v>
      </c>
      <c r="AC219" s="0" t="n">
        <v>153</v>
      </c>
      <c r="AD219" s="0" t="n">
        <v>149</v>
      </c>
      <c r="AE219" s="0" t="n">
        <v>160</v>
      </c>
      <c r="AF219" s="0" t="n">
        <v>148</v>
      </c>
      <c r="AG219" s="0" t="n">
        <v>165</v>
      </c>
      <c r="AH219" s="0" t="n">
        <v>174</v>
      </c>
    </row>
    <row r="220" customFormat="false" ht="12.75" hidden="false" customHeight="false" outlineLevel="0" collapsed="false">
      <c r="A220" s="0" t="n">
        <v>21171020</v>
      </c>
      <c r="B220" s="0" t="n">
        <v>2</v>
      </c>
      <c r="C220" s="0" t="s">
        <v>55</v>
      </c>
      <c r="D220" s="0" t="n">
        <v>17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6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21171021</v>
      </c>
      <c r="B221" s="0" t="n">
        <v>2</v>
      </c>
      <c r="C221" s="0" t="s">
        <v>55</v>
      </c>
      <c r="D221" s="0" t="n">
        <v>17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7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21171022</v>
      </c>
      <c r="B222" s="0" t="n">
        <v>2</v>
      </c>
      <c r="C222" s="0" t="s">
        <v>55</v>
      </c>
      <c r="D222" s="0" t="n">
        <v>17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8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21171023</v>
      </c>
      <c r="B223" s="0" t="n">
        <v>2</v>
      </c>
      <c r="C223" s="0" t="s">
        <v>55</v>
      </c>
      <c r="D223" s="0" t="n">
        <v>17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69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21171024</v>
      </c>
      <c r="B224" s="0" t="n">
        <v>2</v>
      </c>
      <c r="C224" s="0" t="s">
        <v>55</v>
      </c>
      <c r="D224" s="0" t="n">
        <v>17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21171025</v>
      </c>
      <c r="B225" s="0" t="n">
        <v>2</v>
      </c>
      <c r="C225" s="0" t="s">
        <v>55</v>
      </c>
      <c r="D225" s="0" t="n">
        <v>17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1</v>
      </c>
      <c r="J225" s="0" t="n">
        <v>0</v>
      </c>
      <c r="K225" s="0" t="n">
        <v>0</v>
      </c>
      <c r="L225" s="0" t="n">
        <v>2.00601805416249</v>
      </c>
      <c r="M225" s="0" t="n">
        <v>0</v>
      </c>
      <c r="N225" s="0" t="n">
        <v>0</v>
      </c>
      <c r="O225" s="0" t="n">
        <v>0</v>
      </c>
      <c r="P225" s="0" t="n">
        <v>2.01422039599573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4.60893211043001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21171026</v>
      </c>
      <c r="B226" s="0" t="n">
        <v>2</v>
      </c>
      <c r="C226" s="0" t="s">
        <v>55</v>
      </c>
      <c r="D226" s="0" t="n">
        <v>17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2</v>
      </c>
      <c r="J226" s="0" t="n">
        <v>0</v>
      </c>
      <c r="K226" s="0" t="n">
        <v>2.15717151670729</v>
      </c>
      <c r="L226" s="0" t="n">
        <v>0</v>
      </c>
      <c r="M226" s="0" t="n">
        <v>0</v>
      </c>
      <c r="N226" s="0" t="n">
        <v>2.03919329513245</v>
      </c>
      <c r="O226" s="0" t="n">
        <v>0</v>
      </c>
      <c r="P226" s="0" t="n">
        <v>1.9972438035511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2.32423009877978</v>
      </c>
      <c r="X226" s="0" t="n">
        <v>0</v>
      </c>
      <c r="Y226" s="0" t="n">
        <v>0</v>
      </c>
      <c r="Z226" s="0" t="n">
        <v>0</v>
      </c>
      <c r="AA226" s="0" t="n">
        <v>2.59632360577422</v>
      </c>
      <c r="AB226" s="0" t="n">
        <v>0</v>
      </c>
      <c r="AC226" s="0" t="n">
        <v>0</v>
      </c>
      <c r="AD226" s="0" t="n">
        <v>0</v>
      </c>
      <c r="AE226" s="0" t="n">
        <v>2.55271353448716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21171027</v>
      </c>
      <c r="B227" s="0" t="n">
        <v>2</v>
      </c>
      <c r="C227" s="0" t="s">
        <v>55</v>
      </c>
      <c r="D227" s="0" t="n">
        <v>17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3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2.04951631414986</v>
      </c>
      <c r="T227" s="0" t="n">
        <v>0</v>
      </c>
      <c r="U227" s="0" t="n">
        <v>4.05079699430863</v>
      </c>
      <c r="V227" s="0" t="n">
        <v>2.03053931124107</v>
      </c>
      <c r="W227" s="0" t="n">
        <v>0</v>
      </c>
      <c r="X227" s="0" t="n">
        <v>2.08294278156179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2.44110826315147</v>
      </c>
      <c r="AG227" s="0" t="n">
        <v>0</v>
      </c>
      <c r="AH227" s="0" t="n">
        <v>0</v>
      </c>
    </row>
    <row r="228" customFormat="false" ht="12.75" hidden="false" customHeight="false" outlineLevel="0" collapsed="false">
      <c r="A228" s="0" t="n">
        <v>21171028</v>
      </c>
      <c r="B228" s="0" t="n">
        <v>2</v>
      </c>
      <c r="C228" s="0" t="s">
        <v>55</v>
      </c>
      <c r="D228" s="0" t="n">
        <v>17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4</v>
      </c>
      <c r="J228" s="0" t="n">
        <v>8.88572951839346</v>
      </c>
      <c r="K228" s="0" t="n">
        <v>8.58516483516484</v>
      </c>
      <c r="L228" s="0" t="n">
        <v>8.41432117463924</v>
      </c>
      <c r="M228" s="0" t="n">
        <v>2.19259778986143</v>
      </c>
      <c r="N228" s="0" t="n">
        <v>4.4619949579457</v>
      </c>
      <c r="O228" s="0" t="n">
        <v>4.48671931083991</v>
      </c>
      <c r="P228" s="0" t="n">
        <v>0</v>
      </c>
      <c r="Q228" s="0" t="n">
        <v>6.70391061452514</v>
      </c>
      <c r="R228" s="0" t="n">
        <v>6.61638216223369</v>
      </c>
      <c r="S228" s="0" t="n">
        <v>10.8813928182807</v>
      </c>
      <c r="T228" s="0" t="n">
        <v>0</v>
      </c>
      <c r="U228" s="0" t="n">
        <v>10.6272184318476</v>
      </c>
      <c r="V228" s="0" t="n">
        <v>6.34262880822005</v>
      </c>
      <c r="W228" s="0" t="n">
        <v>0</v>
      </c>
      <c r="X228" s="0" t="n">
        <v>4.08246580934885</v>
      </c>
      <c r="Y228" s="0" t="n">
        <v>4.02471173002234</v>
      </c>
      <c r="Z228" s="0" t="n">
        <v>3.96786033131634</v>
      </c>
      <c r="AA228" s="0" t="n">
        <v>0</v>
      </c>
      <c r="AB228" s="0" t="n">
        <v>3.91159788773714</v>
      </c>
      <c r="AC228" s="0" t="n">
        <v>3.95053924860744</v>
      </c>
      <c r="AD228" s="0" t="n">
        <v>2.00076028890979</v>
      </c>
      <c r="AE228" s="0" t="n">
        <v>10.2446420522067</v>
      </c>
      <c r="AF228" s="0" t="n">
        <v>6.23480266849554</v>
      </c>
      <c r="AG228" s="0" t="n">
        <v>6.41272284211876</v>
      </c>
      <c r="AH228" s="0" t="n">
        <v>0</v>
      </c>
    </row>
    <row r="229" customFormat="false" ht="12.75" hidden="false" customHeight="false" outlineLevel="0" collapsed="false">
      <c r="A229" s="0" t="n">
        <v>21171029</v>
      </c>
      <c r="B229" s="0" t="n">
        <v>2</v>
      </c>
      <c r="C229" s="0" t="s">
        <v>55</v>
      </c>
      <c r="D229" s="0" t="n">
        <v>17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5</v>
      </c>
      <c r="J229" s="0" t="n">
        <v>8.23949464432848</v>
      </c>
      <c r="K229" s="0" t="n">
        <v>2.71392514994436</v>
      </c>
      <c r="L229" s="0" t="n">
        <v>10.3874519580347</v>
      </c>
      <c r="M229" s="0" t="n">
        <v>9.56045794593561</v>
      </c>
      <c r="N229" s="0" t="n">
        <v>6.80766088771898</v>
      </c>
      <c r="O229" s="0" t="n">
        <v>4.36633555288724</v>
      </c>
      <c r="P229" s="0" t="n">
        <v>2.11429900416517</v>
      </c>
      <c r="Q229" s="0" t="n">
        <v>4.17553968850474</v>
      </c>
      <c r="R229" s="0" t="n">
        <v>0</v>
      </c>
      <c r="S229" s="0" t="n">
        <v>13.4153158188932</v>
      </c>
      <c r="T229" s="0" t="n">
        <v>9.02730760550666</v>
      </c>
      <c r="U229" s="0" t="n">
        <v>13.6066763425254</v>
      </c>
      <c r="V229" s="0" t="n">
        <v>8.9814981138854</v>
      </c>
      <c r="W229" s="0" t="n">
        <v>10.9957776213934</v>
      </c>
      <c r="X229" s="0" t="n">
        <v>4.32788020427595</v>
      </c>
      <c r="Y229" s="0" t="n">
        <v>8.58000858000858</v>
      </c>
      <c r="Z229" s="0" t="n">
        <v>6.31286562013383</v>
      </c>
      <c r="AA229" s="0" t="n">
        <v>18.6849917993647</v>
      </c>
      <c r="AB229" s="0" t="n">
        <v>16.2482736209278</v>
      </c>
      <c r="AC229" s="0" t="n">
        <v>11.9298524674912</v>
      </c>
      <c r="AD229" s="0" t="n">
        <v>9.81219459544322</v>
      </c>
      <c r="AE229" s="0" t="n">
        <v>5.8211735485874</v>
      </c>
      <c r="AF229" s="0" t="n">
        <v>11.5664880286849</v>
      </c>
      <c r="AG229" s="0" t="n">
        <v>7.75735008920953</v>
      </c>
      <c r="AH229" s="0" t="n">
        <v>17.6201104193586</v>
      </c>
    </row>
    <row r="230" customFormat="false" ht="12.75" hidden="false" customHeight="false" outlineLevel="0" collapsed="false">
      <c r="A230" s="0" t="n">
        <v>21171030</v>
      </c>
      <c r="B230" s="0" t="n">
        <v>2</v>
      </c>
      <c r="C230" s="0" t="s">
        <v>55</v>
      </c>
      <c r="D230" s="0" t="n">
        <v>17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6</v>
      </c>
      <c r="J230" s="0" t="n">
        <v>8.85242999203281</v>
      </c>
      <c r="K230" s="0" t="n">
        <v>28.9989560375826</v>
      </c>
      <c r="L230" s="0" t="n">
        <v>26.1962975899406</v>
      </c>
      <c r="M230" s="0" t="n">
        <v>25.6922637739081</v>
      </c>
      <c r="N230" s="0" t="n">
        <v>22.3220513965233</v>
      </c>
      <c r="O230" s="0" t="n">
        <v>21.724372029871</v>
      </c>
      <c r="P230" s="0" t="n">
        <v>21.5146299483649</v>
      </c>
      <c r="Q230" s="0" t="n">
        <v>20.7103655379517</v>
      </c>
      <c r="R230" s="0" t="n">
        <v>19.1286882502032</v>
      </c>
      <c r="S230" s="0" t="n">
        <v>4.55798901524647</v>
      </c>
      <c r="T230" s="0" t="n">
        <v>26.4789602594938</v>
      </c>
      <c r="U230" s="0" t="n">
        <v>17.1522909028537</v>
      </c>
      <c r="V230" s="0" t="n">
        <v>29.5601866514643</v>
      </c>
      <c r="W230" s="0" t="n">
        <v>21.9226131754905</v>
      </c>
      <c r="X230" s="0" t="n">
        <v>22.3378828154668</v>
      </c>
      <c r="Y230" s="0" t="n">
        <v>22.4386303460037</v>
      </c>
      <c r="Z230" s="0" t="n">
        <v>17.9380241266425</v>
      </c>
      <c r="AA230" s="0" t="n">
        <v>26.6270219894823</v>
      </c>
      <c r="AB230" s="0" t="n">
        <v>13.0647795318454</v>
      </c>
      <c r="AC230" s="0" t="n">
        <v>27.8128409747331</v>
      </c>
      <c r="AD230" s="0" t="n">
        <v>27.5441235671759</v>
      </c>
      <c r="AE230" s="0" t="n">
        <v>14.6296605918743</v>
      </c>
      <c r="AF230" s="0" t="n">
        <v>6.19310088561343</v>
      </c>
      <c r="AG230" s="0" t="n">
        <v>26.4125642536419</v>
      </c>
      <c r="AH230" s="0" t="n">
        <v>13.9751242787838</v>
      </c>
    </row>
    <row r="231" customFormat="false" ht="12.75" hidden="false" customHeight="false" outlineLevel="0" collapsed="false">
      <c r="A231" s="0" t="n">
        <v>21171031</v>
      </c>
      <c r="B231" s="0" t="n">
        <v>2</v>
      </c>
      <c r="C231" s="0" t="s">
        <v>55</v>
      </c>
      <c r="D231" s="0" t="n">
        <v>17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7</v>
      </c>
      <c r="J231" s="0" t="n">
        <v>21.551724137931</v>
      </c>
      <c r="K231" s="0" t="n">
        <v>42.9421507882952</v>
      </c>
      <c r="L231" s="0" t="n">
        <v>18.3710961420698</v>
      </c>
      <c r="M231" s="0" t="n">
        <v>33.5120643431635</v>
      </c>
      <c r="N231" s="0" t="n">
        <v>26.9525634882607</v>
      </c>
      <c r="O231" s="0" t="n">
        <v>32.602252519265</v>
      </c>
      <c r="P231" s="0" t="n">
        <v>35.0457054408458</v>
      </c>
      <c r="Q231" s="0" t="n">
        <v>29.4057105889964</v>
      </c>
      <c r="R231" s="0" t="n">
        <v>40.4308776388368</v>
      </c>
      <c r="S231" s="0" t="n">
        <v>39.5368539960463</v>
      </c>
      <c r="T231" s="0" t="n">
        <v>43.951214152291</v>
      </c>
      <c r="U231" s="0" t="n">
        <v>29.9719353696085</v>
      </c>
      <c r="V231" s="0" t="n">
        <v>39.2485216390183</v>
      </c>
      <c r="W231" s="0" t="n">
        <v>43.5034802784223</v>
      </c>
      <c r="X231" s="0" t="n">
        <v>43.5430273862725</v>
      </c>
      <c r="Y231" s="0" t="n">
        <v>24.3002628846621</v>
      </c>
      <c r="Z231" s="0" t="n">
        <v>27.7493169398907</v>
      </c>
      <c r="AA231" s="0" t="n">
        <v>41.9067574646412</v>
      </c>
      <c r="AB231" s="0" t="n">
        <v>28.2873120525709</v>
      </c>
      <c r="AC231" s="0" t="n">
        <v>28.9158770407936</v>
      </c>
      <c r="AD231" s="0" t="n">
        <v>40.4767258826175</v>
      </c>
      <c r="AE231" s="0" t="n">
        <v>24.8088590180203</v>
      </c>
      <c r="AF231" s="0" t="n">
        <v>26.8312315535283</v>
      </c>
      <c r="AG231" s="0" t="n">
        <v>24.2194724558545</v>
      </c>
      <c r="AH231" s="0" t="n">
        <v>41.2846030159489</v>
      </c>
    </row>
    <row r="232" customFormat="false" ht="12.75" hidden="false" customHeight="false" outlineLevel="0" collapsed="false">
      <c r="A232" s="0" t="n">
        <v>21171032</v>
      </c>
      <c r="B232" s="0" t="n">
        <v>2</v>
      </c>
      <c r="C232" s="0" t="s">
        <v>55</v>
      </c>
      <c r="D232" s="0" t="n">
        <v>17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8</v>
      </c>
      <c r="J232" s="0" t="n">
        <v>19.5458839626022</v>
      </c>
      <c r="K232" s="0" t="n">
        <v>16.1634447533458</v>
      </c>
      <c r="L232" s="0" t="n">
        <v>35.2994031191836</v>
      </c>
      <c r="M232" s="0" t="n">
        <v>38.2287352660083</v>
      </c>
      <c r="N232" s="0" t="n">
        <v>47.8621569878749</v>
      </c>
      <c r="O232" s="0" t="n">
        <v>44.5831475702185</v>
      </c>
      <c r="P232" s="0" t="n">
        <v>44.4896402694801</v>
      </c>
      <c r="Q232" s="0" t="n">
        <v>41.2711514651259</v>
      </c>
      <c r="R232" s="0" t="n">
        <v>60.0410807394533</v>
      </c>
      <c r="S232" s="0" t="n">
        <v>43.4364431758245</v>
      </c>
      <c r="T232" s="0" t="n">
        <v>61.4043167234657</v>
      </c>
      <c r="U232" s="0" t="n">
        <v>57.3792770211095</v>
      </c>
      <c r="V232" s="0" t="n">
        <v>51.5042263762232</v>
      </c>
      <c r="W232" s="0" t="n">
        <v>71.2864229067039</v>
      </c>
      <c r="X232" s="0" t="n">
        <v>55.2984661951745</v>
      </c>
      <c r="Y232" s="0" t="n">
        <v>36.6248767432033</v>
      </c>
      <c r="Z232" s="0" t="n">
        <v>61.1637799215992</v>
      </c>
      <c r="AA232" s="0" t="n">
        <v>55.9284116331096</v>
      </c>
      <c r="AB232" s="0" t="n">
        <v>56.4722058534669</v>
      </c>
      <c r="AC232" s="0" t="n">
        <v>41.9551080344032</v>
      </c>
      <c r="AD232" s="0" t="n">
        <v>47.2781304876402</v>
      </c>
      <c r="AE232" s="0" t="n">
        <v>52.3172167240703</v>
      </c>
      <c r="AF232" s="0" t="n">
        <v>45.1069679525732</v>
      </c>
      <c r="AG232" s="0" t="n">
        <v>44.8964015534155</v>
      </c>
      <c r="AH232" s="0" t="n">
        <v>43.6330233092204</v>
      </c>
    </row>
    <row r="233" customFormat="false" ht="12.75" hidden="false" customHeight="false" outlineLevel="0" collapsed="false">
      <c r="A233" s="0" t="n">
        <v>21171033</v>
      </c>
      <c r="B233" s="0" t="n">
        <v>2</v>
      </c>
      <c r="C233" s="0" t="s">
        <v>55</v>
      </c>
      <c r="D233" s="0" t="n">
        <v>17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79</v>
      </c>
      <c r="J233" s="0" t="n">
        <v>56.2330861420588</v>
      </c>
      <c r="K233" s="0" t="n">
        <v>74.6825989544436</v>
      </c>
      <c r="L233" s="0" t="n">
        <v>78.1860828772479</v>
      </c>
      <c r="M233" s="0" t="n">
        <v>82.298636705192</v>
      </c>
      <c r="N233" s="0" t="n">
        <v>100.0643270674</v>
      </c>
      <c r="O233" s="0" t="n">
        <v>53.4054900843807</v>
      </c>
      <c r="P233" s="0" t="n">
        <v>74.2600516284169</v>
      </c>
      <c r="Q233" s="0" t="n">
        <v>77.4620611950283</v>
      </c>
      <c r="R233" s="0" t="n">
        <v>69.9912510936133</v>
      </c>
      <c r="S233" s="0" t="n">
        <v>52.2903158335076</v>
      </c>
      <c r="T233" s="0" t="n">
        <v>72.8306859956995</v>
      </c>
      <c r="U233" s="0" t="n">
        <v>37.9218809252939</v>
      </c>
      <c r="V233" s="0" t="n">
        <v>58.1276071941462</v>
      </c>
      <c r="W233" s="0" t="n">
        <v>54.2832909245123</v>
      </c>
      <c r="X233" s="0" t="n">
        <v>63.1124397940542</v>
      </c>
      <c r="Y233" s="0" t="n">
        <v>78.2804396751362</v>
      </c>
      <c r="Z233" s="0" t="n">
        <v>51.2081933109298</v>
      </c>
      <c r="AA233" s="0" t="n">
        <v>70.5897452351922</v>
      </c>
      <c r="AB233" s="0" t="n">
        <v>62.7825213460573</v>
      </c>
      <c r="AC233" s="0" t="n">
        <v>76.7860433687573</v>
      </c>
      <c r="AD233" s="0" t="n">
        <v>51.1032285216137</v>
      </c>
      <c r="AE233" s="0" t="n">
        <v>89.4027893670283</v>
      </c>
      <c r="AF233" s="0" t="n">
        <v>74.1247576690615</v>
      </c>
      <c r="AG233" s="0" t="n">
        <v>78.4621420164771</v>
      </c>
      <c r="AH233" s="0" t="n">
        <v>79.5643849921679</v>
      </c>
    </row>
    <row r="234" customFormat="false" ht="12.75" hidden="false" customHeight="false" outlineLevel="0" collapsed="false">
      <c r="A234" s="0" t="n">
        <v>21171034</v>
      </c>
      <c r="B234" s="0" t="n">
        <v>2</v>
      </c>
      <c r="C234" s="0" t="s">
        <v>55</v>
      </c>
      <c r="D234" s="0" t="n">
        <v>17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0</v>
      </c>
      <c r="J234" s="0" t="n">
        <v>53.8300048447004</v>
      </c>
      <c r="K234" s="0" t="n">
        <v>103.551827689759</v>
      </c>
      <c r="L234" s="0" t="n">
        <v>73.9572034316142</v>
      </c>
      <c r="M234" s="0" t="n">
        <v>74.7978121639942</v>
      </c>
      <c r="N234" s="0" t="n">
        <v>106.067971891987</v>
      </c>
      <c r="O234" s="0" t="n">
        <v>97.3338975878121</v>
      </c>
      <c r="P234" s="0" t="n">
        <v>68.3118435658782</v>
      </c>
      <c r="Q234" s="0" t="n">
        <v>102.977773963786</v>
      </c>
      <c r="R234" s="0" t="n">
        <v>90.2488289140058</v>
      </c>
      <c r="S234" s="0" t="n">
        <v>115.217205769395</v>
      </c>
      <c r="T234" s="0" t="n">
        <v>122.254542388601</v>
      </c>
      <c r="U234" s="0" t="n">
        <v>96.2826523777629</v>
      </c>
      <c r="V234" s="0" t="n">
        <v>123.793018073781</v>
      </c>
      <c r="W234" s="0" t="n">
        <v>114.034373218213</v>
      </c>
      <c r="X234" s="0" t="n">
        <v>116.620420637793</v>
      </c>
      <c r="Y234" s="0" t="n">
        <v>79.5355126063788</v>
      </c>
      <c r="Z234" s="0" t="n">
        <v>121.178953951998</v>
      </c>
      <c r="AA234" s="0" t="n">
        <v>119.534202205599</v>
      </c>
      <c r="AB234" s="0" t="n">
        <v>87.3860182370821</v>
      </c>
      <c r="AC234" s="0" t="n">
        <v>103.869124902623</v>
      </c>
      <c r="AD234" s="0" t="n">
        <v>135.002006786587</v>
      </c>
      <c r="AE234" s="0" t="n">
        <v>93.2033266418125</v>
      </c>
      <c r="AF234" s="0" t="n">
        <v>60.977796908067</v>
      </c>
      <c r="AG234" s="0" t="n">
        <v>81.2376377507771</v>
      </c>
      <c r="AH234" s="0" t="n">
        <v>93.5097319387684</v>
      </c>
    </row>
    <row r="235" customFormat="false" ht="12.75" hidden="false" customHeight="false" outlineLevel="0" collapsed="false">
      <c r="A235" s="0" t="n">
        <v>21171035</v>
      </c>
      <c r="B235" s="0" t="n">
        <v>2</v>
      </c>
      <c r="C235" s="0" t="s">
        <v>55</v>
      </c>
      <c r="D235" s="0" t="n">
        <v>17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1</v>
      </c>
      <c r="J235" s="0" t="n">
        <v>88.5515496521189</v>
      </c>
      <c r="K235" s="0" t="n">
        <v>83.2906201947719</v>
      </c>
      <c r="L235" s="0" t="n">
        <v>84.9451123889179</v>
      </c>
      <c r="M235" s="0" t="n">
        <v>100.515982041145</v>
      </c>
      <c r="N235" s="0" t="n">
        <v>156.997074145436</v>
      </c>
      <c r="O235" s="0" t="n">
        <v>215.709610235049</v>
      </c>
      <c r="P235" s="0" t="n">
        <v>140.508641281439</v>
      </c>
      <c r="Q235" s="0" t="n">
        <v>105.736188210415</v>
      </c>
      <c r="R235" s="0" t="n">
        <v>118.034416350873</v>
      </c>
      <c r="S235" s="0" t="n">
        <v>140.7789770061</v>
      </c>
      <c r="T235" s="0" t="n">
        <v>78.6826279997752</v>
      </c>
      <c r="U235" s="0" t="n">
        <v>78.6031104373702</v>
      </c>
      <c r="V235" s="0" t="n">
        <v>89.0273759180948</v>
      </c>
      <c r="W235" s="0" t="n">
        <v>150.26714158504</v>
      </c>
      <c r="X235" s="0" t="n">
        <v>153.030551456523</v>
      </c>
      <c r="Y235" s="0" t="n">
        <v>166.023993144816</v>
      </c>
      <c r="Z235" s="0" t="n">
        <v>121.276034800949</v>
      </c>
      <c r="AA235" s="0" t="n">
        <v>77.0020533880904</v>
      </c>
      <c r="AB235" s="0" t="n">
        <v>150.72347266881</v>
      </c>
      <c r="AC235" s="0" t="n">
        <v>113.072120348065</v>
      </c>
      <c r="AD235" s="0" t="n">
        <v>87.141750580945</v>
      </c>
      <c r="AE235" s="0" t="n">
        <v>94.8136910969944</v>
      </c>
      <c r="AF235" s="0" t="n">
        <v>139.814512746423</v>
      </c>
      <c r="AG235" s="0" t="n">
        <v>101.26582278481</v>
      </c>
      <c r="AH235" s="0" t="n">
        <v>111.982082866741</v>
      </c>
    </row>
    <row r="236" customFormat="false" ht="12.75" hidden="false" customHeight="false" outlineLevel="0" collapsed="false">
      <c r="A236" s="0" t="n">
        <v>21171036</v>
      </c>
      <c r="B236" s="0" t="n">
        <v>2</v>
      </c>
      <c r="C236" s="0" t="s">
        <v>55</v>
      </c>
      <c r="D236" s="0" t="n">
        <v>17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2</v>
      </c>
      <c r="J236" s="0" t="n">
        <v>33.5045789591244</v>
      </c>
      <c r="K236" s="0" t="n">
        <v>143.07726172133</v>
      </c>
      <c r="L236" s="0" t="n">
        <v>171.802856222485</v>
      </c>
      <c r="M236" s="0" t="n">
        <v>85.5249091297841</v>
      </c>
      <c r="N236" s="0" t="n">
        <v>73.8942256940779</v>
      </c>
      <c r="O236" s="0" t="n">
        <v>177.749895441238</v>
      </c>
      <c r="P236" s="0" t="n">
        <v>114.523685580427</v>
      </c>
      <c r="Q236" s="0" t="n">
        <v>159.455724460508</v>
      </c>
      <c r="R236" s="0" t="n">
        <v>130.434782608696</v>
      </c>
      <c r="S236" s="0" t="n">
        <v>91.1577028258888</v>
      </c>
      <c r="T236" s="0" t="n">
        <v>129.198966408269</v>
      </c>
      <c r="U236" s="0" t="n">
        <v>151.122625215889</v>
      </c>
      <c r="V236" s="0" t="n">
        <v>129.714627818799</v>
      </c>
      <c r="W236" s="0" t="n">
        <v>99.3138317081979</v>
      </c>
      <c r="X236" s="0" t="n">
        <v>155.763239875389</v>
      </c>
      <c r="Y236" s="0" t="n">
        <v>98.7491770901909</v>
      </c>
      <c r="Z236" s="0" t="n">
        <v>98.3123054235622</v>
      </c>
      <c r="AA236" s="0" t="n">
        <v>130.580266057292</v>
      </c>
      <c r="AB236" s="0" t="n">
        <v>112.143543735982</v>
      </c>
      <c r="AC236" s="0" t="n">
        <v>117.297466374726</v>
      </c>
      <c r="AD236" s="0" t="n">
        <v>106.269925611052</v>
      </c>
      <c r="AE236" s="0" t="n">
        <v>177.23949486744</v>
      </c>
      <c r="AF236" s="0" t="n">
        <v>128.654134800943</v>
      </c>
      <c r="AG236" s="0" t="n">
        <v>172.842920353982</v>
      </c>
      <c r="AH236" s="0" t="n">
        <v>94.7161897029971</v>
      </c>
    </row>
    <row r="237" customFormat="false" ht="12.75" hidden="false" customHeight="false" outlineLevel="0" collapsed="false">
      <c r="A237" s="0" t="n">
        <v>21171037</v>
      </c>
      <c r="B237" s="0" t="n">
        <v>2</v>
      </c>
      <c r="C237" s="0" t="s">
        <v>55</v>
      </c>
      <c r="D237" s="0" t="n">
        <v>17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3</v>
      </c>
      <c r="J237" s="0" t="n">
        <v>117.889773062187</v>
      </c>
      <c r="K237" s="0" t="n">
        <v>84.1987089531294</v>
      </c>
      <c r="L237" s="0" t="n">
        <v>53.6480686695279</v>
      </c>
      <c r="M237" s="0" t="n">
        <v>103.761348897536</v>
      </c>
      <c r="N237" s="0" t="n">
        <v>50.6585612968592</v>
      </c>
      <c r="O237" s="0" t="n">
        <v>49.0075961774075</v>
      </c>
      <c r="P237" s="0" t="n">
        <v>23.4082397003745</v>
      </c>
      <c r="Q237" s="0" t="n">
        <v>204.081632653061</v>
      </c>
      <c r="R237" s="0" t="n">
        <v>156.215130551216</v>
      </c>
      <c r="S237" s="0" t="n">
        <v>130.861504907306</v>
      </c>
      <c r="T237" s="0" t="n">
        <v>84.4772967265048</v>
      </c>
      <c r="U237" s="0" t="n">
        <v>104.799832320268</v>
      </c>
      <c r="V237" s="0" t="n">
        <v>20.9995800083998</v>
      </c>
      <c r="W237" s="0" t="n">
        <v>62.9855133319337</v>
      </c>
      <c r="X237" s="0" t="n">
        <v>171.74753112924</v>
      </c>
      <c r="Y237" s="0" t="n">
        <v>130.91861226271</v>
      </c>
      <c r="Z237" s="0" t="n">
        <v>194.704049844237</v>
      </c>
      <c r="AA237" s="0" t="n">
        <v>140.129619898406</v>
      </c>
      <c r="AB237" s="0" t="n">
        <v>65.7030223390276</v>
      </c>
      <c r="AC237" s="0" t="n">
        <v>124.843945068664</v>
      </c>
      <c r="AD237" s="0" t="n">
        <v>43.827611395179</v>
      </c>
      <c r="AE237" s="0" t="n">
        <v>100.243448374624</v>
      </c>
      <c r="AF237" s="0" t="n">
        <v>127.046866177301</v>
      </c>
      <c r="AG237" s="0" t="n">
        <v>139.256370978972</v>
      </c>
      <c r="AH237" s="0" t="n">
        <v>229.326858222042</v>
      </c>
    </row>
    <row r="238" customFormat="false" ht="12.75" hidden="false" customHeight="false" outlineLevel="0" collapsed="false">
      <c r="A238" s="0" t="n">
        <v>21171038</v>
      </c>
      <c r="B238" s="0" t="n">
        <v>2</v>
      </c>
      <c r="C238" s="0" t="s">
        <v>55</v>
      </c>
      <c r="D238" s="0" t="n">
        <v>17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4</v>
      </c>
      <c r="J238" s="0" t="n">
        <v>191.754554170662</v>
      </c>
      <c r="K238" s="0" t="n">
        <v>195.121951219512</v>
      </c>
      <c r="L238" s="0" t="n">
        <v>98.8142292490119</v>
      </c>
      <c r="M238" s="0" t="n">
        <v>83.6820083682008</v>
      </c>
      <c r="N238" s="0" t="n">
        <v>76.6871165644172</v>
      </c>
      <c r="O238" s="0" t="n">
        <v>0</v>
      </c>
      <c r="P238" s="0" t="n">
        <v>145.243282498184</v>
      </c>
      <c r="Q238" s="0" t="n">
        <v>71.1237553342817</v>
      </c>
      <c r="R238" s="0" t="n">
        <v>0</v>
      </c>
      <c r="S238" s="0" t="n">
        <v>129.282482223659</v>
      </c>
      <c r="T238" s="0" t="n">
        <v>184.956843403206</v>
      </c>
      <c r="U238" s="0" t="n">
        <v>56.5610859728507</v>
      </c>
      <c r="V238" s="0" t="n">
        <v>104.329681794471</v>
      </c>
      <c r="W238" s="0" t="n">
        <v>188.087774294671</v>
      </c>
      <c r="X238" s="0" t="n">
        <v>294.637595757219</v>
      </c>
      <c r="Y238" s="0" t="n">
        <v>286.532951289398</v>
      </c>
      <c r="Z238" s="0" t="n">
        <v>0</v>
      </c>
      <c r="AA238" s="0" t="n">
        <v>52.2193211488251</v>
      </c>
      <c r="AB238" s="0" t="n">
        <v>102.986611740474</v>
      </c>
      <c r="AC238" s="0" t="n">
        <v>102.564102564103</v>
      </c>
      <c r="AD238" s="0" t="n">
        <v>98.135426889107</v>
      </c>
      <c r="AE238" s="0" t="n">
        <v>84.4951415293621</v>
      </c>
      <c r="AF238" s="0" t="n">
        <v>0</v>
      </c>
      <c r="AG238" s="0" t="n">
        <v>137.883488452258</v>
      </c>
      <c r="AH238" s="0" t="n">
        <v>166.27868307283</v>
      </c>
    </row>
    <row r="239" customFormat="false" ht="12.75" hidden="false" customHeight="false" outlineLevel="0" collapsed="false">
      <c r="A239" s="0" t="n">
        <v>21171039</v>
      </c>
      <c r="B239" s="0" t="n">
        <v>2</v>
      </c>
      <c r="C239" s="0" t="s">
        <v>55</v>
      </c>
      <c r="D239" s="0" t="n">
        <v>17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5</v>
      </c>
      <c r="J239" s="0" t="n">
        <v>11.7297466374726</v>
      </c>
      <c r="K239" s="0" t="n">
        <v>17.3436357771651</v>
      </c>
      <c r="L239" s="0" t="n">
        <v>16.7417631330278</v>
      </c>
      <c r="M239" s="0" t="n">
        <v>16.6063091200572</v>
      </c>
      <c r="N239" s="0" t="n">
        <v>19.3545418922714</v>
      </c>
      <c r="O239" s="0" t="n">
        <v>19.3931978752623</v>
      </c>
      <c r="P239" s="0" t="n">
        <v>16.9889854744174</v>
      </c>
      <c r="Q239" s="0" t="n">
        <v>19.3992539961675</v>
      </c>
      <c r="R239" s="0" t="n">
        <v>19.4465788250472</v>
      </c>
      <c r="S239" s="0" t="n">
        <v>19.6444045923548</v>
      </c>
      <c r="T239" s="0" t="n">
        <v>21.2412835441874</v>
      </c>
      <c r="U239" s="0" t="n">
        <v>18.9280970900039</v>
      </c>
      <c r="V239" s="0" t="n">
        <v>21.2101930127564</v>
      </c>
      <c r="W239" s="0" t="n">
        <v>23.2436330753715</v>
      </c>
      <c r="X239" s="0" t="n">
        <v>25.3858248727139</v>
      </c>
      <c r="Y239" s="0" t="n">
        <v>21.8068043550401</v>
      </c>
      <c r="Z239" s="0" t="n">
        <v>21.9369031987139</v>
      </c>
      <c r="AA239" s="0" t="n">
        <v>24.2045845965747</v>
      </c>
      <c r="AB239" s="0" t="n">
        <v>22.2542478754867</v>
      </c>
      <c r="AC239" s="0" t="n">
        <v>23.2501595599185</v>
      </c>
      <c r="AD239" s="0" t="n">
        <v>22.4716050909497</v>
      </c>
      <c r="AE239" s="0" t="n">
        <v>23.9523468060294</v>
      </c>
      <c r="AF239" s="0" t="n">
        <v>21.9560789410049</v>
      </c>
      <c r="AG239" s="0" t="n">
        <v>24.4266401378551</v>
      </c>
      <c r="AH239" s="0" t="n">
        <v>25.5628603959305</v>
      </c>
    </row>
    <row r="240" customFormat="false" ht="12.75" hidden="false" customHeight="false" outlineLevel="0" collapsed="false">
      <c r="A240" s="0" t="n">
        <v>21171040</v>
      </c>
      <c r="B240" s="0" t="n">
        <v>2</v>
      </c>
      <c r="C240" s="0" t="s">
        <v>55</v>
      </c>
      <c r="D240" s="0" t="n">
        <v>17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6</v>
      </c>
      <c r="J240" s="0" t="n">
        <v>9.17780433645285</v>
      </c>
      <c r="K240" s="0" t="n">
        <v>14.2135280678437</v>
      </c>
      <c r="L240" s="0" t="n">
        <v>13.6792336635211</v>
      </c>
      <c r="M240" s="0" t="n">
        <v>13.5685579193141</v>
      </c>
      <c r="N240" s="0" t="n">
        <v>16.0727772596009</v>
      </c>
      <c r="O240" s="0" t="n">
        <v>16.1176434727279</v>
      </c>
      <c r="P240" s="0" t="n">
        <v>13.9363940734842</v>
      </c>
      <c r="Q240" s="0" t="n">
        <v>16.1226767012962</v>
      </c>
      <c r="R240" s="0" t="n">
        <v>16.1620082609594</v>
      </c>
      <c r="S240" s="0" t="n">
        <v>16.3391993813704</v>
      </c>
      <c r="T240" s="0" t="n">
        <v>17.7972238784504</v>
      </c>
      <c r="U240" s="0" t="n">
        <v>15.6803590257967</v>
      </c>
      <c r="V240" s="0" t="n">
        <v>17.7588513730274</v>
      </c>
      <c r="W240" s="0" t="n">
        <v>19.6263128291904</v>
      </c>
      <c r="X240" s="0" t="n">
        <v>21.604686030767</v>
      </c>
      <c r="Y240" s="0" t="n">
        <v>18.3203880470377</v>
      </c>
      <c r="Z240" s="0" t="n">
        <v>18.4537258628646</v>
      </c>
      <c r="AA240" s="0" t="n">
        <v>20.5553591932891</v>
      </c>
      <c r="AB240" s="0" t="n">
        <v>18.7794928343153</v>
      </c>
      <c r="AC240" s="0" t="n">
        <v>19.7120589690499</v>
      </c>
      <c r="AD240" s="0" t="n">
        <v>19.0083166183938</v>
      </c>
      <c r="AE240" s="0" t="n">
        <v>20.3847200175295</v>
      </c>
      <c r="AF240" s="0" t="n">
        <v>18.5613155717829</v>
      </c>
      <c r="AG240" s="0" t="n">
        <v>20.8416853214043</v>
      </c>
      <c r="AH240" s="0" t="n">
        <v>21.9056203778655</v>
      </c>
    </row>
    <row r="241" customFormat="false" ht="12.75" hidden="false" customHeight="false" outlineLevel="0" collapsed="false">
      <c r="A241" s="0" t="n">
        <v>21171041</v>
      </c>
      <c r="B241" s="0" t="n">
        <v>2</v>
      </c>
      <c r="C241" s="0" t="s">
        <v>55</v>
      </c>
      <c r="D241" s="0" t="n">
        <v>17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7</v>
      </c>
      <c r="J241" s="0" t="n">
        <v>14.7716746241037</v>
      </c>
      <c r="K241" s="0" t="n">
        <v>20.9580085098744</v>
      </c>
      <c r="L241" s="0" t="n">
        <v>20.2854481874636</v>
      </c>
      <c r="M241" s="0" t="n">
        <v>20.1213229791408</v>
      </c>
      <c r="N241" s="0" t="n">
        <v>23.1093499652835</v>
      </c>
      <c r="O241" s="0" t="n">
        <v>23.1388316170835</v>
      </c>
      <c r="P241" s="0" t="n">
        <v>20.5114801952945</v>
      </c>
      <c r="Q241" s="0" t="n">
        <v>23.1460574270184</v>
      </c>
      <c r="R241" s="0" t="n">
        <v>23.202522650227</v>
      </c>
      <c r="S241" s="0" t="n">
        <v>23.4218832471872</v>
      </c>
      <c r="T241" s="0" t="n">
        <v>25.1573824843678</v>
      </c>
      <c r="U241" s="0" t="n">
        <v>22.6502901836642</v>
      </c>
      <c r="V241" s="0" t="n">
        <v>25.1364762420321</v>
      </c>
      <c r="W241" s="0" t="n">
        <v>27.3344846632342</v>
      </c>
      <c r="X241" s="0" t="n">
        <v>29.6383231434913</v>
      </c>
      <c r="Y241" s="0" t="n">
        <v>25.7635908227668</v>
      </c>
      <c r="Z241" s="0" t="n">
        <v>25.8864060772697</v>
      </c>
      <c r="AA241" s="0" t="n">
        <v>28.3149094092384</v>
      </c>
      <c r="AB241" s="0" t="n">
        <v>26.1855464351274</v>
      </c>
      <c r="AC241" s="0" t="n">
        <v>27.2399757018179</v>
      </c>
      <c r="AD241" s="0" t="n">
        <v>26.3833587078914</v>
      </c>
      <c r="AE241" s="0" t="n">
        <v>27.9647164605283</v>
      </c>
      <c r="AF241" s="0" t="n">
        <v>25.7920188920613</v>
      </c>
      <c r="AG241" s="0" t="n">
        <v>28.451229712673</v>
      </c>
      <c r="AH241" s="0" t="n">
        <v>29.6561009631929</v>
      </c>
    </row>
    <row r="242" customFormat="false" ht="12.75" hidden="false" customHeight="false" outlineLevel="0" collapsed="false">
      <c r="A242" s="0" t="n">
        <v>21171042</v>
      </c>
      <c r="B242" s="0" t="n">
        <v>2</v>
      </c>
      <c r="C242" s="0" t="s">
        <v>55</v>
      </c>
      <c r="D242" s="0" t="n">
        <v>17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8</v>
      </c>
      <c r="J242" s="0" t="n">
        <v>18.241939475305</v>
      </c>
      <c r="K242" s="0" t="n">
        <v>26.1300166809129</v>
      </c>
      <c r="L242" s="0" t="n">
        <v>24.0661454236995</v>
      </c>
      <c r="M242" s="0" t="n">
        <v>23.9114986179662</v>
      </c>
      <c r="N242" s="0" t="n">
        <v>27.5685378937191</v>
      </c>
      <c r="O242" s="0" t="n">
        <v>28.5457977226428</v>
      </c>
      <c r="P242" s="0" t="n">
        <v>24.638937596604</v>
      </c>
      <c r="Q242" s="0" t="n">
        <v>27.9965321320449</v>
      </c>
      <c r="R242" s="0" t="n">
        <v>26.7200602531317</v>
      </c>
      <c r="S242" s="0" t="n">
        <v>27.1420537840025</v>
      </c>
      <c r="T242" s="0" t="n">
        <v>28.6389486881778</v>
      </c>
      <c r="U242" s="0" t="n">
        <v>24.5311556695025</v>
      </c>
      <c r="V242" s="0" t="n">
        <v>26.4743677406779</v>
      </c>
      <c r="W242" s="0" t="n">
        <v>29.5667654654933</v>
      </c>
      <c r="X242" s="0" t="n">
        <v>33.286483964783</v>
      </c>
      <c r="Y242" s="0" t="n">
        <v>28.4510419003511</v>
      </c>
      <c r="Z242" s="0" t="n">
        <v>26.5536530068469</v>
      </c>
      <c r="AA242" s="0" t="n">
        <v>28.2481183279186</v>
      </c>
      <c r="AB242" s="0" t="n">
        <v>26.2230117459902</v>
      </c>
      <c r="AC242" s="0" t="n">
        <v>27.2256750834485</v>
      </c>
      <c r="AD242" s="0" t="n">
        <v>25.5646350145865</v>
      </c>
      <c r="AE242" s="0" t="n">
        <v>27.2156764565999</v>
      </c>
      <c r="AF242" s="0" t="n">
        <v>24.4178574337175</v>
      </c>
      <c r="AG242" s="0" t="n">
        <v>27.3255204736776</v>
      </c>
      <c r="AH242" s="0" t="n">
        <v>28.514552556271</v>
      </c>
    </row>
    <row r="243" customFormat="false" ht="12.75" hidden="false" customHeight="false" outlineLevel="0" collapsed="false">
      <c r="A243" s="0" t="n">
        <v>21171044</v>
      </c>
      <c r="B243" s="0" t="n">
        <v>2</v>
      </c>
      <c r="C243" s="0" t="s">
        <v>55</v>
      </c>
      <c r="D243" s="0" t="n">
        <v>17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89</v>
      </c>
      <c r="J243" s="0" t="n">
        <v>13.7883372275941</v>
      </c>
      <c r="K243" s="0" t="n">
        <v>20.9693194332987</v>
      </c>
      <c r="L243" s="0" t="n">
        <v>19.3830756852702</v>
      </c>
      <c r="M243" s="0" t="n">
        <v>19.3221574272244</v>
      </c>
      <c r="N243" s="0" t="n">
        <v>22.7125873334321</v>
      </c>
      <c r="O243" s="0" t="n">
        <v>23.6271670958066</v>
      </c>
      <c r="P243" s="0" t="n">
        <v>19.9643678384756</v>
      </c>
      <c r="Q243" s="0" t="n">
        <v>23.0955279962825</v>
      </c>
      <c r="R243" s="0" t="n">
        <v>22.125693816781</v>
      </c>
      <c r="S243" s="0" t="n">
        <v>22.3685795643142</v>
      </c>
      <c r="T243" s="0" t="n">
        <v>23.7478700094202</v>
      </c>
      <c r="U243" s="0" t="n">
        <v>20.1908197332234</v>
      </c>
      <c r="V243" s="0" t="n">
        <v>22.0361518723759</v>
      </c>
      <c r="W243" s="0" t="n">
        <v>24.7194987804065</v>
      </c>
      <c r="X243" s="0" t="n">
        <v>28.003646919997</v>
      </c>
      <c r="Y243" s="0" t="n">
        <v>23.5860887856113</v>
      </c>
      <c r="Z243" s="0" t="n">
        <v>22.263602570543</v>
      </c>
      <c r="AA243" s="0" t="n">
        <v>23.8864753351097</v>
      </c>
      <c r="AB243" s="0" t="n">
        <v>21.9956282935874</v>
      </c>
      <c r="AC243" s="0" t="n">
        <v>22.9502671390422</v>
      </c>
      <c r="AD243" s="0" t="n">
        <v>21.5052895391796</v>
      </c>
      <c r="AE243" s="0" t="n">
        <v>23.0741990187085</v>
      </c>
      <c r="AF243" s="0" t="n">
        <v>20.6052666210735</v>
      </c>
      <c r="AG243" s="0" t="n">
        <v>23.2273144366743</v>
      </c>
      <c r="AH243" s="0" t="n">
        <v>24.3386670116825</v>
      </c>
    </row>
    <row r="244" customFormat="false" ht="12.75" hidden="false" customHeight="false" outlineLevel="0" collapsed="false">
      <c r="A244" s="0" t="n">
        <v>21171045</v>
      </c>
      <c r="B244" s="0" t="n">
        <v>2</v>
      </c>
      <c r="C244" s="0" t="s">
        <v>55</v>
      </c>
      <c r="D244" s="0" t="n">
        <v>17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0</v>
      </c>
      <c r="J244" s="0" t="n">
        <v>23.3092761882473</v>
      </c>
      <c r="K244" s="0" t="n">
        <v>31.8499204488932</v>
      </c>
      <c r="L244" s="0" t="n">
        <v>29.2483313720837</v>
      </c>
      <c r="M244" s="0" t="n">
        <v>28.9825173868583</v>
      </c>
      <c r="N244" s="0" t="n">
        <v>32.8879150942556</v>
      </c>
      <c r="O244" s="0" t="n">
        <v>33.9225989072849</v>
      </c>
      <c r="P244" s="0" t="n">
        <v>29.7978552502119</v>
      </c>
      <c r="Q244" s="0" t="n">
        <v>33.3620925985995</v>
      </c>
      <c r="R244" s="0" t="n">
        <v>31.7414024995383</v>
      </c>
      <c r="S244" s="0" t="n">
        <v>32.3703100497016</v>
      </c>
      <c r="T244" s="0" t="n">
        <v>33.9812069199863</v>
      </c>
      <c r="U244" s="0" t="n">
        <v>29.2877597227992</v>
      </c>
      <c r="V244" s="0" t="n">
        <v>31.3137282401498</v>
      </c>
      <c r="W244" s="0" t="n">
        <v>34.8415724237922</v>
      </c>
      <c r="X244" s="0" t="n">
        <v>39.0190509684805</v>
      </c>
      <c r="Y244" s="0" t="n">
        <v>33.7653696484148</v>
      </c>
      <c r="Z244" s="0" t="n">
        <v>31.2160906368426</v>
      </c>
      <c r="AA244" s="0" t="n">
        <v>32.9701176744753</v>
      </c>
      <c r="AB244" s="0" t="n">
        <v>30.8164676964636</v>
      </c>
      <c r="AC244" s="0" t="n">
        <v>31.8608722059891</v>
      </c>
      <c r="AD244" s="0" t="n">
        <v>29.9697429887462</v>
      </c>
      <c r="AE244" s="0" t="n">
        <v>31.6939458972129</v>
      </c>
      <c r="AF244" s="0" t="n">
        <v>28.5492947515447</v>
      </c>
      <c r="AG244" s="0" t="n">
        <v>31.7517829231954</v>
      </c>
      <c r="AH244" s="0" t="n">
        <v>33.0161953130186</v>
      </c>
    </row>
    <row r="245" customFormat="false" ht="12.75" hidden="false" customHeight="false" outlineLevel="0" collapsed="false">
      <c r="A245" s="0" t="n">
        <v>21171046</v>
      </c>
      <c r="B245" s="0" t="n">
        <v>2</v>
      </c>
      <c r="C245" s="0" t="s">
        <v>55</v>
      </c>
      <c r="D245" s="0" t="n">
        <v>17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1</v>
      </c>
      <c r="J245" s="0" t="n">
        <v>7.60695528724751</v>
      </c>
      <c r="K245" s="0" t="n">
        <v>11.0262540850847</v>
      </c>
      <c r="L245" s="0" t="n">
        <v>10.5948703383945</v>
      </c>
      <c r="M245" s="0" t="n">
        <v>10.7521777326566</v>
      </c>
      <c r="N245" s="0" t="n">
        <v>12.2555589407312</v>
      </c>
      <c r="O245" s="0" t="n">
        <v>11.4859689314121</v>
      </c>
      <c r="P245" s="0" t="n">
        <v>10.5022525096433</v>
      </c>
      <c r="Q245" s="0" t="n">
        <v>11.6131149832975</v>
      </c>
      <c r="R245" s="0" t="n">
        <v>11.6970719308214</v>
      </c>
      <c r="S245" s="0" t="n">
        <v>11.516552430109</v>
      </c>
      <c r="T245" s="0" t="n">
        <v>12.6932144142235</v>
      </c>
      <c r="U245" s="0" t="n">
        <v>11.1124839997157</v>
      </c>
      <c r="V245" s="0" t="n">
        <v>12.1325192213991</v>
      </c>
      <c r="W245" s="0" t="n">
        <v>12.8672005084887</v>
      </c>
      <c r="X245" s="0" t="n">
        <v>13.2578712120418</v>
      </c>
      <c r="Y245" s="0" t="n">
        <v>11.2774825512203</v>
      </c>
      <c r="Z245" s="0" t="n">
        <v>11.4496206552846</v>
      </c>
      <c r="AA245" s="0" t="n">
        <v>13.0431763961546</v>
      </c>
      <c r="AB245" s="0" t="n">
        <v>11.325959437581</v>
      </c>
      <c r="AC245" s="0" t="n">
        <v>11.8747065306252</v>
      </c>
      <c r="AD245" s="0" t="n">
        <v>11.5135183031244</v>
      </c>
      <c r="AE245" s="0" t="n">
        <v>11.7954058290083</v>
      </c>
      <c r="AF245" s="0" t="n">
        <v>10.7165998070799</v>
      </c>
      <c r="AG245" s="0" t="n">
        <v>11.485264079242</v>
      </c>
      <c r="AH245" s="0" t="n">
        <v>12.0588580459301</v>
      </c>
    </row>
    <row r="246" customFormat="false" ht="12.75" hidden="false" customHeight="false" outlineLevel="0" collapsed="false">
      <c r="A246" s="0" t="n">
        <v>21171048</v>
      </c>
      <c r="B246" s="0" t="n">
        <v>2</v>
      </c>
      <c r="C246" s="0" t="s">
        <v>55</v>
      </c>
      <c r="D246" s="0" t="n">
        <v>17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2</v>
      </c>
      <c r="J246" s="0" t="n">
        <v>5.89753109985981</v>
      </c>
      <c r="K246" s="0" t="n">
        <v>8.9681909444639</v>
      </c>
      <c r="L246" s="0" t="n">
        <v>8.57366389204011</v>
      </c>
      <c r="M246" s="0" t="n">
        <v>8.72461072617854</v>
      </c>
      <c r="N246" s="0" t="n">
        <v>10.120068383375</v>
      </c>
      <c r="O246" s="0" t="n">
        <v>9.47225090734825</v>
      </c>
      <c r="P246" s="0" t="n">
        <v>8.55087087166776</v>
      </c>
      <c r="Q246" s="0" t="n">
        <v>9.58537365285389</v>
      </c>
      <c r="R246" s="0" t="n">
        <v>9.65616387881275</v>
      </c>
      <c r="S246" s="0" t="n">
        <v>9.50996525881575</v>
      </c>
      <c r="T246" s="0" t="n">
        <v>10.5781733882013</v>
      </c>
      <c r="U246" s="0" t="n">
        <v>9.13473762322116</v>
      </c>
      <c r="V246" s="0" t="n">
        <v>10.0907363457333</v>
      </c>
      <c r="W246" s="0" t="n">
        <v>10.7867486893639</v>
      </c>
      <c r="X246" s="0" t="n">
        <v>11.201653321022</v>
      </c>
      <c r="Y246" s="0" t="n">
        <v>9.39701724214514</v>
      </c>
      <c r="Z246" s="0" t="n">
        <v>9.55958025438533</v>
      </c>
      <c r="AA246" s="0" t="n">
        <v>10.9981226963145</v>
      </c>
      <c r="AB246" s="0" t="n">
        <v>9.47849619006942</v>
      </c>
      <c r="AC246" s="0" t="n">
        <v>9.99360685433147</v>
      </c>
      <c r="AD246" s="0" t="n">
        <v>9.67417272006709</v>
      </c>
      <c r="AE246" s="0" t="n">
        <v>9.94870164119068</v>
      </c>
      <c r="AF246" s="0" t="n">
        <v>8.9485767239021</v>
      </c>
      <c r="AG246" s="0" t="n">
        <v>9.70628179184805</v>
      </c>
      <c r="AH246" s="0" t="n">
        <v>10.2501128796257</v>
      </c>
    </row>
    <row r="247" customFormat="false" ht="12.75" hidden="false" customHeight="false" outlineLevel="0" collapsed="false">
      <c r="A247" s="0" t="n">
        <v>21171049</v>
      </c>
      <c r="B247" s="0" t="n">
        <v>2</v>
      </c>
      <c r="C247" s="0" t="s">
        <v>55</v>
      </c>
      <c r="D247" s="0" t="n">
        <v>17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3</v>
      </c>
      <c r="J247" s="0" t="n">
        <v>9.53062154840455</v>
      </c>
      <c r="K247" s="0" t="n">
        <v>13.2937286740768</v>
      </c>
      <c r="L247" s="0" t="n">
        <v>12.8267890861621</v>
      </c>
      <c r="M247" s="0" t="n">
        <v>12.9884125680618</v>
      </c>
      <c r="N247" s="0" t="n">
        <v>14.5924358319094</v>
      </c>
      <c r="O247" s="0" t="n">
        <v>13.690878289287</v>
      </c>
      <c r="P247" s="0" t="n">
        <v>12.6511936613994</v>
      </c>
      <c r="Q247" s="0" t="n">
        <v>13.8325182137939</v>
      </c>
      <c r="R247" s="0" t="n">
        <v>13.9307311962604</v>
      </c>
      <c r="S247" s="0" t="n">
        <v>13.7123563148616</v>
      </c>
      <c r="T247" s="0" t="n">
        <v>14.9981549755698</v>
      </c>
      <c r="U247" s="0" t="n">
        <v>13.2811452714703</v>
      </c>
      <c r="V247" s="0" t="n">
        <v>14.359630645818</v>
      </c>
      <c r="W247" s="0" t="n">
        <v>15.1283941360494</v>
      </c>
      <c r="X247" s="0" t="n">
        <v>15.4847991029602</v>
      </c>
      <c r="Y247" s="0" t="n">
        <v>13.3269170795371</v>
      </c>
      <c r="Z247" s="0" t="n">
        <v>13.5076277037319</v>
      </c>
      <c r="AA247" s="0" t="n">
        <v>15.2600367140812</v>
      </c>
      <c r="AB247" s="0" t="n">
        <v>13.3354771074766</v>
      </c>
      <c r="AC247" s="0" t="n">
        <v>13.9156206857996</v>
      </c>
      <c r="AD247" s="0" t="n">
        <v>13.5105766759162</v>
      </c>
      <c r="AE247" s="0" t="n">
        <v>13.7970055239488</v>
      </c>
      <c r="AF247" s="0" t="n">
        <v>12.6416471400721</v>
      </c>
      <c r="AG247" s="0" t="n">
        <v>13.411731118335</v>
      </c>
      <c r="AH247" s="0" t="n">
        <v>14.0124092791737</v>
      </c>
    </row>
    <row r="248" customFormat="false" ht="12.75" hidden="false" customHeight="false" outlineLevel="0" collapsed="false">
      <c r="A248" s="0" t="n">
        <v>21171050</v>
      </c>
      <c r="B248" s="0" t="n">
        <v>2</v>
      </c>
      <c r="C248" s="0" t="s">
        <v>55</v>
      </c>
      <c r="D248" s="0" t="n">
        <v>17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4</v>
      </c>
      <c r="J248" s="0" t="n">
        <v>84.9793028589049</v>
      </c>
      <c r="K248" s="0" t="n">
        <v>112.130151374248</v>
      </c>
      <c r="L248" s="0" t="n">
        <v>118.139828351586</v>
      </c>
      <c r="M248" s="0" t="n">
        <v>108.167372036642</v>
      </c>
      <c r="N248" s="0" t="n">
        <v>108.536329346743</v>
      </c>
      <c r="O248" s="0" t="n">
        <v>106.270999718408</v>
      </c>
      <c r="P248" s="0" t="n">
        <v>91.1787923661973</v>
      </c>
      <c r="Q248" s="0" t="n">
        <v>96.5563592468686</v>
      </c>
      <c r="R248" s="0" t="n">
        <v>106.940402397392</v>
      </c>
      <c r="S248" s="0" t="n">
        <v>98.4225239474795</v>
      </c>
      <c r="T248" s="0" t="n">
        <v>110.058648397395</v>
      </c>
      <c r="U248" s="0" t="n">
        <v>98.0363079544182</v>
      </c>
      <c r="V248" s="0" t="n">
        <v>102.021620936093</v>
      </c>
      <c r="W248" s="0" t="n">
        <v>104.461211580833</v>
      </c>
      <c r="X248" s="0" t="n">
        <v>114.972011683844</v>
      </c>
      <c r="Y248" s="0" t="n">
        <v>94.5732236222428</v>
      </c>
      <c r="Z248" s="0" t="n">
        <v>98.8663260555008</v>
      </c>
      <c r="AA248" s="0" t="n">
        <v>107.072041443043</v>
      </c>
      <c r="AB248" s="0" t="n">
        <v>97.5939787518006</v>
      </c>
      <c r="AC248" s="0" t="n">
        <v>100.806940061596</v>
      </c>
      <c r="AD248" s="0" t="n">
        <v>98.3073479233039</v>
      </c>
      <c r="AE248" s="0" t="n">
        <v>103.709651154985</v>
      </c>
      <c r="AF248" s="0" t="n">
        <v>97.7900939552135</v>
      </c>
      <c r="AG248" s="0" t="n">
        <v>101.876480353191</v>
      </c>
      <c r="AH248" s="0" t="n">
        <v>110.536230762024</v>
      </c>
    </row>
    <row r="249" customFormat="false" ht="12.75" hidden="false" customHeight="false" outlineLevel="0" collapsed="false">
      <c r="A249" s="0" t="n">
        <v>21171051</v>
      </c>
      <c r="B249" s="0" t="n">
        <v>2</v>
      </c>
      <c r="C249" s="0" t="s">
        <v>55</v>
      </c>
      <c r="D249" s="0" t="n">
        <v>17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5</v>
      </c>
      <c r="J249" s="0" t="n">
        <v>66.4910708126978</v>
      </c>
      <c r="K249" s="0" t="n">
        <v>91.8933650525471</v>
      </c>
      <c r="L249" s="0" t="n">
        <v>96.5288007092568</v>
      </c>
      <c r="M249" s="0" t="n">
        <v>88.3805812506824</v>
      </c>
      <c r="N249" s="0" t="n">
        <v>90.1328616236321</v>
      </c>
      <c r="O249" s="0" t="n">
        <v>88.321590692195</v>
      </c>
      <c r="P249" s="0" t="n">
        <v>74.7957306499078</v>
      </c>
      <c r="Q249" s="0" t="n">
        <v>80.2477746772649</v>
      </c>
      <c r="R249" s="0" t="n">
        <v>88.8779297647378</v>
      </c>
      <c r="S249" s="0" t="n">
        <v>81.8627632532791</v>
      </c>
      <c r="T249" s="0" t="n">
        <v>92.2137497582672</v>
      </c>
      <c r="U249" s="0" t="n">
        <v>81.2149525110306</v>
      </c>
      <c r="V249" s="0" t="n">
        <v>85.4205712295856</v>
      </c>
      <c r="W249" s="0" t="n">
        <v>88.2043013823866</v>
      </c>
      <c r="X249" s="0" t="n">
        <v>97.8472918335221</v>
      </c>
      <c r="Y249" s="0" t="n">
        <v>79.4530976391465</v>
      </c>
      <c r="Z249" s="0" t="n">
        <v>83.1681692520648</v>
      </c>
      <c r="AA249" s="0" t="n">
        <v>90.9292313048805</v>
      </c>
      <c r="AB249" s="0" t="n">
        <v>82.3557567479316</v>
      </c>
      <c r="AC249" s="0" t="n">
        <v>85.4666111801345</v>
      </c>
      <c r="AD249" s="0" t="n">
        <v>83.1563739073252</v>
      </c>
      <c r="AE249" s="0" t="n">
        <v>88.2624245144056</v>
      </c>
      <c r="AF249" s="0" t="n">
        <v>82.6701706882251</v>
      </c>
      <c r="AG249" s="0" t="n">
        <v>86.9246663966237</v>
      </c>
      <c r="AH249" s="0" t="n">
        <v>94.7219783533497</v>
      </c>
    </row>
    <row r="250" customFormat="false" ht="12.75" hidden="false" customHeight="false" outlineLevel="0" collapsed="false">
      <c r="A250" s="0" t="n">
        <v>21171052</v>
      </c>
      <c r="B250" s="0" t="n">
        <v>2</v>
      </c>
      <c r="C250" s="0" t="s">
        <v>55</v>
      </c>
      <c r="D250" s="0" t="n">
        <v>17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6</v>
      </c>
      <c r="J250" s="0" t="n">
        <v>107.017367928876</v>
      </c>
      <c r="K250" s="0" t="n">
        <v>135.497810084843</v>
      </c>
      <c r="L250" s="0" t="n">
        <v>143.146175696043</v>
      </c>
      <c r="M250" s="0" t="n">
        <v>131.062875731091</v>
      </c>
      <c r="N250" s="0" t="n">
        <v>129.592528347195</v>
      </c>
      <c r="O250" s="0" t="n">
        <v>126.796353240948</v>
      </c>
      <c r="P250" s="0" t="n">
        <v>110.083794978008</v>
      </c>
      <c r="Q250" s="0" t="n">
        <v>115.205411327331</v>
      </c>
      <c r="R250" s="0" t="n">
        <v>127.595045440794</v>
      </c>
      <c r="S250" s="0" t="n">
        <v>117.348472128725</v>
      </c>
      <c r="T250" s="0" t="n">
        <v>130.349350484684</v>
      </c>
      <c r="U250" s="0" t="n">
        <v>117.315058832582</v>
      </c>
      <c r="V250" s="0" t="n">
        <v>120.907152956664</v>
      </c>
      <c r="W250" s="0" t="n">
        <v>122.846259730569</v>
      </c>
      <c r="X250" s="0" t="n">
        <v>134.231511161399</v>
      </c>
      <c r="Y250" s="0" t="n">
        <v>111.733282718719</v>
      </c>
      <c r="Z250" s="0" t="n">
        <v>116.666142000868</v>
      </c>
      <c r="AA250" s="0" t="n">
        <v>125.254583140048</v>
      </c>
      <c r="AB250" s="0" t="n">
        <v>114.834330806977</v>
      </c>
      <c r="AC250" s="0" t="n">
        <v>118.105795823712</v>
      </c>
      <c r="AD250" s="0" t="n">
        <v>115.420238713905</v>
      </c>
      <c r="AE250" s="0" t="n">
        <v>121.082539938818</v>
      </c>
      <c r="AF250" s="0" t="n">
        <v>114.874971871179</v>
      </c>
      <c r="AG250" s="0" t="n">
        <v>118.661884257888</v>
      </c>
      <c r="AH250" s="0" t="n">
        <v>128.235790862091</v>
      </c>
    </row>
    <row r="251" customFormat="false" ht="12.75" hidden="false" customHeight="false" outlineLevel="0" collapsed="false">
      <c r="A251" s="0" t="n">
        <v>22171000</v>
      </c>
      <c r="B251" s="0" t="n">
        <v>2</v>
      </c>
      <c r="C251" s="0" t="s">
        <v>55</v>
      </c>
      <c r="D251" s="0" t="n">
        <v>17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6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22171001</v>
      </c>
      <c r="B252" s="0" t="n">
        <v>2</v>
      </c>
      <c r="C252" s="0" t="s">
        <v>55</v>
      </c>
      <c r="D252" s="0" t="n">
        <v>17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7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2.75" hidden="false" customHeight="false" outlineLevel="0" collapsed="false">
      <c r="A253" s="0" t="n">
        <v>22171002</v>
      </c>
      <c r="B253" s="0" t="n">
        <v>2</v>
      </c>
      <c r="C253" s="0" t="s">
        <v>55</v>
      </c>
      <c r="D253" s="0" t="n">
        <v>17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8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22171003</v>
      </c>
      <c r="B254" s="0" t="n">
        <v>2</v>
      </c>
      <c r="C254" s="0" t="s">
        <v>55</v>
      </c>
      <c r="D254" s="0" t="n">
        <v>17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49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22171004</v>
      </c>
      <c r="B255" s="0" t="n">
        <v>2</v>
      </c>
      <c r="C255" s="0" t="s">
        <v>55</v>
      </c>
      <c r="D255" s="0" t="n">
        <v>17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22171005</v>
      </c>
      <c r="B256" s="0" t="n">
        <v>2</v>
      </c>
      <c r="C256" s="0" t="s">
        <v>55</v>
      </c>
      <c r="D256" s="0" t="n">
        <v>17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1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22171006</v>
      </c>
      <c r="B257" s="0" t="n">
        <v>2</v>
      </c>
      <c r="C257" s="0" t="s">
        <v>55</v>
      </c>
      <c r="D257" s="0" t="n">
        <v>17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2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1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1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22171007</v>
      </c>
      <c r="B258" s="0" t="n">
        <v>2</v>
      </c>
      <c r="C258" s="0" t="s">
        <v>55</v>
      </c>
      <c r="D258" s="0" t="n">
        <v>17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3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1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1</v>
      </c>
      <c r="Z258" s="0" t="n">
        <v>0</v>
      </c>
      <c r="AA258" s="0" t="n">
        <v>0</v>
      </c>
      <c r="AB258" s="0" t="n">
        <v>0</v>
      </c>
      <c r="AC258" s="0" t="n">
        <v>1</v>
      </c>
      <c r="AD258" s="0" t="n">
        <v>0</v>
      </c>
      <c r="AE258" s="0" t="n">
        <v>0</v>
      </c>
      <c r="AF258" s="0" t="n">
        <v>0</v>
      </c>
      <c r="AG258" s="0" t="n">
        <v>1</v>
      </c>
      <c r="AH258" s="0" t="n">
        <v>0</v>
      </c>
    </row>
    <row r="259" customFormat="false" ht="12.75" hidden="false" customHeight="false" outlineLevel="0" collapsed="false">
      <c r="A259" s="0" t="n">
        <v>22171008</v>
      </c>
      <c r="B259" s="0" t="n">
        <v>2</v>
      </c>
      <c r="C259" s="0" t="s">
        <v>55</v>
      </c>
      <c r="D259" s="0" t="n">
        <v>17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4</v>
      </c>
      <c r="J259" s="0" t="n">
        <v>0</v>
      </c>
      <c r="K259" s="0" t="n">
        <v>2</v>
      </c>
      <c r="L259" s="0" t="n">
        <v>1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2</v>
      </c>
      <c r="R259" s="0" t="n">
        <v>1</v>
      </c>
      <c r="S259" s="0" t="n">
        <v>1</v>
      </c>
      <c r="T259" s="0" t="n">
        <v>0</v>
      </c>
      <c r="U259" s="0" t="n">
        <v>1</v>
      </c>
      <c r="V259" s="0" t="n">
        <v>0</v>
      </c>
      <c r="W259" s="0" t="n">
        <v>1</v>
      </c>
      <c r="X259" s="0" t="n">
        <v>1</v>
      </c>
      <c r="Y259" s="0" t="n">
        <v>0</v>
      </c>
      <c r="Z259" s="0" t="n">
        <v>0</v>
      </c>
      <c r="AA259" s="0" t="n">
        <v>0</v>
      </c>
      <c r="AB259" s="0" t="n">
        <v>2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1</v>
      </c>
      <c r="AH259" s="0" t="n">
        <v>0</v>
      </c>
    </row>
    <row r="260" customFormat="false" ht="12.75" hidden="false" customHeight="false" outlineLevel="0" collapsed="false">
      <c r="A260" s="0" t="n">
        <v>22171009</v>
      </c>
      <c r="B260" s="0" t="n">
        <v>2</v>
      </c>
      <c r="C260" s="0" t="s">
        <v>55</v>
      </c>
      <c r="D260" s="0" t="n">
        <v>17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5</v>
      </c>
      <c r="J260" s="0" t="n">
        <v>3</v>
      </c>
      <c r="K260" s="0" t="n">
        <v>0</v>
      </c>
      <c r="L260" s="0" t="n">
        <v>1</v>
      </c>
      <c r="M260" s="0" t="n">
        <v>0</v>
      </c>
      <c r="N260" s="0" t="n">
        <v>2</v>
      </c>
      <c r="O260" s="0" t="n">
        <v>0</v>
      </c>
      <c r="P260" s="0" t="n">
        <v>0</v>
      </c>
      <c r="Q260" s="0" t="n">
        <v>1</v>
      </c>
      <c r="R260" s="0" t="n">
        <v>2</v>
      </c>
      <c r="S260" s="0" t="n">
        <v>3</v>
      </c>
      <c r="T260" s="0" t="n">
        <v>4</v>
      </c>
      <c r="U260" s="0" t="n">
        <v>2</v>
      </c>
      <c r="V260" s="0" t="n">
        <v>0</v>
      </c>
      <c r="W260" s="0" t="n">
        <v>2</v>
      </c>
      <c r="X260" s="0" t="n">
        <v>2</v>
      </c>
      <c r="Y260" s="0" t="n">
        <v>0</v>
      </c>
      <c r="Z260" s="0" t="n">
        <v>2</v>
      </c>
      <c r="AA260" s="0" t="n">
        <v>0</v>
      </c>
      <c r="AB260" s="0" t="n">
        <v>0</v>
      </c>
      <c r="AC260" s="0" t="n">
        <v>1</v>
      </c>
      <c r="AD260" s="0" t="n">
        <v>3</v>
      </c>
      <c r="AE260" s="0" t="n">
        <v>0</v>
      </c>
      <c r="AF260" s="0" t="n">
        <v>2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22171010</v>
      </c>
      <c r="B261" s="0" t="n">
        <v>2</v>
      </c>
      <c r="C261" s="0" t="s">
        <v>55</v>
      </c>
      <c r="D261" s="0" t="n">
        <v>17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6</v>
      </c>
      <c r="J261" s="0" t="n">
        <v>1</v>
      </c>
      <c r="K261" s="0" t="n">
        <v>2</v>
      </c>
      <c r="L261" s="0" t="n">
        <v>2</v>
      </c>
      <c r="M261" s="0" t="n">
        <v>3</v>
      </c>
      <c r="N261" s="0" t="n">
        <v>5</v>
      </c>
      <c r="O261" s="0" t="n">
        <v>1</v>
      </c>
      <c r="P261" s="0" t="n">
        <v>2</v>
      </c>
      <c r="Q261" s="0" t="n">
        <v>0</v>
      </c>
      <c r="R261" s="0" t="n">
        <v>2</v>
      </c>
      <c r="S261" s="0" t="n">
        <v>3</v>
      </c>
      <c r="T261" s="0" t="n">
        <v>2</v>
      </c>
      <c r="U261" s="0" t="n">
        <v>1</v>
      </c>
      <c r="V261" s="0" t="n">
        <v>0</v>
      </c>
      <c r="W261" s="0" t="n">
        <v>3</v>
      </c>
      <c r="X261" s="0" t="n">
        <v>3</v>
      </c>
      <c r="Y261" s="0" t="n">
        <v>2</v>
      </c>
      <c r="Z261" s="0" t="n">
        <v>2</v>
      </c>
      <c r="AA261" s="0" t="n">
        <v>3</v>
      </c>
      <c r="AB261" s="0" t="n">
        <v>2</v>
      </c>
      <c r="AC261" s="0" t="n">
        <v>5</v>
      </c>
      <c r="AD261" s="0" t="n">
        <v>5</v>
      </c>
      <c r="AE261" s="0" t="n">
        <v>1</v>
      </c>
      <c r="AF261" s="0" t="n">
        <v>1</v>
      </c>
      <c r="AG261" s="0" t="n">
        <v>1</v>
      </c>
      <c r="AH261" s="0" t="n">
        <v>1</v>
      </c>
    </row>
    <row r="262" customFormat="false" ht="12.75" hidden="false" customHeight="false" outlineLevel="0" collapsed="false">
      <c r="A262" s="0" t="n">
        <v>22171011</v>
      </c>
      <c r="B262" s="0" t="n">
        <v>2</v>
      </c>
      <c r="C262" s="0" t="s">
        <v>55</v>
      </c>
      <c r="D262" s="0" t="n">
        <v>17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7</v>
      </c>
      <c r="J262" s="0" t="n">
        <v>6</v>
      </c>
      <c r="K262" s="0" t="n">
        <v>3</v>
      </c>
      <c r="L262" s="0" t="n">
        <v>4</v>
      </c>
      <c r="M262" s="0" t="n">
        <v>3</v>
      </c>
      <c r="N262" s="0" t="n">
        <v>5</v>
      </c>
      <c r="O262" s="0" t="n">
        <v>0</v>
      </c>
      <c r="P262" s="0" t="n">
        <v>5</v>
      </c>
      <c r="Q262" s="0" t="n">
        <v>6</v>
      </c>
      <c r="R262" s="0" t="n">
        <v>2</v>
      </c>
      <c r="S262" s="0" t="n">
        <v>7</v>
      </c>
      <c r="T262" s="0" t="n">
        <v>2</v>
      </c>
      <c r="U262" s="0" t="n">
        <v>1</v>
      </c>
      <c r="V262" s="0" t="n">
        <v>4</v>
      </c>
      <c r="W262" s="0" t="n">
        <v>9</v>
      </c>
      <c r="X262" s="0" t="n">
        <v>2</v>
      </c>
      <c r="Y262" s="0" t="n">
        <v>7</v>
      </c>
      <c r="Z262" s="0" t="n">
        <v>5</v>
      </c>
      <c r="AA262" s="0" t="n">
        <v>0</v>
      </c>
      <c r="AB262" s="0" t="n">
        <v>6</v>
      </c>
      <c r="AC262" s="0" t="n">
        <v>4</v>
      </c>
      <c r="AD262" s="0" t="n">
        <v>6</v>
      </c>
      <c r="AE262" s="0" t="n">
        <v>4</v>
      </c>
      <c r="AF262" s="0" t="n">
        <v>3</v>
      </c>
      <c r="AG262" s="0" t="n">
        <v>5</v>
      </c>
      <c r="AH262" s="0" t="n">
        <v>5</v>
      </c>
    </row>
    <row r="263" customFormat="false" ht="12.75" hidden="false" customHeight="false" outlineLevel="0" collapsed="false">
      <c r="A263" s="0" t="n">
        <v>22171012</v>
      </c>
      <c r="B263" s="0" t="n">
        <v>2</v>
      </c>
      <c r="C263" s="0" t="s">
        <v>55</v>
      </c>
      <c r="D263" s="0" t="n">
        <v>17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8</v>
      </c>
      <c r="J263" s="0" t="n">
        <v>3</v>
      </c>
      <c r="K263" s="0" t="n">
        <v>8</v>
      </c>
      <c r="L263" s="0" t="n">
        <v>4</v>
      </c>
      <c r="M263" s="0" t="n">
        <v>7</v>
      </c>
      <c r="N263" s="0" t="n">
        <v>7</v>
      </c>
      <c r="O263" s="0" t="n">
        <v>6</v>
      </c>
      <c r="P263" s="0" t="n">
        <v>6</v>
      </c>
      <c r="Q263" s="0" t="n">
        <v>3</v>
      </c>
      <c r="R263" s="0" t="n">
        <v>5</v>
      </c>
      <c r="S263" s="0" t="n">
        <v>8</v>
      </c>
      <c r="T263" s="0" t="n">
        <v>4</v>
      </c>
      <c r="U263" s="0" t="n">
        <v>5</v>
      </c>
      <c r="V263" s="0" t="n">
        <v>7</v>
      </c>
      <c r="W263" s="0" t="n">
        <v>5</v>
      </c>
      <c r="X263" s="0" t="n">
        <v>3</v>
      </c>
      <c r="Y263" s="0" t="n">
        <v>6</v>
      </c>
      <c r="Z263" s="0" t="n">
        <v>8</v>
      </c>
      <c r="AA263" s="0" t="n">
        <v>7</v>
      </c>
      <c r="AB263" s="0" t="n">
        <v>5</v>
      </c>
      <c r="AC263" s="0" t="n">
        <v>7</v>
      </c>
      <c r="AD263" s="0" t="n">
        <v>8</v>
      </c>
      <c r="AE263" s="0" t="n">
        <v>5</v>
      </c>
      <c r="AF263" s="0" t="n">
        <v>10</v>
      </c>
      <c r="AG263" s="0" t="n">
        <v>9</v>
      </c>
      <c r="AH263" s="0" t="n">
        <v>14</v>
      </c>
    </row>
    <row r="264" customFormat="false" ht="12.75" hidden="false" customHeight="false" outlineLevel="0" collapsed="false">
      <c r="A264" s="0" t="n">
        <v>22171013</v>
      </c>
      <c r="B264" s="0" t="n">
        <v>2</v>
      </c>
      <c r="C264" s="0" t="s">
        <v>55</v>
      </c>
      <c r="D264" s="0" t="n">
        <v>17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59</v>
      </c>
      <c r="J264" s="0" t="n">
        <v>10</v>
      </c>
      <c r="K264" s="0" t="n">
        <v>11</v>
      </c>
      <c r="L264" s="0" t="n">
        <v>11</v>
      </c>
      <c r="M264" s="0" t="n">
        <v>7</v>
      </c>
      <c r="N264" s="0" t="n">
        <v>12</v>
      </c>
      <c r="O264" s="0" t="n">
        <v>7</v>
      </c>
      <c r="P264" s="0" t="n">
        <v>16</v>
      </c>
      <c r="Q264" s="0" t="n">
        <v>10</v>
      </c>
      <c r="R264" s="0" t="n">
        <v>8</v>
      </c>
      <c r="S264" s="0" t="n">
        <v>12</v>
      </c>
      <c r="T264" s="0" t="n">
        <v>6</v>
      </c>
      <c r="U264" s="0" t="n">
        <v>13</v>
      </c>
      <c r="V264" s="0" t="n">
        <v>7</v>
      </c>
      <c r="W264" s="0" t="n">
        <v>10</v>
      </c>
      <c r="X264" s="0" t="n">
        <v>10</v>
      </c>
      <c r="Y264" s="0" t="n">
        <v>8</v>
      </c>
      <c r="Z264" s="0" t="n">
        <v>13</v>
      </c>
      <c r="AA264" s="0" t="n">
        <v>9</v>
      </c>
      <c r="AB264" s="0" t="n">
        <v>8</v>
      </c>
      <c r="AC264" s="0" t="n">
        <v>9</v>
      </c>
      <c r="AD264" s="0" t="n">
        <v>6</v>
      </c>
      <c r="AE264" s="0" t="n">
        <v>16</v>
      </c>
      <c r="AF264" s="0" t="n">
        <v>5</v>
      </c>
      <c r="AG264" s="0" t="n">
        <v>3</v>
      </c>
      <c r="AH264" s="0" t="n">
        <v>10</v>
      </c>
    </row>
    <row r="265" customFormat="false" ht="12.75" hidden="false" customHeight="false" outlineLevel="0" collapsed="false">
      <c r="A265" s="0" t="n">
        <v>22171014</v>
      </c>
      <c r="B265" s="0" t="n">
        <v>2</v>
      </c>
      <c r="C265" s="0" t="s">
        <v>55</v>
      </c>
      <c r="D265" s="0" t="n">
        <v>17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0</v>
      </c>
      <c r="J265" s="0" t="n">
        <v>13</v>
      </c>
      <c r="K265" s="0" t="n">
        <v>17</v>
      </c>
      <c r="L265" s="0" t="n">
        <v>8</v>
      </c>
      <c r="M265" s="0" t="n">
        <v>18</v>
      </c>
      <c r="N265" s="0" t="n">
        <v>18</v>
      </c>
      <c r="O265" s="0" t="n">
        <v>18</v>
      </c>
      <c r="P265" s="0" t="n">
        <v>13</v>
      </c>
      <c r="Q265" s="0" t="n">
        <v>15</v>
      </c>
      <c r="R265" s="0" t="n">
        <v>6</v>
      </c>
      <c r="S265" s="0" t="n">
        <v>6</v>
      </c>
      <c r="T265" s="0" t="n">
        <v>10</v>
      </c>
      <c r="U265" s="0" t="n">
        <v>12</v>
      </c>
      <c r="V265" s="0" t="n">
        <v>8</v>
      </c>
      <c r="W265" s="0" t="n">
        <v>11</v>
      </c>
      <c r="X265" s="0" t="n">
        <v>8</v>
      </c>
      <c r="Y265" s="0" t="n">
        <v>11</v>
      </c>
      <c r="Z265" s="0" t="n">
        <v>16</v>
      </c>
      <c r="AA265" s="0" t="n">
        <v>10</v>
      </c>
      <c r="AB265" s="0" t="n">
        <v>10</v>
      </c>
      <c r="AC265" s="0" t="n">
        <v>19</v>
      </c>
      <c r="AD265" s="0" t="n">
        <v>9</v>
      </c>
      <c r="AE265" s="0" t="n">
        <v>15</v>
      </c>
      <c r="AF265" s="0" t="n">
        <v>15</v>
      </c>
      <c r="AG265" s="0" t="n">
        <v>17</v>
      </c>
      <c r="AH265" s="0" t="n">
        <v>5</v>
      </c>
    </row>
    <row r="266" customFormat="false" ht="12.75" hidden="false" customHeight="false" outlineLevel="0" collapsed="false">
      <c r="A266" s="0" t="n">
        <v>22171015</v>
      </c>
      <c r="B266" s="0" t="n">
        <v>2</v>
      </c>
      <c r="C266" s="0" t="s">
        <v>55</v>
      </c>
      <c r="D266" s="0" t="n">
        <v>17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1</v>
      </c>
      <c r="J266" s="0" t="n">
        <v>12</v>
      </c>
      <c r="K266" s="0" t="n">
        <v>12</v>
      </c>
      <c r="L266" s="0" t="n">
        <v>21</v>
      </c>
      <c r="M266" s="0" t="n">
        <v>13</v>
      </c>
      <c r="N266" s="0" t="n">
        <v>13</v>
      </c>
      <c r="O266" s="0" t="n">
        <v>11</v>
      </c>
      <c r="P266" s="0" t="n">
        <v>12</v>
      </c>
      <c r="Q266" s="0" t="n">
        <v>13</v>
      </c>
      <c r="R266" s="0" t="n">
        <v>15</v>
      </c>
      <c r="S266" s="0" t="n">
        <v>10</v>
      </c>
      <c r="T266" s="0" t="n">
        <v>22</v>
      </c>
      <c r="U266" s="0" t="n">
        <v>7</v>
      </c>
      <c r="V266" s="0" t="n">
        <v>22</v>
      </c>
      <c r="W266" s="0" t="n">
        <v>13</v>
      </c>
      <c r="X266" s="0" t="n">
        <v>9</v>
      </c>
      <c r="Y266" s="0" t="n">
        <v>8</v>
      </c>
      <c r="Z266" s="0" t="n">
        <v>14</v>
      </c>
      <c r="AA266" s="0" t="n">
        <v>12</v>
      </c>
      <c r="AB266" s="0" t="n">
        <v>12</v>
      </c>
      <c r="AC266" s="0" t="n">
        <v>10</v>
      </c>
      <c r="AD266" s="0" t="n">
        <v>20</v>
      </c>
      <c r="AE266" s="0" t="n">
        <v>14</v>
      </c>
      <c r="AF266" s="0" t="n">
        <v>23</v>
      </c>
      <c r="AG266" s="0" t="n">
        <v>11</v>
      </c>
      <c r="AH266" s="0" t="n">
        <v>24</v>
      </c>
    </row>
    <row r="267" customFormat="false" ht="12.75" hidden="false" customHeight="false" outlineLevel="0" collapsed="false">
      <c r="A267" s="0" t="n">
        <v>22171016</v>
      </c>
      <c r="B267" s="0" t="n">
        <v>2</v>
      </c>
      <c r="C267" s="0" t="s">
        <v>55</v>
      </c>
      <c r="D267" s="0" t="n">
        <v>17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2</v>
      </c>
      <c r="J267" s="0" t="n">
        <v>10</v>
      </c>
      <c r="K267" s="0" t="n">
        <v>15</v>
      </c>
      <c r="L267" s="0" t="n">
        <v>16</v>
      </c>
      <c r="M267" s="0" t="n">
        <v>16</v>
      </c>
      <c r="N267" s="0" t="n">
        <v>19</v>
      </c>
      <c r="O267" s="0" t="n">
        <v>23</v>
      </c>
      <c r="P267" s="0" t="n">
        <v>15</v>
      </c>
      <c r="Q267" s="0" t="n">
        <v>19</v>
      </c>
      <c r="R267" s="0" t="n">
        <v>10</v>
      </c>
      <c r="S267" s="0" t="n">
        <v>16</v>
      </c>
      <c r="T267" s="0" t="n">
        <v>13</v>
      </c>
      <c r="U267" s="0" t="n">
        <v>10</v>
      </c>
      <c r="V267" s="0" t="n">
        <v>11</v>
      </c>
      <c r="W267" s="0" t="n">
        <v>21</v>
      </c>
      <c r="X267" s="0" t="n">
        <v>15</v>
      </c>
      <c r="Y267" s="0" t="n">
        <v>12</v>
      </c>
      <c r="Z267" s="0" t="n">
        <v>13</v>
      </c>
      <c r="AA267" s="0" t="n">
        <v>18</v>
      </c>
      <c r="AB267" s="0" t="n">
        <v>15</v>
      </c>
      <c r="AC267" s="0" t="n">
        <v>11</v>
      </c>
      <c r="AD267" s="0" t="n">
        <v>8</v>
      </c>
      <c r="AE267" s="0" t="n">
        <v>14</v>
      </c>
      <c r="AF267" s="0" t="n">
        <v>10</v>
      </c>
      <c r="AG267" s="0" t="n">
        <v>15</v>
      </c>
      <c r="AH267" s="0" t="n">
        <v>21</v>
      </c>
    </row>
    <row r="268" customFormat="false" ht="12.75" hidden="false" customHeight="false" outlineLevel="0" collapsed="false">
      <c r="A268" s="0" t="n">
        <v>22171017</v>
      </c>
      <c r="B268" s="0" t="n">
        <v>2</v>
      </c>
      <c r="C268" s="0" t="s">
        <v>55</v>
      </c>
      <c r="D268" s="0" t="n">
        <v>17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3</v>
      </c>
      <c r="J268" s="0" t="n">
        <v>7</v>
      </c>
      <c r="K268" s="0" t="n">
        <v>7</v>
      </c>
      <c r="L268" s="0" t="n">
        <v>12</v>
      </c>
      <c r="M268" s="0" t="n">
        <v>16</v>
      </c>
      <c r="N268" s="0" t="n">
        <v>18</v>
      </c>
      <c r="O268" s="0" t="n">
        <v>8</v>
      </c>
      <c r="P268" s="0" t="n">
        <v>10</v>
      </c>
      <c r="Q268" s="0" t="n">
        <v>7</v>
      </c>
      <c r="R268" s="0" t="n">
        <v>7</v>
      </c>
      <c r="S268" s="0" t="n">
        <v>10</v>
      </c>
      <c r="T268" s="0" t="n">
        <v>9</v>
      </c>
      <c r="U268" s="0" t="n">
        <v>8</v>
      </c>
      <c r="V268" s="0" t="n">
        <v>11</v>
      </c>
      <c r="W268" s="0" t="n">
        <v>13</v>
      </c>
      <c r="X268" s="0" t="n">
        <v>11</v>
      </c>
      <c r="Y268" s="0" t="n">
        <v>7</v>
      </c>
      <c r="Z268" s="0" t="n">
        <v>7</v>
      </c>
      <c r="AA268" s="0" t="n">
        <v>7</v>
      </c>
      <c r="AB268" s="0" t="n">
        <v>15</v>
      </c>
      <c r="AC268" s="0" t="n">
        <v>8</v>
      </c>
      <c r="AD268" s="0" t="n">
        <v>10</v>
      </c>
      <c r="AE268" s="0" t="n">
        <v>12</v>
      </c>
      <c r="AF268" s="0" t="n">
        <v>6</v>
      </c>
      <c r="AG268" s="0" t="n">
        <v>9</v>
      </c>
      <c r="AH268" s="0" t="n">
        <v>14</v>
      </c>
    </row>
    <row r="269" customFormat="false" ht="12.75" hidden="false" customHeight="false" outlineLevel="0" collapsed="false">
      <c r="A269" s="0" t="n">
        <v>22171018</v>
      </c>
      <c r="B269" s="0" t="n">
        <v>2</v>
      </c>
      <c r="C269" s="0" t="s">
        <v>55</v>
      </c>
      <c r="D269" s="0" t="n">
        <v>17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4</v>
      </c>
      <c r="J269" s="0" t="n">
        <v>2</v>
      </c>
      <c r="K269" s="0" t="n">
        <v>6</v>
      </c>
      <c r="L269" s="0" t="n">
        <v>7</v>
      </c>
      <c r="M269" s="0" t="n">
        <v>2</v>
      </c>
      <c r="N269" s="0" t="n">
        <v>8</v>
      </c>
      <c r="O269" s="0" t="n">
        <v>6</v>
      </c>
      <c r="P269" s="0" t="n">
        <v>2</v>
      </c>
      <c r="Q269" s="0" t="n">
        <v>8</v>
      </c>
      <c r="R269" s="0" t="n">
        <v>9</v>
      </c>
      <c r="S269" s="0" t="n">
        <v>1</v>
      </c>
      <c r="T269" s="0" t="n">
        <v>9</v>
      </c>
      <c r="U269" s="0" t="n">
        <v>4</v>
      </c>
      <c r="V269" s="0" t="n">
        <v>4</v>
      </c>
      <c r="W269" s="0" t="n">
        <v>2</v>
      </c>
      <c r="X269" s="0" t="n">
        <v>11</v>
      </c>
      <c r="Y269" s="0" t="n">
        <v>6</v>
      </c>
      <c r="Z269" s="0" t="n">
        <v>8</v>
      </c>
      <c r="AA269" s="0" t="n">
        <v>6</v>
      </c>
      <c r="AB269" s="0" t="n">
        <v>3</v>
      </c>
      <c r="AC269" s="0" t="n">
        <v>8</v>
      </c>
      <c r="AD269" s="0" t="n">
        <v>5</v>
      </c>
      <c r="AE269" s="0" t="n">
        <v>4</v>
      </c>
      <c r="AF269" s="0" t="n">
        <v>11</v>
      </c>
      <c r="AG269" s="0" t="n">
        <v>9</v>
      </c>
      <c r="AH269" s="0" t="n">
        <v>6</v>
      </c>
    </row>
    <row r="270" customFormat="false" ht="12.75" hidden="false" customHeight="false" outlineLevel="0" collapsed="false">
      <c r="A270" s="0" t="n">
        <v>22171019</v>
      </c>
      <c r="B270" s="0" t="n">
        <v>2</v>
      </c>
      <c r="C270" s="0" t="s">
        <v>55</v>
      </c>
      <c r="D270" s="0" t="n">
        <v>17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5</v>
      </c>
      <c r="J270" s="0" t="n">
        <v>67</v>
      </c>
      <c r="K270" s="0" t="n">
        <v>83</v>
      </c>
      <c r="L270" s="0" t="n">
        <v>87</v>
      </c>
      <c r="M270" s="0" t="n">
        <v>85</v>
      </c>
      <c r="N270" s="0" t="n">
        <v>107</v>
      </c>
      <c r="O270" s="0" t="n">
        <v>80</v>
      </c>
      <c r="P270" s="0" t="n">
        <v>81</v>
      </c>
      <c r="Q270" s="0" t="n">
        <v>85</v>
      </c>
      <c r="R270" s="0" t="n">
        <v>67</v>
      </c>
      <c r="S270" s="0" t="n">
        <v>77</v>
      </c>
      <c r="T270" s="0" t="n">
        <v>81</v>
      </c>
      <c r="U270" s="0" t="n">
        <v>65</v>
      </c>
      <c r="V270" s="0" t="n">
        <v>74</v>
      </c>
      <c r="W270" s="0" t="n">
        <v>90</v>
      </c>
      <c r="X270" s="0" t="n">
        <v>75</v>
      </c>
      <c r="Y270" s="0" t="n">
        <v>68</v>
      </c>
      <c r="Z270" s="0" t="n">
        <v>88</v>
      </c>
      <c r="AA270" s="0" t="n">
        <v>72</v>
      </c>
      <c r="AB270" s="0" t="n">
        <v>78</v>
      </c>
      <c r="AC270" s="0" t="n">
        <v>83</v>
      </c>
      <c r="AD270" s="0" t="n">
        <v>80</v>
      </c>
      <c r="AE270" s="0" t="n">
        <v>86</v>
      </c>
      <c r="AF270" s="0" t="n">
        <v>86</v>
      </c>
      <c r="AG270" s="0" t="n">
        <v>81</v>
      </c>
      <c r="AH270" s="0" t="n">
        <v>100</v>
      </c>
    </row>
    <row r="271" customFormat="false" ht="12.75" hidden="false" customHeight="false" outlineLevel="0" collapsed="false">
      <c r="A271" s="0" t="n">
        <v>22171020</v>
      </c>
      <c r="B271" s="0" t="n">
        <v>2</v>
      </c>
      <c r="C271" s="0" t="s">
        <v>55</v>
      </c>
      <c r="D271" s="0" t="n">
        <v>17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6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22171021</v>
      </c>
      <c r="B272" s="0" t="n">
        <v>2</v>
      </c>
      <c r="C272" s="0" t="s">
        <v>55</v>
      </c>
      <c r="D272" s="0" t="n">
        <v>17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7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22171022</v>
      </c>
      <c r="B273" s="0" t="n">
        <v>2</v>
      </c>
      <c r="C273" s="0" t="s">
        <v>55</v>
      </c>
      <c r="D273" s="0" t="n">
        <v>17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8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</row>
    <row r="274" customFormat="false" ht="12.75" hidden="false" customHeight="false" outlineLevel="0" collapsed="false">
      <c r="A274" s="0" t="n">
        <v>22171023</v>
      </c>
      <c r="B274" s="0" t="n">
        <v>2</v>
      </c>
      <c r="C274" s="0" t="s">
        <v>55</v>
      </c>
      <c r="D274" s="0" t="n">
        <v>17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69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22171024</v>
      </c>
      <c r="B275" s="0" t="n">
        <v>2</v>
      </c>
      <c r="C275" s="0" t="s">
        <v>55</v>
      </c>
      <c r="D275" s="0" t="n">
        <v>17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22171025</v>
      </c>
      <c r="B276" s="0" t="n">
        <v>2</v>
      </c>
      <c r="C276" s="0" t="s">
        <v>55</v>
      </c>
      <c r="D276" s="0" t="n">
        <v>17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1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22171026</v>
      </c>
      <c r="B277" s="0" t="n">
        <v>2</v>
      </c>
      <c r="C277" s="0" t="s">
        <v>55</v>
      </c>
      <c r="D277" s="0" t="n">
        <v>17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2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2.1306061574518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2.58732212160414</v>
      </c>
      <c r="AF277" s="0" t="n">
        <v>0</v>
      </c>
      <c r="AG277" s="0" t="n">
        <v>0</v>
      </c>
      <c r="AH277" s="0" t="n">
        <v>0</v>
      </c>
    </row>
    <row r="278" customFormat="false" ht="12.75" hidden="false" customHeight="false" outlineLevel="0" collapsed="false">
      <c r="A278" s="0" t="n">
        <v>22171027</v>
      </c>
      <c r="B278" s="0" t="n">
        <v>2</v>
      </c>
      <c r="C278" s="0" t="s">
        <v>55</v>
      </c>
      <c r="D278" s="0" t="n">
        <v>17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3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2.07090788601723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2.00815310159247</v>
      </c>
      <c r="Z278" s="0" t="n">
        <v>0</v>
      </c>
      <c r="AA278" s="0" t="n">
        <v>0</v>
      </c>
      <c r="AB278" s="0" t="n">
        <v>0</v>
      </c>
      <c r="AC278" s="0" t="n">
        <v>2.12057594842759</v>
      </c>
      <c r="AD278" s="0" t="n">
        <v>0</v>
      </c>
      <c r="AE278" s="0" t="n">
        <v>0</v>
      </c>
      <c r="AF278" s="0" t="n">
        <v>0</v>
      </c>
      <c r="AG278" s="0" t="n">
        <v>2.45537358509097</v>
      </c>
      <c r="AH278" s="0" t="n">
        <v>0</v>
      </c>
    </row>
    <row r="279" customFormat="false" ht="12.75" hidden="false" customHeight="false" outlineLevel="0" collapsed="false">
      <c r="A279" s="0" t="n">
        <v>22171028</v>
      </c>
      <c r="B279" s="0" t="n">
        <v>2</v>
      </c>
      <c r="C279" s="0" t="s">
        <v>55</v>
      </c>
      <c r="D279" s="0" t="n">
        <v>17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4</v>
      </c>
      <c r="J279" s="0" t="n">
        <v>0</v>
      </c>
      <c r="K279" s="0" t="n">
        <v>4.41559588466464</v>
      </c>
      <c r="L279" s="0" t="n">
        <v>2.1551724137931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4.52273806562493</v>
      </c>
      <c r="R279" s="0" t="n">
        <v>2.22251855802996</v>
      </c>
      <c r="S279" s="0" t="n">
        <v>2.19293436547444</v>
      </c>
      <c r="T279" s="0" t="n">
        <v>0</v>
      </c>
      <c r="U279" s="0" t="n">
        <v>2.11456725381151</v>
      </c>
      <c r="V279" s="0" t="n">
        <v>0</v>
      </c>
      <c r="W279" s="0" t="n">
        <v>2.04842476135852</v>
      </c>
      <c r="X279" s="0" t="n">
        <v>2.00766929671345</v>
      </c>
      <c r="Y279" s="0" t="n">
        <v>0</v>
      </c>
      <c r="Z279" s="0" t="n">
        <v>0</v>
      </c>
      <c r="AA279" s="0" t="n">
        <v>0</v>
      </c>
      <c r="AB279" s="0" t="n">
        <v>3.79240381515824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2.01743060038735</v>
      </c>
      <c r="AH279" s="0" t="n">
        <v>0</v>
      </c>
    </row>
    <row r="280" customFormat="false" ht="12.75" hidden="false" customHeight="false" outlineLevel="0" collapsed="false">
      <c r="A280" s="0" t="n">
        <v>22171029</v>
      </c>
      <c r="B280" s="0" t="n">
        <v>2</v>
      </c>
      <c r="C280" s="0" t="s">
        <v>55</v>
      </c>
      <c r="D280" s="0" t="n">
        <v>17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5</v>
      </c>
      <c r="J280" s="0" t="n">
        <v>8.21332749274489</v>
      </c>
      <c r="K280" s="0" t="n">
        <v>0</v>
      </c>
      <c r="L280" s="0" t="n">
        <v>2.62432751607401</v>
      </c>
      <c r="M280" s="0" t="n">
        <v>0</v>
      </c>
      <c r="N280" s="0" t="n">
        <v>4.62459823802807</v>
      </c>
      <c r="O280" s="0" t="n">
        <v>0</v>
      </c>
      <c r="P280" s="0" t="n">
        <v>0</v>
      </c>
      <c r="Q280" s="0" t="n">
        <v>2.13533770365783</v>
      </c>
      <c r="R280" s="0" t="n">
        <v>4.46578095344423</v>
      </c>
      <c r="S280" s="0" t="n">
        <v>6.78825179888673</v>
      </c>
      <c r="T280" s="0" t="n">
        <v>9.11493938565309</v>
      </c>
      <c r="U280" s="0" t="n">
        <v>4.55560111156667</v>
      </c>
      <c r="V280" s="0" t="n">
        <v>0</v>
      </c>
      <c r="W280" s="0" t="n">
        <v>4.42948263642807</v>
      </c>
      <c r="X280" s="0" t="n">
        <v>4.35824798431031</v>
      </c>
      <c r="Y280" s="0" t="n">
        <v>0</v>
      </c>
      <c r="Z280" s="0" t="n">
        <v>4.15506710433374</v>
      </c>
      <c r="AA280" s="0" t="n">
        <v>0</v>
      </c>
      <c r="AB280" s="0" t="n">
        <v>0</v>
      </c>
      <c r="AC280" s="0" t="n">
        <v>1.95491955506031</v>
      </c>
      <c r="AD280" s="0" t="n">
        <v>5.75627914116315</v>
      </c>
      <c r="AE280" s="0" t="n">
        <v>0</v>
      </c>
      <c r="AF280" s="0" t="n">
        <v>3.73538530499421</v>
      </c>
      <c r="AG280" s="0" t="n">
        <v>0</v>
      </c>
      <c r="AH280" s="0" t="n">
        <v>0</v>
      </c>
    </row>
    <row r="281" customFormat="false" ht="12.75" hidden="false" customHeight="false" outlineLevel="0" collapsed="false">
      <c r="A281" s="0" t="n">
        <v>22171030</v>
      </c>
      <c r="B281" s="0" t="n">
        <v>2</v>
      </c>
      <c r="C281" s="0" t="s">
        <v>55</v>
      </c>
      <c r="D281" s="0" t="n">
        <v>17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6</v>
      </c>
      <c r="J281" s="0" t="n">
        <v>2.84859706594502</v>
      </c>
      <c r="K281" s="0" t="n">
        <v>5.62714534916437</v>
      </c>
      <c r="L281" s="0" t="n">
        <v>5.64732457998024</v>
      </c>
      <c r="M281" s="0" t="n">
        <v>8.36306868867083</v>
      </c>
      <c r="N281" s="0" t="n">
        <v>13.6911281489595</v>
      </c>
      <c r="O281" s="0" t="n">
        <v>2.70219147728808</v>
      </c>
      <c r="P281" s="0" t="n">
        <v>5.35045478865704</v>
      </c>
      <c r="Q281" s="0" t="n">
        <v>0</v>
      </c>
      <c r="R281" s="0" t="n">
        <v>4.81927710843374</v>
      </c>
      <c r="S281" s="0" t="n">
        <v>6.94444444444445</v>
      </c>
      <c r="T281" s="0" t="n">
        <v>4.47767877132495</v>
      </c>
      <c r="U281" s="0" t="n">
        <v>2.18245307725884</v>
      </c>
      <c r="V281" s="0" t="n">
        <v>0</v>
      </c>
      <c r="W281" s="0" t="n">
        <v>6.69433659124381</v>
      </c>
      <c r="X281" s="0" t="n">
        <v>6.74672783699906</v>
      </c>
      <c r="Y281" s="0" t="n">
        <v>4.49913391672103</v>
      </c>
      <c r="Z281" s="0" t="n">
        <v>4.46797578357125</v>
      </c>
      <c r="AA281" s="0" t="n">
        <v>6.62705162473216</v>
      </c>
      <c r="AB281" s="0" t="n">
        <v>4.32507244496345</v>
      </c>
      <c r="AC281" s="0" t="n">
        <v>10.6573450422031</v>
      </c>
      <c r="AD281" s="0" t="n">
        <v>10.4508496540769</v>
      </c>
      <c r="AE281" s="0" t="n">
        <v>2.0550338053061</v>
      </c>
      <c r="AF281" s="0" t="n">
        <v>2.0228992191609</v>
      </c>
      <c r="AG281" s="0" t="n">
        <v>1.99314358606394</v>
      </c>
      <c r="AH281" s="0" t="n">
        <v>1.95385006154628</v>
      </c>
    </row>
    <row r="282" customFormat="false" ht="12.75" hidden="false" customHeight="false" outlineLevel="0" collapsed="false">
      <c r="A282" s="0" t="n">
        <v>22171031</v>
      </c>
      <c r="B282" s="0" t="n">
        <v>2</v>
      </c>
      <c r="C282" s="0" t="s">
        <v>55</v>
      </c>
      <c r="D282" s="0" t="n">
        <v>17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7</v>
      </c>
      <c r="J282" s="0" t="n">
        <v>17.221090095003</v>
      </c>
      <c r="K282" s="0" t="n">
        <v>8.64229539365656</v>
      </c>
      <c r="L282" s="0" t="n">
        <v>11.5270453301058</v>
      </c>
      <c r="M282" s="0" t="n">
        <v>8.66100814134765</v>
      </c>
      <c r="N282" s="0" t="n">
        <v>14.2482617120711</v>
      </c>
      <c r="O282" s="0" t="n">
        <v>0</v>
      </c>
      <c r="P282" s="0" t="n">
        <v>14.0473113446086</v>
      </c>
      <c r="Q282" s="0" t="n">
        <v>16.9099825263514</v>
      </c>
      <c r="R282" s="0" t="n">
        <v>5.5746021127742</v>
      </c>
      <c r="S282" s="0" t="n">
        <v>19.1980692227525</v>
      </c>
      <c r="T282" s="0" t="n">
        <v>5.40058866416439</v>
      </c>
      <c r="U282" s="0" t="n">
        <v>2.68261930949379</v>
      </c>
      <c r="V282" s="0" t="n">
        <v>10.4174805323333</v>
      </c>
      <c r="W282" s="0" t="n">
        <v>21.6773447661255</v>
      </c>
      <c r="X282" s="0" t="n">
        <v>4.61446172304001</v>
      </c>
      <c r="Y282" s="0" t="n">
        <v>15.4980406048664</v>
      </c>
      <c r="Z282" s="0" t="n">
        <v>10.723170627091</v>
      </c>
      <c r="AA282" s="0" t="n">
        <v>0</v>
      </c>
      <c r="AB282" s="0" t="n">
        <v>13.0778787680638</v>
      </c>
      <c r="AC282" s="0" t="n">
        <v>8.83567846966049</v>
      </c>
      <c r="AD282" s="0" t="n">
        <v>13.3761369716426</v>
      </c>
      <c r="AE282" s="0" t="n">
        <v>8.90531424627647</v>
      </c>
      <c r="AF282" s="0" t="n">
        <v>6.61769571835087</v>
      </c>
      <c r="AG282" s="0" t="n">
        <v>10.8490463688242</v>
      </c>
      <c r="AH282" s="0" t="n">
        <v>10.7211012715226</v>
      </c>
    </row>
    <row r="283" customFormat="false" ht="12.75" hidden="false" customHeight="false" outlineLevel="0" collapsed="false">
      <c r="A283" s="0" t="n">
        <v>22171032</v>
      </c>
      <c r="B283" s="0" t="n">
        <v>2</v>
      </c>
      <c r="C283" s="0" t="s">
        <v>55</v>
      </c>
      <c r="D283" s="0" t="n">
        <v>17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8</v>
      </c>
      <c r="J283" s="0" t="n">
        <v>8.71358447820152</v>
      </c>
      <c r="K283" s="0" t="n">
        <v>23.1300777748865</v>
      </c>
      <c r="L283" s="0" t="n">
        <v>11.5817818571387</v>
      </c>
      <c r="M283" s="0" t="n">
        <v>20.1265094882116</v>
      </c>
      <c r="N283" s="0" t="n">
        <v>20.2546296296296</v>
      </c>
      <c r="O283" s="0" t="n">
        <v>17.4135128859995</v>
      </c>
      <c r="P283" s="0" t="n">
        <v>17.495771855135</v>
      </c>
      <c r="Q283" s="0" t="n">
        <v>8.75426770550643</v>
      </c>
      <c r="R283" s="0" t="n">
        <v>14.6735143066764</v>
      </c>
      <c r="S283" s="0" t="n">
        <v>23.2483798785272</v>
      </c>
      <c r="T283" s="0" t="n">
        <v>11.562364503541</v>
      </c>
      <c r="U283" s="0" t="n">
        <v>14.2490738102023</v>
      </c>
      <c r="V283" s="0" t="n">
        <v>19.9937162606038</v>
      </c>
      <c r="W283" s="0" t="n">
        <v>14.0972143904365</v>
      </c>
      <c r="X283" s="0" t="n">
        <v>8.27221088622953</v>
      </c>
      <c r="Y283" s="0" t="n">
        <v>16.1799207183885</v>
      </c>
      <c r="Z283" s="0" t="n">
        <v>21.3424394408281</v>
      </c>
      <c r="AA283" s="0" t="n">
        <v>18.1178175794596</v>
      </c>
      <c r="AB283" s="0" t="n">
        <v>11.9380178115226</v>
      </c>
      <c r="AC283" s="0" t="n">
        <v>16.0216062804697</v>
      </c>
      <c r="AD283" s="0" t="n">
        <v>17.7089097952407</v>
      </c>
      <c r="AE283" s="0" t="n">
        <v>10.7886503398425</v>
      </c>
      <c r="AF283" s="0" t="n">
        <v>21.2179079142797</v>
      </c>
      <c r="AG283" s="0" t="n">
        <v>19.9964450764309</v>
      </c>
      <c r="AH283" s="0" t="n">
        <v>31.569927389167</v>
      </c>
    </row>
    <row r="284" customFormat="false" ht="12.75" hidden="false" customHeight="false" outlineLevel="0" collapsed="false">
      <c r="A284" s="0" t="n">
        <v>22171033</v>
      </c>
      <c r="B284" s="0" t="n">
        <v>2</v>
      </c>
      <c r="C284" s="0" t="s">
        <v>55</v>
      </c>
      <c r="D284" s="0" t="n">
        <v>17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79</v>
      </c>
      <c r="J284" s="0" t="n">
        <v>28.730678618629</v>
      </c>
      <c r="K284" s="0" t="n">
        <v>32.4704076512088</v>
      </c>
      <c r="L284" s="0" t="n">
        <v>33.0062711915264</v>
      </c>
      <c r="M284" s="0" t="n">
        <v>21.1627414819966</v>
      </c>
      <c r="N284" s="0" t="n">
        <v>36.4896916621055</v>
      </c>
      <c r="O284" s="0" t="n">
        <v>21.3187147860515</v>
      </c>
      <c r="P284" s="0" t="n">
        <v>48.6499635125274</v>
      </c>
      <c r="Q284" s="0" t="n">
        <v>30.4553068372164</v>
      </c>
      <c r="R284" s="0" t="n">
        <v>24.1918413015211</v>
      </c>
      <c r="S284" s="0" t="n">
        <v>36.3912054586808</v>
      </c>
      <c r="T284" s="0" t="n">
        <v>18.2404085851523</v>
      </c>
      <c r="U284" s="0" t="n">
        <v>39.6474427399433</v>
      </c>
      <c r="V284" s="0" t="n">
        <v>21.2992545260916</v>
      </c>
      <c r="W284" s="0" t="n">
        <v>30.578234412745</v>
      </c>
      <c r="X284" s="0" t="n">
        <v>30.1549966829504</v>
      </c>
      <c r="Y284" s="0" t="n">
        <v>23.8222857483176</v>
      </c>
      <c r="Z284" s="0" t="n">
        <v>38.0584343345629</v>
      </c>
      <c r="AA284" s="0" t="n">
        <v>26.3612665124044</v>
      </c>
      <c r="AB284" s="0" t="n">
        <v>23.0680507497117</v>
      </c>
      <c r="AC284" s="0" t="n">
        <v>25.4381006218202</v>
      </c>
      <c r="AD284" s="0" t="n">
        <v>16.6852057842047</v>
      </c>
      <c r="AE284" s="0" t="n">
        <v>44.1269753716319</v>
      </c>
      <c r="AF284" s="0" t="n">
        <v>13.4116574126231</v>
      </c>
      <c r="AG284" s="0" t="n">
        <v>7.45082455791774</v>
      </c>
      <c r="AH284" s="0" t="n">
        <v>23.9097169089518</v>
      </c>
    </row>
    <row r="285" customFormat="false" ht="12.75" hidden="false" customHeight="false" outlineLevel="0" collapsed="false">
      <c r="A285" s="0" t="n">
        <v>22171034</v>
      </c>
      <c r="B285" s="0" t="n">
        <v>2</v>
      </c>
      <c r="C285" s="0" t="s">
        <v>55</v>
      </c>
      <c r="D285" s="0" t="n">
        <v>17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0</v>
      </c>
      <c r="J285" s="0" t="n">
        <v>49.9404556106181</v>
      </c>
      <c r="K285" s="0" t="n">
        <v>63.1219367295411</v>
      </c>
      <c r="L285" s="0" t="n">
        <v>28.7077905766677</v>
      </c>
      <c r="M285" s="0" t="n">
        <v>61.9856055649299</v>
      </c>
      <c r="N285" s="0" t="n">
        <v>59.4432152174631</v>
      </c>
      <c r="O285" s="0" t="n">
        <v>57.1882446386021</v>
      </c>
      <c r="P285" s="0" t="n">
        <v>42.4586844339931</v>
      </c>
      <c r="Q285" s="0" t="n">
        <v>49.7100248550124</v>
      </c>
      <c r="R285" s="0" t="n">
        <v>20.0287078145342</v>
      </c>
      <c r="S285" s="0" t="n">
        <v>20.0897341458515</v>
      </c>
      <c r="T285" s="0" t="n">
        <v>33.5626783017285</v>
      </c>
      <c r="U285" s="0" t="n">
        <v>40.2023518375825</v>
      </c>
      <c r="V285" s="0" t="n">
        <v>26.765699755763</v>
      </c>
      <c r="W285" s="0" t="n">
        <v>36.2163763869226</v>
      </c>
      <c r="X285" s="0" t="n">
        <v>26.3175208895322</v>
      </c>
      <c r="Y285" s="0" t="n">
        <v>36.1818301427538</v>
      </c>
      <c r="Z285" s="0" t="n">
        <v>52.3954546943053</v>
      </c>
      <c r="AA285" s="0" t="n">
        <v>32.6722645146535</v>
      </c>
      <c r="AB285" s="0" t="n">
        <v>32.5966490644762</v>
      </c>
      <c r="AC285" s="0" t="n">
        <v>61.0991413962762</v>
      </c>
      <c r="AD285" s="0" t="n">
        <v>28.6971494164913</v>
      </c>
      <c r="AE285" s="0" t="n">
        <v>47.254512805973</v>
      </c>
      <c r="AF285" s="0" t="n">
        <v>47.1698113207547</v>
      </c>
      <c r="AG285" s="0" t="n">
        <v>52.9380624669137</v>
      </c>
      <c r="AH285" s="0" t="n">
        <v>15.2629811654812</v>
      </c>
    </row>
    <row r="286" customFormat="false" ht="12.75" hidden="false" customHeight="false" outlineLevel="0" collapsed="false">
      <c r="A286" s="0" t="n">
        <v>22171035</v>
      </c>
      <c r="B286" s="0" t="n">
        <v>2</v>
      </c>
      <c r="C286" s="0" t="s">
        <v>55</v>
      </c>
      <c r="D286" s="0" t="n">
        <v>17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1</v>
      </c>
      <c r="J286" s="0" t="n">
        <v>47.4270808631729</v>
      </c>
      <c r="K286" s="0" t="n">
        <v>48.1560255226935</v>
      </c>
      <c r="L286" s="0" t="n">
        <v>85.3936239427456</v>
      </c>
      <c r="M286" s="0" t="n">
        <v>54.3183052688756</v>
      </c>
      <c r="N286" s="0" t="n">
        <v>57.2183098591549</v>
      </c>
      <c r="O286" s="0" t="n">
        <v>50.7684497161582</v>
      </c>
      <c r="P286" s="0" t="n">
        <v>53.3357038090582</v>
      </c>
      <c r="Q286" s="0" t="n">
        <v>55.9380378657487</v>
      </c>
      <c r="R286" s="0" t="n">
        <v>61.5940541206422</v>
      </c>
      <c r="S286" s="0" t="n">
        <v>39.2064612248099</v>
      </c>
      <c r="T286" s="0" t="n">
        <v>82.2983689959599</v>
      </c>
      <c r="U286" s="0" t="n">
        <v>26.8394616770829</v>
      </c>
      <c r="V286" s="0" t="n">
        <v>84.8667206727616</v>
      </c>
      <c r="W286" s="0" t="n">
        <v>50.6862133499688</v>
      </c>
      <c r="X286" s="0" t="n">
        <v>35.0371783392378</v>
      </c>
      <c r="Y286" s="0" t="n">
        <v>31.1490090721489</v>
      </c>
      <c r="Z286" s="0" t="n">
        <v>54.0644912145202</v>
      </c>
      <c r="AA286" s="0" t="n">
        <v>46.1627236006924</v>
      </c>
      <c r="AB286" s="0" t="n">
        <v>45.4046691134738</v>
      </c>
      <c r="AC286" s="0" t="n">
        <v>37.6718779431155</v>
      </c>
      <c r="AD286" s="0" t="n">
        <v>75.4489210804286</v>
      </c>
      <c r="AE286" s="0" t="n">
        <v>52.1162937869933</v>
      </c>
      <c r="AF286" s="0" t="n">
        <v>85.1567995853234</v>
      </c>
      <c r="AG286" s="0" t="n">
        <v>40.7241494206064</v>
      </c>
      <c r="AH286" s="0" t="n">
        <v>87.6200211748385</v>
      </c>
    </row>
    <row r="287" customFormat="false" ht="12.75" hidden="false" customHeight="false" outlineLevel="0" collapsed="false">
      <c r="A287" s="0" t="n">
        <v>22171036</v>
      </c>
      <c r="B287" s="0" t="n">
        <v>2</v>
      </c>
      <c r="C287" s="0" t="s">
        <v>55</v>
      </c>
      <c r="D287" s="0" t="n">
        <v>17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2</v>
      </c>
      <c r="J287" s="0" t="n">
        <v>53.7547707359028</v>
      </c>
      <c r="K287" s="0" t="n">
        <v>79.7321001435178</v>
      </c>
      <c r="L287" s="0" t="n">
        <v>85.0294946059414</v>
      </c>
      <c r="M287" s="0" t="n">
        <v>84.5085300797549</v>
      </c>
      <c r="N287" s="0" t="n">
        <v>100.763682647433</v>
      </c>
      <c r="O287" s="0" t="n">
        <v>123.642619073218</v>
      </c>
      <c r="P287" s="0" t="n">
        <v>81.1205451300633</v>
      </c>
      <c r="Q287" s="0" t="n">
        <v>103.536592011335</v>
      </c>
      <c r="R287" s="0" t="n">
        <v>56.522722134298</v>
      </c>
      <c r="S287" s="0" t="n">
        <v>94.6241646460465</v>
      </c>
      <c r="T287" s="0" t="n">
        <v>80.545229244114</v>
      </c>
      <c r="U287" s="0" t="n">
        <v>58.6923347810776</v>
      </c>
      <c r="V287" s="0" t="n">
        <v>61.724931260872</v>
      </c>
      <c r="W287" s="0" t="n">
        <v>108.186080057699</v>
      </c>
      <c r="X287" s="0" t="n">
        <v>74.5008443429026</v>
      </c>
      <c r="Y287" s="0" t="n">
        <v>57.1455783608743</v>
      </c>
      <c r="Z287" s="0" t="n">
        <v>63.5665737616743</v>
      </c>
      <c r="AA287" s="0" t="n">
        <v>88.9240193656753</v>
      </c>
      <c r="AB287" s="0" t="n">
        <v>74.5045447772314</v>
      </c>
      <c r="AC287" s="0" t="n">
        <v>54.5067142361627</v>
      </c>
      <c r="AD287" s="0" t="n">
        <v>39.3236335037357</v>
      </c>
      <c r="AE287" s="0" t="n">
        <v>68.4663536776213</v>
      </c>
      <c r="AF287" s="0" t="n">
        <v>48.236939848536</v>
      </c>
      <c r="AG287" s="0" t="n">
        <v>71.1372474627715</v>
      </c>
      <c r="AH287" s="0" t="n">
        <v>99.4694960212202</v>
      </c>
    </row>
    <row r="288" customFormat="false" ht="12.75" hidden="false" customHeight="false" outlineLevel="0" collapsed="false">
      <c r="A288" s="0" t="n">
        <v>22171037</v>
      </c>
      <c r="B288" s="0" t="n">
        <v>2</v>
      </c>
      <c r="C288" s="0" t="s">
        <v>55</v>
      </c>
      <c r="D288" s="0" t="n">
        <v>17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3</v>
      </c>
      <c r="J288" s="0" t="n">
        <v>70.1402805611222</v>
      </c>
      <c r="K288" s="0" t="n">
        <v>69.204152249135</v>
      </c>
      <c r="L288" s="0" t="n">
        <v>115.39571112607</v>
      </c>
      <c r="M288" s="0" t="n">
        <v>148.698884758364</v>
      </c>
      <c r="N288" s="0" t="n">
        <v>163.369032492285</v>
      </c>
      <c r="O288" s="0" t="n">
        <v>71.1047906852724</v>
      </c>
      <c r="P288" s="0" t="n">
        <v>86.3185153215365</v>
      </c>
      <c r="Q288" s="0" t="n">
        <v>60.313630880579</v>
      </c>
      <c r="R288" s="0" t="n">
        <v>60.4647145201693</v>
      </c>
      <c r="S288" s="0" t="n">
        <v>85.1063829787234</v>
      </c>
      <c r="T288" s="0" t="n">
        <v>77.7739370895264</v>
      </c>
      <c r="U288" s="0" t="n">
        <v>69.7167755991285</v>
      </c>
      <c r="V288" s="0" t="n">
        <v>95.0981239733725</v>
      </c>
      <c r="W288" s="0" t="n">
        <v>114.770018539772</v>
      </c>
      <c r="X288" s="0" t="n">
        <v>101.140125045973</v>
      </c>
      <c r="Y288" s="0" t="n">
        <v>66.5715644317641</v>
      </c>
      <c r="Z288" s="0" t="n">
        <v>61.3335669850171</v>
      </c>
      <c r="AA288" s="0" t="n">
        <v>57.1895424836601</v>
      </c>
      <c r="AB288" s="0" t="n">
        <v>117.260787992495</v>
      </c>
      <c r="AC288" s="0" t="n">
        <v>60.4366548311551</v>
      </c>
      <c r="AD288" s="0" t="n">
        <v>72.9128691213999</v>
      </c>
      <c r="AE288" s="0" t="n">
        <v>89.2259647557439</v>
      </c>
      <c r="AF288" s="0" t="n">
        <v>45.1161741484322</v>
      </c>
      <c r="AG288" s="0" t="n">
        <v>67.2344240251009</v>
      </c>
      <c r="AH288" s="0" t="n">
        <v>104.806108698907</v>
      </c>
    </row>
    <row r="289" customFormat="false" ht="12.75" hidden="false" customHeight="false" outlineLevel="0" collapsed="false">
      <c r="A289" s="0" t="n">
        <v>22171038</v>
      </c>
      <c r="B289" s="0" t="n">
        <v>2</v>
      </c>
      <c r="C289" s="0" t="s">
        <v>55</v>
      </c>
      <c r="D289" s="0" t="n">
        <v>17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4</v>
      </c>
      <c r="J289" s="0" t="n">
        <v>48.6499635125274</v>
      </c>
      <c r="K289" s="0" t="n">
        <v>140.18691588785</v>
      </c>
      <c r="L289" s="0" t="n">
        <v>151.253241140882</v>
      </c>
      <c r="M289" s="0" t="n">
        <v>40.8246580934885</v>
      </c>
      <c r="N289" s="0" t="n">
        <v>155.008719240457</v>
      </c>
      <c r="O289" s="0" t="n">
        <v>111.669458403127</v>
      </c>
      <c r="P289" s="0" t="n">
        <v>35.7973867907643</v>
      </c>
      <c r="Q289" s="0" t="n">
        <v>137.056707212609</v>
      </c>
      <c r="R289" s="0" t="n">
        <v>149.328023892484</v>
      </c>
      <c r="S289" s="0" t="n">
        <v>16.6002656042497</v>
      </c>
      <c r="T289" s="0" t="n">
        <v>145.02094747019</v>
      </c>
      <c r="U289" s="0" t="n">
        <v>61.1807892321811</v>
      </c>
      <c r="V289" s="0" t="n">
        <v>59.9071439269133</v>
      </c>
      <c r="W289" s="0" t="n">
        <v>33.7438839210393</v>
      </c>
      <c r="X289" s="0" t="n">
        <v>185.278760316658</v>
      </c>
      <c r="Y289" s="0" t="n">
        <v>99.0425883129746</v>
      </c>
      <c r="Z289" s="0" t="n">
        <v>129.891216106511</v>
      </c>
      <c r="AA289" s="0" t="n">
        <v>96.0768614891914</v>
      </c>
      <c r="AB289" s="0" t="n">
        <v>48.9236790606654</v>
      </c>
      <c r="AC289" s="0" t="n">
        <v>132.100396301189</v>
      </c>
      <c r="AD289" s="0" t="n">
        <v>82.1557673348669</v>
      </c>
      <c r="AE289" s="0" t="n">
        <v>59.5858781468792</v>
      </c>
      <c r="AF289" s="0" t="n">
        <v>152.714146883243</v>
      </c>
      <c r="AG289" s="0" t="n">
        <v>119.617224880383</v>
      </c>
      <c r="AH289" s="0" t="n">
        <v>77.5293965628634</v>
      </c>
    </row>
    <row r="290" customFormat="false" ht="12.75" hidden="false" customHeight="false" outlineLevel="0" collapsed="false">
      <c r="A290" s="0" t="n">
        <v>22171039</v>
      </c>
      <c r="B290" s="0" t="n">
        <v>2</v>
      </c>
      <c r="C290" s="0" t="s">
        <v>55</v>
      </c>
      <c r="D290" s="0" t="n">
        <v>17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5</v>
      </c>
      <c r="J290" s="0" t="n">
        <v>10.3682107563223</v>
      </c>
      <c r="K290" s="0" t="n">
        <v>12.7863644976576</v>
      </c>
      <c r="L290" s="0" t="n">
        <v>13.3274304560892</v>
      </c>
      <c r="M290" s="0" t="n">
        <v>12.9131839050076</v>
      </c>
      <c r="N290" s="0" t="n">
        <v>16.1473605101962</v>
      </c>
      <c r="O290" s="0" t="n">
        <v>12.0192849426905</v>
      </c>
      <c r="P290" s="0" t="n">
        <v>12.14185281676</v>
      </c>
      <c r="Q290" s="0" t="n">
        <v>12.7588354935793</v>
      </c>
      <c r="R290" s="0" t="n">
        <v>10.0888724254553</v>
      </c>
      <c r="S290" s="0" t="n">
        <v>11.6341087894936</v>
      </c>
      <c r="T290" s="0" t="n">
        <v>12.262824113254</v>
      </c>
      <c r="U290" s="0" t="n">
        <v>9.88961666324334</v>
      </c>
      <c r="V290" s="0" t="n">
        <v>11.2904185541246</v>
      </c>
      <c r="W290" s="0" t="n">
        <v>13.722629072762</v>
      </c>
      <c r="X290" s="0" t="n">
        <v>11.3925146621664</v>
      </c>
      <c r="Y290" s="0" t="n">
        <v>10.2573385223399</v>
      </c>
      <c r="Z290" s="0" t="n">
        <v>13.1573832356996</v>
      </c>
      <c r="AA290" s="0" t="n">
        <v>10.6889313147089</v>
      </c>
      <c r="AB290" s="0" t="n">
        <v>11.4699304010505</v>
      </c>
      <c r="AC290" s="0" t="n">
        <v>12.1180266596587</v>
      </c>
      <c r="AD290" s="0" t="n">
        <v>11.5963709157219</v>
      </c>
      <c r="AE290" s="0" t="n">
        <v>12.3713060502879</v>
      </c>
      <c r="AF290" s="0" t="n">
        <v>12.2898050351045</v>
      </c>
      <c r="AG290" s="0" t="n">
        <v>11.541947140732</v>
      </c>
      <c r="AH290" s="0" t="n">
        <v>14.2070680163381</v>
      </c>
    </row>
    <row r="291" customFormat="false" ht="12.75" hidden="false" customHeight="false" outlineLevel="0" collapsed="false">
      <c r="A291" s="0" t="n">
        <v>22171040</v>
      </c>
      <c r="B291" s="0" t="n">
        <v>2</v>
      </c>
      <c r="C291" s="0" t="s">
        <v>55</v>
      </c>
      <c r="D291" s="0" t="n">
        <v>17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6</v>
      </c>
      <c r="J291" s="0" t="n">
        <v>8.03522092416362</v>
      </c>
      <c r="K291" s="0" t="n">
        <v>10.1842679494836</v>
      </c>
      <c r="L291" s="0" t="n">
        <v>10.6747254527604</v>
      </c>
      <c r="M291" s="0" t="n">
        <v>10.3145926581401</v>
      </c>
      <c r="N291" s="0" t="n">
        <v>13.2331516172315</v>
      </c>
      <c r="O291" s="0" t="n">
        <v>9.53054544882121</v>
      </c>
      <c r="P291" s="0" t="n">
        <v>9.64238375961913</v>
      </c>
      <c r="Q291" s="0" t="n">
        <v>10.1913046291749</v>
      </c>
      <c r="R291" s="0" t="n">
        <v>7.8187375545779</v>
      </c>
      <c r="S291" s="0" t="n">
        <v>9.18145671952077</v>
      </c>
      <c r="T291" s="0" t="n">
        <v>9.73845243071059</v>
      </c>
      <c r="U291" s="0" t="n">
        <v>7.63259735250917</v>
      </c>
      <c r="V291" s="0" t="n">
        <v>8.86540695754356</v>
      </c>
      <c r="W291" s="0" t="n">
        <v>11.0346142845107</v>
      </c>
      <c r="X291" s="0" t="n">
        <v>8.96093547757443</v>
      </c>
      <c r="Y291" s="0" t="n">
        <v>7.965224719073</v>
      </c>
      <c r="Z291" s="0" t="n">
        <v>10.5526060995082</v>
      </c>
      <c r="AA291" s="0" t="n">
        <v>8.36343044774572</v>
      </c>
      <c r="AB291" s="0" t="n">
        <v>9.06650401006709</v>
      </c>
      <c r="AC291" s="0" t="n">
        <v>9.65194059214859</v>
      </c>
      <c r="AD291" s="0" t="n">
        <v>9.19520092756334</v>
      </c>
      <c r="AE291" s="0" t="n">
        <v>9.89544796990755</v>
      </c>
      <c r="AF291" s="0" t="n">
        <v>9.83025767779422</v>
      </c>
      <c r="AG291" s="0" t="n">
        <v>9.16597205910411</v>
      </c>
      <c r="AH291" s="0" t="n">
        <v>11.5594375778261</v>
      </c>
    </row>
    <row r="292" customFormat="false" ht="12.75" hidden="false" customHeight="false" outlineLevel="0" collapsed="false">
      <c r="A292" s="0" t="n">
        <v>22171041</v>
      </c>
      <c r="B292" s="0" t="n">
        <v>2</v>
      </c>
      <c r="C292" s="0" t="s">
        <v>55</v>
      </c>
      <c r="D292" s="0" t="n">
        <v>17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7</v>
      </c>
      <c r="J292" s="0" t="n">
        <v>13.167261156318</v>
      </c>
      <c r="K292" s="0" t="n">
        <v>15.8506225722878</v>
      </c>
      <c r="L292" s="0" t="n">
        <v>16.4393362300106</v>
      </c>
      <c r="M292" s="0" t="n">
        <v>15.9673518734598</v>
      </c>
      <c r="N292" s="0" t="n">
        <v>19.5124323027048</v>
      </c>
      <c r="O292" s="0" t="n">
        <v>14.9590405256391</v>
      </c>
      <c r="P292" s="0" t="n">
        <v>15.0912144221421</v>
      </c>
      <c r="Q292" s="0" t="n">
        <v>15.7764976724731</v>
      </c>
      <c r="R292" s="0" t="n">
        <v>12.8125113504025</v>
      </c>
      <c r="S292" s="0" t="n">
        <v>14.5406398306743</v>
      </c>
      <c r="T292" s="0" t="n">
        <v>15.2415706982284</v>
      </c>
      <c r="U292" s="0" t="n">
        <v>12.605128270743</v>
      </c>
      <c r="V292" s="0" t="n">
        <v>14.1740865825424</v>
      </c>
      <c r="W292" s="0" t="n">
        <v>16.86744089586</v>
      </c>
      <c r="X292" s="0" t="n">
        <v>14.2806157804302</v>
      </c>
      <c r="Y292" s="0" t="n">
        <v>13.0036207131912</v>
      </c>
      <c r="Z292" s="0" t="n">
        <v>16.2102641408161</v>
      </c>
      <c r="AA292" s="0" t="n">
        <v>13.4609399793731</v>
      </c>
      <c r="AB292" s="0" t="n">
        <v>14.3149922358673</v>
      </c>
      <c r="AC292" s="0" t="n">
        <v>15.0221172670589</v>
      </c>
      <c r="AD292" s="0" t="n">
        <v>14.4326874107533</v>
      </c>
      <c r="AE292" s="0" t="n">
        <v>15.2784623303724</v>
      </c>
      <c r="AF292" s="0" t="n">
        <v>15.1778092396394</v>
      </c>
      <c r="AG292" s="0" t="n">
        <v>14.3455864420778</v>
      </c>
      <c r="AH292" s="0" t="n">
        <v>17.2796013201814</v>
      </c>
    </row>
    <row r="293" customFormat="false" ht="12.75" hidden="false" customHeight="false" outlineLevel="0" collapsed="false">
      <c r="A293" s="0" t="n">
        <v>22171042</v>
      </c>
      <c r="B293" s="0" t="n">
        <v>2</v>
      </c>
      <c r="C293" s="0" t="s">
        <v>55</v>
      </c>
      <c r="D293" s="0" t="n">
        <v>17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8</v>
      </c>
      <c r="J293" s="0" t="n">
        <v>11.2732870949977</v>
      </c>
      <c r="K293" s="0" t="n">
        <v>13.9539899778536</v>
      </c>
      <c r="L293" s="0" t="n">
        <v>14.2097274191001</v>
      </c>
      <c r="M293" s="0" t="n">
        <v>13.5433772815028</v>
      </c>
      <c r="N293" s="0" t="n">
        <v>17.2110565787814</v>
      </c>
      <c r="O293" s="0" t="n">
        <v>12.5709756315202</v>
      </c>
      <c r="P293" s="0" t="n">
        <v>12.9502289771469</v>
      </c>
      <c r="Q293" s="0" t="n">
        <v>13.4971847514598</v>
      </c>
      <c r="R293" s="0" t="n">
        <v>10.6573581963454</v>
      </c>
      <c r="S293" s="0" t="n">
        <v>12.1400354081939</v>
      </c>
      <c r="T293" s="0" t="n">
        <v>12.6000038136275</v>
      </c>
      <c r="U293" s="0" t="n">
        <v>10.1766608904432</v>
      </c>
      <c r="V293" s="0" t="n">
        <v>11.3498386042631</v>
      </c>
      <c r="W293" s="0" t="n">
        <v>13.4606287172518</v>
      </c>
      <c r="X293" s="0" t="n">
        <v>11.3224564064701</v>
      </c>
      <c r="Y293" s="0" t="n">
        <v>10.2165943685107</v>
      </c>
      <c r="Z293" s="0" t="n">
        <v>13.2648117409432</v>
      </c>
      <c r="AA293" s="0" t="n">
        <v>10.5226667327301</v>
      </c>
      <c r="AB293" s="0" t="n">
        <v>10.9600907657458</v>
      </c>
      <c r="AC293" s="0" t="n">
        <v>12.1180636786763</v>
      </c>
      <c r="AD293" s="0" t="n">
        <v>11.335324686474</v>
      </c>
      <c r="AE293" s="0" t="n">
        <v>12.0584608826378</v>
      </c>
      <c r="AF293" s="0" t="n">
        <v>12.0185158976577</v>
      </c>
      <c r="AG293" s="0" t="n">
        <v>11.0263753091724</v>
      </c>
      <c r="AH293" s="0" t="n">
        <v>13.1449440622099</v>
      </c>
    </row>
    <row r="294" customFormat="false" ht="12.75" hidden="false" customHeight="false" outlineLevel="0" collapsed="false">
      <c r="A294" s="0" t="n">
        <v>22171044</v>
      </c>
      <c r="B294" s="0" t="n">
        <v>2</v>
      </c>
      <c r="C294" s="0" t="s">
        <v>55</v>
      </c>
      <c r="D294" s="0" t="n">
        <v>17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89</v>
      </c>
      <c r="J294" s="0" t="n">
        <v>8.71218205969409</v>
      </c>
      <c r="K294" s="0" t="n">
        <v>11.0821281974221</v>
      </c>
      <c r="L294" s="0" t="n">
        <v>11.3548439578317</v>
      </c>
      <c r="M294" s="0" t="n">
        <v>10.7979080903351</v>
      </c>
      <c r="N294" s="0" t="n">
        <v>14.0796848641882</v>
      </c>
      <c r="O294" s="0" t="n">
        <v>9.94743597066606</v>
      </c>
      <c r="P294" s="0" t="n">
        <v>10.2665965855689</v>
      </c>
      <c r="Q294" s="0" t="n">
        <v>10.7659111076319</v>
      </c>
      <c r="R294" s="0" t="n">
        <v>8.25040344281786</v>
      </c>
      <c r="S294" s="0" t="n">
        <v>9.56978249211807</v>
      </c>
      <c r="T294" s="0" t="n">
        <v>9.99903080192132</v>
      </c>
      <c r="U294" s="0" t="n">
        <v>7.8464703424721</v>
      </c>
      <c r="V294" s="0" t="n">
        <v>8.90267507029265</v>
      </c>
      <c r="W294" s="0" t="n">
        <v>10.8099448064253</v>
      </c>
      <c r="X294" s="0" t="n">
        <v>8.8921088429747</v>
      </c>
      <c r="Y294" s="0" t="n">
        <v>7.92068926476296</v>
      </c>
      <c r="Z294" s="0" t="n">
        <v>10.6264218901077</v>
      </c>
      <c r="AA294" s="0" t="n">
        <v>8.21889109375733</v>
      </c>
      <c r="AB294" s="0" t="n">
        <v>8.64736476607426</v>
      </c>
      <c r="AC294" s="0" t="n">
        <v>9.63710789131971</v>
      </c>
      <c r="AD294" s="0" t="n">
        <v>8.97308728827178</v>
      </c>
      <c r="AE294" s="0" t="n">
        <v>9.6292610402044</v>
      </c>
      <c r="AF294" s="0" t="n">
        <v>9.60229625877117</v>
      </c>
      <c r="AG294" s="0" t="n">
        <v>8.74268767261623</v>
      </c>
      <c r="AH294" s="0" t="n">
        <v>10.6841101718428</v>
      </c>
    </row>
    <row r="295" customFormat="false" ht="12.75" hidden="false" customHeight="false" outlineLevel="0" collapsed="false">
      <c r="A295" s="0" t="n">
        <v>22171045</v>
      </c>
      <c r="B295" s="0" t="n">
        <v>2</v>
      </c>
      <c r="C295" s="0" t="s">
        <v>55</v>
      </c>
      <c r="D295" s="0" t="n">
        <v>17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0</v>
      </c>
      <c r="J295" s="0" t="n">
        <v>14.1593842528094</v>
      </c>
      <c r="K295" s="0" t="n">
        <v>17.1517423348939</v>
      </c>
      <c r="L295" s="0" t="n">
        <v>17.3799389753936</v>
      </c>
      <c r="M295" s="0" t="n">
        <v>16.5951455776937</v>
      </c>
      <c r="N295" s="0" t="n">
        <v>20.6521493642651</v>
      </c>
      <c r="O295" s="0" t="n">
        <v>15.4969292515355</v>
      </c>
      <c r="P295" s="0" t="n">
        <v>15.9407496667641</v>
      </c>
      <c r="Q295" s="0" t="n">
        <v>16.5325704925032</v>
      </c>
      <c r="R295" s="0" t="n">
        <v>13.36770155523</v>
      </c>
      <c r="S295" s="0" t="n">
        <v>15.0113922039559</v>
      </c>
      <c r="T295" s="0" t="n">
        <v>15.4971216968598</v>
      </c>
      <c r="U295" s="0" t="n">
        <v>12.8051990852656</v>
      </c>
      <c r="V295" s="0" t="n">
        <v>14.0896483035458</v>
      </c>
      <c r="W295" s="0" t="n">
        <v>16.397592829252</v>
      </c>
      <c r="X295" s="0" t="n">
        <v>14.0419714658554</v>
      </c>
      <c r="Y295" s="0" t="n">
        <v>12.8002496505955</v>
      </c>
      <c r="Z295" s="0" t="n">
        <v>16.1913581997086</v>
      </c>
      <c r="AA295" s="0" t="n">
        <v>13.106750821444</v>
      </c>
      <c r="AB295" s="0" t="n">
        <v>13.5427365793224</v>
      </c>
      <c r="AC295" s="0" t="n">
        <v>14.8788965763471</v>
      </c>
      <c r="AD295" s="0" t="n">
        <v>13.9694124219844</v>
      </c>
      <c r="AE295" s="0" t="n">
        <v>14.7567808508698</v>
      </c>
      <c r="AF295" s="0" t="n">
        <v>14.7018068378185</v>
      </c>
      <c r="AG295" s="0" t="n">
        <v>13.5710521407113</v>
      </c>
      <c r="AH295" s="0" t="n">
        <v>15.8569989086249</v>
      </c>
    </row>
    <row r="296" customFormat="false" ht="12.75" hidden="false" customHeight="false" outlineLevel="0" collapsed="false">
      <c r="A296" s="0" t="n">
        <v>22171046</v>
      </c>
      <c r="B296" s="0" t="n">
        <v>2</v>
      </c>
      <c r="C296" s="0" t="s">
        <v>55</v>
      </c>
      <c r="D296" s="0" t="n">
        <v>17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1</v>
      </c>
      <c r="J296" s="0" t="n">
        <v>4.59574339724177</v>
      </c>
      <c r="K296" s="0" t="n">
        <v>5.38550534293323</v>
      </c>
      <c r="L296" s="0" t="n">
        <v>4.9691123536635</v>
      </c>
      <c r="M296" s="0" t="n">
        <v>4.9847235438863</v>
      </c>
      <c r="N296" s="0" t="n">
        <v>6.50521524521657</v>
      </c>
      <c r="O296" s="0" t="n">
        <v>4.16195197776216</v>
      </c>
      <c r="P296" s="0" t="n">
        <v>5.12628443500255</v>
      </c>
      <c r="Q296" s="0" t="n">
        <v>4.96520397802519</v>
      </c>
      <c r="R296" s="0" t="n">
        <v>3.93151220233598</v>
      </c>
      <c r="S296" s="0" t="n">
        <v>5.25210839445155</v>
      </c>
      <c r="T296" s="0" t="n">
        <v>4.39971776013706</v>
      </c>
      <c r="U296" s="0" t="n">
        <v>4.20285622598218</v>
      </c>
      <c r="V296" s="0" t="n">
        <v>3.95912542396801</v>
      </c>
      <c r="W296" s="0" t="n">
        <v>5.2785225465138</v>
      </c>
      <c r="X296" s="0" t="n">
        <v>4.04289029198834</v>
      </c>
      <c r="Y296" s="0" t="n">
        <v>4.0402916802262</v>
      </c>
      <c r="Z296" s="0" t="n">
        <v>5.23028251114938</v>
      </c>
      <c r="AA296" s="0" t="n">
        <v>3.75823236491171</v>
      </c>
      <c r="AB296" s="0" t="n">
        <v>4.09056418989622</v>
      </c>
      <c r="AC296" s="0" t="n">
        <v>4.82072473569099</v>
      </c>
      <c r="AD296" s="0" t="n">
        <v>4.51569639108097</v>
      </c>
      <c r="AE296" s="0" t="n">
        <v>4.5749298576644</v>
      </c>
      <c r="AF296" s="0" t="n">
        <v>4.29178456662841</v>
      </c>
      <c r="AG296" s="0" t="n">
        <v>4.0774748747044</v>
      </c>
      <c r="AH296" s="0" t="n">
        <v>4.65943351473986</v>
      </c>
    </row>
    <row r="297" customFormat="false" ht="12.75" hidden="false" customHeight="false" outlineLevel="0" collapsed="false">
      <c r="A297" s="0" t="n">
        <v>22171048</v>
      </c>
      <c r="B297" s="0" t="n">
        <v>2</v>
      </c>
      <c r="C297" s="0" t="s">
        <v>55</v>
      </c>
      <c r="D297" s="0" t="n">
        <v>17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2</v>
      </c>
      <c r="J297" s="0" t="n">
        <v>3.42838839042136</v>
      </c>
      <c r="K297" s="0" t="n">
        <v>4.15523943739206</v>
      </c>
      <c r="L297" s="0" t="n">
        <v>3.82714301916892</v>
      </c>
      <c r="M297" s="0" t="n">
        <v>3.84186459549703</v>
      </c>
      <c r="N297" s="0" t="n">
        <v>5.15375741431465</v>
      </c>
      <c r="O297" s="0" t="n">
        <v>3.18520775633642</v>
      </c>
      <c r="P297" s="0" t="n">
        <v>3.94332336671037</v>
      </c>
      <c r="Q297" s="0" t="n">
        <v>3.82316982042361</v>
      </c>
      <c r="R297" s="0" t="n">
        <v>2.90885625697789</v>
      </c>
      <c r="S297" s="0" t="n">
        <v>3.99578401185705</v>
      </c>
      <c r="T297" s="0" t="n">
        <v>3.3477576427548</v>
      </c>
      <c r="U297" s="0" t="n">
        <v>3.12546744487479</v>
      </c>
      <c r="V297" s="0" t="n">
        <v>2.98797782469215</v>
      </c>
      <c r="W297" s="0" t="n">
        <v>4.09455575056035</v>
      </c>
      <c r="X297" s="0" t="n">
        <v>3.0428651611816</v>
      </c>
      <c r="Y297" s="0" t="n">
        <v>3.02836985069636</v>
      </c>
      <c r="Z297" s="0" t="n">
        <v>4.07336130118542</v>
      </c>
      <c r="AA297" s="0" t="n">
        <v>2.82245648632094</v>
      </c>
      <c r="AB297" s="0" t="n">
        <v>3.11674496465162</v>
      </c>
      <c r="AC297" s="0" t="n">
        <v>3.72904950878773</v>
      </c>
      <c r="AD297" s="0" t="n">
        <v>3.46645253715861</v>
      </c>
      <c r="AE297" s="0" t="n">
        <v>3.54870936836876</v>
      </c>
      <c r="AF297" s="0" t="n">
        <v>3.33434925885224</v>
      </c>
      <c r="AG297" s="0" t="n">
        <v>3.12077926100718</v>
      </c>
      <c r="AH297" s="0" t="n">
        <v>3.67166287100519</v>
      </c>
    </row>
    <row r="298" customFormat="false" ht="12.75" hidden="false" customHeight="false" outlineLevel="0" collapsed="false">
      <c r="A298" s="0" t="n">
        <v>22171049</v>
      </c>
      <c r="B298" s="0" t="n">
        <v>2</v>
      </c>
      <c r="C298" s="0" t="s">
        <v>55</v>
      </c>
      <c r="D298" s="0" t="n">
        <v>17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3</v>
      </c>
      <c r="J298" s="0" t="n">
        <v>5.93150956008121</v>
      </c>
      <c r="K298" s="0" t="n">
        <v>6.77287266149928</v>
      </c>
      <c r="L298" s="0" t="n">
        <v>6.2579085819293</v>
      </c>
      <c r="M298" s="0" t="n">
        <v>6.27412890659038</v>
      </c>
      <c r="N298" s="0" t="n">
        <v>8.01166077222475</v>
      </c>
      <c r="O298" s="0" t="n">
        <v>5.26732705214088</v>
      </c>
      <c r="P298" s="0" t="n">
        <v>6.46206094381755</v>
      </c>
      <c r="Q298" s="0" t="n">
        <v>6.25421488538661</v>
      </c>
      <c r="R298" s="0" t="n">
        <v>5.10583923900523</v>
      </c>
      <c r="S298" s="0" t="n">
        <v>6.67754110504768</v>
      </c>
      <c r="T298" s="0" t="n">
        <v>5.59320575189494</v>
      </c>
      <c r="U298" s="0" t="n">
        <v>5.4373410534993</v>
      </c>
      <c r="V298" s="0" t="n">
        <v>5.06483356983681</v>
      </c>
      <c r="W298" s="0" t="n">
        <v>6.61056245187438</v>
      </c>
      <c r="X298" s="0" t="n">
        <v>5.18282146707057</v>
      </c>
      <c r="Y298" s="0" t="n">
        <v>5.19583975991807</v>
      </c>
      <c r="Z298" s="0" t="n">
        <v>6.52962354950561</v>
      </c>
      <c r="AA298" s="0" t="n">
        <v>4.82592923098198</v>
      </c>
      <c r="AB298" s="0" t="n">
        <v>5.19474958693928</v>
      </c>
      <c r="AC298" s="0" t="n">
        <v>6.05042472191878</v>
      </c>
      <c r="AD298" s="0" t="n">
        <v>5.70155103119237</v>
      </c>
      <c r="AE298" s="0" t="n">
        <v>5.7295047704431</v>
      </c>
      <c r="AF298" s="0" t="n">
        <v>5.3682261511585</v>
      </c>
      <c r="AG298" s="0" t="n">
        <v>5.16012777031707</v>
      </c>
      <c r="AH298" s="0" t="n">
        <v>5.76309414019174</v>
      </c>
    </row>
    <row r="299" customFormat="false" ht="12.75" hidden="false" customHeight="false" outlineLevel="0" collapsed="false">
      <c r="A299" s="0" t="n">
        <v>22171050</v>
      </c>
      <c r="B299" s="0" t="n">
        <v>2</v>
      </c>
      <c r="C299" s="0" t="s">
        <v>55</v>
      </c>
      <c r="D299" s="0" t="n">
        <v>17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4</v>
      </c>
      <c r="J299" s="0" t="n">
        <v>92.8552654329663</v>
      </c>
      <c r="K299" s="0" t="n">
        <v>110.965868020103</v>
      </c>
      <c r="L299" s="0" t="n">
        <v>114.564120124496</v>
      </c>
      <c r="M299" s="0" t="n">
        <v>105.3182418179</v>
      </c>
      <c r="N299" s="0" t="n">
        <v>110.824761305658</v>
      </c>
      <c r="O299" s="0" t="n">
        <v>93.6110617681246</v>
      </c>
      <c r="P299" s="0" t="n">
        <v>94.4850229383854</v>
      </c>
      <c r="Q299" s="0" t="n">
        <v>93.3352119846137</v>
      </c>
      <c r="R299" s="0" t="n">
        <v>81.0053593432728</v>
      </c>
      <c r="S299" s="0" t="n">
        <v>103.76966617323</v>
      </c>
      <c r="T299" s="0" t="n">
        <v>94.794215206506</v>
      </c>
      <c r="U299" s="0" t="n">
        <v>85.6305802593267</v>
      </c>
      <c r="V299" s="0" t="n">
        <v>95.0996330919697</v>
      </c>
      <c r="W299" s="0" t="n">
        <v>109.814470272676</v>
      </c>
      <c r="X299" s="0" t="n">
        <v>94.8932356915681</v>
      </c>
      <c r="Y299" s="0" t="n">
        <v>76.5410067650141</v>
      </c>
      <c r="Z299" s="0" t="n">
        <v>107.661345276699</v>
      </c>
      <c r="AA299" s="0" t="n">
        <v>86.5657468145726</v>
      </c>
      <c r="AB299" s="0" t="n">
        <v>97.5610303185564</v>
      </c>
      <c r="AC299" s="0" t="n">
        <v>111.33194498043</v>
      </c>
      <c r="AD299" s="0" t="n">
        <v>99.5341015320024</v>
      </c>
      <c r="AE299" s="0" t="n">
        <v>94.7641284439927</v>
      </c>
      <c r="AF299" s="0" t="n">
        <v>108.242164217367</v>
      </c>
      <c r="AG299" s="0" t="n">
        <v>96.7818157705396</v>
      </c>
      <c r="AH299" s="0" t="n">
        <v>106.361472318098</v>
      </c>
    </row>
    <row r="300" customFormat="false" ht="12.75" hidden="false" customHeight="false" outlineLevel="0" collapsed="false">
      <c r="A300" s="0" t="n">
        <v>22171051</v>
      </c>
      <c r="B300" s="0" t="n">
        <v>2</v>
      </c>
      <c r="C300" s="0" t="s">
        <v>55</v>
      </c>
      <c r="D300" s="0" t="n">
        <v>17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5</v>
      </c>
      <c r="J300" s="0" t="n">
        <v>71.9615553021794</v>
      </c>
      <c r="K300" s="0" t="n">
        <v>88.3836944716215</v>
      </c>
      <c r="L300" s="0" t="n">
        <v>91.7611637963797</v>
      </c>
      <c r="M300" s="0" t="n">
        <v>84.1244709139369</v>
      </c>
      <c r="N300" s="0" t="n">
        <v>90.823566388773</v>
      </c>
      <c r="O300" s="0" t="n">
        <v>74.2277500656215</v>
      </c>
      <c r="P300" s="0" t="n">
        <v>75.0347467110414</v>
      </c>
      <c r="Q300" s="0" t="n">
        <v>74.5528522914566</v>
      </c>
      <c r="R300" s="0" t="n">
        <v>62.7780408463974</v>
      </c>
      <c r="S300" s="0" t="n">
        <v>81.8933977675225</v>
      </c>
      <c r="T300" s="0" t="n">
        <v>75.2802900024747</v>
      </c>
      <c r="U300" s="0" t="n">
        <v>66.0878740235029</v>
      </c>
      <c r="V300" s="0" t="n">
        <v>74.6736664218166</v>
      </c>
      <c r="W300" s="0" t="n">
        <v>88.3038021279806</v>
      </c>
      <c r="X300" s="0" t="n">
        <v>74.6395495205541</v>
      </c>
      <c r="Y300" s="0" t="n">
        <v>59.4370867042759</v>
      </c>
      <c r="Z300" s="0" t="n">
        <v>86.3475471145042</v>
      </c>
      <c r="AA300" s="0" t="n">
        <v>67.7323655026745</v>
      </c>
      <c r="AB300" s="0" t="n">
        <v>77.1179459404961</v>
      </c>
      <c r="AC300" s="0" t="n">
        <v>88.675272727097</v>
      </c>
      <c r="AD300" s="0" t="n">
        <v>78.9243522290589</v>
      </c>
      <c r="AE300" s="0" t="n">
        <v>75.7990707383189</v>
      </c>
      <c r="AF300" s="0" t="n">
        <v>86.5797596316211</v>
      </c>
      <c r="AG300" s="0" t="n">
        <v>76.8587317517268</v>
      </c>
      <c r="AH300" s="0" t="n">
        <v>86.5399390312503</v>
      </c>
    </row>
    <row r="301" customFormat="false" ht="12.75" hidden="false" customHeight="false" outlineLevel="0" collapsed="false">
      <c r="A301" s="0" t="n">
        <v>22171052</v>
      </c>
      <c r="B301" s="0" t="n">
        <v>2</v>
      </c>
      <c r="C301" s="0" t="s">
        <v>55</v>
      </c>
      <c r="D301" s="0" t="n">
        <v>17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6</v>
      </c>
      <c r="J301" s="0" t="n">
        <v>117.922904774052</v>
      </c>
      <c r="K301" s="0" t="n">
        <v>137.558888823729</v>
      </c>
      <c r="L301" s="0" t="n">
        <v>141.314418921723</v>
      </c>
      <c r="M301" s="0" t="n">
        <v>130.227636977152</v>
      </c>
      <c r="N301" s="0" t="n">
        <v>133.920379809108</v>
      </c>
      <c r="O301" s="0" t="n">
        <v>116.507069539864</v>
      </c>
      <c r="P301" s="0" t="n">
        <v>117.436256423399</v>
      </c>
      <c r="Q301" s="0" t="n">
        <v>115.41043501784</v>
      </c>
      <c r="R301" s="0" t="n">
        <v>102.873942920562</v>
      </c>
      <c r="S301" s="0" t="n">
        <v>129.694278133007</v>
      </c>
      <c r="T301" s="0" t="n">
        <v>117.820554181434</v>
      </c>
      <c r="U301" s="0" t="n">
        <v>109.143203909885</v>
      </c>
      <c r="V301" s="0" t="n">
        <v>119.388880664762</v>
      </c>
      <c r="W301" s="0" t="n">
        <v>134.980627765502</v>
      </c>
      <c r="X301" s="0" t="n">
        <v>118.949492650063</v>
      </c>
      <c r="Y301" s="0" t="n">
        <v>97.0339643963505</v>
      </c>
      <c r="Z301" s="0" t="n">
        <v>132.641788524913</v>
      </c>
      <c r="AA301" s="0" t="n">
        <v>109.015231535549</v>
      </c>
      <c r="AB301" s="0" t="n">
        <v>121.760581163198</v>
      </c>
      <c r="AC301" s="0" t="n">
        <v>138.012696294305</v>
      </c>
      <c r="AD301" s="0" t="n">
        <v>123.878805236728</v>
      </c>
      <c r="AE301" s="0" t="n">
        <v>117.032927713273</v>
      </c>
      <c r="AF301" s="0" t="n">
        <v>133.678192248307</v>
      </c>
      <c r="AG301" s="0" t="n">
        <v>120.290960201839</v>
      </c>
      <c r="AH301" s="0" t="n">
        <v>129.364048610922</v>
      </c>
    </row>
    <row r="302" customFormat="false" ht="12.75" hidden="false" customHeight="false" outlineLevel="0" collapsed="false">
      <c r="A302" s="0" t="n">
        <v>30171000</v>
      </c>
      <c r="B302" s="0" t="n">
        <v>3</v>
      </c>
      <c r="C302" s="0" t="s">
        <v>72</v>
      </c>
      <c r="D302" s="0" t="n">
        <v>17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6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171001</v>
      </c>
      <c r="B303" s="0" t="n">
        <v>3</v>
      </c>
      <c r="C303" s="0" t="s">
        <v>72</v>
      </c>
      <c r="D303" s="0" t="n">
        <v>17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7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171002</v>
      </c>
      <c r="B304" s="0" t="n">
        <v>3</v>
      </c>
      <c r="C304" s="0" t="s">
        <v>72</v>
      </c>
      <c r="D304" s="0" t="n">
        <v>17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8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171003</v>
      </c>
      <c r="B305" s="0" t="n">
        <v>3</v>
      </c>
      <c r="C305" s="0" t="s">
        <v>72</v>
      </c>
      <c r="D305" s="0" t="n">
        <v>17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49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1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0171004</v>
      </c>
      <c r="B306" s="0" t="n">
        <v>3</v>
      </c>
      <c r="C306" s="0" t="s">
        <v>72</v>
      </c>
      <c r="D306" s="0" t="n">
        <v>17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30171005</v>
      </c>
      <c r="B307" s="0" t="n">
        <v>3</v>
      </c>
      <c r="C307" s="0" t="s">
        <v>72</v>
      </c>
      <c r="D307" s="0" t="n">
        <v>17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1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1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30171006</v>
      </c>
      <c r="B308" s="0" t="n">
        <v>3</v>
      </c>
      <c r="C308" s="0" t="s">
        <v>72</v>
      </c>
      <c r="D308" s="0" t="n">
        <v>17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2</v>
      </c>
      <c r="J308" s="0" t="n">
        <v>0</v>
      </c>
      <c r="K308" s="0" t="n">
        <v>0</v>
      </c>
      <c r="L308" s="0" t="n">
        <v>1</v>
      </c>
      <c r="M308" s="0" t="n">
        <v>0</v>
      </c>
      <c r="N308" s="0" t="n">
        <v>0</v>
      </c>
      <c r="O308" s="0" t="n">
        <v>0</v>
      </c>
      <c r="P308" s="0" t="n">
        <v>1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1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1</v>
      </c>
    </row>
    <row r="309" customFormat="false" ht="12.75" hidden="false" customHeight="false" outlineLevel="0" collapsed="false">
      <c r="A309" s="0" t="n">
        <v>30171007</v>
      </c>
      <c r="B309" s="0" t="n">
        <v>3</v>
      </c>
      <c r="C309" s="0" t="s">
        <v>72</v>
      </c>
      <c r="D309" s="0" t="n">
        <v>17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3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1</v>
      </c>
      <c r="O309" s="0" t="n">
        <v>1</v>
      </c>
      <c r="P309" s="0" t="n">
        <v>2</v>
      </c>
      <c r="Q309" s="0" t="n">
        <v>0</v>
      </c>
      <c r="R309" s="0" t="n">
        <v>3</v>
      </c>
      <c r="S309" s="0" t="n">
        <v>1</v>
      </c>
      <c r="T309" s="0" t="n">
        <v>1</v>
      </c>
      <c r="U309" s="0" t="n">
        <v>1</v>
      </c>
      <c r="V309" s="0" t="n">
        <v>1</v>
      </c>
      <c r="W309" s="0" t="n">
        <v>0</v>
      </c>
      <c r="X309" s="0" t="n">
        <v>1</v>
      </c>
      <c r="Y309" s="0" t="n">
        <v>0</v>
      </c>
      <c r="Z309" s="0" t="n">
        <v>1</v>
      </c>
      <c r="AA309" s="0" t="n">
        <v>2</v>
      </c>
      <c r="AB309" s="0" t="n">
        <v>0</v>
      </c>
      <c r="AC309" s="0" t="n">
        <v>2</v>
      </c>
      <c r="AD309" s="0" t="n">
        <v>0</v>
      </c>
      <c r="AE309" s="0" t="n">
        <v>0</v>
      </c>
      <c r="AF309" s="0" t="n">
        <v>0</v>
      </c>
      <c r="AG309" s="0" t="n">
        <v>1</v>
      </c>
      <c r="AH309" s="0" t="n">
        <v>2</v>
      </c>
    </row>
    <row r="310" customFormat="false" ht="12.75" hidden="false" customHeight="false" outlineLevel="0" collapsed="false">
      <c r="A310" s="0" t="n">
        <v>30171008</v>
      </c>
      <c r="B310" s="0" t="n">
        <v>3</v>
      </c>
      <c r="C310" s="0" t="s">
        <v>72</v>
      </c>
      <c r="D310" s="0" t="n">
        <v>17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4</v>
      </c>
      <c r="J310" s="0" t="n">
        <v>1</v>
      </c>
      <c r="K310" s="0" t="n">
        <v>1</v>
      </c>
      <c r="L310" s="0" t="n">
        <v>0</v>
      </c>
      <c r="M310" s="0" t="n">
        <v>1</v>
      </c>
      <c r="N310" s="0" t="n">
        <v>3</v>
      </c>
      <c r="O310" s="0" t="n">
        <v>2</v>
      </c>
      <c r="P310" s="0" t="n">
        <v>0</v>
      </c>
      <c r="Q310" s="0" t="n">
        <v>1</v>
      </c>
      <c r="R310" s="0" t="n">
        <v>2</v>
      </c>
      <c r="S310" s="0" t="n">
        <v>5</v>
      </c>
      <c r="T310" s="0" t="n">
        <v>3</v>
      </c>
      <c r="U310" s="0" t="n">
        <v>0</v>
      </c>
      <c r="V310" s="0" t="n">
        <v>3</v>
      </c>
      <c r="W310" s="0" t="n">
        <v>1</v>
      </c>
      <c r="X310" s="0" t="n">
        <v>4</v>
      </c>
      <c r="Y310" s="0" t="n">
        <v>1</v>
      </c>
      <c r="Z310" s="0" t="n">
        <v>2</v>
      </c>
      <c r="AA310" s="0" t="n">
        <v>2</v>
      </c>
      <c r="AB310" s="0" t="n">
        <v>2</v>
      </c>
      <c r="AC310" s="0" t="n">
        <v>0</v>
      </c>
      <c r="AD310" s="0" t="n">
        <v>2</v>
      </c>
      <c r="AE310" s="0" t="n">
        <v>2</v>
      </c>
      <c r="AF310" s="0" t="n">
        <v>6</v>
      </c>
      <c r="AG310" s="0" t="n">
        <v>1</v>
      </c>
      <c r="AH310" s="0" t="n">
        <v>3</v>
      </c>
    </row>
    <row r="311" customFormat="false" ht="12.75" hidden="false" customHeight="false" outlineLevel="0" collapsed="false">
      <c r="A311" s="0" t="n">
        <v>30171009</v>
      </c>
      <c r="B311" s="0" t="n">
        <v>3</v>
      </c>
      <c r="C311" s="0" t="s">
        <v>72</v>
      </c>
      <c r="D311" s="0" t="n">
        <v>17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5</v>
      </c>
      <c r="J311" s="0" t="n">
        <v>4</v>
      </c>
      <c r="K311" s="0" t="n">
        <v>2</v>
      </c>
      <c r="L311" s="0" t="n">
        <v>1</v>
      </c>
      <c r="M311" s="0" t="n">
        <v>5</v>
      </c>
      <c r="N311" s="0" t="n">
        <v>1</v>
      </c>
      <c r="O311" s="0" t="n">
        <v>2</v>
      </c>
      <c r="P311" s="0" t="n">
        <v>3</v>
      </c>
      <c r="Q311" s="0" t="n">
        <v>6</v>
      </c>
      <c r="R311" s="0" t="n">
        <v>6</v>
      </c>
      <c r="S311" s="0" t="n">
        <v>4</v>
      </c>
      <c r="T311" s="0" t="n">
        <v>5</v>
      </c>
      <c r="U311" s="0" t="n">
        <v>3</v>
      </c>
      <c r="V311" s="0" t="n">
        <v>3</v>
      </c>
      <c r="W311" s="0" t="n">
        <v>4</v>
      </c>
      <c r="X311" s="0" t="n">
        <v>4</v>
      </c>
      <c r="Y311" s="0" t="n">
        <v>2</v>
      </c>
      <c r="Z311" s="0" t="n">
        <v>10</v>
      </c>
      <c r="AA311" s="0" t="n">
        <v>4</v>
      </c>
      <c r="AB311" s="0" t="n">
        <v>3</v>
      </c>
      <c r="AC311" s="0" t="n">
        <v>5</v>
      </c>
      <c r="AD311" s="0" t="n">
        <v>4</v>
      </c>
      <c r="AE311" s="0" t="n">
        <v>6</v>
      </c>
      <c r="AF311" s="0" t="n">
        <v>5</v>
      </c>
      <c r="AG311" s="0" t="n">
        <v>3</v>
      </c>
      <c r="AH311" s="0" t="n">
        <v>9</v>
      </c>
    </row>
    <row r="312" customFormat="false" ht="12.75" hidden="false" customHeight="false" outlineLevel="0" collapsed="false">
      <c r="A312" s="0" t="n">
        <v>30171010</v>
      </c>
      <c r="B312" s="0" t="n">
        <v>3</v>
      </c>
      <c r="C312" s="0" t="s">
        <v>72</v>
      </c>
      <c r="D312" s="0" t="n">
        <v>17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6</v>
      </c>
      <c r="J312" s="0" t="n">
        <v>4</v>
      </c>
      <c r="K312" s="0" t="n">
        <v>2</v>
      </c>
      <c r="L312" s="0" t="n">
        <v>7</v>
      </c>
      <c r="M312" s="0" t="n">
        <v>3</v>
      </c>
      <c r="N312" s="0" t="n">
        <v>7</v>
      </c>
      <c r="O312" s="0" t="n">
        <v>12</v>
      </c>
      <c r="P312" s="0" t="n">
        <v>11</v>
      </c>
      <c r="Q312" s="0" t="n">
        <v>9</v>
      </c>
      <c r="R312" s="0" t="n">
        <v>14</v>
      </c>
      <c r="S312" s="0" t="n">
        <v>14</v>
      </c>
      <c r="T312" s="0" t="n">
        <v>7</v>
      </c>
      <c r="U312" s="0" t="n">
        <v>16</v>
      </c>
      <c r="V312" s="0" t="n">
        <v>13</v>
      </c>
      <c r="W312" s="0" t="n">
        <v>11</v>
      </c>
      <c r="X312" s="0" t="n">
        <v>7</v>
      </c>
      <c r="Y312" s="0" t="n">
        <v>14</v>
      </c>
      <c r="Z312" s="0" t="n">
        <v>8</v>
      </c>
      <c r="AA312" s="0" t="n">
        <v>13</v>
      </c>
      <c r="AB312" s="0" t="n">
        <v>17</v>
      </c>
      <c r="AC312" s="0" t="n">
        <v>14</v>
      </c>
      <c r="AD312" s="0" t="n">
        <v>8</v>
      </c>
      <c r="AE312" s="0" t="n">
        <v>8</v>
      </c>
      <c r="AF312" s="0" t="n">
        <v>11</v>
      </c>
      <c r="AG312" s="0" t="n">
        <v>5</v>
      </c>
      <c r="AH312" s="0" t="n">
        <v>12</v>
      </c>
    </row>
    <row r="313" customFormat="false" ht="12.75" hidden="false" customHeight="false" outlineLevel="0" collapsed="false">
      <c r="A313" s="0" t="n">
        <v>30171011</v>
      </c>
      <c r="B313" s="0" t="n">
        <v>3</v>
      </c>
      <c r="C313" s="0" t="s">
        <v>72</v>
      </c>
      <c r="D313" s="0" t="n">
        <v>17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7</v>
      </c>
      <c r="J313" s="0" t="n">
        <v>13</v>
      </c>
      <c r="K313" s="0" t="n">
        <v>9</v>
      </c>
      <c r="L313" s="0" t="n">
        <v>13</v>
      </c>
      <c r="M313" s="0" t="n">
        <v>13</v>
      </c>
      <c r="N313" s="0" t="n">
        <v>16</v>
      </c>
      <c r="O313" s="0" t="n">
        <v>16</v>
      </c>
      <c r="P313" s="0" t="n">
        <v>15</v>
      </c>
      <c r="Q313" s="0" t="n">
        <v>17</v>
      </c>
      <c r="R313" s="0" t="n">
        <v>23</v>
      </c>
      <c r="S313" s="0" t="n">
        <v>17</v>
      </c>
      <c r="T313" s="0" t="n">
        <v>11</v>
      </c>
      <c r="U313" s="0" t="n">
        <v>8</v>
      </c>
      <c r="V313" s="0" t="n">
        <v>17</v>
      </c>
      <c r="W313" s="0" t="n">
        <v>18</v>
      </c>
      <c r="X313" s="0" t="n">
        <v>17</v>
      </c>
      <c r="Y313" s="0" t="n">
        <v>21</v>
      </c>
      <c r="Z313" s="0" t="n">
        <v>23</v>
      </c>
      <c r="AA313" s="0" t="n">
        <v>16</v>
      </c>
      <c r="AB313" s="0" t="n">
        <v>19</v>
      </c>
      <c r="AC313" s="0" t="n">
        <v>17</v>
      </c>
      <c r="AD313" s="0" t="n">
        <v>18</v>
      </c>
      <c r="AE313" s="0" t="n">
        <v>24</v>
      </c>
      <c r="AF313" s="0" t="n">
        <v>16</v>
      </c>
      <c r="AG313" s="0" t="n">
        <v>13</v>
      </c>
      <c r="AH313" s="0" t="n">
        <v>21</v>
      </c>
    </row>
    <row r="314" customFormat="false" ht="12.75" hidden="false" customHeight="false" outlineLevel="0" collapsed="false">
      <c r="A314" s="0" t="n">
        <v>30171012</v>
      </c>
      <c r="B314" s="0" t="n">
        <v>3</v>
      </c>
      <c r="C314" s="0" t="s">
        <v>72</v>
      </c>
      <c r="D314" s="0" t="n">
        <v>17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8</v>
      </c>
      <c r="J314" s="0" t="n">
        <v>10</v>
      </c>
      <c r="K314" s="0" t="n">
        <v>14</v>
      </c>
      <c r="L314" s="0" t="n">
        <v>18</v>
      </c>
      <c r="M314" s="0" t="n">
        <v>16</v>
      </c>
      <c r="N314" s="0" t="n">
        <v>21</v>
      </c>
      <c r="O314" s="0" t="n">
        <v>16</v>
      </c>
      <c r="P314" s="0" t="n">
        <v>24</v>
      </c>
      <c r="Q314" s="0" t="n">
        <v>24</v>
      </c>
      <c r="R314" s="0" t="n">
        <v>27</v>
      </c>
      <c r="S314" s="0" t="n">
        <v>17</v>
      </c>
      <c r="T314" s="0" t="n">
        <v>29</v>
      </c>
      <c r="U314" s="0" t="n">
        <v>23</v>
      </c>
      <c r="V314" s="0" t="n">
        <v>22</v>
      </c>
      <c r="W314" s="0" t="n">
        <v>24</v>
      </c>
      <c r="X314" s="0" t="n">
        <v>29</v>
      </c>
      <c r="Y314" s="0" t="n">
        <v>23</v>
      </c>
      <c r="Z314" s="0" t="n">
        <v>18</v>
      </c>
      <c r="AA314" s="0" t="n">
        <v>33</v>
      </c>
      <c r="AB314" s="0" t="n">
        <v>25</v>
      </c>
      <c r="AC314" s="0" t="n">
        <v>24</v>
      </c>
      <c r="AD314" s="0" t="n">
        <v>32</v>
      </c>
      <c r="AE314" s="0" t="n">
        <v>32</v>
      </c>
      <c r="AF314" s="0" t="n">
        <v>34</v>
      </c>
      <c r="AG314" s="0" t="n">
        <v>30</v>
      </c>
      <c r="AH314" s="0" t="n">
        <v>28</v>
      </c>
    </row>
    <row r="315" customFormat="false" ht="12.75" hidden="false" customHeight="false" outlineLevel="0" collapsed="false">
      <c r="A315" s="0" t="n">
        <v>30171013</v>
      </c>
      <c r="B315" s="0" t="n">
        <v>3</v>
      </c>
      <c r="C315" s="0" t="s">
        <v>72</v>
      </c>
      <c r="D315" s="0" t="n">
        <v>17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59</v>
      </c>
      <c r="J315" s="0" t="n">
        <v>15</v>
      </c>
      <c r="K315" s="0" t="n">
        <v>13</v>
      </c>
      <c r="L315" s="0" t="n">
        <v>22</v>
      </c>
      <c r="M315" s="0" t="n">
        <v>17</v>
      </c>
      <c r="N315" s="0" t="n">
        <v>23</v>
      </c>
      <c r="O315" s="0" t="n">
        <v>21</v>
      </c>
      <c r="P315" s="0" t="n">
        <v>36</v>
      </c>
      <c r="Q315" s="0" t="n">
        <v>27</v>
      </c>
      <c r="R315" s="0" t="n">
        <v>31</v>
      </c>
      <c r="S315" s="0" t="n">
        <v>22</v>
      </c>
      <c r="T315" s="0" t="n">
        <v>30</v>
      </c>
      <c r="U315" s="0" t="n">
        <v>31</v>
      </c>
      <c r="V315" s="0" t="n">
        <v>31</v>
      </c>
      <c r="W315" s="0" t="n">
        <v>31</v>
      </c>
      <c r="X315" s="0" t="n">
        <v>23</v>
      </c>
      <c r="Y315" s="0" t="n">
        <v>37</v>
      </c>
      <c r="Z315" s="0" t="n">
        <v>33</v>
      </c>
      <c r="AA315" s="0" t="n">
        <v>15</v>
      </c>
      <c r="AB315" s="0" t="n">
        <v>35</v>
      </c>
      <c r="AC315" s="0" t="n">
        <v>24</v>
      </c>
      <c r="AD315" s="0" t="n">
        <v>24</v>
      </c>
      <c r="AE315" s="0" t="n">
        <v>27</v>
      </c>
      <c r="AF315" s="0" t="n">
        <v>35</v>
      </c>
      <c r="AG315" s="0" t="n">
        <v>35</v>
      </c>
      <c r="AH315" s="0" t="n">
        <v>31</v>
      </c>
    </row>
    <row r="316" customFormat="false" ht="12.75" hidden="false" customHeight="false" outlineLevel="0" collapsed="false">
      <c r="A316" s="0" t="n">
        <v>30171014</v>
      </c>
      <c r="B316" s="0" t="n">
        <v>3</v>
      </c>
      <c r="C316" s="0" t="s">
        <v>72</v>
      </c>
      <c r="D316" s="0" t="n">
        <v>17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0</v>
      </c>
      <c r="J316" s="0" t="n">
        <v>26</v>
      </c>
      <c r="K316" s="0" t="n">
        <v>19</v>
      </c>
      <c r="L316" s="0" t="n">
        <v>24</v>
      </c>
      <c r="M316" s="0" t="n">
        <v>24</v>
      </c>
      <c r="N316" s="0" t="n">
        <v>28</v>
      </c>
      <c r="O316" s="0" t="n">
        <v>40</v>
      </c>
      <c r="P316" s="0" t="n">
        <v>37</v>
      </c>
      <c r="Q316" s="0" t="n">
        <v>41</v>
      </c>
      <c r="R316" s="0" t="n">
        <v>36</v>
      </c>
      <c r="S316" s="0" t="n">
        <v>42</v>
      </c>
      <c r="T316" s="0" t="n">
        <v>36</v>
      </c>
      <c r="U316" s="0" t="n">
        <v>26</v>
      </c>
      <c r="V316" s="0" t="n">
        <v>31</v>
      </c>
      <c r="W316" s="0" t="n">
        <v>40</v>
      </c>
      <c r="X316" s="0" t="n">
        <v>24</v>
      </c>
      <c r="Y316" s="0" t="n">
        <v>39</v>
      </c>
      <c r="Z316" s="0" t="n">
        <v>25</v>
      </c>
      <c r="AA316" s="0" t="n">
        <v>36</v>
      </c>
      <c r="AB316" s="0" t="n">
        <v>23</v>
      </c>
      <c r="AC316" s="0" t="n">
        <v>40</v>
      </c>
      <c r="AD316" s="0" t="n">
        <v>38</v>
      </c>
      <c r="AE316" s="0" t="n">
        <v>32</v>
      </c>
      <c r="AF316" s="0" t="n">
        <v>29</v>
      </c>
      <c r="AG316" s="0" t="n">
        <v>41</v>
      </c>
      <c r="AH316" s="0" t="n">
        <v>35</v>
      </c>
    </row>
    <row r="317" customFormat="false" ht="12.75" hidden="false" customHeight="false" outlineLevel="0" collapsed="false">
      <c r="A317" s="0" t="n">
        <v>30171015</v>
      </c>
      <c r="B317" s="0" t="n">
        <v>3</v>
      </c>
      <c r="C317" s="0" t="s">
        <v>72</v>
      </c>
      <c r="D317" s="0" t="n">
        <v>17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1</v>
      </c>
      <c r="J317" s="0" t="n">
        <v>21</v>
      </c>
      <c r="K317" s="0" t="n">
        <v>23</v>
      </c>
      <c r="L317" s="0" t="n">
        <v>19</v>
      </c>
      <c r="M317" s="0" t="n">
        <v>18</v>
      </c>
      <c r="N317" s="0" t="n">
        <v>36</v>
      </c>
      <c r="O317" s="0" t="n">
        <v>35</v>
      </c>
      <c r="P317" s="0" t="n">
        <v>28</v>
      </c>
      <c r="Q317" s="0" t="n">
        <v>39</v>
      </c>
      <c r="R317" s="0" t="n">
        <v>33</v>
      </c>
      <c r="S317" s="0" t="n">
        <v>39</v>
      </c>
      <c r="T317" s="0" t="n">
        <v>44</v>
      </c>
      <c r="U317" s="0" t="n">
        <v>49</v>
      </c>
      <c r="V317" s="0" t="n">
        <v>39</v>
      </c>
      <c r="W317" s="0" t="n">
        <v>37</v>
      </c>
      <c r="X317" s="0" t="n">
        <v>40</v>
      </c>
      <c r="Y317" s="0" t="n">
        <v>44</v>
      </c>
      <c r="Z317" s="0" t="n">
        <v>43</v>
      </c>
      <c r="AA317" s="0" t="n">
        <v>30</v>
      </c>
      <c r="AB317" s="0" t="n">
        <v>36</v>
      </c>
      <c r="AC317" s="0" t="n">
        <v>43</v>
      </c>
      <c r="AD317" s="0" t="n">
        <v>35</v>
      </c>
      <c r="AE317" s="0" t="n">
        <v>41</v>
      </c>
      <c r="AF317" s="0" t="n">
        <v>35</v>
      </c>
      <c r="AG317" s="0" t="n">
        <v>35</v>
      </c>
      <c r="AH317" s="0" t="n">
        <v>27</v>
      </c>
    </row>
    <row r="318" customFormat="false" ht="12.75" hidden="false" customHeight="false" outlineLevel="0" collapsed="false">
      <c r="A318" s="0" t="n">
        <v>30171016</v>
      </c>
      <c r="B318" s="0" t="n">
        <v>3</v>
      </c>
      <c r="C318" s="0" t="s">
        <v>72</v>
      </c>
      <c r="D318" s="0" t="n">
        <v>17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2</v>
      </c>
      <c r="J318" s="0" t="n">
        <v>14</v>
      </c>
      <c r="K318" s="0" t="n">
        <v>14</v>
      </c>
      <c r="L318" s="0" t="n">
        <v>11</v>
      </c>
      <c r="M318" s="0" t="n">
        <v>10</v>
      </c>
      <c r="N318" s="0" t="n">
        <v>23</v>
      </c>
      <c r="O318" s="0" t="n">
        <v>32</v>
      </c>
      <c r="P318" s="0" t="n">
        <v>38</v>
      </c>
      <c r="Q318" s="0" t="n">
        <v>33</v>
      </c>
      <c r="R318" s="0" t="n">
        <v>29</v>
      </c>
      <c r="S318" s="0" t="n">
        <v>22</v>
      </c>
      <c r="T318" s="0" t="n">
        <v>13</v>
      </c>
      <c r="U318" s="0" t="n">
        <v>26</v>
      </c>
      <c r="V318" s="0" t="n">
        <v>37</v>
      </c>
      <c r="W318" s="0" t="n">
        <v>16</v>
      </c>
      <c r="X318" s="0" t="n">
        <v>33</v>
      </c>
      <c r="Y318" s="0" t="n">
        <v>40</v>
      </c>
      <c r="Z318" s="0" t="n">
        <v>29</v>
      </c>
      <c r="AA318" s="0" t="n">
        <v>36</v>
      </c>
      <c r="AB318" s="0" t="n">
        <v>30</v>
      </c>
      <c r="AC318" s="0" t="n">
        <v>26</v>
      </c>
      <c r="AD318" s="0" t="n">
        <v>21</v>
      </c>
      <c r="AE318" s="0" t="n">
        <v>30</v>
      </c>
      <c r="AF318" s="0" t="n">
        <v>25</v>
      </c>
      <c r="AG318" s="0" t="n">
        <v>30</v>
      </c>
      <c r="AH318" s="0" t="n">
        <v>30</v>
      </c>
    </row>
    <row r="319" customFormat="false" ht="12.75" hidden="false" customHeight="false" outlineLevel="0" collapsed="false">
      <c r="A319" s="0" t="n">
        <v>30171017</v>
      </c>
      <c r="B319" s="0" t="n">
        <v>3</v>
      </c>
      <c r="C319" s="0" t="s">
        <v>72</v>
      </c>
      <c r="D319" s="0" t="n">
        <v>17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3</v>
      </c>
      <c r="J319" s="0" t="n">
        <v>12</v>
      </c>
      <c r="K319" s="0" t="n">
        <v>8</v>
      </c>
      <c r="L319" s="0" t="n">
        <v>12</v>
      </c>
      <c r="M319" s="0" t="n">
        <v>17</v>
      </c>
      <c r="N319" s="0" t="n">
        <v>13</v>
      </c>
      <c r="O319" s="0" t="n">
        <v>17</v>
      </c>
      <c r="P319" s="0" t="n">
        <v>12</v>
      </c>
      <c r="Q319" s="0" t="n">
        <v>12</v>
      </c>
      <c r="R319" s="0" t="n">
        <v>20</v>
      </c>
      <c r="S319" s="0" t="n">
        <v>15</v>
      </c>
      <c r="T319" s="0" t="n">
        <v>15</v>
      </c>
      <c r="U319" s="0" t="n">
        <v>17</v>
      </c>
      <c r="V319" s="0" t="n">
        <v>12</v>
      </c>
      <c r="W319" s="0" t="n">
        <v>14</v>
      </c>
      <c r="X319" s="0" t="n">
        <v>16</v>
      </c>
      <c r="Y319" s="0" t="n">
        <v>14</v>
      </c>
      <c r="Z319" s="0" t="n">
        <v>11</v>
      </c>
      <c r="AA319" s="0" t="n">
        <v>13</v>
      </c>
      <c r="AB319" s="0" t="n">
        <v>17</v>
      </c>
      <c r="AC319" s="0" t="n">
        <v>18</v>
      </c>
      <c r="AD319" s="0" t="n">
        <v>16</v>
      </c>
      <c r="AE319" s="0" t="n">
        <v>25</v>
      </c>
      <c r="AF319" s="0" t="n">
        <v>23</v>
      </c>
      <c r="AG319" s="0" t="n">
        <v>13</v>
      </c>
      <c r="AH319" s="0" t="n">
        <v>19</v>
      </c>
    </row>
    <row r="320" customFormat="false" ht="12.75" hidden="false" customHeight="false" outlineLevel="0" collapsed="false">
      <c r="A320" s="0" t="n">
        <v>30171018</v>
      </c>
      <c r="B320" s="0" t="n">
        <v>3</v>
      </c>
      <c r="C320" s="0" t="s">
        <v>72</v>
      </c>
      <c r="D320" s="0" t="n">
        <v>17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4</v>
      </c>
      <c r="J320" s="0" t="n">
        <v>4</v>
      </c>
      <c r="K320" s="0" t="n">
        <v>1</v>
      </c>
      <c r="L320" s="0" t="n">
        <v>5</v>
      </c>
      <c r="M320" s="0" t="n">
        <v>4</v>
      </c>
      <c r="N320" s="0" t="n">
        <v>10</v>
      </c>
      <c r="O320" s="0" t="n">
        <v>5</v>
      </c>
      <c r="P320" s="0" t="n">
        <v>5</v>
      </c>
      <c r="Q320" s="0" t="n">
        <v>9</v>
      </c>
      <c r="R320" s="0" t="n">
        <v>8</v>
      </c>
      <c r="S320" s="0" t="n">
        <v>4</v>
      </c>
      <c r="T320" s="0" t="n">
        <v>9</v>
      </c>
      <c r="U320" s="0" t="n">
        <v>9</v>
      </c>
      <c r="V320" s="0" t="n">
        <v>11</v>
      </c>
      <c r="W320" s="0" t="n">
        <v>9</v>
      </c>
      <c r="X320" s="0" t="n">
        <v>15</v>
      </c>
      <c r="Y320" s="0" t="n">
        <v>9</v>
      </c>
      <c r="Z320" s="0" t="n">
        <v>7</v>
      </c>
      <c r="AA320" s="0" t="n">
        <v>9</v>
      </c>
      <c r="AB320" s="0" t="n">
        <v>11</v>
      </c>
      <c r="AC320" s="0" t="n">
        <v>4</v>
      </c>
      <c r="AD320" s="0" t="n">
        <v>9</v>
      </c>
      <c r="AE320" s="0" t="n">
        <v>7</v>
      </c>
      <c r="AF320" s="0" t="n">
        <v>9</v>
      </c>
      <c r="AG320" s="0" t="n">
        <v>17</v>
      </c>
      <c r="AH320" s="0" t="n">
        <v>14</v>
      </c>
    </row>
    <row r="321" customFormat="false" ht="12.75" hidden="false" customHeight="false" outlineLevel="0" collapsed="false">
      <c r="A321" s="0" t="n">
        <v>30171019</v>
      </c>
      <c r="B321" s="0" t="n">
        <v>3</v>
      </c>
      <c r="C321" s="0" t="s">
        <v>72</v>
      </c>
      <c r="D321" s="0" t="n">
        <v>17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5</v>
      </c>
      <c r="J321" s="0" t="n">
        <v>124</v>
      </c>
      <c r="K321" s="0" t="n">
        <v>106</v>
      </c>
      <c r="L321" s="0" t="n">
        <v>133</v>
      </c>
      <c r="M321" s="0" t="n">
        <v>128</v>
      </c>
      <c r="N321" s="0" t="n">
        <v>182</v>
      </c>
      <c r="O321" s="0" t="n">
        <v>199</v>
      </c>
      <c r="P321" s="0" t="n">
        <v>212</v>
      </c>
      <c r="Q321" s="0" t="n">
        <v>218</v>
      </c>
      <c r="R321" s="0" t="n">
        <v>232</v>
      </c>
      <c r="S321" s="0" t="n">
        <v>202</v>
      </c>
      <c r="T321" s="0" t="n">
        <v>203</v>
      </c>
      <c r="U321" s="0" t="n">
        <v>209</v>
      </c>
      <c r="V321" s="0" t="n">
        <v>221</v>
      </c>
      <c r="W321" s="0" t="n">
        <v>205</v>
      </c>
      <c r="X321" s="0" t="n">
        <v>214</v>
      </c>
      <c r="Y321" s="0" t="n">
        <v>244</v>
      </c>
      <c r="Z321" s="0" t="n">
        <v>210</v>
      </c>
      <c r="AA321" s="0" t="n">
        <v>209</v>
      </c>
      <c r="AB321" s="0" t="n">
        <v>219</v>
      </c>
      <c r="AC321" s="0" t="n">
        <v>217</v>
      </c>
      <c r="AD321" s="0" t="n">
        <v>207</v>
      </c>
      <c r="AE321" s="0" t="n">
        <v>234</v>
      </c>
      <c r="AF321" s="0" t="n">
        <v>228</v>
      </c>
      <c r="AG321" s="0" t="n">
        <v>224</v>
      </c>
      <c r="AH321" s="0" t="n">
        <v>232</v>
      </c>
    </row>
    <row r="322" customFormat="false" ht="12.75" hidden="false" customHeight="false" outlineLevel="0" collapsed="false">
      <c r="A322" s="0" t="n">
        <v>30171020</v>
      </c>
      <c r="B322" s="0" t="n">
        <v>3</v>
      </c>
      <c r="C322" s="0" t="s">
        <v>72</v>
      </c>
      <c r="D322" s="0" t="n">
        <v>17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6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171021</v>
      </c>
      <c r="B323" s="0" t="n">
        <v>3</v>
      </c>
      <c r="C323" s="0" t="s">
        <v>72</v>
      </c>
      <c r="D323" s="0" t="n">
        <v>17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7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171022</v>
      </c>
      <c r="B324" s="0" t="n">
        <v>3</v>
      </c>
      <c r="C324" s="0" t="s">
        <v>72</v>
      </c>
      <c r="D324" s="0" t="n">
        <v>17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8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171023</v>
      </c>
      <c r="B325" s="0" t="n">
        <v>3</v>
      </c>
      <c r="C325" s="0" t="s">
        <v>72</v>
      </c>
      <c r="D325" s="0" t="n">
        <v>17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69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1.1981213457299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0171024</v>
      </c>
      <c r="B326" s="0" t="n">
        <v>3</v>
      </c>
      <c r="C326" s="0" t="s">
        <v>72</v>
      </c>
      <c r="D326" s="0" t="n">
        <v>17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A327" s="0" t="n">
        <v>30171025</v>
      </c>
      <c r="B327" s="0" t="n">
        <v>3</v>
      </c>
      <c r="C327" s="0" t="s">
        <v>72</v>
      </c>
      <c r="D327" s="0" t="n">
        <v>17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1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1.06309466858024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A328" s="0" t="n">
        <v>30171026</v>
      </c>
      <c r="B328" s="0" t="n">
        <v>3</v>
      </c>
      <c r="C328" s="0" t="s">
        <v>72</v>
      </c>
      <c r="D328" s="0" t="n">
        <v>17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2</v>
      </c>
      <c r="J328" s="0" t="n">
        <v>0</v>
      </c>
      <c r="K328" s="0" t="n">
        <v>0</v>
      </c>
      <c r="L328" s="0" t="n">
        <v>0.973472864443904</v>
      </c>
      <c r="M328" s="0" t="n">
        <v>0</v>
      </c>
      <c r="N328" s="0" t="n">
        <v>0</v>
      </c>
      <c r="O328" s="0" t="n">
        <v>0</v>
      </c>
      <c r="P328" s="0" t="n">
        <v>0.907095299432158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.986319745134978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1.02790769388909</v>
      </c>
    </row>
    <row r="329" customFormat="false" ht="12.75" hidden="false" customHeight="false" outlineLevel="0" collapsed="false">
      <c r="A329" s="0" t="n">
        <v>30171027</v>
      </c>
      <c r="B329" s="0" t="n">
        <v>3</v>
      </c>
      <c r="C329" s="0" t="s">
        <v>72</v>
      </c>
      <c r="D329" s="0" t="n">
        <v>17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3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05872762114491</v>
      </c>
      <c r="O329" s="0" t="n">
        <v>1.0290606734173</v>
      </c>
      <c r="P329" s="0" t="n">
        <v>1.99473390249741</v>
      </c>
      <c r="Q329" s="0" t="n">
        <v>0</v>
      </c>
      <c r="R329" s="0" t="n">
        <v>2.87232514720666</v>
      </c>
      <c r="S329" s="0" t="n">
        <v>0.938244731755831</v>
      </c>
      <c r="T329" s="0" t="n">
        <v>0.924103388687126</v>
      </c>
      <c r="U329" s="0" t="n">
        <v>0.909992629059705</v>
      </c>
      <c r="V329" s="0" t="n">
        <v>0.907745794867605</v>
      </c>
      <c r="W329" s="0" t="n">
        <v>0</v>
      </c>
      <c r="X329" s="0" t="n">
        <v>0.903268930258606</v>
      </c>
      <c r="Y329" s="0" t="n">
        <v>0</v>
      </c>
      <c r="Z329" s="0" t="n">
        <v>0.919853191430648</v>
      </c>
      <c r="AA329" s="0" t="n">
        <v>1.84694376979693</v>
      </c>
      <c r="AB329" s="0" t="n">
        <v>0</v>
      </c>
      <c r="AC329" s="0" t="n">
        <v>1.92767368339887</v>
      </c>
      <c r="AD329" s="0" t="n">
        <v>0</v>
      </c>
      <c r="AE329" s="0" t="n">
        <v>0</v>
      </c>
      <c r="AF329" s="0" t="n">
        <v>0</v>
      </c>
      <c r="AG329" s="0" t="n">
        <v>1.08308332159993</v>
      </c>
      <c r="AH329" s="0" t="n">
        <v>2.22222222222222</v>
      </c>
    </row>
    <row r="330" customFormat="false" ht="12.75" hidden="false" customHeight="false" outlineLevel="0" collapsed="false">
      <c r="A330" s="0" t="n">
        <v>30171028</v>
      </c>
      <c r="B330" s="0" t="n">
        <v>3</v>
      </c>
      <c r="C330" s="0" t="s">
        <v>72</v>
      </c>
      <c r="D330" s="0" t="n">
        <v>17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4</v>
      </c>
      <c r="J330" s="0" t="n">
        <v>1.07466792761037</v>
      </c>
      <c r="K330" s="0" t="n">
        <v>1.0489877268436</v>
      </c>
      <c r="L330" s="0" t="n">
        <v>0</v>
      </c>
      <c r="M330" s="0" t="n">
        <v>1.08699196712936</v>
      </c>
      <c r="N330" s="0" t="n">
        <v>3.32708580554293</v>
      </c>
      <c r="O330" s="0" t="n">
        <v>2.23568602025532</v>
      </c>
      <c r="P330" s="0" t="n">
        <v>0</v>
      </c>
      <c r="Q330" s="0" t="n">
        <v>1.10675786351462</v>
      </c>
      <c r="R330" s="0" t="n">
        <v>2.16504108165452</v>
      </c>
      <c r="S330" s="0" t="n">
        <v>5.27109227574138</v>
      </c>
      <c r="T330" s="0" t="n">
        <v>3.08400838850282</v>
      </c>
      <c r="U330" s="0" t="n">
        <v>0</v>
      </c>
      <c r="V330" s="0" t="n">
        <v>2.92041859333171</v>
      </c>
      <c r="W330" s="0" t="n">
        <v>0.955219318355495</v>
      </c>
      <c r="X330" s="0" t="n">
        <v>3.73964585553748</v>
      </c>
      <c r="Y330" s="0" t="n">
        <v>0.920700100356311</v>
      </c>
      <c r="Z330" s="0" t="n">
        <v>1.80936527466165</v>
      </c>
      <c r="AA330" s="0" t="n">
        <v>1.80199661224637</v>
      </c>
      <c r="AB330" s="0" t="n">
        <v>1.78662354948501</v>
      </c>
      <c r="AC330" s="0" t="n">
        <v>0</v>
      </c>
      <c r="AD330" s="0" t="n">
        <v>1.80118517984834</v>
      </c>
      <c r="AE330" s="0" t="n">
        <v>1.83536753234835</v>
      </c>
      <c r="AF330" s="0" t="n">
        <v>5.5181547290586</v>
      </c>
      <c r="AG330" s="0" t="n">
        <v>0.934317481080071</v>
      </c>
      <c r="AH330" s="0" t="n">
        <v>2.87491255474313</v>
      </c>
    </row>
    <row r="331" customFormat="false" ht="12.75" hidden="false" customHeight="false" outlineLevel="0" collapsed="false">
      <c r="A331" s="0" t="n">
        <v>30171029</v>
      </c>
      <c r="B331" s="0" t="n">
        <v>3</v>
      </c>
      <c r="C331" s="0" t="s">
        <v>72</v>
      </c>
      <c r="D331" s="0" t="n">
        <v>17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5</v>
      </c>
      <c r="J331" s="0" t="n">
        <v>5.23067266450466</v>
      </c>
      <c r="K331" s="0" t="n">
        <v>2.57622402844151</v>
      </c>
      <c r="L331" s="0" t="n">
        <v>1.25168978120463</v>
      </c>
      <c r="M331" s="0" t="n">
        <v>5.76860953435784</v>
      </c>
      <c r="N331" s="0" t="n">
        <v>1.10447200715698</v>
      </c>
      <c r="O331" s="0" t="n">
        <v>2.14825078679685</v>
      </c>
      <c r="P331" s="0" t="n">
        <v>3.14280925243044</v>
      </c>
      <c r="Q331" s="0" t="n">
        <v>6.20514199433264</v>
      </c>
      <c r="R331" s="0" t="n">
        <v>6.48746837359168</v>
      </c>
      <c r="S331" s="0" t="n">
        <v>4.42433828490526</v>
      </c>
      <c r="T331" s="0" t="n">
        <v>5.58546884425479</v>
      </c>
      <c r="U331" s="0" t="n">
        <v>3.35154338572913</v>
      </c>
      <c r="V331" s="0" t="n">
        <v>3.31308669243512</v>
      </c>
      <c r="W331" s="0" t="n">
        <v>4.32058759991359</v>
      </c>
      <c r="X331" s="0" t="n">
        <v>4.21225555754468</v>
      </c>
      <c r="Y331" s="0" t="n">
        <v>2.05048288872029</v>
      </c>
      <c r="Z331" s="0" t="n">
        <v>9.97317216687112</v>
      </c>
      <c r="AA331" s="0" t="n">
        <v>3.89446013046441</v>
      </c>
      <c r="AB331" s="0" t="n">
        <v>2.85733334603259</v>
      </c>
      <c r="AC331" s="0" t="n">
        <v>4.6557535802745</v>
      </c>
      <c r="AD331" s="0" t="n">
        <v>3.67066769445362</v>
      </c>
      <c r="AE331" s="0" t="n">
        <v>5.4135012721728</v>
      </c>
      <c r="AF331" s="0" t="n">
        <v>4.48768579019171</v>
      </c>
      <c r="AG331" s="0" t="n">
        <v>2.67936088311735</v>
      </c>
      <c r="AH331" s="0" t="n">
        <v>8.06979475821998</v>
      </c>
    </row>
    <row r="332" customFormat="false" ht="12.75" hidden="false" customHeight="false" outlineLevel="0" collapsed="false">
      <c r="A332" s="0" t="n">
        <v>30171030</v>
      </c>
      <c r="B332" s="0" t="n">
        <v>3</v>
      </c>
      <c r="C332" s="0" t="s">
        <v>72</v>
      </c>
      <c r="D332" s="0" t="n">
        <v>17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6</v>
      </c>
      <c r="J332" s="0" t="n">
        <v>5.477501163969</v>
      </c>
      <c r="K332" s="0" t="n">
        <v>2.7220883862099</v>
      </c>
      <c r="L332" s="0" t="n">
        <v>9.61115992970123</v>
      </c>
      <c r="M332" s="0" t="n">
        <v>4.10604546761014</v>
      </c>
      <c r="N332" s="0" t="n">
        <v>9.41214435540257</v>
      </c>
      <c r="O332" s="0" t="n">
        <v>15.7882272452175</v>
      </c>
      <c r="P332" s="0" t="n">
        <v>14.2236474604324</v>
      </c>
      <c r="Q332" s="0" t="n">
        <v>11.2903630478962</v>
      </c>
      <c r="R332" s="0" t="n">
        <v>16.1933954080157</v>
      </c>
      <c r="S332" s="0" t="n">
        <v>15.5025025468397</v>
      </c>
      <c r="T332" s="0" t="n">
        <v>7.53117367962387</v>
      </c>
      <c r="U332" s="0" t="n">
        <v>16.7966658618264</v>
      </c>
      <c r="V332" s="0" t="n">
        <v>13.4533788678464</v>
      </c>
      <c r="W332" s="0" t="n">
        <v>11.9183054336638</v>
      </c>
      <c r="X332" s="0" t="n">
        <v>7.7576939700553</v>
      </c>
      <c r="Y332" s="0" t="n">
        <v>15.6562776081681</v>
      </c>
      <c r="Z332" s="0" t="n">
        <v>8.95235111121058</v>
      </c>
      <c r="AA332" s="0" t="n">
        <v>14.3905597927759</v>
      </c>
      <c r="AB332" s="0" t="n">
        <v>18.3881191117457</v>
      </c>
      <c r="AC332" s="0" t="n">
        <v>14.7567248503246</v>
      </c>
      <c r="AD332" s="0" t="n">
        <v>8.21853073216836</v>
      </c>
      <c r="AE332" s="0" t="n">
        <v>8.00945115235978</v>
      </c>
      <c r="AF332" s="0" t="n">
        <v>10.7333827719449</v>
      </c>
      <c r="AG332" s="0" t="n">
        <v>4.78959317195597</v>
      </c>
      <c r="AH332" s="0" t="n">
        <v>11.2362706817607</v>
      </c>
    </row>
    <row r="333" customFormat="false" ht="12.75" hidden="false" customHeight="false" outlineLevel="0" collapsed="false">
      <c r="A333" s="0" t="n">
        <v>30171031</v>
      </c>
      <c r="B333" s="0" t="n">
        <v>3</v>
      </c>
      <c r="C333" s="0" t="s">
        <v>72</v>
      </c>
      <c r="D333" s="0" t="n">
        <v>17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7</v>
      </c>
      <c r="J333" s="0" t="n">
        <v>18.2995495495496</v>
      </c>
      <c r="K333" s="0" t="n">
        <v>12.7984528092604</v>
      </c>
      <c r="L333" s="0" t="n">
        <v>18.5042844535542</v>
      </c>
      <c r="M333" s="0" t="n">
        <v>18.4803468618949</v>
      </c>
      <c r="N333" s="0" t="n">
        <v>22.5288651084202</v>
      </c>
      <c r="O333" s="0" t="n">
        <v>22.3164472216023</v>
      </c>
      <c r="P333" s="0" t="n">
        <v>20.7972270363951</v>
      </c>
      <c r="Q333" s="0" t="n">
        <v>23.7516416575852</v>
      </c>
      <c r="R333" s="0" t="n">
        <v>32.0227222098463</v>
      </c>
      <c r="S333" s="0" t="n">
        <v>23.2154806287298</v>
      </c>
      <c r="T333" s="0" t="n">
        <v>14.6986116493179</v>
      </c>
      <c r="U333" s="0" t="n">
        <v>10.4754547002056</v>
      </c>
      <c r="V333" s="0" t="n">
        <v>21.5230740013927</v>
      </c>
      <c r="W333" s="0" t="n">
        <v>20.995660896748</v>
      </c>
      <c r="X333" s="0" t="n">
        <v>19.0165108058526</v>
      </c>
      <c r="Y333" s="0" t="n">
        <v>22.8161668839635</v>
      </c>
      <c r="Z333" s="0" t="n">
        <v>24.4003352393885</v>
      </c>
      <c r="AA333" s="0" t="n">
        <v>16.7646350024623</v>
      </c>
      <c r="AB333" s="0" t="n">
        <v>20.8018568394316</v>
      </c>
      <c r="AC333" s="0" t="n">
        <v>19.0126825776724</v>
      </c>
      <c r="AD333" s="0" t="n">
        <v>20.3291056322917</v>
      </c>
      <c r="AE333" s="0" t="n">
        <v>27.0959875358457</v>
      </c>
      <c r="AF333" s="0" t="n">
        <v>17.860132834738</v>
      </c>
      <c r="AG333" s="0" t="n">
        <v>14.2147965097207</v>
      </c>
      <c r="AH333" s="0" t="n">
        <v>22.4243977447463</v>
      </c>
    </row>
    <row r="334" customFormat="false" ht="12.75" hidden="false" customHeight="false" outlineLevel="0" collapsed="false">
      <c r="A334" s="0" t="n">
        <v>30171032</v>
      </c>
      <c r="B334" s="0" t="n">
        <v>3</v>
      </c>
      <c r="C334" s="0" t="s">
        <v>72</v>
      </c>
      <c r="D334" s="0" t="n">
        <v>17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8</v>
      </c>
      <c r="J334" s="0" t="n">
        <v>14.2616731794974</v>
      </c>
      <c r="K334" s="0" t="n">
        <v>20.0223105746403</v>
      </c>
      <c r="L334" s="0" t="n">
        <v>25.9280065684283</v>
      </c>
      <c r="M334" s="0" t="n">
        <v>23.2575041790828</v>
      </c>
      <c r="N334" s="0" t="n">
        <v>30.7116323963848</v>
      </c>
      <c r="O334" s="0" t="n">
        <v>23.5176529382368</v>
      </c>
      <c r="P334" s="0" t="n">
        <v>35.5082112738571</v>
      </c>
      <c r="Q334" s="0" t="n">
        <v>35.4484225451967</v>
      </c>
      <c r="R334" s="0" t="n">
        <v>39.7631881240611</v>
      </c>
      <c r="S334" s="0" t="n">
        <v>24.7780903380023</v>
      </c>
      <c r="T334" s="0" t="n">
        <v>41.8210922515611</v>
      </c>
      <c r="U334" s="0" t="n">
        <v>32.9390198493398</v>
      </c>
      <c r="V334" s="0" t="n">
        <v>31.6473905287991</v>
      </c>
      <c r="W334" s="0" t="n">
        <v>34.3431163516163</v>
      </c>
      <c r="X334" s="0" t="n">
        <v>40.6846240179574</v>
      </c>
      <c r="Y334" s="0" t="n">
        <v>31.4943378657793</v>
      </c>
      <c r="Z334" s="0" t="n">
        <v>24.1789240378803</v>
      </c>
      <c r="AA334" s="0" t="n">
        <v>42.919571324524</v>
      </c>
      <c r="AB334" s="0" t="n">
        <v>29.868578255675</v>
      </c>
      <c r="AC334" s="0" t="n">
        <v>27.4495899717498</v>
      </c>
      <c r="AD334" s="0" t="n">
        <v>35.6391094677522</v>
      </c>
      <c r="AE334" s="0" t="n">
        <v>34.8268994264445</v>
      </c>
      <c r="AF334" s="0" t="n">
        <v>36.5120274914089</v>
      </c>
      <c r="AG334" s="0" t="n">
        <v>33.6791054829584</v>
      </c>
      <c r="AH334" s="0" t="n">
        <v>32.1185633825436</v>
      </c>
    </row>
    <row r="335" customFormat="false" ht="12.75" hidden="false" customHeight="false" outlineLevel="0" collapsed="false">
      <c r="A335" s="0" t="n">
        <v>30171033</v>
      </c>
      <c r="B335" s="0" t="n">
        <v>3</v>
      </c>
      <c r="C335" s="0" t="s">
        <v>72</v>
      </c>
      <c r="D335" s="0" t="n">
        <v>17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79</v>
      </c>
      <c r="J335" s="0" t="n">
        <v>21.5607077661669</v>
      </c>
      <c r="K335" s="0" t="n">
        <v>19.309320460453</v>
      </c>
      <c r="L335" s="0" t="n">
        <v>33.1749981150569</v>
      </c>
      <c r="M335" s="0" t="n">
        <v>25.9652981427175</v>
      </c>
      <c r="N335" s="0" t="n">
        <v>35.4943749131931</v>
      </c>
      <c r="O335" s="0" t="n">
        <v>32.6558539505808</v>
      </c>
      <c r="P335" s="0" t="n">
        <v>56.084375827634</v>
      </c>
      <c r="Q335" s="0" t="n">
        <v>42.3310286439961</v>
      </c>
      <c r="R335" s="0" t="n">
        <v>48.8612183781228</v>
      </c>
      <c r="S335" s="0" t="n">
        <v>34.7326376280766</v>
      </c>
      <c r="T335" s="0" t="n">
        <v>47.4548388117308</v>
      </c>
      <c r="U335" s="0" t="n">
        <v>49.0677134445535</v>
      </c>
      <c r="V335" s="0" t="n">
        <v>48.736774254406</v>
      </c>
      <c r="W335" s="0" t="n">
        <v>48.4526414504533</v>
      </c>
      <c r="X335" s="0" t="n">
        <v>35.5327596595035</v>
      </c>
      <c r="Y335" s="0" t="n">
        <v>56.452351164139</v>
      </c>
      <c r="Z335" s="0" t="n">
        <v>50.0379075056861</v>
      </c>
      <c r="AA335" s="0" t="n">
        <v>22.8606263811628</v>
      </c>
      <c r="AB335" s="0" t="n">
        <v>52.970911402367</v>
      </c>
      <c r="AC335" s="0" t="n">
        <v>35.472523574448</v>
      </c>
      <c r="AD335" s="0" t="n">
        <v>34.6410323027626</v>
      </c>
      <c r="AE335" s="0" t="n">
        <v>38.1582294581531</v>
      </c>
      <c r="AF335" s="0" t="n">
        <v>47.7991887794819</v>
      </c>
      <c r="AG335" s="0" t="n">
        <v>43.9334220370045</v>
      </c>
      <c r="AH335" s="0" t="n">
        <v>37.1876536989719</v>
      </c>
    </row>
    <row r="336" customFormat="false" ht="12.75" hidden="false" customHeight="false" outlineLevel="0" collapsed="false">
      <c r="A336" s="0" t="n">
        <v>30171034</v>
      </c>
      <c r="B336" s="0" t="n">
        <v>3</v>
      </c>
      <c r="C336" s="0" t="s">
        <v>72</v>
      </c>
      <c r="D336" s="0" t="n">
        <v>17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0</v>
      </c>
      <c r="J336" s="0" t="n">
        <v>53.5960916080889</v>
      </c>
      <c r="K336" s="0" t="n">
        <v>37.46573856802</v>
      </c>
      <c r="L336" s="0" t="n">
        <v>45.4390548676588</v>
      </c>
      <c r="M336" s="0" t="n">
        <v>43.5232033077635</v>
      </c>
      <c r="N336" s="0" t="n">
        <v>48.648272986309</v>
      </c>
      <c r="O336" s="0" t="n">
        <v>67.1512750348347</v>
      </c>
      <c r="P336" s="0" t="n">
        <v>63.9784202517637</v>
      </c>
      <c r="Q336" s="0" t="n">
        <v>71.8567072102072</v>
      </c>
      <c r="R336" s="0" t="n">
        <v>63.7044115304985</v>
      </c>
      <c r="S336" s="0" t="n">
        <v>74.6666666666667</v>
      </c>
      <c r="T336" s="0" t="n">
        <v>64.2730892146186</v>
      </c>
      <c r="U336" s="0" t="n">
        <v>46.3301199237335</v>
      </c>
      <c r="V336" s="0" t="n">
        <v>55.1209103840683</v>
      </c>
      <c r="W336" s="0" t="n">
        <v>71.0757311915846</v>
      </c>
      <c r="X336" s="0" t="n">
        <v>42.5004427129449</v>
      </c>
      <c r="Y336" s="0" t="n">
        <v>68.8766049131978</v>
      </c>
      <c r="Z336" s="0" t="n">
        <v>44.0886004514673</v>
      </c>
      <c r="AA336" s="0" t="n">
        <v>62.9987400251995</v>
      </c>
      <c r="AB336" s="0" t="n">
        <v>39.819944598338</v>
      </c>
      <c r="AC336" s="0" t="n">
        <v>68.3421893420356</v>
      </c>
      <c r="AD336" s="0" t="n">
        <v>63.9493790178722</v>
      </c>
      <c r="AE336" s="0" t="n">
        <v>53.4714679588938</v>
      </c>
      <c r="AF336" s="0" t="n">
        <v>48.6332383028677</v>
      </c>
      <c r="AG336" s="0" t="n">
        <v>67.9100274952794</v>
      </c>
      <c r="AH336" s="0" t="n">
        <v>56.7960534856549</v>
      </c>
    </row>
    <row r="337" customFormat="false" ht="12.75" hidden="false" customHeight="false" outlineLevel="0" collapsed="false">
      <c r="A337" s="0" t="n">
        <v>30171035</v>
      </c>
      <c r="B337" s="0" t="n">
        <v>3</v>
      </c>
      <c r="C337" s="0" t="s">
        <v>72</v>
      </c>
      <c r="D337" s="0" t="n">
        <v>17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1</v>
      </c>
      <c r="J337" s="0" t="n">
        <v>47.9956118297756</v>
      </c>
      <c r="K337" s="0" t="n">
        <v>52.5162115261668</v>
      </c>
      <c r="L337" s="0" t="n">
        <v>44.1316516851323</v>
      </c>
      <c r="M337" s="0" t="n">
        <v>43.2796345275307</v>
      </c>
      <c r="N337" s="0" t="n">
        <v>91.2732620049693</v>
      </c>
      <c r="O337" s="0" t="n">
        <v>93.2189847120865</v>
      </c>
      <c r="P337" s="0" t="n">
        <v>70.3942075623492</v>
      </c>
      <c r="Q337" s="0" t="n">
        <v>93.2256059664388</v>
      </c>
      <c r="R337" s="0" t="n">
        <v>75.1366120218579</v>
      </c>
      <c r="S337" s="0" t="n">
        <v>84.7807656355297</v>
      </c>
      <c r="T337" s="0" t="n">
        <v>92.5770072378387</v>
      </c>
      <c r="U337" s="0" t="n">
        <v>105.778986680483</v>
      </c>
      <c r="V337" s="0" t="n">
        <v>84.8656294200849</v>
      </c>
      <c r="W337" s="0" t="n">
        <v>80.8019043043393</v>
      </c>
      <c r="X337" s="0" t="n">
        <v>87.6769979395906</v>
      </c>
      <c r="Y337" s="0" t="n">
        <v>96.2695547533093</v>
      </c>
      <c r="Z337" s="0" t="n">
        <v>93.1381043146768</v>
      </c>
      <c r="AA337" s="0" t="n">
        <v>64.6983976363519</v>
      </c>
      <c r="AB337" s="0" t="n">
        <v>77.1257792917283</v>
      </c>
      <c r="AC337" s="0" t="n">
        <v>91.324200913242</v>
      </c>
      <c r="AD337" s="0" t="n">
        <v>73.5634116608517</v>
      </c>
      <c r="AE337" s="0" t="n">
        <v>85.461177696717</v>
      </c>
      <c r="AF337" s="0" t="n">
        <v>71.9335744820783</v>
      </c>
      <c r="AG337" s="0" t="n">
        <v>71.1353197024511</v>
      </c>
      <c r="AH337" s="0" t="n">
        <v>53.8202403970738</v>
      </c>
    </row>
    <row r="338" customFormat="false" ht="12.75" hidden="false" customHeight="false" outlineLevel="0" collapsed="false">
      <c r="A338" s="0" t="n">
        <v>30171036</v>
      </c>
      <c r="B338" s="0" t="n">
        <v>3</v>
      </c>
      <c r="C338" s="0" t="s">
        <v>72</v>
      </c>
      <c r="D338" s="0" t="n">
        <v>17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2</v>
      </c>
      <c r="J338" s="0" t="n">
        <v>49.3374682830561</v>
      </c>
      <c r="K338" s="0" t="n">
        <v>49.0470852017937</v>
      </c>
      <c r="L338" s="0" t="n">
        <v>38.3823580725078</v>
      </c>
      <c r="M338" s="0" t="n">
        <v>34.2900250317183</v>
      </c>
      <c r="N338" s="0" t="n">
        <v>78.1117337408728</v>
      </c>
      <c r="O338" s="0" t="n">
        <v>108.559215659667</v>
      </c>
      <c r="P338" s="0" t="n">
        <v>127.4654501543</v>
      </c>
      <c r="Q338" s="0" t="n">
        <v>112.478271243055</v>
      </c>
      <c r="R338" s="0" t="n">
        <v>101.661642010797</v>
      </c>
      <c r="S338" s="0" t="n">
        <v>80.9299587992937</v>
      </c>
      <c r="T338" s="0" t="n">
        <v>49.5918211642634</v>
      </c>
      <c r="U338" s="0" t="n">
        <v>92.7676883005673</v>
      </c>
      <c r="V338" s="0" t="n">
        <v>123.675502222816</v>
      </c>
      <c r="W338" s="0" t="n">
        <v>49.532536685035</v>
      </c>
      <c r="X338" s="0" t="n">
        <v>98.7964792527394</v>
      </c>
      <c r="Y338" s="0" t="n">
        <v>116.550116550117</v>
      </c>
      <c r="Z338" s="0" t="n">
        <v>87.0897023934653</v>
      </c>
      <c r="AA338" s="0" t="n">
        <v>108.97862808016</v>
      </c>
      <c r="AB338" s="0" t="n">
        <v>90.1875901875902</v>
      </c>
      <c r="AC338" s="0" t="n">
        <v>77.683826824823</v>
      </c>
      <c r="AD338" s="0" t="n">
        <v>62.2240658982488</v>
      </c>
      <c r="AE338" s="0" t="n">
        <v>87.1814245444771</v>
      </c>
      <c r="AF338" s="0" t="n">
        <v>71.6209247693806</v>
      </c>
      <c r="AG338" s="0" t="n">
        <v>84.526090386566</v>
      </c>
      <c r="AH338" s="0" t="n">
        <v>83.5864144214427</v>
      </c>
    </row>
    <row r="339" customFormat="false" ht="12.75" hidden="false" customHeight="false" outlineLevel="0" collapsed="false">
      <c r="A339" s="0" t="n">
        <v>30171037</v>
      </c>
      <c r="B339" s="0" t="n">
        <v>3</v>
      </c>
      <c r="C339" s="0" t="s">
        <v>72</v>
      </c>
      <c r="D339" s="0" t="n">
        <v>17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3</v>
      </c>
      <c r="J339" s="0" t="n">
        <v>88.1251376955277</v>
      </c>
      <c r="K339" s="0" t="n">
        <v>57.7825929938606</v>
      </c>
      <c r="L339" s="0" t="n">
        <v>83.4492350486787</v>
      </c>
      <c r="M339" s="0" t="n">
        <v>116.967111600385</v>
      </c>
      <c r="N339" s="0" t="n">
        <v>87.671971944969</v>
      </c>
      <c r="O339" s="0" t="n">
        <v>111.292962356792</v>
      </c>
      <c r="P339" s="0" t="n">
        <v>76.8</v>
      </c>
      <c r="Q339" s="0" t="n">
        <v>76.3407341433934</v>
      </c>
      <c r="R339" s="0" t="n">
        <v>124.107973937325</v>
      </c>
      <c r="S339" s="0" t="n">
        <v>91.0802113060902</v>
      </c>
      <c r="T339" s="0" t="n">
        <v>90.0252070579762</v>
      </c>
      <c r="U339" s="0" t="n">
        <v>99.5199625336612</v>
      </c>
      <c r="V339" s="0" t="n">
        <v>70.9471443774388</v>
      </c>
      <c r="W339" s="0" t="n">
        <v>83.9177605946173</v>
      </c>
      <c r="X339" s="0" t="n">
        <v>100.212952524114</v>
      </c>
      <c r="Y339" s="0" t="n">
        <v>89.6</v>
      </c>
      <c r="Z339" s="0" t="n">
        <v>64.1100361347477</v>
      </c>
      <c r="AA339" s="0" t="n">
        <v>70.1754385964912</v>
      </c>
      <c r="AB339" s="0" t="n">
        <v>87.8235263728884</v>
      </c>
      <c r="AC339" s="0" t="n">
        <v>90.0450225112556</v>
      </c>
      <c r="AD339" s="0" t="n">
        <v>77.9461197447265</v>
      </c>
      <c r="AE339" s="0" t="n">
        <v>123.493380754792</v>
      </c>
      <c r="AF339" s="0" t="n">
        <v>113.127735969701</v>
      </c>
      <c r="AG339" s="0" t="n">
        <v>63.1742637768491</v>
      </c>
      <c r="AH339" s="0" t="n">
        <v>91.6236678400926</v>
      </c>
    </row>
    <row r="340" customFormat="false" ht="12.75" hidden="false" customHeight="false" outlineLevel="0" collapsed="false">
      <c r="A340" s="0" t="n">
        <v>30171038</v>
      </c>
      <c r="B340" s="0" t="n">
        <v>3</v>
      </c>
      <c r="C340" s="0" t="s">
        <v>72</v>
      </c>
      <c r="D340" s="0" t="n">
        <v>17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4</v>
      </c>
      <c r="J340" s="0" t="n">
        <v>77.35447689035</v>
      </c>
      <c r="K340" s="0" t="n">
        <v>18.5597624350408</v>
      </c>
      <c r="L340" s="0" t="n">
        <v>90.6947215672048</v>
      </c>
      <c r="M340" s="0" t="n">
        <v>68.7167153410067</v>
      </c>
      <c r="N340" s="0" t="n">
        <v>163.66612111293</v>
      </c>
      <c r="O340" s="0" t="n">
        <v>78.3453462864306</v>
      </c>
      <c r="P340" s="0" t="n">
        <v>74.1179958493922</v>
      </c>
      <c r="Q340" s="0" t="n">
        <v>129.10629751829</v>
      </c>
      <c r="R340" s="0" t="n">
        <v>111.42061281337</v>
      </c>
      <c r="S340" s="0" t="n">
        <v>53.4973920021399</v>
      </c>
      <c r="T340" s="0" t="n">
        <v>115.429011158138</v>
      </c>
      <c r="U340" s="0" t="n">
        <v>112.317484088356</v>
      </c>
      <c r="V340" s="0" t="n">
        <v>131.89448441247</v>
      </c>
      <c r="W340" s="0" t="n">
        <v>118.483412322275</v>
      </c>
      <c r="X340" s="0" t="n">
        <v>193.373726956298</v>
      </c>
      <c r="Y340" s="0" t="n">
        <v>113.407258064516</v>
      </c>
      <c r="Z340" s="0" t="n">
        <v>86.3877576206343</v>
      </c>
      <c r="AA340" s="0" t="n">
        <v>109.24981791697</v>
      </c>
      <c r="AB340" s="0" t="n">
        <v>133.78739965945</v>
      </c>
      <c r="AC340" s="0" t="n">
        <v>48.9895897121862</v>
      </c>
      <c r="AD340" s="0" t="n">
        <v>109.24981791697</v>
      </c>
      <c r="AE340" s="0" t="n">
        <v>75.6511401707554</v>
      </c>
      <c r="AF340" s="0" t="n">
        <v>89.3211591901548</v>
      </c>
      <c r="AG340" s="0" t="n">
        <v>162.120923135609</v>
      </c>
      <c r="AH340" s="0" t="n">
        <v>131.196701340081</v>
      </c>
    </row>
    <row r="341" customFormat="false" ht="12.75" hidden="false" customHeight="false" outlineLevel="0" collapsed="false">
      <c r="A341" s="0" t="n">
        <v>30171039</v>
      </c>
      <c r="B341" s="0" t="n">
        <v>3</v>
      </c>
      <c r="C341" s="0" t="s">
        <v>72</v>
      </c>
      <c r="D341" s="0" t="n">
        <v>17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5</v>
      </c>
      <c r="J341" s="0" t="n">
        <v>9.26790986210247</v>
      </c>
      <c r="K341" s="0" t="n">
        <v>7.8941292998801</v>
      </c>
      <c r="L341" s="0" t="n">
        <v>9.8981163810105</v>
      </c>
      <c r="M341" s="0" t="n">
        <v>9.51793163448168</v>
      </c>
      <c r="N341" s="0" t="n">
        <v>13.4801833897477</v>
      </c>
      <c r="O341" s="0" t="n">
        <v>14.6744340387877</v>
      </c>
      <c r="P341" s="0" t="n">
        <v>15.5629455076677</v>
      </c>
      <c r="Q341" s="0" t="n">
        <v>15.9970647587599</v>
      </c>
      <c r="R341" s="0" t="n">
        <v>16.9863816078489</v>
      </c>
      <c r="S341" s="0" t="n">
        <v>14.7527095322953</v>
      </c>
      <c r="T341" s="0" t="n">
        <v>14.7877269151199</v>
      </c>
      <c r="U341" s="0" t="n">
        <v>15.1599776589803</v>
      </c>
      <c r="V341" s="0" t="n">
        <v>15.9719010175763</v>
      </c>
      <c r="W341" s="0" t="n">
        <v>14.7937534278209</v>
      </c>
      <c r="X341" s="0" t="n">
        <v>15.4344361021558</v>
      </c>
      <c r="Y341" s="0" t="n">
        <v>17.5160264463285</v>
      </c>
      <c r="Z341" s="0" t="n">
        <v>14.972301242701</v>
      </c>
      <c r="AA341" s="0" t="n">
        <v>14.8130297961614</v>
      </c>
      <c r="AB341" s="0" t="n">
        <v>15.3926171666339</v>
      </c>
      <c r="AC341" s="0" t="n">
        <v>15.1395700920235</v>
      </c>
      <c r="AD341" s="0" t="n">
        <v>14.3482962264674</v>
      </c>
      <c r="AE341" s="0" t="n">
        <v>16.1053870454874</v>
      </c>
      <c r="AF341" s="0" t="n">
        <v>15.5398037077426</v>
      </c>
      <c r="AG341" s="0" t="n">
        <v>15.1917964299278</v>
      </c>
      <c r="AH341" s="0" t="n">
        <v>15.6677359446227</v>
      </c>
    </row>
    <row r="342" customFormat="false" ht="12.75" hidden="false" customHeight="false" outlineLevel="0" collapsed="false">
      <c r="A342" s="0" t="n">
        <v>30171040</v>
      </c>
      <c r="B342" s="0" t="n">
        <v>3</v>
      </c>
      <c r="C342" s="0" t="s">
        <v>72</v>
      </c>
      <c r="D342" s="0" t="n">
        <v>17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6</v>
      </c>
      <c r="J342" s="0" t="n">
        <v>7.70856792190051</v>
      </c>
      <c r="K342" s="0" t="n">
        <v>6.46306625608448</v>
      </c>
      <c r="L342" s="0" t="n">
        <v>8.28748600154534</v>
      </c>
      <c r="M342" s="0" t="n">
        <v>7.94058236304991</v>
      </c>
      <c r="N342" s="0" t="n">
        <v>11.5928207566095</v>
      </c>
      <c r="O342" s="0" t="n">
        <v>12.7063117331158</v>
      </c>
      <c r="P342" s="0" t="n">
        <v>13.5383769028354</v>
      </c>
      <c r="Q342" s="0" t="n">
        <v>13.9438601806779</v>
      </c>
      <c r="R342" s="0" t="n">
        <v>14.8707612413742</v>
      </c>
      <c r="S342" s="0" t="n">
        <v>12.7883044807493</v>
      </c>
      <c r="T342" s="0" t="n">
        <v>12.8233402796354</v>
      </c>
      <c r="U342" s="0" t="n">
        <v>13.1742265398087</v>
      </c>
      <c r="V342" s="0" t="n">
        <v>13.9354071652286</v>
      </c>
      <c r="W342" s="0" t="n">
        <v>12.8378319663049</v>
      </c>
      <c r="X342" s="0" t="n">
        <v>13.4356605411587</v>
      </c>
      <c r="Y342" s="0" t="n">
        <v>15.3869862356378</v>
      </c>
      <c r="Z342" s="0" t="n">
        <v>13.0156429711336</v>
      </c>
      <c r="AA342" s="0" t="n">
        <v>12.8727241335982</v>
      </c>
      <c r="AB342" s="0" t="n">
        <v>13.4213523490598</v>
      </c>
      <c r="AC342" s="0" t="n">
        <v>13.1921071173235</v>
      </c>
      <c r="AD342" s="0" t="n">
        <v>12.4601292586699</v>
      </c>
      <c r="AE342" s="0" t="n">
        <v>14.1077966261331</v>
      </c>
      <c r="AF342" s="0" t="n">
        <v>13.588019700981</v>
      </c>
      <c r="AG342" s="0" t="n">
        <v>13.2673398721847</v>
      </c>
      <c r="AH342" s="0" t="n">
        <v>13.7163502978011</v>
      </c>
    </row>
    <row r="343" customFormat="false" ht="12.75" hidden="false" customHeight="false" outlineLevel="0" collapsed="false">
      <c r="A343" s="0" t="n">
        <v>30171041</v>
      </c>
      <c r="B343" s="0" t="n">
        <v>3</v>
      </c>
      <c r="C343" s="0" t="s">
        <v>72</v>
      </c>
      <c r="D343" s="0" t="n">
        <v>17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7</v>
      </c>
      <c r="J343" s="0" t="n">
        <v>11.0500627145553</v>
      </c>
      <c r="K343" s="0" t="n">
        <v>9.54772198723142</v>
      </c>
      <c r="L343" s="0" t="n">
        <v>11.7303867580319</v>
      </c>
      <c r="M343" s="0" t="n">
        <v>11.3168518263924</v>
      </c>
      <c r="N343" s="0" t="n">
        <v>15.5872385311309</v>
      </c>
      <c r="O343" s="0" t="n">
        <v>16.8610530921784</v>
      </c>
      <c r="P343" s="0" t="n">
        <v>17.8048754439578</v>
      </c>
      <c r="Q343" s="0" t="n">
        <v>18.2674775466858</v>
      </c>
      <c r="R343" s="0" t="n">
        <v>19.3185793026682</v>
      </c>
      <c r="S343" s="0" t="n">
        <v>16.9334775307149</v>
      </c>
      <c r="T343" s="0" t="n">
        <v>16.9679095891544</v>
      </c>
      <c r="U343" s="0" t="n">
        <v>17.360535419767</v>
      </c>
      <c r="V343" s="0" t="n">
        <v>18.222285532425</v>
      </c>
      <c r="W343" s="0" t="n">
        <v>16.9634289447838</v>
      </c>
      <c r="X343" s="0" t="n">
        <v>17.6467412633786</v>
      </c>
      <c r="Y343" s="0" t="n">
        <v>19.8573008272328</v>
      </c>
      <c r="Z343" s="0" t="n">
        <v>17.1400854090775</v>
      </c>
      <c r="AA343" s="0" t="n">
        <v>16.9632260835153</v>
      </c>
      <c r="AB343" s="0" t="n">
        <v>17.5719182206305</v>
      </c>
      <c r="AC343" s="0" t="n">
        <v>17.2935559483563</v>
      </c>
      <c r="AD343" s="0" t="n">
        <v>16.4417553197727</v>
      </c>
      <c r="AE343" s="0" t="n">
        <v>18.306548400451</v>
      </c>
      <c r="AF343" s="0" t="n">
        <v>17.6932346336551</v>
      </c>
      <c r="AG343" s="0" t="n">
        <v>17.3169426280637</v>
      </c>
      <c r="AH343" s="0" t="n">
        <v>17.8188861128376</v>
      </c>
    </row>
    <row r="344" customFormat="false" ht="12.75" hidden="false" customHeight="false" outlineLevel="0" collapsed="false">
      <c r="A344" s="0" t="n">
        <v>30171042</v>
      </c>
      <c r="B344" s="0" t="n">
        <v>3</v>
      </c>
      <c r="C344" s="0" t="s">
        <v>72</v>
      </c>
      <c r="D344" s="0" t="n">
        <v>17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8</v>
      </c>
      <c r="J344" s="0" t="n">
        <v>12.892112166562</v>
      </c>
      <c r="K344" s="0" t="n">
        <v>10.5931664516271</v>
      </c>
      <c r="L344" s="0" t="n">
        <v>12.5788971517227</v>
      </c>
      <c r="M344" s="0" t="n">
        <v>12.8295712997833</v>
      </c>
      <c r="N344" s="0" t="n">
        <v>17.4411060763365</v>
      </c>
      <c r="O344" s="0" t="n">
        <v>19.0770343768977</v>
      </c>
      <c r="P344" s="0" t="n">
        <v>19.6263193644789</v>
      </c>
      <c r="Q344" s="0" t="n">
        <v>20.49689442869</v>
      </c>
      <c r="R344" s="0" t="n">
        <v>22.412544652653</v>
      </c>
      <c r="S344" s="0" t="n">
        <v>18.8599698085038</v>
      </c>
      <c r="T344" s="0" t="n">
        <v>18.5097472497819</v>
      </c>
      <c r="U344" s="0" t="n">
        <v>19.066471788441</v>
      </c>
      <c r="V344" s="0" t="n">
        <v>19.3256201057349</v>
      </c>
      <c r="W344" s="0" t="n">
        <v>18.3149393898242</v>
      </c>
      <c r="X344" s="0" t="n">
        <v>19.9751142794357</v>
      </c>
      <c r="Y344" s="0" t="n">
        <v>21.8790847794663</v>
      </c>
      <c r="Z344" s="0" t="n">
        <v>17.870631431746</v>
      </c>
      <c r="AA344" s="0" t="n">
        <v>18.0156868243336</v>
      </c>
      <c r="AB344" s="0" t="n">
        <v>18.451725525741</v>
      </c>
      <c r="AC344" s="0" t="n">
        <v>18.0733091728909</v>
      </c>
      <c r="AD344" s="0" t="n">
        <v>16.912858446123</v>
      </c>
      <c r="AE344" s="0" t="n">
        <v>18.3262139444302</v>
      </c>
      <c r="AF344" s="0" t="n">
        <v>17.6167297224806</v>
      </c>
      <c r="AG344" s="0" t="n">
        <v>17.5625145585538</v>
      </c>
      <c r="AH344" s="0" t="n">
        <v>17.559114985245</v>
      </c>
    </row>
    <row r="345" customFormat="false" ht="12.75" hidden="false" customHeight="false" outlineLevel="0" collapsed="false">
      <c r="A345" s="0" t="n">
        <v>30171044</v>
      </c>
      <c r="B345" s="0" t="n">
        <v>3</v>
      </c>
      <c r="C345" s="0" t="s">
        <v>72</v>
      </c>
      <c r="D345" s="0" t="n">
        <v>17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89</v>
      </c>
      <c r="J345" s="0" t="n">
        <v>10.3415830442574</v>
      </c>
      <c r="K345" s="0" t="n">
        <v>8.44248112904554</v>
      </c>
      <c r="L345" s="0" t="n">
        <v>10.300580367135</v>
      </c>
      <c r="M345" s="0" t="n">
        <v>10.3874311636946</v>
      </c>
      <c r="N345" s="0" t="n">
        <v>14.8221943447599</v>
      </c>
      <c r="O345" s="0" t="n">
        <v>16.3531600927255</v>
      </c>
      <c r="P345" s="0" t="n">
        <v>16.94187866327</v>
      </c>
      <c r="Q345" s="0" t="n">
        <v>17.6403702376607</v>
      </c>
      <c r="R345" s="0" t="n">
        <v>19.4152775447825</v>
      </c>
      <c r="S345" s="0" t="n">
        <v>16.2468748495031</v>
      </c>
      <c r="T345" s="0" t="n">
        <v>15.9021632862297</v>
      </c>
      <c r="U345" s="0" t="n">
        <v>16.458728872318</v>
      </c>
      <c r="V345" s="0" t="n">
        <v>16.8102102590211</v>
      </c>
      <c r="W345" s="0" t="n">
        <v>15.7599828032074</v>
      </c>
      <c r="X345" s="0" t="n">
        <v>17.1396166111423</v>
      </c>
      <c r="Y345" s="0" t="n">
        <v>19.0484399727946</v>
      </c>
      <c r="Z345" s="0" t="n">
        <v>15.44553823882</v>
      </c>
      <c r="AA345" s="0" t="n">
        <v>15.5331694443191</v>
      </c>
      <c r="AB345" s="0" t="n">
        <v>15.9937429073123</v>
      </c>
      <c r="AC345" s="0" t="n">
        <v>15.6941257654998</v>
      </c>
      <c r="AD345" s="0" t="n">
        <v>14.5998425270633</v>
      </c>
      <c r="AE345" s="0" t="n">
        <v>16.0061543992066</v>
      </c>
      <c r="AF345" s="0" t="n">
        <v>15.356171886291</v>
      </c>
      <c r="AG345" s="0" t="n">
        <v>15.2676452129782</v>
      </c>
      <c r="AH345" s="0" t="n">
        <v>15.3105803314567</v>
      </c>
    </row>
    <row r="346" customFormat="false" ht="12.75" hidden="false" customHeight="false" outlineLevel="0" collapsed="false">
      <c r="A346" s="0" t="n">
        <v>30171045</v>
      </c>
      <c r="B346" s="0" t="n">
        <v>3</v>
      </c>
      <c r="C346" s="0" t="s">
        <v>72</v>
      </c>
      <c r="D346" s="0" t="n">
        <v>17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0</v>
      </c>
      <c r="J346" s="0" t="n">
        <v>15.719535417461</v>
      </c>
      <c r="K346" s="0" t="n">
        <v>12.9842039762374</v>
      </c>
      <c r="L346" s="0" t="n">
        <v>15.0814410441415</v>
      </c>
      <c r="M346" s="0" t="n">
        <v>15.5256816040379</v>
      </c>
      <c r="N346" s="0" t="n">
        <v>20.2699312300436</v>
      </c>
      <c r="O346" s="0" t="n">
        <v>22.0076511804244</v>
      </c>
      <c r="P346" s="0" t="n">
        <v>22.505284613908</v>
      </c>
      <c r="Q346" s="0" t="n">
        <v>23.564631851568</v>
      </c>
      <c r="R346" s="0" t="n">
        <v>25.6218075383888</v>
      </c>
      <c r="S346" s="0" t="n">
        <v>21.6650667138364</v>
      </c>
      <c r="T346" s="0" t="n">
        <v>21.3123953655693</v>
      </c>
      <c r="U346" s="0" t="n">
        <v>21.8631716476378</v>
      </c>
      <c r="V346" s="0" t="n">
        <v>22.0138480804476</v>
      </c>
      <c r="W346" s="0" t="n">
        <v>21.0590120503709</v>
      </c>
      <c r="X346" s="0" t="n">
        <v>23.0244733583116</v>
      </c>
      <c r="Y346" s="0" t="n">
        <v>24.9029522714344</v>
      </c>
      <c r="Z346" s="0" t="n">
        <v>20.469970216718</v>
      </c>
      <c r="AA346" s="0" t="n">
        <v>20.6795412505575</v>
      </c>
      <c r="AB346" s="0" t="n">
        <v>21.0828342468531</v>
      </c>
      <c r="AC346" s="0" t="n">
        <v>20.6179479460245</v>
      </c>
      <c r="AD346" s="0" t="n">
        <v>19.3934618714711</v>
      </c>
      <c r="AE346" s="0" t="n">
        <v>20.8010032757055</v>
      </c>
      <c r="AF346" s="0" t="n">
        <v>20.0302440156212</v>
      </c>
      <c r="AG346" s="0" t="n">
        <v>20.0157115747724</v>
      </c>
      <c r="AH346" s="0" t="n">
        <v>19.9594577041802</v>
      </c>
    </row>
    <row r="347" customFormat="false" ht="12.75" hidden="false" customHeight="false" outlineLevel="0" collapsed="false">
      <c r="A347" s="0" t="n">
        <v>30171046</v>
      </c>
      <c r="B347" s="0" t="n">
        <v>3</v>
      </c>
      <c r="C347" s="0" t="s">
        <v>72</v>
      </c>
      <c r="D347" s="0" t="n">
        <v>17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1</v>
      </c>
      <c r="J347" s="0" t="n">
        <v>5.01025434079466</v>
      </c>
      <c r="K347" s="0" t="n">
        <v>4.20131349945842</v>
      </c>
      <c r="L347" s="0" t="n">
        <v>5.36120087693633</v>
      </c>
      <c r="M347" s="0" t="n">
        <v>5.18859581332491</v>
      </c>
      <c r="N347" s="0" t="n">
        <v>6.94394141827516</v>
      </c>
      <c r="O347" s="0" t="n">
        <v>7.45529854816006</v>
      </c>
      <c r="P347" s="0" t="n">
        <v>8.18442071213267</v>
      </c>
      <c r="Q347" s="0" t="n">
        <v>8.17350094881747</v>
      </c>
      <c r="R347" s="0" t="n">
        <v>9.39016246338784</v>
      </c>
      <c r="S347" s="0" t="n">
        <v>7.84244046026802</v>
      </c>
      <c r="T347" s="0" t="n">
        <v>7.72692591502545</v>
      </c>
      <c r="U347" s="0" t="n">
        <v>7.52507799756136</v>
      </c>
      <c r="V347" s="0" t="n">
        <v>7.98651717981476</v>
      </c>
      <c r="W347" s="0" t="n">
        <v>7.68780208296343</v>
      </c>
      <c r="X347" s="0" t="n">
        <v>7.62146651124929</v>
      </c>
      <c r="Y347" s="0" t="n">
        <v>8.58380897648487</v>
      </c>
      <c r="Z347" s="0" t="n">
        <v>7.46102636077473</v>
      </c>
      <c r="AA347" s="0" t="n">
        <v>7.3574708405781</v>
      </c>
      <c r="AB347" s="0" t="n">
        <v>7.65479521639747</v>
      </c>
      <c r="AC347" s="0" t="n">
        <v>7.41470069346163</v>
      </c>
      <c r="AD347" s="0" t="n">
        <v>6.96544117388343</v>
      </c>
      <c r="AE347" s="0" t="n">
        <v>7.52846225457966</v>
      </c>
      <c r="AF347" s="0" t="n">
        <v>7.5028155376289</v>
      </c>
      <c r="AG347" s="0" t="n">
        <v>6.90777134839221</v>
      </c>
      <c r="AH347" s="0" t="n">
        <v>7.49956030469238</v>
      </c>
    </row>
    <row r="348" customFormat="false" ht="12.75" hidden="false" customHeight="false" outlineLevel="0" collapsed="false">
      <c r="A348" s="0" t="n">
        <v>30171048</v>
      </c>
      <c r="B348" s="0" t="n">
        <v>3</v>
      </c>
      <c r="C348" s="0" t="s">
        <v>72</v>
      </c>
      <c r="D348" s="0" t="n">
        <v>17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2</v>
      </c>
      <c r="J348" s="0" t="n">
        <v>4.09003757598613</v>
      </c>
      <c r="K348" s="0" t="n">
        <v>3.37126044609566</v>
      </c>
      <c r="L348" s="0" t="n">
        <v>4.41470056090204</v>
      </c>
      <c r="M348" s="0" t="n">
        <v>4.25964830522346</v>
      </c>
      <c r="N348" s="0" t="n">
        <v>5.87435014100872</v>
      </c>
      <c r="O348" s="0" t="n">
        <v>6.35871572537239</v>
      </c>
      <c r="P348" s="0" t="n">
        <v>7.02313215489821</v>
      </c>
      <c r="Q348" s="0" t="n">
        <v>7.02173138612884</v>
      </c>
      <c r="R348" s="0" t="n">
        <v>8.12789901528265</v>
      </c>
      <c r="S348" s="0" t="n">
        <v>6.71556599484634</v>
      </c>
      <c r="T348" s="0" t="n">
        <v>6.6121847395583</v>
      </c>
      <c r="U348" s="0" t="n">
        <v>6.44611971985645</v>
      </c>
      <c r="V348" s="0" t="n">
        <v>6.86326816141819</v>
      </c>
      <c r="W348" s="0" t="n">
        <v>6.59193086904337</v>
      </c>
      <c r="X348" s="0" t="n">
        <v>6.54005997042072</v>
      </c>
      <c r="Y348" s="0" t="n">
        <v>7.4537162263923</v>
      </c>
      <c r="Z348" s="0" t="n">
        <v>6.40383739090531</v>
      </c>
      <c r="AA348" s="0" t="n">
        <v>6.31085132995545</v>
      </c>
      <c r="AB348" s="0" t="n">
        <v>6.59264303397412</v>
      </c>
      <c r="AC348" s="0" t="n">
        <v>6.39354267299692</v>
      </c>
      <c r="AD348" s="0" t="n">
        <v>5.98520518558768</v>
      </c>
      <c r="AE348" s="0" t="n">
        <v>6.52134156048196</v>
      </c>
      <c r="AF348" s="0" t="n">
        <v>6.49005819491239</v>
      </c>
      <c r="AG348" s="0" t="n">
        <v>5.96471241826212</v>
      </c>
      <c r="AH348" s="0" t="n">
        <v>6.4873605594232</v>
      </c>
    </row>
    <row r="349" customFormat="false" ht="12.75" hidden="false" customHeight="false" outlineLevel="0" collapsed="false">
      <c r="A349" s="0" t="n">
        <v>30171049</v>
      </c>
      <c r="B349" s="0" t="n">
        <v>3</v>
      </c>
      <c r="C349" s="0" t="s">
        <v>72</v>
      </c>
      <c r="D349" s="0" t="n">
        <v>17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3</v>
      </c>
      <c r="J349" s="0" t="n">
        <v>6.02244663914305</v>
      </c>
      <c r="K349" s="0" t="n">
        <v>5.12134508950014</v>
      </c>
      <c r="L349" s="0" t="n">
        <v>6.39825935289015</v>
      </c>
      <c r="M349" s="0" t="n">
        <v>6.20780635964061</v>
      </c>
      <c r="N349" s="0" t="n">
        <v>8.10167004293654</v>
      </c>
      <c r="O349" s="0" t="n">
        <v>8.63783037355894</v>
      </c>
      <c r="P349" s="0" t="n">
        <v>9.43325701486261</v>
      </c>
      <c r="Q349" s="0" t="n">
        <v>9.41145684133795</v>
      </c>
      <c r="R349" s="0" t="n">
        <v>10.7422031461294</v>
      </c>
      <c r="S349" s="0" t="n">
        <v>9.05543253554026</v>
      </c>
      <c r="T349" s="0" t="n">
        <v>8.92722787917777</v>
      </c>
      <c r="U349" s="0" t="n">
        <v>8.68630143021294</v>
      </c>
      <c r="V349" s="0" t="n">
        <v>9.19364353683596</v>
      </c>
      <c r="W349" s="0" t="n">
        <v>8.86670252368114</v>
      </c>
      <c r="X349" s="0" t="n">
        <v>8.78439858693476</v>
      </c>
      <c r="Y349" s="0" t="n">
        <v>9.79250127105164</v>
      </c>
      <c r="Z349" s="0" t="n">
        <v>8.59779710774233</v>
      </c>
      <c r="AA349" s="0" t="n">
        <v>8.48321138607567</v>
      </c>
      <c r="AB349" s="0" t="n">
        <v>8.79511585219952</v>
      </c>
      <c r="AC349" s="0" t="n">
        <v>8.51040609794307</v>
      </c>
      <c r="AD349" s="0" t="n">
        <v>8.01892317809035</v>
      </c>
      <c r="AE349" s="0" t="n">
        <v>8.60684212970851</v>
      </c>
      <c r="AF349" s="0" t="n">
        <v>8.58792691658557</v>
      </c>
      <c r="AG349" s="0" t="n">
        <v>7.91903100798793</v>
      </c>
      <c r="AH349" s="0" t="n">
        <v>8.58406516991526</v>
      </c>
    </row>
    <row r="350" customFormat="false" ht="12.75" hidden="false" customHeight="false" outlineLevel="0" collapsed="false">
      <c r="A350" s="0" t="n">
        <v>30171050</v>
      </c>
      <c r="B350" s="0" t="n">
        <v>3</v>
      </c>
      <c r="C350" s="0" t="s">
        <v>72</v>
      </c>
      <c r="D350" s="0" t="n">
        <v>17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4</v>
      </c>
      <c r="J350" s="0" t="n">
        <v>74.5214168226965</v>
      </c>
      <c r="K350" s="0" t="n">
        <v>58.8341502513854</v>
      </c>
      <c r="L350" s="0" t="n">
        <v>76.9630703448964</v>
      </c>
      <c r="M350" s="0" t="n">
        <v>69.1309453730183</v>
      </c>
      <c r="N350" s="0" t="n">
        <v>83.3690851488037</v>
      </c>
      <c r="O350" s="0" t="n">
        <v>94.6443285832207</v>
      </c>
      <c r="P350" s="0" t="n">
        <v>99.2872636416014</v>
      </c>
      <c r="Q350" s="0" t="n">
        <v>95.8388833032281</v>
      </c>
      <c r="R350" s="0" t="n">
        <v>113.084962051993</v>
      </c>
      <c r="S350" s="0" t="n">
        <v>97.2779135475183</v>
      </c>
      <c r="T350" s="0" t="n">
        <v>94.6598425612539</v>
      </c>
      <c r="U350" s="0" t="n">
        <v>102.492368139287</v>
      </c>
      <c r="V350" s="0" t="n">
        <v>103.032771355314</v>
      </c>
      <c r="W350" s="0" t="n">
        <v>89.8922739359724</v>
      </c>
      <c r="X350" s="0" t="n">
        <v>95.8008521923221</v>
      </c>
      <c r="Y350" s="0" t="n">
        <v>101.992499768144</v>
      </c>
      <c r="Z350" s="0" t="n">
        <v>92.7938220157478</v>
      </c>
      <c r="AA350" s="0" t="n">
        <v>90.5106077231281</v>
      </c>
      <c r="AB350" s="0" t="n">
        <v>95.3036668424209</v>
      </c>
      <c r="AC350" s="0" t="n">
        <v>95.5025329705563</v>
      </c>
      <c r="AD350" s="0" t="n">
        <v>89.0011394134932</v>
      </c>
      <c r="AE350" s="0" t="n">
        <v>95.1822498386523</v>
      </c>
      <c r="AF350" s="0" t="n">
        <v>98.4043416959472</v>
      </c>
      <c r="AG350" s="0" t="n">
        <v>90.8590735311662</v>
      </c>
      <c r="AH350" s="0" t="n">
        <v>91.7970045112957</v>
      </c>
    </row>
    <row r="351" customFormat="false" ht="12.75" hidden="false" customHeight="false" outlineLevel="0" collapsed="false">
      <c r="A351" s="0" t="n">
        <v>30171051</v>
      </c>
      <c r="B351" s="0" t="n">
        <v>3</v>
      </c>
      <c r="C351" s="0" t="s">
        <v>72</v>
      </c>
      <c r="D351" s="0" t="n">
        <v>17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5</v>
      </c>
      <c r="J351" s="0" t="n">
        <v>61.9830589379187</v>
      </c>
      <c r="K351" s="0" t="n">
        <v>48.1685815813669</v>
      </c>
      <c r="L351" s="0" t="n">
        <v>64.4395704765558</v>
      </c>
      <c r="M351" s="0" t="n">
        <v>57.6742917107378</v>
      </c>
      <c r="N351" s="0" t="n">
        <v>71.6965661986213</v>
      </c>
      <c r="O351" s="0" t="n">
        <v>81.9507137086964</v>
      </c>
      <c r="P351" s="0" t="n">
        <v>86.37107905884</v>
      </c>
      <c r="Q351" s="0" t="n">
        <v>83.5380745658819</v>
      </c>
      <c r="R351" s="0" t="n">
        <v>99.0004528032037</v>
      </c>
      <c r="S351" s="0" t="n">
        <v>84.3248201270675</v>
      </c>
      <c r="T351" s="0" t="n">
        <v>82.0853251447692</v>
      </c>
      <c r="U351" s="0" t="n">
        <v>89.0672603114676</v>
      </c>
      <c r="V351" s="0" t="n">
        <v>89.8955996921192</v>
      </c>
      <c r="W351" s="0" t="n">
        <v>78.0073774711445</v>
      </c>
      <c r="X351" s="0" t="n">
        <v>83.3945419897773</v>
      </c>
      <c r="Y351" s="0" t="n">
        <v>89.5955024319843</v>
      </c>
      <c r="Z351" s="0" t="n">
        <v>80.6670422739911</v>
      </c>
      <c r="AA351" s="0" t="n">
        <v>78.6549477329803</v>
      </c>
      <c r="AB351" s="0" t="n">
        <v>83.0985451663289</v>
      </c>
      <c r="AC351" s="0" t="n">
        <v>83.2176632008255</v>
      </c>
      <c r="AD351" s="0" t="n">
        <v>77.2890163234425</v>
      </c>
      <c r="AE351" s="0" t="n">
        <v>83.3765633417509</v>
      </c>
      <c r="AF351" s="0" t="n">
        <v>86.0448535112697</v>
      </c>
      <c r="AG351" s="0" t="n">
        <v>79.3492866080705</v>
      </c>
      <c r="AH351" s="0" t="n">
        <v>80.3638684374113</v>
      </c>
    </row>
    <row r="352" customFormat="false" ht="12.75" hidden="false" customHeight="false" outlineLevel="0" collapsed="false">
      <c r="A352" s="0" t="n">
        <v>30171052</v>
      </c>
      <c r="B352" s="0" t="n">
        <v>3</v>
      </c>
      <c r="C352" s="0" t="s">
        <v>72</v>
      </c>
      <c r="D352" s="0" t="n">
        <v>17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6</v>
      </c>
      <c r="J352" s="0" t="n">
        <v>88.8513528638815</v>
      </c>
      <c r="K352" s="0" t="n">
        <v>71.1582099325079</v>
      </c>
      <c r="L352" s="0" t="n">
        <v>91.2099379800467</v>
      </c>
      <c r="M352" s="0" t="n">
        <v>82.1969200294096</v>
      </c>
      <c r="N352" s="0" t="n">
        <v>96.4003069368398</v>
      </c>
      <c r="O352" s="0" t="n">
        <v>108.747161553026</v>
      </c>
      <c r="P352" s="0" t="n">
        <v>113.590153061909</v>
      </c>
      <c r="Q352" s="0" t="n">
        <v>109.440992784784</v>
      </c>
      <c r="R352" s="0" t="n">
        <v>128.611310976977</v>
      </c>
      <c r="S352" s="0" t="n">
        <v>111.657682928394</v>
      </c>
      <c r="T352" s="0" t="n">
        <v>108.615722992604</v>
      </c>
      <c r="U352" s="0" t="n">
        <v>117.369723581609</v>
      </c>
      <c r="V352" s="0" t="n">
        <v>117.549725406355</v>
      </c>
      <c r="W352" s="0" t="n">
        <v>103.07601847211</v>
      </c>
      <c r="X352" s="0" t="n">
        <v>109.532531040312</v>
      </c>
      <c r="Y352" s="0" t="n">
        <v>115.625296423438</v>
      </c>
      <c r="Z352" s="0" t="n">
        <v>106.229096583267</v>
      </c>
      <c r="AA352" s="0" t="n">
        <v>103.648741877347</v>
      </c>
      <c r="AB352" s="0" t="n">
        <v>108.796848628924</v>
      </c>
      <c r="AC352" s="0" t="n">
        <v>109.090178062996</v>
      </c>
      <c r="AD352" s="0" t="n">
        <v>101.986670355907</v>
      </c>
      <c r="AE352" s="0" t="n">
        <v>108.191033137781</v>
      </c>
      <c r="AF352" s="0" t="n">
        <v>112.040739982402</v>
      </c>
      <c r="AG352" s="0" t="n">
        <v>103.569144757536</v>
      </c>
      <c r="AH352" s="0" t="n">
        <v>104.400557596059</v>
      </c>
    </row>
    <row r="353" customFormat="false" ht="12.75" hidden="false" customHeight="false" outlineLevel="0" collapsed="false">
      <c r="A353" s="0" t="n">
        <v>31171000</v>
      </c>
      <c r="B353" s="0" t="n">
        <v>3</v>
      </c>
      <c r="C353" s="0" t="s">
        <v>72</v>
      </c>
      <c r="D353" s="0" t="n">
        <v>17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6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1171001</v>
      </c>
      <c r="B354" s="0" t="n">
        <v>3</v>
      </c>
      <c r="C354" s="0" t="s">
        <v>72</v>
      </c>
      <c r="D354" s="0" t="n">
        <v>17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7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1171002</v>
      </c>
      <c r="B355" s="0" t="n">
        <v>3</v>
      </c>
      <c r="C355" s="0" t="s">
        <v>72</v>
      </c>
      <c r="D355" s="0" t="n">
        <v>17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8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1171003</v>
      </c>
      <c r="B356" s="0" t="n">
        <v>3</v>
      </c>
      <c r="C356" s="0" t="s">
        <v>72</v>
      </c>
      <c r="D356" s="0" t="n">
        <v>17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49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1171004</v>
      </c>
      <c r="B357" s="0" t="n">
        <v>3</v>
      </c>
      <c r="C357" s="0" t="s">
        <v>72</v>
      </c>
      <c r="D357" s="0" t="n">
        <v>17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1171005</v>
      </c>
      <c r="B358" s="0" t="n">
        <v>3</v>
      </c>
      <c r="C358" s="0" t="s">
        <v>72</v>
      </c>
      <c r="D358" s="0" t="n">
        <v>17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1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1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171006</v>
      </c>
      <c r="B359" s="0" t="n">
        <v>3</v>
      </c>
      <c r="C359" s="0" t="s">
        <v>72</v>
      </c>
      <c r="D359" s="0" t="n">
        <v>17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2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1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1171007</v>
      </c>
      <c r="B360" s="0" t="n">
        <v>3</v>
      </c>
      <c r="C360" s="0" t="s">
        <v>72</v>
      </c>
      <c r="D360" s="0" t="n">
        <v>17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3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1</v>
      </c>
      <c r="O360" s="0" t="n">
        <v>1</v>
      </c>
      <c r="P360" s="0" t="n">
        <v>1</v>
      </c>
      <c r="Q360" s="0" t="n">
        <v>0</v>
      </c>
      <c r="R360" s="0" t="n">
        <v>3</v>
      </c>
      <c r="S360" s="0" t="n">
        <v>1</v>
      </c>
      <c r="T360" s="0" t="n">
        <v>1</v>
      </c>
      <c r="U360" s="0" t="n">
        <v>1</v>
      </c>
      <c r="V360" s="0" t="n">
        <v>0</v>
      </c>
      <c r="W360" s="0" t="n">
        <v>0</v>
      </c>
      <c r="X360" s="0" t="n">
        <v>1</v>
      </c>
      <c r="Y360" s="0" t="n">
        <v>0</v>
      </c>
      <c r="Z360" s="0" t="n">
        <v>1</v>
      </c>
      <c r="AA360" s="0" t="n">
        <v>2</v>
      </c>
      <c r="AB360" s="0" t="n">
        <v>0</v>
      </c>
      <c r="AC360" s="0" t="n">
        <v>1</v>
      </c>
      <c r="AD360" s="0" t="n">
        <v>0</v>
      </c>
      <c r="AE360" s="0" t="n">
        <v>0</v>
      </c>
      <c r="AF360" s="0" t="n">
        <v>0</v>
      </c>
      <c r="AG360" s="0" t="n">
        <v>1</v>
      </c>
      <c r="AH360" s="0" t="n">
        <v>1</v>
      </c>
    </row>
    <row r="361" customFormat="false" ht="12.75" hidden="false" customHeight="false" outlineLevel="0" collapsed="false">
      <c r="A361" s="0" t="n">
        <v>31171008</v>
      </c>
      <c r="B361" s="0" t="n">
        <v>3</v>
      </c>
      <c r="C361" s="0" t="s">
        <v>72</v>
      </c>
      <c r="D361" s="0" t="n">
        <v>17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4</v>
      </c>
      <c r="J361" s="0" t="n">
        <v>1</v>
      </c>
      <c r="K361" s="0" t="n">
        <v>0</v>
      </c>
      <c r="L361" s="0" t="n">
        <v>0</v>
      </c>
      <c r="M361" s="0" t="n">
        <v>1</v>
      </c>
      <c r="N361" s="0" t="n">
        <v>3</v>
      </c>
      <c r="O361" s="0" t="n">
        <v>2</v>
      </c>
      <c r="P361" s="0" t="n">
        <v>0</v>
      </c>
      <c r="Q361" s="0" t="n">
        <v>1</v>
      </c>
      <c r="R361" s="0" t="n">
        <v>2</v>
      </c>
      <c r="S361" s="0" t="n">
        <v>3</v>
      </c>
      <c r="T361" s="0" t="n">
        <v>3</v>
      </c>
      <c r="U361" s="0" t="n">
        <v>0</v>
      </c>
      <c r="V361" s="0" t="n">
        <v>2</v>
      </c>
      <c r="W361" s="0" t="n">
        <v>1</v>
      </c>
      <c r="X361" s="0" t="n">
        <v>3</v>
      </c>
      <c r="Y361" s="0" t="n">
        <v>1</v>
      </c>
      <c r="Z361" s="0" t="n">
        <v>2</v>
      </c>
      <c r="AA361" s="0" t="n">
        <v>2</v>
      </c>
      <c r="AB361" s="0" t="n">
        <v>2</v>
      </c>
      <c r="AC361" s="0" t="n">
        <v>0</v>
      </c>
      <c r="AD361" s="0" t="n">
        <v>2</v>
      </c>
      <c r="AE361" s="0" t="n">
        <v>2</v>
      </c>
      <c r="AF361" s="0" t="n">
        <v>4</v>
      </c>
      <c r="AG361" s="0" t="n">
        <v>1</v>
      </c>
      <c r="AH361" s="0" t="n">
        <v>2</v>
      </c>
    </row>
    <row r="362" customFormat="false" ht="12.75" hidden="false" customHeight="false" outlineLevel="0" collapsed="false">
      <c r="A362" s="0" t="n">
        <v>31171009</v>
      </c>
      <c r="B362" s="0" t="n">
        <v>3</v>
      </c>
      <c r="C362" s="0" t="s">
        <v>72</v>
      </c>
      <c r="D362" s="0" t="n">
        <v>17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5</v>
      </c>
      <c r="J362" s="0" t="n">
        <v>1</v>
      </c>
      <c r="K362" s="0" t="n">
        <v>1</v>
      </c>
      <c r="L362" s="0" t="n">
        <v>0</v>
      </c>
      <c r="M362" s="0" t="n">
        <v>2</v>
      </c>
      <c r="N362" s="0" t="n">
        <v>0</v>
      </c>
      <c r="O362" s="0" t="n">
        <v>2</v>
      </c>
      <c r="P362" s="0" t="n">
        <v>2</v>
      </c>
      <c r="Q362" s="0" t="n">
        <v>5</v>
      </c>
      <c r="R362" s="0" t="n">
        <v>6</v>
      </c>
      <c r="S362" s="0" t="n">
        <v>4</v>
      </c>
      <c r="T362" s="0" t="n">
        <v>3</v>
      </c>
      <c r="U362" s="0" t="n">
        <v>1</v>
      </c>
      <c r="V362" s="0" t="n">
        <v>3</v>
      </c>
      <c r="W362" s="0" t="n">
        <v>3</v>
      </c>
      <c r="X362" s="0" t="n">
        <v>3</v>
      </c>
      <c r="Y362" s="0" t="n">
        <v>1</v>
      </c>
      <c r="Z362" s="0" t="n">
        <v>7</v>
      </c>
      <c r="AA362" s="0" t="n">
        <v>2</v>
      </c>
      <c r="AB362" s="0" t="n">
        <v>2</v>
      </c>
      <c r="AC362" s="0" t="n">
        <v>4</v>
      </c>
      <c r="AD362" s="0" t="n">
        <v>4</v>
      </c>
      <c r="AE362" s="0" t="n">
        <v>4</v>
      </c>
      <c r="AF362" s="0" t="n">
        <v>5</v>
      </c>
      <c r="AG362" s="0" t="n">
        <v>3</v>
      </c>
      <c r="AH362" s="0" t="n">
        <v>8</v>
      </c>
    </row>
    <row r="363" customFormat="false" ht="12.75" hidden="false" customHeight="false" outlineLevel="0" collapsed="false">
      <c r="A363" s="0" t="n">
        <v>31171010</v>
      </c>
      <c r="B363" s="0" t="n">
        <v>3</v>
      </c>
      <c r="C363" s="0" t="s">
        <v>72</v>
      </c>
      <c r="D363" s="0" t="n">
        <v>17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6</v>
      </c>
      <c r="J363" s="0" t="n">
        <v>2</v>
      </c>
      <c r="K363" s="0" t="n">
        <v>1</v>
      </c>
      <c r="L363" s="0" t="n">
        <v>4</v>
      </c>
      <c r="M363" s="0" t="n">
        <v>1</v>
      </c>
      <c r="N363" s="0" t="n">
        <v>6</v>
      </c>
      <c r="O363" s="0" t="n">
        <v>8</v>
      </c>
      <c r="P363" s="0" t="n">
        <v>8</v>
      </c>
      <c r="Q363" s="0" t="n">
        <v>7</v>
      </c>
      <c r="R363" s="0" t="n">
        <v>10</v>
      </c>
      <c r="S363" s="0" t="n">
        <v>10</v>
      </c>
      <c r="T363" s="0" t="n">
        <v>5</v>
      </c>
      <c r="U363" s="0" t="n">
        <v>14</v>
      </c>
      <c r="V363" s="0" t="n">
        <v>12</v>
      </c>
      <c r="W363" s="0" t="n">
        <v>11</v>
      </c>
      <c r="X363" s="0" t="n">
        <v>5</v>
      </c>
      <c r="Y363" s="0" t="n">
        <v>11</v>
      </c>
      <c r="Z363" s="0" t="n">
        <v>6</v>
      </c>
      <c r="AA363" s="0" t="n">
        <v>11</v>
      </c>
      <c r="AB363" s="0" t="n">
        <v>15</v>
      </c>
      <c r="AC363" s="0" t="n">
        <v>11</v>
      </c>
      <c r="AD363" s="0" t="n">
        <v>6</v>
      </c>
      <c r="AE363" s="0" t="n">
        <v>6</v>
      </c>
      <c r="AF363" s="0" t="n">
        <v>7</v>
      </c>
      <c r="AG363" s="0" t="n">
        <v>3</v>
      </c>
      <c r="AH363" s="0" t="n">
        <v>8</v>
      </c>
    </row>
    <row r="364" customFormat="false" ht="12.75" hidden="false" customHeight="false" outlineLevel="0" collapsed="false">
      <c r="A364" s="0" t="n">
        <v>31171011</v>
      </c>
      <c r="B364" s="0" t="n">
        <v>3</v>
      </c>
      <c r="C364" s="0" t="s">
        <v>72</v>
      </c>
      <c r="D364" s="0" t="n">
        <v>17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7</v>
      </c>
      <c r="J364" s="0" t="n">
        <v>9</v>
      </c>
      <c r="K364" s="0" t="n">
        <v>4</v>
      </c>
      <c r="L364" s="0" t="n">
        <v>8</v>
      </c>
      <c r="M364" s="0" t="n">
        <v>7</v>
      </c>
      <c r="N364" s="0" t="n">
        <v>13</v>
      </c>
      <c r="O364" s="0" t="n">
        <v>9</v>
      </c>
      <c r="P364" s="0" t="n">
        <v>7</v>
      </c>
      <c r="Q364" s="0" t="n">
        <v>11</v>
      </c>
      <c r="R364" s="0" t="n">
        <v>22</v>
      </c>
      <c r="S364" s="0" t="n">
        <v>15</v>
      </c>
      <c r="T364" s="0" t="n">
        <v>7</v>
      </c>
      <c r="U364" s="0" t="n">
        <v>6</v>
      </c>
      <c r="V364" s="0" t="n">
        <v>12</v>
      </c>
      <c r="W364" s="0" t="n">
        <v>12</v>
      </c>
      <c r="X364" s="0" t="n">
        <v>13</v>
      </c>
      <c r="Y364" s="0" t="n">
        <v>16</v>
      </c>
      <c r="Z364" s="0" t="n">
        <v>15</v>
      </c>
      <c r="AA364" s="0" t="n">
        <v>13</v>
      </c>
      <c r="AB364" s="0" t="n">
        <v>15</v>
      </c>
      <c r="AC364" s="0" t="n">
        <v>15</v>
      </c>
      <c r="AD364" s="0" t="n">
        <v>12</v>
      </c>
      <c r="AE364" s="0" t="n">
        <v>14</v>
      </c>
      <c r="AF364" s="0" t="n">
        <v>12</v>
      </c>
      <c r="AG364" s="0" t="n">
        <v>11</v>
      </c>
      <c r="AH364" s="0" t="n">
        <v>20</v>
      </c>
    </row>
    <row r="365" customFormat="false" ht="12.75" hidden="false" customHeight="false" outlineLevel="0" collapsed="false">
      <c r="A365" s="0" t="n">
        <v>31171012</v>
      </c>
      <c r="B365" s="0" t="n">
        <v>3</v>
      </c>
      <c r="C365" s="0" t="s">
        <v>72</v>
      </c>
      <c r="D365" s="0" t="n">
        <v>17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8</v>
      </c>
      <c r="J365" s="0" t="n">
        <v>3</v>
      </c>
      <c r="K365" s="0" t="n">
        <v>11</v>
      </c>
      <c r="L365" s="0" t="n">
        <v>5</v>
      </c>
      <c r="M365" s="0" t="n">
        <v>7</v>
      </c>
      <c r="N365" s="0" t="n">
        <v>16</v>
      </c>
      <c r="O365" s="0" t="n">
        <v>14</v>
      </c>
      <c r="P365" s="0" t="n">
        <v>18</v>
      </c>
      <c r="Q365" s="0" t="n">
        <v>17</v>
      </c>
      <c r="R365" s="0" t="n">
        <v>17</v>
      </c>
      <c r="S365" s="0" t="n">
        <v>11</v>
      </c>
      <c r="T365" s="0" t="n">
        <v>14</v>
      </c>
      <c r="U365" s="0" t="n">
        <v>20</v>
      </c>
      <c r="V365" s="0" t="n">
        <v>17</v>
      </c>
      <c r="W365" s="0" t="n">
        <v>16</v>
      </c>
      <c r="X365" s="0" t="n">
        <v>22</v>
      </c>
      <c r="Y365" s="0" t="n">
        <v>15</v>
      </c>
      <c r="Z365" s="0" t="n">
        <v>14</v>
      </c>
      <c r="AA365" s="0" t="n">
        <v>22</v>
      </c>
      <c r="AB365" s="0" t="n">
        <v>20</v>
      </c>
      <c r="AC365" s="0" t="n">
        <v>18</v>
      </c>
      <c r="AD365" s="0" t="n">
        <v>26</v>
      </c>
      <c r="AE365" s="0" t="n">
        <v>24</v>
      </c>
      <c r="AF365" s="0" t="n">
        <v>29</v>
      </c>
      <c r="AG365" s="0" t="n">
        <v>24</v>
      </c>
      <c r="AH365" s="0" t="n">
        <v>21</v>
      </c>
    </row>
    <row r="366" customFormat="false" ht="12.75" hidden="false" customHeight="false" outlineLevel="0" collapsed="false">
      <c r="A366" s="0" t="n">
        <v>31171013</v>
      </c>
      <c r="B366" s="0" t="n">
        <v>3</v>
      </c>
      <c r="C366" s="0" t="s">
        <v>72</v>
      </c>
      <c r="D366" s="0" t="n">
        <v>17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59</v>
      </c>
      <c r="J366" s="0" t="n">
        <v>9</v>
      </c>
      <c r="K366" s="0" t="n">
        <v>10</v>
      </c>
      <c r="L366" s="0" t="n">
        <v>15</v>
      </c>
      <c r="M366" s="0" t="n">
        <v>10</v>
      </c>
      <c r="N366" s="0" t="n">
        <v>15</v>
      </c>
      <c r="O366" s="0" t="n">
        <v>12</v>
      </c>
      <c r="P366" s="0" t="n">
        <v>18</v>
      </c>
      <c r="Q366" s="0" t="n">
        <v>16</v>
      </c>
      <c r="R366" s="0" t="n">
        <v>17</v>
      </c>
      <c r="S366" s="0" t="n">
        <v>15</v>
      </c>
      <c r="T366" s="0" t="n">
        <v>22</v>
      </c>
      <c r="U366" s="0" t="n">
        <v>22</v>
      </c>
      <c r="V366" s="0" t="n">
        <v>21</v>
      </c>
      <c r="W366" s="0" t="n">
        <v>17</v>
      </c>
      <c r="X366" s="0" t="n">
        <v>16</v>
      </c>
      <c r="Y366" s="0" t="n">
        <v>24</v>
      </c>
      <c r="Z366" s="0" t="n">
        <v>22</v>
      </c>
      <c r="AA366" s="0" t="n">
        <v>11</v>
      </c>
      <c r="AB366" s="0" t="n">
        <v>22</v>
      </c>
      <c r="AC366" s="0" t="n">
        <v>17</v>
      </c>
      <c r="AD366" s="0" t="n">
        <v>21</v>
      </c>
      <c r="AE366" s="0" t="n">
        <v>20</v>
      </c>
      <c r="AF366" s="0" t="n">
        <v>24</v>
      </c>
      <c r="AG366" s="0" t="n">
        <v>31</v>
      </c>
      <c r="AH366" s="0" t="n">
        <v>21</v>
      </c>
    </row>
    <row r="367" customFormat="false" ht="12.75" hidden="false" customHeight="false" outlineLevel="0" collapsed="false">
      <c r="A367" s="0" t="n">
        <v>31171014</v>
      </c>
      <c r="B367" s="0" t="n">
        <v>3</v>
      </c>
      <c r="C367" s="0" t="s">
        <v>72</v>
      </c>
      <c r="D367" s="0" t="n">
        <v>17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0</v>
      </c>
      <c r="J367" s="0" t="n">
        <v>17</v>
      </c>
      <c r="K367" s="0" t="n">
        <v>10</v>
      </c>
      <c r="L367" s="0" t="n">
        <v>8</v>
      </c>
      <c r="M367" s="0" t="n">
        <v>11</v>
      </c>
      <c r="N367" s="0" t="n">
        <v>8</v>
      </c>
      <c r="O367" s="0" t="n">
        <v>18</v>
      </c>
      <c r="P367" s="0" t="n">
        <v>21</v>
      </c>
      <c r="Q367" s="0" t="n">
        <v>19</v>
      </c>
      <c r="R367" s="0" t="n">
        <v>20</v>
      </c>
      <c r="S367" s="0" t="n">
        <v>26</v>
      </c>
      <c r="T367" s="0" t="n">
        <v>16</v>
      </c>
      <c r="U367" s="0" t="n">
        <v>11</v>
      </c>
      <c r="V367" s="0" t="n">
        <v>15</v>
      </c>
      <c r="W367" s="0" t="n">
        <v>25</v>
      </c>
      <c r="X367" s="0" t="n">
        <v>15</v>
      </c>
      <c r="Y367" s="0" t="n">
        <v>26</v>
      </c>
      <c r="Z367" s="0" t="n">
        <v>16</v>
      </c>
      <c r="AA367" s="0" t="n">
        <v>26</v>
      </c>
      <c r="AB367" s="0" t="n">
        <v>16</v>
      </c>
      <c r="AC367" s="0" t="n">
        <v>32</v>
      </c>
      <c r="AD367" s="0" t="n">
        <v>21</v>
      </c>
      <c r="AE367" s="0" t="n">
        <v>17</v>
      </c>
      <c r="AF367" s="0" t="n">
        <v>20</v>
      </c>
      <c r="AG367" s="0" t="n">
        <v>28</v>
      </c>
      <c r="AH367" s="0" t="n">
        <v>26</v>
      </c>
    </row>
    <row r="368" customFormat="false" ht="12.75" hidden="false" customHeight="false" outlineLevel="0" collapsed="false">
      <c r="A368" s="0" t="n">
        <v>31171015</v>
      </c>
      <c r="B368" s="0" t="n">
        <v>3</v>
      </c>
      <c r="C368" s="0" t="s">
        <v>72</v>
      </c>
      <c r="D368" s="0" t="n">
        <v>17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1</v>
      </c>
      <c r="J368" s="0" t="n">
        <v>9</v>
      </c>
      <c r="K368" s="0" t="n">
        <v>10</v>
      </c>
      <c r="L368" s="0" t="n">
        <v>7</v>
      </c>
      <c r="M368" s="0" t="n">
        <v>10</v>
      </c>
      <c r="N368" s="0" t="n">
        <v>18</v>
      </c>
      <c r="O368" s="0" t="n">
        <v>17</v>
      </c>
      <c r="P368" s="0" t="n">
        <v>14</v>
      </c>
      <c r="Q368" s="0" t="n">
        <v>14</v>
      </c>
      <c r="R368" s="0" t="n">
        <v>20</v>
      </c>
      <c r="S368" s="0" t="n">
        <v>20</v>
      </c>
      <c r="T368" s="0" t="n">
        <v>24</v>
      </c>
      <c r="U368" s="0" t="n">
        <v>28</v>
      </c>
      <c r="V368" s="0" t="n">
        <v>24</v>
      </c>
      <c r="W368" s="0" t="n">
        <v>20</v>
      </c>
      <c r="X368" s="0" t="n">
        <v>22</v>
      </c>
      <c r="Y368" s="0" t="n">
        <v>29</v>
      </c>
      <c r="Z368" s="0" t="n">
        <v>20</v>
      </c>
      <c r="AA368" s="0" t="n">
        <v>16</v>
      </c>
      <c r="AB368" s="0" t="n">
        <v>21</v>
      </c>
      <c r="AC368" s="0" t="n">
        <v>23</v>
      </c>
      <c r="AD368" s="0" t="n">
        <v>22</v>
      </c>
      <c r="AE368" s="0" t="n">
        <v>27</v>
      </c>
      <c r="AF368" s="0" t="n">
        <v>22</v>
      </c>
      <c r="AG368" s="0" t="n">
        <v>17</v>
      </c>
      <c r="AH368" s="0" t="n">
        <v>17</v>
      </c>
    </row>
    <row r="369" customFormat="false" ht="12.75" hidden="false" customHeight="false" outlineLevel="0" collapsed="false">
      <c r="A369" s="0" t="n">
        <v>31171016</v>
      </c>
      <c r="B369" s="0" t="n">
        <v>3</v>
      </c>
      <c r="C369" s="0" t="s">
        <v>72</v>
      </c>
      <c r="D369" s="0" t="n">
        <v>17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2</v>
      </c>
      <c r="J369" s="0" t="n">
        <v>4</v>
      </c>
      <c r="K369" s="0" t="n">
        <v>5</v>
      </c>
      <c r="L369" s="0" t="n">
        <v>1</v>
      </c>
      <c r="M369" s="0" t="n">
        <v>5</v>
      </c>
      <c r="N369" s="0" t="n">
        <v>8</v>
      </c>
      <c r="O369" s="0" t="n">
        <v>16</v>
      </c>
      <c r="P369" s="0" t="n">
        <v>17</v>
      </c>
      <c r="Q369" s="0" t="n">
        <v>13</v>
      </c>
      <c r="R369" s="0" t="n">
        <v>14</v>
      </c>
      <c r="S369" s="0" t="n">
        <v>14</v>
      </c>
      <c r="T369" s="0" t="n">
        <v>5</v>
      </c>
      <c r="U369" s="0" t="n">
        <v>10</v>
      </c>
      <c r="V369" s="0" t="n">
        <v>16</v>
      </c>
      <c r="W369" s="0" t="n">
        <v>6</v>
      </c>
      <c r="X369" s="0" t="n">
        <v>16</v>
      </c>
      <c r="Y369" s="0" t="n">
        <v>14</v>
      </c>
      <c r="Z369" s="0" t="n">
        <v>13</v>
      </c>
      <c r="AA369" s="0" t="n">
        <v>15</v>
      </c>
      <c r="AB369" s="0" t="n">
        <v>14</v>
      </c>
      <c r="AC369" s="0" t="n">
        <v>13</v>
      </c>
      <c r="AD369" s="0" t="n">
        <v>12</v>
      </c>
      <c r="AE369" s="0" t="n">
        <v>13</v>
      </c>
      <c r="AF369" s="0" t="n">
        <v>14</v>
      </c>
      <c r="AG369" s="0" t="n">
        <v>12</v>
      </c>
      <c r="AH369" s="0" t="n">
        <v>12</v>
      </c>
    </row>
    <row r="370" customFormat="false" ht="12.75" hidden="false" customHeight="false" outlineLevel="0" collapsed="false">
      <c r="A370" s="0" t="n">
        <v>31171017</v>
      </c>
      <c r="B370" s="0" t="n">
        <v>3</v>
      </c>
      <c r="C370" s="0" t="s">
        <v>72</v>
      </c>
      <c r="D370" s="0" t="n">
        <v>17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3</v>
      </c>
      <c r="J370" s="0" t="n">
        <v>3</v>
      </c>
      <c r="K370" s="0" t="n">
        <v>3</v>
      </c>
      <c r="L370" s="0" t="n">
        <v>4</v>
      </c>
      <c r="M370" s="0" t="n">
        <v>4</v>
      </c>
      <c r="N370" s="0" t="n">
        <v>4</v>
      </c>
      <c r="O370" s="0" t="n">
        <v>4</v>
      </c>
      <c r="P370" s="0" t="n">
        <v>2</v>
      </c>
      <c r="Q370" s="0" t="n">
        <v>3</v>
      </c>
      <c r="R370" s="0" t="n">
        <v>9</v>
      </c>
      <c r="S370" s="0" t="n">
        <v>5</v>
      </c>
      <c r="T370" s="0" t="n">
        <v>3</v>
      </c>
      <c r="U370" s="0" t="n">
        <v>7</v>
      </c>
      <c r="V370" s="0" t="n">
        <v>4</v>
      </c>
      <c r="W370" s="0" t="n">
        <v>3</v>
      </c>
      <c r="X370" s="0" t="n">
        <v>5</v>
      </c>
      <c r="Y370" s="0" t="n">
        <v>7</v>
      </c>
      <c r="Z370" s="0" t="n">
        <v>6</v>
      </c>
      <c r="AA370" s="0" t="n">
        <v>7</v>
      </c>
      <c r="AB370" s="0" t="n">
        <v>9</v>
      </c>
      <c r="AC370" s="0" t="n">
        <v>12</v>
      </c>
      <c r="AD370" s="0" t="n">
        <v>6</v>
      </c>
      <c r="AE370" s="0" t="n">
        <v>12</v>
      </c>
      <c r="AF370" s="0" t="n">
        <v>10</v>
      </c>
      <c r="AG370" s="0" t="n">
        <v>7</v>
      </c>
      <c r="AH370" s="0" t="n">
        <v>9</v>
      </c>
    </row>
    <row r="371" customFormat="false" ht="12.75" hidden="false" customHeight="false" outlineLevel="0" collapsed="false">
      <c r="A371" s="0" t="n">
        <v>31171018</v>
      </c>
      <c r="B371" s="0" t="n">
        <v>3</v>
      </c>
      <c r="C371" s="0" t="s">
        <v>72</v>
      </c>
      <c r="D371" s="0" t="n">
        <v>17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4</v>
      </c>
      <c r="J371" s="0" t="n">
        <v>2</v>
      </c>
      <c r="K371" s="0" t="n">
        <v>1</v>
      </c>
      <c r="L371" s="0" t="n">
        <v>1</v>
      </c>
      <c r="M371" s="0" t="n">
        <v>2</v>
      </c>
      <c r="N371" s="0" t="n">
        <v>1</v>
      </c>
      <c r="O371" s="0" t="n">
        <v>1</v>
      </c>
      <c r="P371" s="0" t="n">
        <v>1</v>
      </c>
      <c r="Q371" s="0" t="n">
        <v>3</v>
      </c>
      <c r="R371" s="0" t="n">
        <v>3</v>
      </c>
      <c r="S371" s="0" t="n">
        <v>1</v>
      </c>
      <c r="T371" s="0" t="n">
        <v>3</v>
      </c>
      <c r="U371" s="0" t="n">
        <v>2</v>
      </c>
      <c r="V371" s="0" t="n">
        <v>0</v>
      </c>
      <c r="W371" s="0" t="n">
        <v>3</v>
      </c>
      <c r="X371" s="0" t="n">
        <v>8</v>
      </c>
      <c r="Y371" s="0" t="n">
        <v>5</v>
      </c>
      <c r="Z371" s="0" t="n">
        <v>2</v>
      </c>
      <c r="AA371" s="0" t="n">
        <v>4</v>
      </c>
      <c r="AB371" s="0" t="n">
        <v>3</v>
      </c>
      <c r="AC371" s="0" t="n">
        <v>1</v>
      </c>
      <c r="AD371" s="0" t="n">
        <v>3</v>
      </c>
      <c r="AE371" s="0" t="n">
        <v>1</v>
      </c>
      <c r="AF371" s="0" t="n">
        <v>2</v>
      </c>
      <c r="AG371" s="0" t="n">
        <v>7</v>
      </c>
      <c r="AH371" s="0" t="n">
        <v>6</v>
      </c>
    </row>
    <row r="372" customFormat="false" ht="12.75" hidden="false" customHeight="false" outlineLevel="0" collapsed="false">
      <c r="A372" s="0" t="n">
        <v>31171019</v>
      </c>
      <c r="B372" s="0" t="n">
        <v>3</v>
      </c>
      <c r="C372" s="0" t="s">
        <v>72</v>
      </c>
      <c r="D372" s="0" t="n">
        <v>17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5</v>
      </c>
      <c r="J372" s="0" t="n">
        <v>60</v>
      </c>
      <c r="K372" s="0" t="n">
        <v>56</v>
      </c>
      <c r="L372" s="0" t="n">
        <v>53</v>
      </c>
      <c r="M372" s="0" t="n">
        <v>60</v>
      </c>
      <c r="N372" s="0" t="n">
        <v>93</v>
      </c>
      <c r="O372" s="0" t="n">
        <v>104</v>
      </c>
      <c r="P372" s="0" t="n">
        <v>110</v>
      </c>
      <c r="Q372" s="0" t="n">
        <v>109</v>
      </c>
      <c r="R372" s="0" t="n">
        <v>143</v>
      </c>
      <c r="S372" s="0" t="n">
        <v>125</v>
      </c>
      <c r="T372" s="0" t="n">
        <v>106</v>
      </c>
      <c r="U372" s="0" t="n">
        <v>122</v>
      </c>
      <c r="V372" s="0" t="n">
        <v>126</v>
      </c>
      <c r="W372" s="0" t="n">
        <v>117</v>
      </c>
      <c r="X372" s="0" t="n">
        <v>129</v>
      </c>
      <c r="Y372" s="0" t="n">
        <v>149</v>
      </c>
      <c r="Z372" s="0" t="n">
        <v>124</v>
      </c>
      <c r="AA372" s="0" t="n">
        <v>131</v>
      </c>
      <c r="AB372" s="0" t="n">
        <v>140</v>
      </c>
      <c r="AC372" s="0" t="n">
        <v>147</v>
      </c>
      <c r="AD372" s="0" t="n">
        <v>135</v>
      </c>
      <c r="AE372" s="0" t="n">
        <v>140</v>
      </c>
      <c r="AF372" s="0" t="n">
        <v>149</v>
      </c>
      <c r="AG372" s="0" t="n">
        <v>145</v>
      </c>
      <c r="AH372" s="0" t="n">
        <v>151</v>
      </c>
    </row>
    <row r="373" customFormat="false" ht="12.75" hidden="false" customHeight="false" outlineLevel="0" collapsed="false">
      <c r="A373" s="0" t="n">
        <v>31171020</v>
      </c>
      <c r="B373" s="0" t="n">
        <v>3</v>
      </c>
      <c r="C373" s="0" t="s">
        <v>72</v>
      </c>
      <c r="D373" s="0" t="n">
        <v>17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6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1171021</v>
      </c>
      <c r="B374" s="0" t="n">
        <v>3</v>
      </c>
      <c r="C374" s="0" t="s">
        <v>72</v>
      </c>
      <c r="D374" s="0" t="n">
        <v>17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7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1171022</v>
      </c>
      <c r="B375" s="0" t="n">
        <v>3</v>
      </c>
      <c r="C375" s="0" t="s">
        <v>72</v>
      </c>
      <c r="D375" s="0" t="n">
        <v>17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8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1171023</v>
      </c>
      <c r="B376" s="0" t="n">
        <v>3</v>
      </c>
      <c r="C376" s="0" t="s">
        <v>72</v>
      </c>
      <c r="D376" s="0" t="n">
        <v>17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69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</row>
    <row r="377" customFormat="false" ht="12.75" hidden="false" customHeight="false" outlineLevel="0" collapsed="false">
      <c r="A377" s="0" t="n">
        <v>31171024</v>
      </c>
      <c r="B377" s="0" t="n">
        <v>3</v>
      </c>
      <c r="C377" s="0" t="s">
        <v>72</v>
      </c>
      <c r="D377" s="0" t="n">
        <v>17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</row>
    <row r="378" customFormat="false" ht="12.75" hidden="false" customHeight="false" outlineLevel="0" collapsed="false">
      <c r="A378" s="0" t="n">
        <v>31171025</v>
      </c>
      <c r="B378" s="0" t="n">
        <v>3</v>
      </c>
      <c r="C378" s="0" t="s">
        <v>72</v>
      </c>
      <c r="D378" s="0" t="n">
        <v>17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1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2.16192844016863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</row>
    <row r="379" customFormat="false" ht="12.75" hidden="false" customHeight="false" outlineLevel="0" collapsed="false">
      <c r="A379" s="0" t="n">
        <v>31171026</v>
      </c>
      <c r="B379" s="0" t="n">
        <v>3</v>
      </c>
      <c r="C379" s="0" t="s">
        <v>72</v>
      </c>
      <c r="D379" s="0" t="n">
        <v>17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2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1.8490782345001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</row>
    <row r="380" customFormat="false" ht="12.75" hidden="false" customHeight="false" outlineLevel="0" collapsed="false">
      <c r="A380" s="0" t="n">
        <v>31171027</v>
      </c>
      <c r="B380" s="0" t="n">
        <v>3</v>
      </c>
      <c r="C380" s="0" t="s">
        <v>72</v>
      </c>
      <c r="D380" s="0" t="n">
        <v>17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3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2.13995292103574</v>
      </c>
      <c r="O380" s="0" t="n">
        <v>2.08986415882968</v>
      </c>
      <c r="P380" s="0" t="n">
        <v>2.02470135654991</v>
      </c>
      <c r="Q380" s="0" t="n">
        <v>0</v>
      </c>
      <c r="R380" s="0" t="n">
        <v>5.86785588545945</v>
      </c>
      <c r="S380" s="0" t="n">
        <v>1.921561845468</v>
      </c>
      <c r="T380" s="0" t="n">
        <v>1.8968853143139</v>
      </c>
      <c r="U380" s="0" t="n">
        <v>1.87129250173095</v>
      </c>
      <c r="V380" s="0" t="n">
        <v>0</v>
      </c>
      <c r="W380" s="0" t="n">
        <v>0</v>
      </c>
      <c r="X380" s="0" t="n">
        <v>1.85883971225161</v>
      </c>
      <c r="Y380" s="0" t="n">
        <v>0</v>
      </c>
      <c r="Z380" s="0" t="n">
        <v>1.88675685364427</v>
      </c>
      <c r="AA380" s="0" t="n">
        <v>3.78830927756942</v>
      </c>
      <c r="AB380" s="0" t="n">
        <v>0</v>
      </c>
      <c r="AC380" s="0" t="n">
        <v>1.9734764761604</v>
      </c>
      <c r="AD380" s="0" t="n">
        <v>0</v>
      </c>
      <c r="AE380" s="0" t="n">
        <v>0</v>
      </c>
      <c r="AF380" s="0" t="n">
        <v>0</v>
      </c>
      <c r="AG380" s="0" t="n">
        <v>2.18169124705472</v>
      </c>
      <c r="AH380" s="0" t="n">
        <v>2.24426590062391</v>
      </c>
    </row>
    <row r="381" customFormat="false" ht="12.75" hidden="false" customHeight="false" outlineLevel="0" collapsed="false">
      <c r="A381" s="0" t="n">
        <v>31171028</v>
      </c>
      <c r="B381" s="0" t="n">
        <v>3</v>
      </c>
      <c r="C381" s="0" t="s">
        <v>72</v>
      </c>
      <c r="D381" s="0" t="n">
        <v>17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4</v>
      </c>
      <c r="J381" s="0" t="n">
        <v>2.16665944446852</v>
      </c>
      <c r="K381" s="0" t="n">
        <v>0</v>
      </c>
      <c r="L381" s="0" t="n">
        <v>0</v>
      </c>
      <c r="M381" s="0" t="n">
        <v>2.19862366158785</v>
      </c>
      <c r="N381" s="0" t="n">
        <v>6.74005841383959</v>
      </c>
      <c r="O381" s="0" t="n">
        <v>4.51100685673042</v>
      </c>
      <c r="P381" s="0" t="n">
        <v>0</v>
      </c>
      <c r="Q381" s="0" t="n">
        <v>2.23338916806254</v>
      </c>
      <c r="R381" s="0" t="n">
        <v>4.37780453102769</v>
      </c>
      <c r="S381" s="0" t="n">
        <v>6.41642605068977</v>
      </c>
      <c r="T381" s="0" t="n">
        <v>6.29551130044279</v>
      </c>
      <c r="U381" s="0" t="n">
        <v>0</v>
      </c>
      <c r="V381" s="0" t="n">
        <v>3.99281293671392</v>
      </c>
      <c r="W381" s="0" t="n">
        <v>1.95840350945909</v>
      </c>
      <c r="X381" s="0" t="n">
        <v>5.75550610083647</v>
      </c>
      <c r="Y381" s="0" t="n">
        <v>1.8895376301419</v>
      </c>
      <c r="Z381" s="0" t="n">
        <v>3.70397807244981</v>
      </c>
      <c r="AA381" s="0" t="n">
        <v>3.69480879364493</v>
      </c>
      <c r="AB381" s="0" t="n">
        <v>3.65383561393573</v>
      </c>
      <c r="AC381" s="0" t="n">
        <v>0</v>
      </c>
      <c r="AD381" s="0" t="n">
        <v>3.67127411568185</v>
      </c>
      <c r="AE381" s="0" t="n">
        <v>3.74953130858643</v>
      </c>
      <c r="AF381" s="0" t="n">
        <v>7.51978643806516</v>
      </c>
      <c r="AG381" s="0" t="n">
        <v>1.91453515086537</v>
      </c>
      <c r="AH381" s="0" t="n">
        <v>3.91826499226143</v>
      </c>
    </row>
    <row r="382" customFormat="false" ht="12.75" hidden="false" customHeight="false" outlineLevel="0" collapsed="false">
      <c r="A382" s="0" t="n">
        <v>31171029</v>
      </c>
      <c r="B382" s="0" t="n">
        <v>3</v>
      </c>
      <c r="C382" s="0" t="s">
        <v>72</v>
      </c>
      <c r="D382" s="0" t="n">
        <v>17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5</v>
      </c>
      <c r="J382" s="0" t="n">
        <v>2.66503211363697</v>
      </c>
      <c r="K382" s="0" t="n">
        <v>2.61212548650837</v>
      </c>
      <c r="L382" s="0" t="n">
        <v>0</v>
      </c>
      <c r="M382" s="0" t="n">
        <v>4.68175753177743</v>
      </c>
      <c r="N382" s="0" t="n">
        <v>0</v>
      </c>
      <c r="O382" s="0" t="n">
        <v>4.34027777777778</v>
      </c>
      <c r="P382" s="0" t="n">
        <v>4.24223141372362</v>
      </c>
      <c r="Q382" s="0" t="n">
        <v>10.4641915365619</v>
      </c>
      <c r="R382" s="0" t="n">
        <v>13.1394533987386</v>
      </c>
      <c r="S382" s="0" t="n">
        <v>8.97545213840147</v>
      </c>
      <c r="T382" s="0" t="n">
        <v>6.78058041768375</v>
      </c>
      <c r="U382" s="0" t="n">
        <v>2.25922327903667</v>
      </c>
      <c r="V382" s="0" t="n">
        <v>6.67943180300129</v>
      </c>
      <c r="W382" s="0" t="n">
        <v>6.55752038295919</v>
      </c>
      <c r="X382" s="0" t="n">
        <v>6.41135236792614</v>
      </c>
      <c r="Y382" s="0" t="n">
        <v>2.09056319772547</v>
      </c>
      <c r="Z382" s="0" t="n">
        <v>14.2397982017169</v>
      </c>
      <c r="AA382" s="0" t="n">
        <v>3.97132701892337</v>
      </c>
      <c r="AB382" s="0" t="n">
        <v>3.88364596683366</v>
      </c>
      <c r="AC382" s="0" t="n">
        <v>7.59589821496392</v>
      </c>
      <c r="AD382" s="0" t="n">
        <v>7.47495888772612</v>
      </c>
      <c r="AE382" s="0" t="n">
        <v>7.33500816019658</v>
      </c>
      <c r="AF382" s="0" t="n">
        <v>9.12009338975631</v>
      </c>
      <c r="AG382" s="0" t="n">
        <v>5.44879944785499</v>
      </c>
      <c r="AH382" s="0" t="n">
        <v>14.6214862740798</v>
      </c>
    </row>
    <row r="383" customFormat="false" ht="12.75" hidden="false" customHeight="false" outlineLevel="0" collapsed="false">
      <c r="A383" s="0" t="n">
        <v>31171030</v>
      </c>
      <c r="B383" s="0" t="n">
        <v>3</v>
      </c>
      <c r="C383" s="0" t="s">
        <v>72</v>
      </c>
      <c r="D383" s="0" t="n">
        <v>17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6</v>
      </c>
      <c r="J383" s="0" t="n">
        <v>5.62398065350655</v>
      </c>
      <c r="K383" s="0" t="n">
        <v>2.79884687508746</v>
      </c>
      <c r="L383" s="0" t="n">
        <v>11.2879557512135</v>
      </c>
      <c r="M383" s="0" t="n">
        <v>2.81206940187284</v>
      </c>
      <c r="N383" s="0" t="n">
        <v>16.5562913907285</v>
      </c>
      <c r="O383" s="0" t="n">
        <v>21.5877813157753</v>
      </c>
      <c r="P383" s="0" t="n">
        <v>21.1126359125937</v>
      </c>
      <c r="Q383" s="0" t="n">
        <v>17.9243592041585</v>
      </c>
      <c r="R383" s="0" t="n">
        <v>23.5449237144472</v>
      </c>
      <c r="S383" s="0" t="n">
        <v>22.4729201312419</v>
      </c>
      <c r="T383" s="0" t="n">
        <v>10.908932233713</v>
      </c>
      <c r="U383" s="0" t="n">
        <v>29.8806906708215</v>
      </c>
      <c r="V383" s="0" t="n">
        <v>25.270606073369</v>
      </c>
      <c r="W383" s="0" t="n">
        <v>24.2301422970175</v>
      </c>
      <c r="X383" s="0" t="n">
        <v>11.2800613635338</v>
      </c>
      <c r="Y383" s="0" t="n">
        <v>24.9806967343416</v>
      </c>
      <c r="Z383" s="0" t="n">
        <v>13.6211945787646</v>
      </c>
      <c r="AA383" s="0" t="n">
        <v>24.6366100024637</v>
      </c>
      <c r="AB383" s="0" t="n">
        <v>32.868787799106</v>
      </c>
      <c r="AC383" s="0" t="n">
        <v>23.525386030198</v>
      </c>
      <c r="AD383" s="0" t="n">
        <v>12.5425925538809</v>
      </c>
      <c r="AE383" s="0" t="n">
        <v>12.2085215480405</v>
      </c>
      <c r="AF383" s="0" t="n">
        <v>13.8685263700123</v>
      </c>
      <c r="AG383" s="0" t="n">
        <v>5.84146270226065</v>
      </c>
      <c r="AH383" s="0" t="n">
        <v>15.2244657164063</v>
      </c>
    </row>
    <row r="384" customFormat="false" ht="12.75" hidden="false" customHeight="false" outlineLevel="0" collapsed="false">
      <c r="A384" s="0" t="n">
        <v>31171031</v>
      </c>
      <c r="B384" s="0" t="n">
        <v>3</v>
      </c>
      <c r="C384" s="0" t="s">
        <v>72</v>
      </c>
      <c r="D384" s="0" t="n">
        <v>17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7</v>
      </c>
      <c r="J384" s="0" t="n">
        <v>26.5565063440543</v>
      </c>
      <c r="K384" s="0" t="n">
        <v>11.8863663378105</v>
      </c>
      <c r="L384" s="0" t="n">
        <v>23.6840547101664</v>
      </c>
      <c r="M384" s="0" t="n">
        <v>20.6392263238589</v>
      </c>
      <c r="N384" s="0" t="n">
        <v>37.9318394024276</v>
      </c>
      <c r="O384" s="0" t="n">
        <v>26.0205851740488</v>
      </c>
      <c r="P384" s="0" t="n">
        <v>20.0624802957783</v>
      </c>
      <c r="Q384" s="0" t="n">
        <v>31.8056961110308</v>
      </c>
      <c r="R384" s="0" t="n">
        <v>63.4060581606479</v>
      </c>
      <c r="S384" s="0" t="n">
        <v>42.4388173716226</v>
      </c>
      <c r="T384" s="0" t="n">
        <v>19.3322102239775</v>
      </c>
      <c r="U384" s="0" t="n">
        <v>16.1459594736417</v>
      </c>
      <c r="V384" s="0" t="n">
        <v>31.1834104256536</v>
      </c>
      <c r="W384" s="0" t="n">
        <v>28.6745202991708</v>
      </c>
      <c r="X384" s="0" t="n">
        <v>29.6580202130815</v>
      </c>
      <c r="Y384" s="0" t="n">
        <v>35.3833565536611</v>
      </c>
      <c r="Z384" s="0" t="n">
        <v>32.4569944823109</v>
      </c>
      <c r="AA384" s="0" t="n">
        <v>27.807486631016</v>
      </c>
      <c r="AB384" s="0" t="n">
        <v>33.4888705320265</v>
      </c>
      <c r="AC384" s="0" t="n">
        <v>34.3029637760703</v>
      </c>
      <c r="AD384" s="0" t="n">
        <v>27.6561419681954</v>
      </c>
      <c r="AE384" s="0" t="n">
        <v>32.277401208097</v>
      </c>
      <c r="AF384" s="0" t="n">
        <v>27.2386789240722</v>
      </c>
      <c r="AG384" s="0" t="n">
        <v>24.4700020020911</v>
      </c>
      <c r="AH384" s="0" t="n">
        <v>43.4348260435217</v>
      </c>
    </row>
    <row r="385" customFormat="false" ht="12.75" hidden="false" customHeight="false" outlineLevel="0" collapsed="false">
      <c r="A385" s="0" t="n">
        <v>31171032</v>
      </c>
      <c r="B385" s="0" t="n">
        <v>3</v>
      </c>
      <c r="C385" s="0" t="s">
        <v>72</v>
      </c>
      <c r="D385" s="0" t="n">
        <v>17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8</v>
      </c>
      <c r="J385" s="0" t="n">
        <v>9.14494741655236</v>
      </c>
      <c r="K385" s="0" t="n">
        <v>33.6545816123604</v>
      </c>
      <c r="L385" s="0" t="n">
        <v>15.4002525641421</v>
      </c>
      <c r="M385" s="0" t="n">
        <v>21.7709078468572</v>
      </c>
      <c r="N385" s="0" t="n">
        <v>49.9391366771747</v>
      </c>
      <c r="O385" s="0" t="n">
        <v>43.7773608505316</v>
      </c>
      <c r="P385" s="0" t="n">
        <v>56.594875019651</v>
      </c>
      <c r="Q385" s="0" t="n">
        <v>53.0901595827738</v>
      </c>
      <c r="R385" s="0" t="n">
        <v>52.7082751992063</v>
      </c>
      <c r="S385" s="0" t="n">
        <v>33.6576708891745</v>
      </c>
      <c r="T385" s="0" t="n">
        <v>42.366469965199</v>
      </c>
      <c r="U385" s="0" t="n">
        <v>59.9520383693046</v>
      </c>
      <c r="V385" s="0" t="n">
        <v>51.1878594441601</v>
      </c>
      <c r="W385" s="0" t="n">
        <v>47.927150730889</v>
      </c>
      <c r="X385" s="0" t="n">
        <v>64.6241518080075</v>
      </c>
      <c r="Y385" s="0" t="n">
        <v>42.9012698775884</v>
      </c>
      <c r="Z385" s="0" t="n">
        <v>39.0483362619586</v>
      </c>
      <c r="AA385" s="0" t="n">
        <v>59.2528751110991</v>
      </c>
      <c r="AB385" s="0" t="n">
        <v>49.2987256279425</v>
      </c>
      <c r="AC385" s="0" t="n">
        <v>42.2664193298424</v>
      </c>
      <c r="AD385" s="0" t="n">
        <v>59.375642284592</v>
      </c>
      <c r="AE385" s="0" t="n">
        <v>53.5248332924463</v>
      </c>
      <c r="AF385" s="0" t="n">
        <v>63.8218270648562</v>
      </c>
      <c r="AG385" s="0" t="n">
        <v>55.2715213486251</v>
      </c>
      <c r="AH385" s="0" t="n">
        <v>49.5236298462409</v>
      </c>
    </row>
    <row r="386" customFormat="false" ht="12.75" hidden="false" customHeight="false" outlineLevel="0" collapsed="false">
      <c r="A386" s="0" t="n">
        <v>31171033</v>
      </c>
      <c r="B386" s="0" t="n">
        <v>3</v>
      </c>
      <c r="C386" s="0" t="s">
        <v>72</v>
      </c>
      <c r="D386" s="0" t="n">
        <v>17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79</v>
      </c>
      <c r="J386" s="0" t="n">
        <v>28.7402203416893</v>
      </c>
      <c r="K386" s="0" t="n">
        <v>32.7933363940447</v>
      </c>
      <c r="L386" s="0" t="n">
        <v>49.7446441599788</v>
      </c>
      <c r="M386" s="0" t="n">
        <v>33.5154338572913</v>
      </c>
      <c r="N386" s="0" t="n">
        <v>50.8233380768449</v>
      </c>
      <c r="O386" s="0" t="n">
        <v>40.8816815998365</v>
      </c>
      <c r="P386" s="0" t="n">
        <v>61.4439324116743</v>
      </c>
      <c r="Q386" s="0" t="n">
        <v>55.0471341085805</v>
      </c>
      <c r="R386" s="0" t="n">
        <v>58.7199060481503</v>
      </c>
      <c r="S386" s="0" t="n">
        <v>51.7651930841702</v>
      </c>
      <c r="T386" s="0" t="n">
        <v>75.8176241513596</v>
      </c>
      <c r="U386" s="0" t="n">
        <v>75.5027798750772</v>
      </c>
      <c r="V386" s="0" t="n">
        <v>71.2830957230143</v>
      </c>
      <c r="W386" s="0" t="n">
        <v>56.9075754025374</v>
      </c>
      <c r="X386" s="0" t="n">
        <v>52.7704485488127</v>
      </c>
      <c r="Y386" s="0" t="n">
        <v>78.0132622545833</v>
      </c>
      <c r="Z386" s="0" t="n">
        <v>70.8625909940089</v>
      </c>
      <c r="AA386" s="0" t="n">
        <v>35.5779804644544</v>
      </c>
      <c r="AB386" s="0" t="n">
        <v>70.5467372134039</v>
      </c>
      <c r="AC386" s="0" t="n">
        <v>53.2431332017915</v>
      </c>
      <c r="AD386" s="0" t="n">
        <v>64.034151547492</v>
      </c>
      <c r="AE386" s="0" t="n">
        <v>59.3841859912705</v>
      </c>
      <c r="AF386" s="0" t="n">
        <v>68.4853327245748</v>
      </c>
      <c r="AG386" s="0" t="n">
        <v>80.9674301982396</v>
      </c>
      <c r="AH386" s="0" t="n">
        <v>52.1803950801342</v>
      </c>
    </row>
    <row r="387" customFormat="false" ht="12.75" hidden="false" customHeight="false" outlineLevel="0" collapsed="false">
      <c r="A387" s="0" t="n">
        <v>31171034</v>
      </c>
      <c r="B387" s="0" t="n">
        <v>3</v>
      </c>
      <c r="C387" s="0" t="s">
        <v>72</v>
      </c>
      <c r="D387" s="0" t="n">
        <v>17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0</v>
      </c>
      <c r="J387" s="0" t="n">
        <v>84.8049486181782</v>
      </c>
      <c r="K387" s="0" t="n">
        <v>47.0920649870497</v>
      </c>
      <c r="L387" s="0" t="n">
        <v>35.8567522746627</v>
      </c>
      <c r="M387" s="0" t="n">
        <v>46.9223222283837</v>
      </c>
      <c r="N387" s="0" t="n">
        <v>32.5772692104084</v>
      </c>
      <c r="O387" s="0" t="n">
        <v>70.6713780918728</v>
      </c>
      <c r="P387" s="0" t="n">
        <v>84.4798455225682</v>
      </c>
      <c r="Q387" s="0" t="n">
        <v>77.0103761348898</v>
      </c>
      <c r="R387" s="0" t="n">
        <v>81.5162013450173</v>
      </c>
      <c r="S387" s="0" t="n">
        <v>105.734038226922</v>
      </c>
      <c r="T387" s="0" t="n">
        <v>65.0142218610321</v>
      </c>
      <c r="U387" s="0" t="n">
        <v>44.5813406824998</v>
      </c>
      <c r="V387" s="0" t="n">
        <v>60.3864734299517</v>
      </c>
      <c r="W387" s="0" t="n">
        <v>100.445980151874</v>
      </c>
      <c r="X387" s="0" t="n">
        <v>59.8515681110845</v>
      </c>
      <c r="Y387" s="0" t="n">
        <v>102.685624012638</v>
      </c>
      <c r="Z387" s="0" t="n">
        <v>62.6517346699037</v>
      </c>
      <c r="AA387" s="0" t="n">
        <v>100.498627807197</v>
      </c>
      <c r="AB387" s="0" t="n">
        <v>60.727976619729</v>
      </c>
      <c r="AC387" s="0" t="n">
        <v>119.327292389156</v>
      </c>
      <c r="AD387" s="0" t="n">
        <v>76.9287127262071</v>
      </c>
      <c r="AE387" s="0" t="n">
        <v>61.6411037383516</v>
      </c>
      <c r="AF387" s="0" t="n">
        <v>72.563674624483</v>
      </c>
      <c r="AG387" s="0" t="n">
        <v>100.096521645873</v>
      </c>
      <c r="AH387" s="0" t="n">
        <v>90.9122696597783</v>
      </c>
    </row>
    <row r="388" customFormat="false" ht="12.75" hidden="false" customHeight="false" outlineLevel="0" collapsed="false">
      <c r="A388" s="0" t="n">
        <v>31171035</v>
      </c>
      <c r="B388" s="0" t="n">
        <v>3</v>
      </c>
      <c r="C388" s="0" t="s">
        <v>72</v>
      </c>
      <c r="D388" s="0" t="n">
        <v>17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1</v>
      </c>
      <c r="J388" s="0" t="n">
        <v>54.9484095488125</v>
      </c>
      <c r="K388" s="0" t="n">
        <v>60.8976310821509</v>
      </c>
      <c r="L388" s="0" t="n">
        <v>43.1432973805855</v>
      </c>
      <c r="M388" s="0" t="n">
        <v>63.5727908455181</v>
      </c>
      <c r="N388" s="0" t="n">
        <v>121.008403361345</v>
      </c>
      <c r="O388" s="0" t="n">
        <v>119.047619047619</v>
      </c>
      <c r="P388" s="0" t="n">
        <v>90.8618899273105</v>
      </c>
      <c r="Q388" s="0" t="n">
        <v>85.5066267635742</v>
      </c>
      <c r="R388" s="0" t="n">
        <v>115.220647540039</v>
      </c>
      <c r="S388" s="0" t="n">
        <v>109.577032653956</v>
      </c>
      <c r="T388" s="0" t="n">
        <v>126.575602552608</v>
      </c>
      <c r="U388" s="0" t="n">
        <v>150.610510462052</v>
      </c>
      <c r="V388" s="0" t="n">
        <v>129.477772982305</v>
      </c>
      <c r="W388" s="0" t="n">
        <v>106.717891254469</v>
      </c>
      <c r="X388" s="0" t="n">
        <v>116.525423728814</v>
      </c>
      <c r="Y388" s="0" t="n">
        <v>151.824511805665</v>
      </c>
      <c r="Z388" s="0" t="n">
        <v>103.396577573282</v>
      </c>
      <c r="AA388" s="0" t="n">
        <v>81.6784930318036</v>
      </c>
      <c r="AB388" s="0" t="n">
        <v>106.141015921152</v>
      </c>
      <c r="AC388" s="0" t="n">
        <v>114.155251141553</v>
      </c>
      <c r="AD388" s="0" t="n">
        <v>107.08722741433</v>
      </c>
      <c r="AE388" s="0" t="n">
        <v>128.681727194738</v>
      </c>
      <c r="AF388" s="0" t="n">
        <v>102.731730095727</v>
      </c>
      <c r="AG388" s="0" t="n">
        <v>78.0246006976317</v>
      </c>
      <c r="AH388" s="0" t="n">
        <v>76.0626398210291</v>
      </c>
    </row>
    <row r="389" customFormat="false" ht="12.75" hidden="false" customHeight="false" outlineLevel="0" collapsed="false">
      <c r="A389" s="0" t="n">
        <v>31171036</v>
      </c>
      <c r="B389" s="0" t="n">
        <v>3</v>
      </c>
      <c r="C389" s="0" t="s">
        <v>72</v>
      </c>
      <c r="D389" s="0" t="n">
        <v>17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2</v>
      </c>
      <c r="J389" s="0" t="n">
        <v>44.7127207690588</v>
      </c>
      <c r="K389" s="0" t="n">
        <v>54.7765118317266</v>
      </c>
      <c r="L389" s="0" t="n">
        <v>10.7968041459728</v>
      </c>
      <c r="M389" s="0" t="n">
        <v>52.4989500209996</v>
      </c>
      <c r="N389" s="0" t="n">
        <v>81.7494379726139</v>
      </c>
      <c r="O389" s="0" t="n">
        <v>163.065633917652</v>
      </c>
      <c r="P389" s="0" t="n">
        <v>170.905800743943</v>
      </c>
      <c r="Q389" s="0" t="n">
        <v>132.100396301189</v>
      </c>
      <c r="R389" s="0" t="n">
        <v>146.198830409357</v>
      </c>
      <c r="S389" s="0" t="n">
        <v>154.049295774648</v>
      </c>
      <c r="T389" s="0" t="n">
        <v>56.249296883789</v>
      </c>
      <c r="U389" s="0" t="n">
        <v>102.30179028133</v>
      </c>
      <c r="V389" s="0" t="n">
        <v>149.518736566676</v>
      </c>
      <c r="W389" s="0" t="n">
        <v>51.8761888293273</v>
      </c>
      <c r="X389" s="0" t="n">
        <v>133.089336216936</v>
      </c>
      <c r="Y389" s="0" t="n">
        <v>112.721417069243</v>
      </c>
      <c r="Z389" s="0" t="n">
        <v>106.009948625948</v>
      </c>
      <c r="AA389" s="0" t="n">
        <v>121.63477132663</v>
      </c>
      <c r="AB389" s="0" t="n">
        <v>110.019646365422</v>
      </c>
      <c r="AC389" s="0" t="n">
        <v>99.7008973080758</v>
      </c>
      <c r="AD389" s="0" t="n">
        <v>90.0225056264066</v>
      </c>
      <c r="AE389" s="0" t="n">
        <v>95.4969514434732</v>
      </c>
      <c r="AF389" s="0" t="n">
        <v>100.1001001001</v>
      </c>
      <c r="AG389" s="0" t="n">
        <v>83.7988826815643</v>
      </c>
      <c r="AH389" s="0" t="n">
        <v>81.9000819000819</v>
      </c>
    </row>
    <row r="390" customFormat="false" ht="12.75" hidden="false" customHeight="false" outlineLevel="0" collapsed="false">
      <c r="A390" s="0" t="n">
        <v>31171037</v>
      </c>
      <c r="B390" s="0" t="n">
        <v>3</v>
      </c>
      <c r="C390" s="0" t="s">
        <v>72</v>
      </c>
      <c r="D390" s="0" t="n">
        <v>17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3</v>
      </c>
      <c r="J390" s="0" t="n">
        <v>92.5925925925926</v>
      </c>
      <c r="K390" s="0" t="n">
        <v>90.2527075812274</v>
      </c>
      <c r="L390" s="0" t="n">
        <v>111.080255484588</v>
      </c>
      <c r="M390" s="0" t="n">
        <v>108.5776330076</v>
      </c>
      <c r="N390" s="0" t="n">
        <v>103.734439834025</v>
      </c>
      <c r="O390" s="0" t="n">
        <v>100.502512562814</v>
      </c>
      <c r="P390" s="0" t="n">
        <v>47.5850582916964</v>
      </c>
      <c r="Q390" s="0" t="n">
        <v>70.5218617771509</v>
      </c>
      <c r="R390" s="0" t="n">
        <v>202.794051374493</v>
      </c>
      <c r="S390" s="0" t="n">
        <v>106.541657788195</v>
      </c>
      <c r="T390" s="0" t="n">
        <v>62.6435581541032</v>
      </c>
      <c r="U390" s="0" t="n">
        <v>144.181256436663</v>
      </c>
      <c r="V390" s="0" t="n">
        <v>83.7345614402345</v>
      </c>
      <c r="W390" s="0" t="n">
        <v>61.137151008763</v>
      </c>
      <c r="X390" s="0" t="n">
        <v>106.292517006803</v>
      </c>
      <c r="Y390" s="0" t="n">
        <v>148.367952522255</v>
      </c>
      <c r="Z390" s="0" t="n">
        <v>113.293051359517</v>
      </c>
      <c r="AA390" s="0" t="n">
        <v>119.230114120252</v>
      </c>
      <c r="AB390" s="0" t="n">
        <v>144.36958614052</v>
      </c>
      <c r="AC390" s="0" t="n">
        <v>184.956843403206</v>
      </c>
      <c r="AD390" s="0" t="n">
        <v>88.7442685993196</v>
      </c>
      <c r="AE390" s="0" t="n">
        <v>174.039158810732</v>
      </c>
      <c r="AF390" s="0" t="n">
        <v>141.843971631206</v>
      </c>
      <c r="AG390" s="0" t="n">
        <v>96.2331591971405</v>
      </c>
      <c r="AH390" s="0" t="n">
        <v>120.951485015455</v>
      </c>
    </row>
    <row r="391" customFormat="false" ht="12.75" hidden="false" customHeight="false" outlineLevel="0" collapsed="false">
      <c r="A391" s="0" t="n">
        <v>31171038</v>
      </c>
      <c r="B391" s="0" t="n">
        <v>3</v>
      </c>
      <c r="C391" s="0" t="s">
        <v>72</v>
      </c>
      <c r="D391" s="0" t="n">
        <v>17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4</v>
      </c>
      <c r="J391" s="0" t="n">
        <v>226.244343891403</v>
      </c>
      <c r="K391" s="0" t="n">
        <v>107.411385606874</v>
      </c>
      <c r="L391" s="0" t="n">
        <v>110.619469026549</v>
      </c>
      <c r="M391" s="0" t="n">
        <v>204.918032786885</v>
      </c>
      <c r="N391" s="0" t="n">
        <v>96.1538461538462</v>
      </c>
      <c r="O391" s="0" t="n">
        <v>89.6057347670251</v>
      </c>
      <c r="P391" s="0" t="n">
        <v>83.6120401337793</v>
      </c>
      <c r="Q391" s="0" t="n">
        <v>235.849056603774</v>
      </c>
      <c r="R391" s="0" t="n">
        <v>220.75055187638</v>
      </c>
      <c r="S391" s="0" t="n">
        <v>67.842605156038</v>
      </c>
      <c r="T391" s="0" t="n">
        <v>191.570881226054</v>
      </c>
      <c r="U391" s="0" t="n">
        <v>115.406809001731</v>
      </c>
      <c r="V391" s="0" t="n">
        <v>0</v>
      </c>
      <c r="W391" s="0" t="n">
        <v>183.59853121175</v>
      </c>
      <c r="X391" s="0" t="n">
        <v>463.768115942029</v>
      </c>
      <c r="Y391" s="0" t="n">
        <v>278.706800445931</v>
      </c>
      <c r="Z391" s="0" t="n">
        <v>106.326422115896</v>
      </c>
      <c r="AA391" s="0" t="n">
        <v>206.504904491482</v>
      </c>
      <c r="AB391" s="0" t="n">
        <v>150.829562594268</v>
      </c>
      <c r="AC391" s="0" t="n">
        <v>50.0250125062531</v>
      </c>
      <c r="AD391" s="0" t="n">
        <v>146.127618119825</v>
      </c>
      <c r="AE391" s="0" t="n">
        <v>42.4268137462877</v>
      </c>
      <c r="AF391" s="0" t="n">
        <v>74.7663551401869</v>
      </c>
      <c r="AG391" s="0" t="n">
        <v>240.549828178694</v>
      </c>
      <c r="AH391" s="0" t="n">
        <v>198.478332782005</v>
      </c>
    </row>
    <row r="392" customFormat="false" ht="12.75" hidden="false" customHeight="false" outlineLevel="0" collapsed="false">
      <c r="A392" s="0" t="n">
        <v>31171039</v>
      </c>
      <c r="B392" s="0" t="n">
        <v>3</v>
      </c>
      <c r="C392" s="0" t="s">
        <v>72</v>
      </c>
      <c r="D392" s="0" t="n">
        <v>17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5</v>
      </c>
      <c r="J392" s="0" t="n">
        <v>9.33401782797405</v>
      </c>
      <c r="K392" s="0" t="n">
        <v>8.68277631772759</v>
      </c>
      <c r="L392" s="0" t="n">
        <v>8.21412519566666</v>
      </c>
      <c r="M392" s="0" t="n">
        <v>9.28996776381186</v>
      </c>
      <c r="N392" s="0" t="n">
        <v>14.3302238288509</v>
      </c>
      <c r="O392" s="0" t="n">
        <v>15.9587527620918</v>
      </c>
      <c r="P392" s="0" t="n">
        <v>16.8081608204827</v>
      </c>
      <c r="Q392" s="0" t="n">
        <v>16.6548249333425</v>
      </c>
      <c r="R392" s="0" t="n">
        <v>21.8017383455987</v>
      </c>
      <c r="S392" s="0" t="n">
        <v>19.0099901300131</v>
      </c>
      <c r="T392" s="0" t="n">
        <v>16.0796580190468</v>
      </c>
      <c r="U392" s="0" t="n">
        <v>18.4376090954841</v>
      </c>
      <c r="V392" s="0" t="n">
        <v>18.9752749155901</v>
      </c>
      <c r="W392" s="0" t="n">
        <v>17.5827214446084</v>
      </c>
      <c r="X392" s="0" t="n">
        <v>19.3470882632164</v>
      </c>
      <c r="Y392" s="0" t="n">
        <v>22.2230839674618</v>
      </c>
      <c r="Z392" s="0" t="n">
        <v>18.3431138619207</v>
      </c>
      <c r="AA392" s="0" t="n">
        <v>19.2377730001527</v>
      </c>
      <c r="AB392" s="0" t="n">
        <v>20.3459095275535</v>
      </c>
      <c r="AC392" s="0" t="n">
        <v>21.1931605201695</v>
      </c>
      <c r="AD392" s="0" t="n">
        <v>19.3168972770329</v>
      </c>
      <c r="AE392" s="0" t="n">
        <v>19.8746195429973</v>
      </c>
      <c r="AF392" s="0" t="n">
        <v>20.9053269298493</v>
      </c>
      <c r="AG392" s="0" t="n">
        <v>20.247296287763</v>
      </c>
      <c r="AH392" s="0" t="n">
        <v>20.9965724138411</v>
      </c>
    </row>
    <row r="393" customFormat="false" ht="12.75" hidden="false" customHeight="false" outlineLevel="0" collapsed="false">
      <c r="A393" s="0" t="n">
        <v>31171040</v>
      </c>
      <c r="B393" s="0" t="n">
        <v>3</v>
      </c>
      <c r="C393" s="0" t="s">
        <v>72</v>
      </c>
      <c r="D393" s="0" t="n">
        <v>17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6</v>
      </c>
      <c r="J393" s="0" t="n">
        <v>7.12283893374516</v>
      </c>
      <c r="K393" s="0" t="n">
        <v>6.55887591888275</v>
      </c>
      <c r="L393" s="0" t="n">
        <v>6.15294343603947</v>
      </c>
      <c r="M393" s="0" t="n">
        <v>7.08922409415185</v>
      </c>
      <c r="N393" s="0" t="n">
        <v>11.5663401106431</v>
      </c>
      <c r="O393" s="0" t="n">
        <v>13.0394574499954</v>
      </c>
      <c r="P393" s="0" t="n">
        <v>13.8142640305963</v>
      </c>
      <c r="Q393" s="0" t="n">
        <v>13.6753442805467</v>
      </c>
      <c r="R393" s="0" t="n">
        <v>18.3749434179568</v>
      </c>
      <c r="S393" s="0" t="n">
        <v>15.8237483552557</v>
      </c>
      <c r="T393" s="0" t="n">
        <v>13.1647064805308</v>
      </c>
      <c r="U393" s="0" t="n">
        <v>15.3113199909756</v>
      </c>
      <c r="V393" s="0" t="n">
        <v>15.8069107517474</v>
      </c>
      <c r="W393" s="0" t="n">
        <v>14.5413896870846</v>
      </c>
      <c r="X393" s="0" t="n">
        <v>16.1526933279221</v>
      </c>
      <c r="Y393" s="0" t="n">
        <v>18.7980971800183</v>
      </c>
      <c r="Z393" s="0" t="n">
        <v>15.2568530777331</v>
      </c>
      <c r="AA393" s="0" t="n">
        <v>16.0846608660449</v>
      </c>
      <c r="AB393" s="0" t="n">
        <v>17.1153527665714</v>
      </c>
      <c r="AC393" s="0" t="n">
        <v>17.9057051304542</v>
      </c>
      <c r="AD393" s="0" t="n">
        <v>16.1959594255674</v>
      </c>
      <c r="AE393" s="0" t="n">
        <v>16.7188949758736</v>
      </c>
      <c r="AF393" s="0" t="n">
        <v>17.6834307867777</v>
      </c>
      <c r="AG393" s="0" t="n">
        <v>17.0859045732628</v>
      </c>
      <c r="AH393" s="0" t="n">
        <v>17.7812095501029</v>
      </c>
    </row>
    <row r="394" customFormat="false" ht="12.75" hidden="false" customHeight="false" outlineLevel="0" collapsed="false">
      <c r="A394" s="0" t="n">
        <v>31171041</v>
      </c>
      <c r="B394" s="0" t="n">
        <v>3</v>
      </c>
      <c r="C394" s="0" t="s">
        <v>72</v>
      </c>
      <c r="D394" s="0" t="n">
        <v>17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7</v>
      </c>
      <c r="J394" s="0" t="n">
        <v>12.0147311657633</v>
      </c>
      <c r="K394" s="0" t="n">
        <v>11.2753072706755</v>
      </c>
      <c r="L394" s="0" t="n">
        <v>10.7442779984198</v>
      </c>
      <c r="M394" s="0" t="n">
        <v>11.9580300014311</v>
      </c>
      <c r="N394" s="0" t="n">
        <v>17.5554923318406</v>
      </c>
      <c r="O394" s="0" t="n">
        <v>19.3367000667514</v>
      </c>
      <c r="P394" s="0" t="n">
        <v>20.2583791778707</v>
      </c>
      <c r="Q394" s="0" t="n">
        <v>20.0906758310124</v>
      </c>
      <c r="R394" s="0" t="n">
        <v>25.6821331705883</v>
      </c>
      <c r="S394" s="0" t="n">
        <v>22.6495450448457</v>
      </c>
      <c r="T394" s="0" t="n">
        <v>19.4478831779392</v>
      </c>
      <c r="U394" s="0" t="n">
        <v>22.0145309293412</v>
      </c>
      <c r="V394" s="0" t="n">
        <v>22.5924822622803</v>
      </c>
      <c r="W394" s="0" t="n">
        <v>21.0724301729503</v>
      </c>
      <c r="X394" s="0" t="n">
        <v>22.9883297473677</v>
      </c>
      <c r="Y394" s="0" t="n">
        <v>26.0915761707326</v>
      </c>
      <c r="Z394" s="0" t="n">
        <v>21.8703636062847</v>
      </c>
      <c r="AA394" s="0" t="n">
        <v>22.8283289935219</v>
      </c>
      <c r="AB394" s="0" t="n">
        <v>24.0089711510656</v>
      </c>
      <c r="AC394" s="0" t="n">
        <v>24.9093980382267</v>
      </c>
      <c r="AD394" s="0" t="n">
        <v>22.8638857705429</v>
      </c>
      <c r="AE394" s="0" t="n">
        <v>23.4528304866401</v>
      </c>
      <c r="AF394" s="0" t="n">
        <v>24.5444300513314</v>
      </c>
      <c r="AG394" s="0" t="n">
        <v>23.8240591232475</v>
      </c>
      <c r="AH394" s="0" t="n">
        <v>24.6253409448847</v>
      </c>
    </row>
    <row r="395" customFormat="false" ht="12.75" hidden="false" customHeight="false" outlineLevel="0" collapsed="false">
      <c r="A395" s="0" t="n">
        <v>31171042</v>
      </c>
      <c r="B395" s="0" t="n">
        <v>3</v>
      </c>
      <c r="C395" s="0" t="s">
        <v>72</v>
      </c>
      <c r="D395" s="0" t="n">
        <v>17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8</v>
      </c>
      <c r="J395" s="0" t="n">
        <v>15.7948130908532</v>
      </c>
      <c r="K395" s="0" t="n">
        <v>13.5621160339023</v>
      </c>
      <c r="L395" s="0" t="n">
        <v>12.5504791765333</v>
      </c>
      <c r="M395" s="0" t="n">
        <v>15.0489709044277</v>
      </c>
      <c r="N395" s="0" t="n">
        <v>21.0682331501454</v>
      </c>
      <c r="O395" s="0" t="n">
        <v>23.6192068335262</v>
      </c>
      <c r="P395" s="0" t="n">
        <v>23.7969390636226</v>
      </c>
      <c r="Q395" s="0" t="n">
        <v>24.4135202692823</v>
      </c>
      <c r="R395" s="0" t="n">
        <v>31.3876107705874</v>
      </c>
      <c r="S395" s="0" t="n">
        <v>26.2076807439952</v>
      </c>
      <c r="T395" s="0" t="n">
        <v>22.3556146412487</v>
      </c>
      <c r="U395" s="0" t="n">
        <v>25.307866158893</v>
      </c>
      <c r="V395" s="0" t="n">
        <v>24.727184492559</v>
      </c>
      <c r="W395" s="0" t="n">
        <v>23.5025760994541</v>
      </c>
      <c r="X395" s="0" t="n">
        <v>27.6918959352863</v>
      </c>
      <c r="Y395" s="0" t="n">
        <v>30.2298640138827</v>
      </c>
      <c r="Z395" s="0" t="n">
        <v>23.3730268048254</v>
      </c>
      <c r="AA395" s="0" t="n">
        <v>25.0322630712254</v>
      </c>
      <c r="AB395" s="0" t="n">
        <v>25.6792952770155</v>
      </c>
      <c r="AC395" s="0" t="n">
        <v>26.3103832557586</v>
      </c>
      <c r="AD395" s="0" t="n">
        <v>23.7132114728623</v>
      </c>
      <c r="AE395" s="0" t="n">
        <v>23.8577691571884</v>
      </c>
      <c r="AF395" s="0" t="n">
        <v>24.6173840510817</v>
      </c>
      <c r="AG395" s="0" t="n">
        <v>24.5068821173012</v>
      </c>
      <c r="AH395" s="0" t="n">
        <v>24.6198737412307</v>
      </c>
    </row>
    <row r="396" customFormat="false" ht="12.75" hidden="false" customHeight="false" outlineLevel="0" collapsed="false">
      <c r="A396" s="0" t="n">
        <v>31171044</v>
      </c>
      <c r="B396" s="0" t="n">
        <v>3</v>
      </c>
      <c r="C396" s="0" t="s">
        <v>72</v>
      </c>
      <c r="D396" s="0" t="n">
        <v>17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89</v>
      </c>
      <c r="J396" s="0" t="n">
        <v>11.3789089158432</v>
      </c>
      <c r="K396" s="0" t="n">
        <v>9.84439912584131</v>
      </c>
      <c r="L396" s="0" t="n">
        <v>8.96538485876543</v>
      </c>
      <c r="M396" s="0" t="n">
        <v>10.9112373196499</v>
      </c>
      <c r="N396" s="0" t="n">
        <v>16.70321655379</v>
      </c>
      <c r="O396" s="0" t="n">
        <v>19.0374336931417</v>
      </c>
      <c r="P396" s="0" t="n">
        <v>19.3519340769644</v>
      </c>
      <c r="Q396" s="0" t="n">
        <v>19.6400321561678</v>
      </c>
      <c r="R396" s="0" t="n">
        <v>26.0926323477293</v>
      </c>
      <c r="S396" s="0" t="n">
        <v>21.6577796088618</v>
      </c>
      <c r="T396" s="0" t="n">
        <v>18.0365315283465</v>
      </c>
      <c r="U396" s="0" t="n">
        <v>20.8434218526625</v>
      </c>
      <c r="V396" s="0" t="n">
        <v>20.5411422052483</v>
      </c>
      <c r="W396" s="0" t="n">
        <v>19.193270515051</v>
      </c>
      <c r="X396" s="0" t="n">
        <v>22.6726338176855</v>
      </c>
      <c r="Y396" s="0" t="n">
        <v>25.2770269430312</v>
      </c>
      <c r="Z396" s="0" t="n">
        <v>19.285082894347</v>
      </c>
      <c r="AA396" s="0" t="n">
        <v>20.7125149865578</v>
      </c>
      <c r="AB396" s="0" t="n">
        <v>21.4316476642997</v>
      </c>
      <c r="AC396" s="0" t="n">
        <v>22.1435240686404</v>
      </c>
      <c r="AD396" s="0" t="n">
        <v>19.7188319929482</v>
      </c>
      <c r="AE396" s="0" t="n">
        <v>19.9989179805973</v>
      </c>
      <c r="AF396" s="0" t="n">
        <v>20.7432982942657</v>
      </c>
      <c r="AG396" s="0" t="n">
        <v>20.5549762668862</v>
      </c>
      <c r="AH396" s="0" t="n">
        <v>20.7420298795903</v>
      </c>
    </row>
    <row r="397" customFormat="false" ht="12.75" hidden="false" customHeight="false" outlineLevel="0" collapsed="false">
      <c r="A397" s="0" t="n">
        <v>31171045</v>
      </c>
      <c r="B397" s="0" t="n">
        <v>3</v>
      </c>
      <c r="C397" s="0" t="s">
        <v>72</v>
      </c>
      <c r="D397" s="0" t="n">
        <v>17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0</v>
      </c>
      <c r="J397" s="0" t="n">
        <v>20.9235041994118</v>
      </c>
      <c r="K397" s="0" t="n">
        <v>17.8661411752939</v>
      </c>
      <c r="L397" s="0" t="n">
        <v>16.7291794221456</v>
      </c>
      <c r="M397" s="0" t="n">
        <v>19.8415665443212</v>
      </c>
      <c r="N397" s="0" t="n">
        <v>25.9323067403283</v>
      </c>
      <c r="O397" s="0" t="n">
        <v>28.68760260366</v>
      </c>
      <c r="P397" s="0" t="n">
        <v>28.6946034312283</v>
      </c>
      <c r="Q397" s="0" t="n">
        <v>29.6984862439501</v>
      </c>
      <c r="R397" s="0" t="n">
        <v>37.1644756519615</v>
      </c>
      <c r="S397" s="0" t="n">
        <v>31.1849315713216</v>
      </c>
      <c r="T397" s="0" t="n">
        <v>27.1313474156621</v>
      </c>
      <c r="U397" s="0" t="n">
        <v>30.1990775445227</v>
      </c>
      <c r="V397" s="0" t="n">
        <v>29.2956595176682</v>
      </c>
      <c r="W397" s="0" t="n">
        <v>28.2417851866929</v>
      </c>
      <c r="X397" s="0" t="n">
        <v>33.2055421410587</v>
      </c>
      <c r="Y397" s="0" t="n">
        <v>35.6192492914103</v>
      </c>
      <c r="Z397" s="0" t="n">
        <v>27.8480741475598</v>
      </c>
      <c r="AA397" s="0" t="n">
        <v>29.7550634017933</v>
      </c>
      <c r="AB397" s="0" t="n">
        <v>30.3052691018831</v>
      </c>
      <c r="AC397" s="0" t="n">
        <v>30.8311527499307</v>
      </c>
      <c r="AD397" s="0" t="n">
        <v>28.0705178815654</v>
      </c>
      <c r="AE397" s="0" t="n">
        <v>28.0519909485124</v>
      </c>
      <c r="AF397" s="0" t="n">
        <v>28.8182458114099</v>
      </c>
      <c r="AG397" s="0" t="n">
        <v>28.80111540516</v>
      </c>
      <c r="AH397" s="0" t="n">
        <v>28.8251198731968</v>
      </c>
    </row>
    <row r="398" customFormat="false" ht="12.75" hidden="false" customHeight="false" outlineLevel="0" collapsed="false">
      <c r="A398" s="0" t="n">
        <v>31171046</v>
      </c>
      <c r="B398" s="0" t="n">
        <v>3</v>
      </c>
      <c r="C398" s="0" t="s">
        <v>72</v>
      </c>
      <c r="D398" s="0" t="n">
        <v>17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1</v>
      </c>
      <c r="J398" s="0" t="n">
        <v>5.936719524004</v>
      </c>
      <c r="K398" s="0" t="n">
        <v>5.39684330513814</v>
      </c>
      <c r="L398" s="0" t="n">
        <v>5.37760040007611</v>
      </c>
      <c r="M398" s="0" t="n">
        <v>5.73574065140513</v>
      </c>
      <c r="N398" s="0" t="n">
        <v>9.18115195783575</v>
      </c>
      <c r="O398" s="0" t="n">
        <v>9.66403905199296</v>
      </c>
      <c r="P398" s="0" t="n">
        <v>10.1827786819624</v>
      </c>
      <c r="Q398" s="0" t="n">
        <v>10.3039849903725</v>
      </c>
      <c r="R398" s="0" t="n">
        <v>13.5350662976391</v>
      </c>
      <c r="S398" s="0" t="n">
        <v>11.2264254928849</v>
      </c>
      <c r="T398" s="0" t="n">
        <v>9.50565734972699</v>
      </c>
      <c r="U398" s="0" t="n">
        <v>10.6431697693241</v>
      </c>
      <c r="V398" s="0" t="n">
        <v>10.8887867742583</v>
      </c>
      <c r="W398" s="0" t="n">
        <v>10.2878815784573</v>
      </c>
      <c r="X398" s="0" t="n">
        <v>10.7987212851372</v>
      </c>
      <c r="Y398" s="0" t="n">
        <v>12.0165644163082</v>
      </c>
      <c r="Z398" s="0" t="n">
        <v>10.2313688226929</v>
      </c>
      <c r="AA398" s="0" t="n">
        <v>10.6081881699497</v>
      </c>
      <c r="AB398" s="0" t="n">
        <v>11.2522771540199</v>
      </c>
      <c r="AC398" s="0" t="n">
        <v>11.2029811729963</v>
      </c>
      <c r="AD398" s="0" t="n">
        <v>10.2683099767414</v>
      </c>
      <c r="AE398" s="0" t="n">
        <v>10.1887883090477</v>
      </c>
      <c r="AF398" s="0" t="n">
        <v>10.9848572043886</v>
      </c>
      <c r="AG398" s="0" t="n">
        <v>10.3719820892705</v>
      </c>
      <c r="AH398" s="0" t="n">
        <v>10.9971297240051</v>
      </c>
    </row>
    <row r="399" customFormat="false" ht="12.75" hidden="false" customHeight="false" outlineLevel="0" collapsed="false">
      <c r="A399" s="0" t="n">
        <v>31171048</v>
      </c>
      <c r="B399" s="0" t="n">
        <v>3</v>
      </c>
      <c r="C399" s="0" t="s">
        <v>72</v>
      </c>
      <c r="D399" s="0" t="n">
        <v>17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2</v>
      </c>
      <c r="J399" s="0" t="n">
        <v>4.49099787648938</v>
      </c>
      <c r="K399" s="0" t="n">
        <v>4.03275693753704</v>
      </c>
      <c r="L399" s="0" t="n">
        <v>3.99890871201078</v>
      </c>
      <c r="M399" s="0" t="n">
        <v>4.33351567004814</v>
      </c>
      <c r="N399" s="0" t="n">
        <v>7.34908521421172</v>
      </c>
      <c r="O399" s="0" t="n">
        <v>7.82093455437798</v>
      </c>
      <c r="P399" s="0" t="n">
        <v>8.29299138123138</v>
      </c>
      <c r="Q399" s="0" t="n">
        <v>8.39021949138562</v>
      </c>
      <c r="R399" s="0" t="n">
        <v>11.3298164625956</v>
      </c>
      <c r="S399" s="0" t="n">
        <v>9.27108450966054</v>
      </c>
      <c r="T399" s="0" t="n">
        <v>7.71322924250645</v>
      </c>
      <c r="U399" s="0" t="n">
        <v>8.76304567544857</v>
      </c>
      <c r="V399" s="0" t="n">
        <v>8.98714331301517</v>
      </c>
      <c r="W399" s="0" t="n">
        <v>8.44449592773613</v>
      </c>
      <c r="X399" s="0" t="n">
        <v>8.93027498310206</v>
      </c>
      <c r="Y399" s="0" t="n">
        <v>10.0875608450324</v>
      </c>
      <c r="Z399" s="0" t="n">
        <v>8.43505440293583</v>
      </c>
      <c r="AA399" s="0" t="n">
        <v>8.79535336863782</v>
      </c>
      <c r="AB399" s="0" t="n">
        <v>9.38618992193467</v>
      </c>
      <c r="AC399" s="0" t="n">
        <v>9.39732537257989</v>
      </c>
      <c r="AD399" s="0" t="n">
        <v>8.54535415079557</v>
      </c>
      <c r="AE399" s="0" t="n">
        <v>8.50046586614493</v>
      </c>
      <c r="AF399" s="0" t="n">
        <v>9.22143778043985</v>
      </c>
      <c r="AG399" s="0" t="n">
        <v>8.69029133765373</v>
      </c>
      <c r="AH399" s="0" t="n">
        <v>9.23707629451925</v>
      </c>
    </row>
    <row r="400" customFormat="false" ht="12.75" hidden="false" customHeight="false" outlineLevel="0" collapsed="false">
      <c r="A400" s="0" t="n">
        <v>31171049</v>
      </c>
      <c r="B400" s="0" t="n">
        <v>3</v>
      </c>
      <c r="C400" s="0" t="s">
        <v>72</v>
      </c>
      <c r="D400" s="0" t="n">
        <v>17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3</v>
      </c>
      <c r="J400" s="0" t="n">
        <v>7.58108865050737</v>
      </c>
      <c r="K400" s="0" t="n">
        <v>6.9565977554672</v>
      </c>
      <c r="L400" s="0" t="n">
        <v>6.95734720977057</v>
      </c>
      <c r="M400" s="0" t="n">
        <v>7.33150252089186</v>
      </c>
      <c r="N400" s="0" t="n">
        <v>11.2140388496155</v>
      </c>
      <c r="O400" s="0" t="n">
        <v>11.6992278424111</v>
      </c>
      <c r="P400" s="0" t="n">
        <v>12.2636390870414</v>
      </c>
      <c r="Q400" s="0" t="n">
        <v>12.4114145210467</v>
      </c>
      <c r="R400" s="0" t="n">
        <v>15.9335084098542</v>
      </c>
      <c r="S400" s="0" t="n">
        <v>13.3660784558835</v>
      </c>
      <c r="T400" s="0" t="n">
        <v>11.4825452939572</v>
      </c>
      <c r="U400" s="0" t="n">
        <v>12.703295775409</v>
      </c>
      <c r="V400" s="0" t="n">
        <v>12.9702127764096</v>
      </c>
      <c r="W400" s="0" t="n">
        <v>12.3105428436787</v>
      </c>
      <c r="X400" s="0" t="n">
        <v>12.8420117169169</v>
      </c>
      <c r="Y400" s="0" t="n">
        <v>14.1118424596038</v>
      </c>
      <c r="Z400" s="0" t="n">
        <v>12.1985013974213</v>
      </c>
      <c r="AA400" s="0" t="n">
        <v>12.5883635716604</v>
      </c>
      <c r="AB400" s="0" t="n">
        <v>13.2850451581576</v>
      </c>
      <c r="AC400" s="0" t="n">
        <v>13.1649649884689</v>
      </c>
      <c r="AD400" s="0" t="n">
        <v>12.1471490473226</v>
      </c>
      <c r="AE400" s="0" t="n">
        <v>12.0277771394393</v>
      </c>
      <c r="AF400" s="0" t="n">
        <v>12.9002813216505</v>
      </c>
      <c r="AG400" s="0" t="n">
        <v>12.2002175172916</v>
      </c>
      <c r="AH400" s="0" t="n">
        <v>12.9083971775017</v>
      </c>
    </row>
    <row r="401" customFormat="false" ht="12.75" hidden="false" customHeight="false" outlineLevel="0" collapsed="false">
      <c r="A401" s="0" t="n">
        <v>31171050</v>
      </c>
      <c r="B401" s="0" t="n">
        <v>3</v>
      </c>
      <c r="C401" s="0" t="s">
        <v>72</v>
      </c>
      <c r="D401" s="0" t="n">
        <v>17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4</v>
      </c>
      <c r="J401" s="0" t="n">
        <v>67.2924765987445</v>
      </c>
      <c r="K401" s="0" t="n">
        <v>55.8985821342155</v>
      </c>
      <c r="L401" s="0" t="n">
        <v>57.5045937971624</v>
      </c>
      <c r="M401" s="0" t="n">
        <v>59.9882362392971</v>
      </c>
      <c r="N401" s="0" t="n">
        <v>79.5644820786627</v>
      </c>
      <c r="O401" s="0" t="n">
        <v>86.7062143883014</v>
      </c>
      <c r="P401" s="0" t="n">
        <v>89.5313054740693</v>
      </c>
      <c r="Q401" s="0" t="n">
        <v>82.9253929103974</v>
      </c>
      <c r="R401" s="0" t="n">
        <v>120.754159518206</v>
      </c>
      <c r="S401" s="0" t="n">
        <v>96.3574120537543</v>
      </c>
      <c r="T401" s="0" t="n">
        <v>84.9787797119897</v>
      </c>
      <c r="U401" s="0" t="n">
        <v>98.2651305522762</v>
      </c>
      <c r="V401" s="0" t="n">
        <v>94.7615165707771</v>
      </c>
      <c r="W401" s="0" t="n">
        <v>82.2206668170233</v>
      </c>
      <c r="X401" s="0" t="n">
        <v>91.4524912451376</v>
      </c>
      <c r="Y401" s="0" t="n">
        <v>101.170371863024</v>
      </c>
      <c r="Z401" s="0" t="n">
        <v>87.202989291099</v>
      </c>
      <c r="AA401" s="0" t="n">
        <v>89.8776814344305</v>
      </c>
      <c r="AB401" s="0" t="n">
        <v>94.4348945246015</v>
      </c>
      <c r="AC401" s="0" t="n">
        <v>97.1493394551449</v>
      </c>
      <c r="AD401" s="0" t="n">
        <v>89.4643612644703</v>
      </c>
      <c r="AE401" s="0" t="n">
        <v>90.9812735557377</v>
      </c>
      <c r="AF401" s="0" t="n">
        <v>98.6062411780908</v>
      </c>
      <c r="AG401" s="0" t="n">
        <v>89.6509058463092</v>
      </c>
      <c r="AH401" s="0" t="n">
        <v>95.8286904661105</v>
      </c>
    </row>
    <row r="402" customFormat="false" ht="12.75" hidden="false" customHeight="false" outlineLevel="0" collapsed="false">
      <c r="A402" s="0" t="n">
        <v>31171051</v>
      </c>
      <c r="B402" s="0" t="n">
        <v>3</v>
      </c>
      <c r="C402" s="0" t="s">
        <v>72</v>
      </c>
      <c r="D402" s="0" t="n">
        <v>17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5</v>
      </c>
      <c r="J402" s="0" t="n">
        <v>51.3512488511828</v>
      </c>
      <c r="K402" s="0" t="n">
        <v>42.225188216728</v>
      </c>
      <c r="L402" s="0" t="n">
        <v>43.0748867978083</v>
      </c>
      <c r="M402" s="0" t="n">
        <v>45.7773439612886</v>
      </c>
      <c r="N402" s="0" t="n">
        <v>64.2188057520922</v>
      </c>
      <c r="O402" s="0" t="n">
        <v>70.8452602794906</v>
      </c>
      <c r="P402" s="0" t="n">
        <v>73.5838445403001</v>
      </c>
      <c r="Q402" s="0" t="n">
        <v>68.0903763436739</v>
      </c>
      <c r="R402" s="0" t="n">
        <v>101.774033494806</v>
      </c>
      <c r="S402" s="0" t="n">
        <v>80.207061133347</v>
      </c>
      <c r="T402" s="0" t="n">
        <v>69.5736619931142</v>
      </c>
      <c r="U402" s="0" t="n">
        <v>81.6032518125898</v>
      </c>
      <c r="V402" s="0" t="n">
        <v>78.9388739714039</v>
      </c>
      <c r="W402" s="0" t="n">
        <v>67.9987316118748</v>
      </c>
      <c r="X402" s="0" t="n">
        <v>76.3527836881643</v>
      </c>
      <c r="Y402" s="0" t="n">
        <v>85.5781530954153</v>
      </c>
      <c r="Z402" s="0" t="n">
        <v>72.5309348002987</v>
      </c>
      <c r="AA402" s="0" t="n">
        <v>75.1465372466844</v>
      </c>
      <c r="AB402" s="0" t="n">
        <v>79.4403676608145</v>
      </c>
      <c r="AC402" s="0" t="n">
        <v>82.0796607587962</v>
      </c>
      <c r="AD402" s="0" t="n">
        <v>75.010036254447</v>
      </c>
      <c r="AE402" s="0" t="n">
        <v>76.5351182727701</v>
      </c>
      <c r="AF402" s="0" t="n">
        <v>83.4092022032612</v>
      </c>
      <c r="AG402" s="0" t="n">
        <v>75.6529069573787</v>
      </c>
      <c r="AH402" s="0" t="n">
        <v>81.1537232127756</v>
      </c>
    </row>
    <row r="403" customFormat="false" ht="12.75" hidden="false" customHeight="false" outlineLevel="0" collapsed="false">
      <c r="A403" s="0" t="n">
        <v>31171052</v>
      </c>
      <c r="B403" s="0" t="n">
        <v>3</v>
      </c>
      <c r="C403" s="0" t="s">
        <v>72</v>
      </c>
      <c r="D403" s="0" t="n">
        <v>17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6</v>
      </c>
      <c r="J403" s="0" t="n">
        <v>86.6187563290545</v>
      </c>
      <c r="K403" s="0" t="n">
        <v>72.5889584730568</v>
      </c>
      <c r="L403" s="0" t="n">
        <v>75.2174245248738</v>
      </c>
      <c r="M403" s="0" t="n">
        <v>77.2167511147654</v>
      </c>
      <c r="N403" s="0" t="n">
        <v>97.4718658760011</v>
      </c>
      <c r="O403" s="0" t="n">
        <v>105.059091179897</v>
      </c>
      <c r="P403" s="0" t="n">
        <v>107.90943482485</v>
      </c>
      <c r="Q403" s="0" t="n">
        <v>100.032704864209</v>
      </c>
      <c r="R403" s="0" t="n">
        <v>142.246657421934</v>
      </c>
      <c r="S403" s="0" t="n">
        <v>114.805506462131</v>
      </c>
      <c r="T403" s="0" t="n">
        <v>102.77938613402</v>
      </c>
      <c r="U403" s="0" t="n">
        <v>117.328702686764</v>
      </c>
      <c r="V403" s="0" t="n">
        <v>112.825658220799</v>
      </c>
      <c r="W403" s="0" t="n">
        <v>98.5393112057983</v>
      </c>
      <c r="X403" s="0" t="n">
        <v>108.66441483903</v>
      </c>
      <c r="Y403" s="0" t="n">
        <v>118.781644687586</v>
      </c>
      <c r="Z403" s="0" t="n">
        <v>103.971501115219</v>
      </c>
      <c r="AA403" s="0" t="n">
        <v>106.652536182012</v>
      </c>
      <c r="AB403" s="0" t="n">
        <v>111.436879006299</v>
      </c>
      <c r="AC403" s="0" t="n">
        <v>114.184553235274</v>
      </c>
      <c r="AD403" s="0" t="n">
        <v>105.89189905345</v>
      </c>
      <c r="AE403" s="0" t="n">
        <v>107.361470821874</v>
      </c>
      <c r="AF403" s="0" t="n">
        <v>115.771161931205</v>
      </c>
      <c r="AG403" s="0" t="n">
        <v>105.488083494191</v>
      </c>
      <c r="AH403" s="0" t="n">
        <v>112.390447760616</v>
      </c>
    </row>
    <row r="404" customFormat="false" ht="12.75" hidden="false" customHeight="false" outlineLevel="0" collapsed="false">
      <c r="A404" s="0" t="n">
        <v>32171000</v>
      </c>
      <c r="B404" s="0" t="n">
        <v>3</v>
      </c>
      <c r="C404" s="0" t="s">
        <v>72</v>
      </c>
      <c r="D404" s="0" t="n">
        <v>17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6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2171001</v>
      </c>
      <c r="B405" s="0" t="n">
        <v>3</v>
      </c>
      <c r="C405" s="0" t="s">
        <v>72</v>
      </c>
      <c r="D405" s="0" t="n">
        <v>17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7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2171002</v>
      </c>
      <c r="B406" s="0" t="n">
        <v>3</v>
      </c>
      <c r="C406" s="0" t="s">
        <v>72</v>
      </c>
      <c r="D406" s="0" t="n">
        <v>17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8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2171003</v>
      </c>
      <c r="B407" s="0" t="n">
        <v>3</v>
      </c>
      <c r="C407" s="0" t="s">
        <v>72</v>
      </c>
      <c r="D407" s="0" t="n">
        <v>17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49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1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2171004</v>
      </c>
      <c r="B408" s="0" t="n">
        <v>3</v>
      </c>
      <c r="C408" s="0" t="s">
        <v>72</v>
      </c>
      <c r="D408" s="0" t="n">
        <v>17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2171005</v>
      </c>
      <c r="B409" s="0" t="n">
        <v>3</v>
      </c>
      <c r="C409" s="0" t="s">
        <v>72</v>
      </c>
      <c r="D409" s="0" t="n">
        <v>17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1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2171006</v>
      </c>
      <c r="B410" s="0" t="n">
        <v>3</v>
      </c>
      <c r="C410" s="0" t="s">
        <v>72</v>
      </c>
      <c r="D410" s="0" t="n">
        <v>17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2</v>
      </c>
      <c r="J410" s="0" t="n">
        <v>0</v>
      </c>
      <c r="K410" s="0" t="n">
        <v>0</v>
      </c>
      <c r="L410" s="0" t="n">
        <v>1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1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1</v>
      </c>
    </row>
    <row r="411" customFormat="false" ht="12.75" hidden="false" customHeight="false" outlineLevel="0" collapsed="false">
      <c r="A411" s="0" t="n">
        <v>32171007</v>
      </c>
      <c r="B411" s="0" t="n">
        <v>3</v>
      </c>
      <c r="C411" s="0" t="s">
        <v>72</v>
      </c>
      <c r="D411" s="0" t="n">
        <v>17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3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1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1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1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1</v>
      </c>
    </row>
    <row r="412" customFormat="false" ht="12.75" hidden="false" customHeight="false" outlineLevel="0" collapsed="false">
      <c r="A412" s="0" t="n">
        <v>32171008</v>
      </c>
      <c r="B412" s="0" t="n">
        <v>3</v>
      </c>
      <c r="C412" s="0" t="s">
        <v>72</v>
      </c>
      <c r="D412" s="0" t="n">
        <v>17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4</v>
      </c>
      <c r="J412" s="0" t="n">
        <v>0</v>
      </c>
      <c r="K412" s="0" t="n">
        <v>1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2</v>
      </c>
      <c r="T412" s="0" t="n">
        <v>0</v>
      </c>
      <c r="U412" s="0" t="n">
        <v>0</v>
      </c>
      <c r="V412" s="0" t="n">
        <v>1</v>
      </c>
      <c r="W412" s="0" t="n">
        <v>0</v>
      </c>
      <c r="X412" s="0" t="n">
        <v>1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2</v>
      </c>
      <c r="AG412" s="0" t="n">
        <v>0</v>
      </c>
      <c r="AH412" s="0" t="n">
        <v>1</v>
      </c>
    </row>
    <row r="413" customFormat="false" ht="12.75" hidden="false" customHeight="false" outlineLevel="0" collapsed="false">
      <c r="A413" s="0" t="n">
        <v>32171009</v>
      </c>
      <c r="B413" s="0" t="n">
        <v>3</v>
      </c>
      <c r="C413" s="0" t="s">
        <v>72</v>
      </c>
      <c r="D413" s="0" t="n">
        <v>17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5</v>
      </c>
      <c r="J413" s="0" t="n">
        <v>3</v>
      </c>
      <c r="K413" s="0" t="n">
        <v>1</v>
      </c>
      <c r="L413" s="0" t="n">
        <v>1</v>
      </c>
      <c r="M413" s="0" t="n">
        <v>3</v>
      </c>
      <c r="N413" s="0" t="n">
        <v>1</v>
      </c>
      <c r="O413" s="0" t="n">
        <v>0</v>
      </c>
      <c r="P413" s="0" t="n">
        <v>1</v>
      </c>
      <c r="Q413" s="0" t="n">
        <v>1</v>
      </c>
      <c r="R413" s="0" t="n">
        <v>0</v>
      </c>
      <c r="S413" s="0" t="n">
        <v>0</v>
      </c>
      <c r="T413" s="0" t="n">
        <v>2</v>
      </c>
      <c r="U413" s="0" t="n">
        <v>2</v>
      </c>
      <c r="V413" s="0" t="n">
        <v>0</v>
      </c>
      <c r="W413" s="0" t="n">
        <v>1</v>
      </c>
      <c r="X413" s="0" t="n">
        <v>1</v>
      </c>
      <c r="Y413" s="0" t="n">
        <v>1</v>
      </c>
      <c r="Z413" s="0" t="n">
        <v>3</v>
      </c>
      <c r="AA413" s="0" t="n">
        <v>2</v>
      </c>
      <c r="AB413" s="0" t="n">
        <v>1</v>
      </c>
      <c r="AC413" s="0" t="n">
        <v>1</v>
      </c>
      <c r="AD413" s="0" t="n">
        <v>0</v>
      </c>
      <c r="AE413" s="0" t="n">
        <v>2</v>
      </c>
      <c r="AF413" s="0" t="n">
        <v>0</v>
      </c>
      <c r="AG413" s="0" t="n">
        <v>0</v>
      </c>
      <c r="AH413" s="0" t="n">
        <v>1</v>
      </c>
    </row>
    <row r="414" customFormat="false" ht="12.75" hidden="false" customHeight="false" outlineLevel="0" collapsed="false">
      <c r="A414" s="0" t="n">
        <v>32171010</v>
      </c>
      <c r="B414" s="0" t="n">
        <v>3</v>
      </c>
      <c r="C414" s="0" t="s">
        <v>72</v>
      </c>
      <c r="D414" s="0" t="n">
        <v>17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6</v>
      </c>
      <c r="J414" s="0" t="n">
        <v>2</v>
      </c>
      <c r="K414" s="0" t="n">
        <v>1</v>
      </c>
      <c r="L414" s="0" t="n">
        <v>3</v>
      </c>
      <c r="M414" s="0" t="n">
        <v>2</v>
      </c>
      <c r="N414" s="0" t="n">
        <v>1</v>
      </c>
      <c r="O414" s="0" t="n">
        <v>4</v>
      </c>
      <c r="P414" s="0" t="n">
        <v>3</v>
      </c>
      <c r="Q414" s="0" t="n">
        <v>2</v>
      </c>
      <c r="R414" s="0" t="n">
        <v>4</v>
      </c>
      <c r="S414" s="0" t="n">
        <v>4</v>
      </c>
      <c r="T414" s="0" t="n">
        <v>2</v>
      </c>
      <c r="U414" s="0" t="n">
        <v>2</v>
      </c>
      <c r="V414" s="0" t="n">
        <v>1</v>
      </c>
      <c r="W414" s="0" t="n">
        <v>0</v>
      </c>
      <c r="X414" s="0" t="n">
        <v>2</v>
      </c>
      <c r="Y414" s="0" t="n">
        <v>3</v>
      </c>
      <c r="Z414" s="0" t="n">
        <v>2</v>
      </c>
      <c r="AA414" s="0" t="n">
        <v>2</v>
      </c>
      <c r="AB414" s="0" t="n">
        <v>2</v>
      </c>
      <c r="AC414" s="0" t="n">
        <v>3</v>
      </c>
      <c r="AD414" s="0" t="n">
        <v>2</v>
      </c>
      <c r="AE414" s="0" t="n">
        <v>2</v>
      </c>
      <c r="AF414" s="0" t="n">
        <v>4</v>
      </c>
      <c r="AG414" s="0" t="n">
        <v>2</v>
      </c>
      <c r="AH414" s="0" t="n">
        <v>4</v>
      </c>
    </row>
    <row r="415" customFormat="false" ht="12.75" hidden="false" customHeight="false" outlineLevel="0" collapsed="false">
      <c r="A415" s="0" t="n">
        <v>32171011</v>
      </c>
      <c r="B415" s="0" t="n">
        <v>3</v>
      </c>
      <c r="C415" s="0" t="s">
        <v>72</v>
      </c>
      <c r="D415" s="0" t="n">
        <v>17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7</v>
      </c>
      <c r="J415" s="0" t="n">
        <v>4</v>
      </c>
      <c r="K415" s="0" t="n">
        <v>5</v>
      </c>
      <c r="L415" s="0" t="n">
        <v>5</v>
      </c>
      <c r="M415" s="0" t="n">
        <v>6</v>
      </c>
      <c r="N415" s="0" t="n">
        <v>3</v>
      </c>
      <c r="O415" s="0" t="n">
        <v>7</v>
      </c>
      <c r="P415" s="0" t="n">
        <v>8</v>
      </c>
      <c r="Q415" s="0" t="n">
        <v>6</v>
      </c>
      <c r="R415" s="0" t="n">
        <v>1</v>
      </c>
      <c r="S415" s="0" t="n">
        <v>2</v>
      </c>
      <c r="T415" s="0" t="n">
        <v>4</v>
      </c>
      <c r="U415" s="0" t="n">
        <v>2</v>
      </c>
      <c r="V415" s="0" t="n">
        <v>5</v>
      </c>
      <c r="W415" s="0" t="n">
        <v>6</v>
      </c>
      <c r="X415" s="0" t="n">
        <v>4</v>
      </c>
      <c r="Y415" s="0" t="n">
        <v>5</v>
      </c>
      <c r="Z415" s="0" t="n">
        <v>8</v>
      </c>
      <c r="AA415" s="0" t="n">
        <v>3</v>
      </c>
      <c r="AB415" s="0" t="n">
        <v>4</v>
      </c>
      <c r="AC415" s="0" t="n">
        <v>2</v>
      </c>
      <c r="AD415" s="0" t="n">
        <v>6</v>
      </c>
      <c r="AE415" s="0" t="n">
        <v>10</v>
      </c>
      <c r="AF415" s="0" t="n">
        <v>4</v>
      </c>
      <c r="AG415" s="0" t="n">
        <v>2</v>
      </c>
      <c r="AH415" s="0" t="n">
        <v>1</v>
      </c>
    </row>
    <row r="416" customFormat="false" ht="12.75" hidden="false" customHeight="false" outlineLevel="0" collapsed="false">
      <c r="A416" s="0" t="n">
        <v>32171012</v>
      </c>
      <c r="B416" s="0" t="n">
        <v>3</v>
      </c>
      <c r="C416" s="0" t="s">
        <v>72</v>
      </c>
      <c r="D416" s="0" t="n">
        <v>17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8</v>
      </c>
      <c r="J416" s="0" t="n">
        <v>7</v>
      </c>
      <c r="K416" s="0" t="n">
        <v>3</v>
      </c>
      <c r="L416" s="0" t="n">
        <v>13</v>
      </c>
      <c r="M416" s="0" t="n">
        <v>9</v>
      </c>
      <c r="N416" s="0" t="n">
        <v>5</v>
      </c>
      <c r="O416" s="0" t="n">
        <v>2</v>
      </c>
      <c r="P416" s="0" t="n">
        <v>6</v>
      </c>
      <c r="Q416" s="0" t="n">
        <v>7</v>
      </c>
      <c r="R416" s="0" t="n">
        <v>10</v>
      </c>
      <c r="S416" s="0" t="n">
        <v>6</v>
      </c>
      <c r="T416" s="0" t="n">
        <v>15</v>
      </c>
      <c r="U416" s="0" t="n">
        <v>3</v>
      </c>
      <c r="V416" s="0" t="n">
        <v>5</v>
      </c>
      <c r="W416" s="0" t="n">
        <v>8</v>
      </c>
      <c r="X416" s="0" t="n">
        <v>7</v>
      </c>
      <c r="Y416" s="0" t="n">
        <v>8</v>
      </c>
      <c r="Z416" s="0" t="n">
        <v>4</v>
      </c>
      <c r="AA416" s="0" t="n">
        <v>11</v>
      </c>
      <c r="AB416" s="0" t="n">
        <v>5</v>
      </c>
      <c r="AC416" s="0" t="n">
        <v>6</v>
      </c>
      <c r="AD416" s="0" t="n">
        <v>6</v>
      </c>
      <c r="AE416" s="0" t="n">
        <v>8</v>
      </c>
      <c r="AF416" s="0" t="n">
        <v>5</v>
      </c>
      <c r="AG416" s="0" t="n">
        <v>6</v>
      </c>
      <c r="AH416" s="0" t="n">
        <v>7</v>
      </c>
    </row>
    <row r="417" customFormat="false" ht="12.75" hidden="false" customHeight="false" outlineLevel="0" collapsed="false">
      <c r="A417" s="0" t="n">
        <v>32171013</v>
      </c>
      <c r="B417" s="0" t="n">
        <v>3</v>
      </c>
      <c r="C417" s="0" t="s">
        <v>72</v>
      </c>
      <c r="D417" s="0" t="n">
        <v>17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59</v>
      </c>
      <c r="J417" s="0" t="n">
        <v>6</v>
      </c>
      <c r="K417" s="0" t="n">
        <v>3</v>
      </c>
      <c r="L417" s="0" t="n">
        <v>7</v>
      </c>
      <c r="M417" s="0" t="n">
        <v>7</v>
      </c>
      <c r="N417" s="0" t="n">
        <v>8</v>
      </c>
      <c r="O417" s="0" t="n">
        <v>9</v>
      </c>
      <c r="P417" s="0" t="n">
        <v>18</v>
      </c>
      <c r="Q417" s="0" t="n">
        <v>11</v>
      </c>
      <c r="R417" s="0" t="n">
        <v>14</v>
      </c>
      <c r="S417" s="0" t="n">
        <v>7</v>
      </c>
      <c r="T417" s="0" t="n">
        <v>8</v>
      </c>
      <c r="U417" s="0" t="n">
        <v>9</v>
      </c>
      <c r="V417" s="0" t="n">
        <v>10</v>
      </c>
      <c r="W417" s="0" t="n">
        <v>14</v>
      </c>
      <c r="X417" s="0" t="n">
        <v>7</v>
      </c>
      <c r="Y417" s="0" t="n">
        <v>13</v>
      </c>
      <c r="Z417" s="0" t="n">
        <v>11</v>
      </c>
      <c r="AA417" s="0" t="n">
        <v>4</v>
      </c>
      <c r="AB417" s="0" t="n">
        <v>13</v>
      </c>
      <c r="AC417" s="0" t="n">
        <v>7</v>
      </c>
      <c r="AD417" s="0" t="n">
        <v>3</v>
      </c>
      <c r="AE417" s="0" t="n">
        <v>7</v>
      </c>
      <c r="AF417" s="0" t="n">
        <v>11</v>
      </c>
      <c r="AG417" s="0" t="n">
        <v>4</v>
      </c>
      <c r="AH417" s="0" t="n">
        <v>10</v>
      </c>
    </row>
    <row r="418" customFormat="false" ht="12.75" hidden="false" customHeight="false" outlineLevel="0" collapsed="false">
      <c r="A418" s="0" t="n">
        <v>32171014</v>
      </c>
      <c r="B418" s="0" t="n">
        <v>3</v>
      </c>
      <c r="C418" s="0" t="s">
        <v>72</v>
      </c>
      <c r="D418" s="0" t="n">
        <v>17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0</v>
      </c>
      <c r="J418" s="0" t="n">
        <v>9</v>
      </c>
      <c r="K418" s="0" t="n">
        <v>9</v>
      </c>
      <c r="L418" s="0" t="n">
        <v>16</v>
      </c>
      <c r="M418" s="0" t="n">
        <v>13</v>
      </c>
      <c r="N418" s="0" t="n">
        <v>20</v>
      </c>
      <c r="O418" s="0" t="n">
        <v>22</v>
      </c>
      <c r="P418" s="0" t="n">
        <v>16</v>
      </c>
      <c r="Q418" s="0" t="n">
        <v>22</v>
      </c>
      <c r="R418" s="0" t="n">
        <v>16</v>
      </c>
      <c r="S418" s="0" t="n">
        <v>16</v>
      </c>
      <c r="T418" s="0" t="n">
        <v>20</v>
      </c>
      <c r="U418" s="0" t="n">
        <v>15</v>
      </c>
      <c r="V418" s="0" t="n">
        <v>16</v>
      </c>
      <c r="W418" s="0" t="n">
        <v>15</v>
      </c>
      <c r="X418" s="0" t="n">
        <v>9</v>
      </c>
      <c r="Y418" s="0" t="n">
        <v>13</v>
      </c>
      <c r="Z418" s="0" t="n">
        <v>9</v>
      </c>
      <c r="AA418" s="0" t="n">
        <v>10</v>
      </c>
      <c r="AB418" s="0" t="n">
        <v>7</v>
      </c>
      <c r="AC418" s="0" t="n">
        <v>8</v>
      </c>
      <c r="AD418" s="0" t="n">
        <v>17</v>
      </c>
      <c r="AE418" s="0" t="n">
        <v>15</v>
      </c>
      <c r="AF418" s="0" t="n">
        <v>9</v>
      </c>
      <c r="AG418" s="0" t="n">
        <v>13</v>
      </c>
      <c r="AH418" s="0" t="n">
        <v>9</v>
      </c>
    </row>
    <row r="419" customFormat="false" ht="12.75" hidden="false" customHeight="false" outlineLevel="0" collapsed="false">
      <c r="A419" s="0" t="n">
        <v>32171015</v>
      </c>
      <c r="B419" s="0" t="n">
        <v>3</v>
      </c>
      <c r="C419" s="0" t="s">
        <v>72</v>
      </c>
      <c r="D419" s="0" t="n">
        <v>17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1</v>
      </c>
      <c r="J419" s="0" t="n">
        <v>12</v>
      </c>
      <c r="K419" s="0" t="n">
        <v>13</v>
      </c>
      <c r="L419" s="0" t="n">
        <v>12</v>
      </c>
      <c r="M419" s="0" t="n">
        <v>8</v>
      </c>
      <c r="N419" s="0" t="n">
        <v>18</v>
      </c>
      <c r="O419" s="0" t="n">
        <v>18</v>
      </c>
      <c r="P419" s="0" t="n">
        <v>14</v>
      </c>
      <c r="Q419" s="0" t="n">
        <v>25</v>
      </c>
      <c r="R419" s="0" t="n">
        <v>13</v>
      </c>
      <c r="S419" s="0" t="n">
        <v>19</v>
      </c>
      <c r="T419" s="0" t="n">
        <v>20</v>
      </c>
      <c r="U419" s="0" t="n">
        <v>21</v>
      </c>
      <c r="V419" s="0" t="n">
        <v>15</v>
      </c>
      <c r="W419" s="0" t="n">
        <v>17</v>
      </c>
      <c r="X419" s="0" t="n">
        <v>18</v>
      </c>
      <c r="Y419" s="0" t="n">
        <v>15</v>
      </c>
      <c r="Z419" s="0" t="n">
        <v>23</v>
      </c>
      <c r="AA419" s="0" t="n">
        <v>14</v>
      </c>
      <c r="AB419" s="0" t="n">
        <v>15</v>
      </c>
      <c r="AC419" s="0" t="n">
        <v>20</v>
      </c>
      <c r="AD419" s="0" t="n">
        <v>13</v>
      </c>
      <c r="AE419" s="0" t="n">
        <v>14</v>
      </c>
      <c r="AF419" s="0" t="n">
        <v>13</v>
      </c>
      <c r="AG419" s="0" t="n">
        <v>18</v>
      </c>
      <c r="AH419" s="0" t="n">
        <v>10</v>
      </c>
    </row>
    <row r="420" customFormat="false" ht="12.75" hidden="false" customHeight="false" outlineLevel="0" collapsed="false">
      <c r="A420" s="0" t="n">
        <v>32171016</v>
      </c>
      <c r="B420" s="0" t="n">
        <v>3</v>
      </c>
      <c r="C420" s="0" t="s">
        <v>72</v>
      </c>
      <c r="D420" s="0" t="n">
        <v>17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2</v>
      </c>
      <c r="J420" s="0" t="n">
        <v>10</v>
      </c>
      <c r="K420" s="0" t="n">
        <v>9</v>
      </c>
      <c r="L420" s="0" t="n">
        <v>10</v>
      </c>
      <c r="M420" s="0" t="n">
        <v>5</v>
      </c>
      <c r="N420" s="0" t="n">
        <v>15</v>
      </c>
      <c r="O420" s="0" t="n">
        <v>16</v>
      </c>
      <c r="P420" s="0" t="n">
        <v>21</v>
      </c>
      <c r="Q420" s="0" t="n">
        <v>20</v>
      </c>
      <c r="R420" s="0" t="n">
        <v>15</v>
      </c>
      <c r="S420" s="0" t="n">
        <v>8</v>
      </c>
      <c r="T420" s="0" t="n">
        <v>8</v>
      </c>
      <c r="U420" s="0" t="n">
        <v>16</v>
      </c>
      <c r="V420" s="0" t="n">
        <v>21</v>
      </c>
      <c r="W420" s="0" t="n">
        <v>10</v>
      </c>
      <c r="X420" s="0" t="n">
        <v>17</v>
      </c>
      <c r="Y420" s="0" t="n">
        <v>26</v>
      </c>
      <c r="Z420" s="0" t="n">
        <v>16</v>
      </c>
      <c r="AA420" s="0" t="n">
        <v>21</v>
      </c>
      <c r="AB420" s="0" t="n">
        <v>16</v>
      </c>
      <c r="AC420" s="0" t="n">
        <v>13</v>
      </c>
      <c r="AD420" s="0" t="n">
        <v>9</v>
      </c>
      <c r="AE420" s="0" t="n">
        <v>17</v>
      </c>
      <c r="AF420" s="0" t="n">
        <v>11</v>
      </c>
      <c r="AG420" s="0" t="n">
        <v>18</v>
      </c>
      <c r="AH420" s="0" t="n">
        <v>18</v>
      </c>
    </row>
    <row r="421" customFormat="false" ht="12.75" hidden="false" customHeight="false" outlineLevel="0" collapsed="false">
      <c r="A421" s="0" t="n">
        <v>32171017</v>
      </c>
      <c r="B421" s="0" t="n">
        <v>3</v>
      </c>
      <c r="C421" s="0" t="s">
        <v>72</v>
      </c>
      <c r="D421" s="0" t="n">
        <v>17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3</v>
      </c>
      <c r="J421" s="0" t="n">
        <v>9</v>
      </c>
      <c r="K421" s="0" t="n">
        <v>5</v>
      </c>
      <c r="L421" s="0" t="n">
        <v>8</v>
      </c>
      <c r="M421" s="0" t="n">
        <v>13</v>
      </c>
      <c r="N421" s="0" t="n">
        <v>9</v>
      </c>
      <c r="O421" s="0" t="n">
        <v>13</v>
      </c>
      <c r="P421" s="0" t="n">
        <v>10</v>
      </c>
      <c r="Q421" s="0" t="n">
        <v>9</v>
      </c>
      <c r="R421" s="0" t="n">
        <v>11</v>
      </c>
      <c r="S421" s="0" t="n">
        <v>10</v>
      </c>
      <c r="T421" s="0" t="n">
        <v>12</v>
      </c>
      <c r="U421" s="0" t="n">
        <v>10</v>
      </c>
      <c r="V421" s="0" t="n">
        <v>8</v>
      </c>
      <c r="W421" s="0" t="n">
        <v>11</v>
      </c>
      <c r="X421" s="0" t="n">
        <v>11</v>
      </c>
      <c r="Y421" s="0" t="n">
        <v>7</v>
      </c>
      <c r="Z421" s="0" t="n">
        <v>5</v>
      </c>
      <c r="AA421" s="0" t="n">
        <v>6</v>
      </c>
      <c r="AB421" s="0" t="n">
        <v>8</v>
      </c>
      <c r="AC421" s="0" t="n">
        <v>6</v>
      </c>
      <c r="AD421" s="0" t="n">
        <v>10</v>
      </c>
      <c r="AE421" s="0" t="n">
        <v>13</v>
      </c>
      <c r="AF421" s="0" t="n">
        <v>13</v>
      </c>
      <c r="AG421" s="0" t="n">
        <v>6</v>
      </c>
      <c r="AH421" s="0" t="n">
        <v>10</v>
      </c>
    </row>
    <row r="422" customFormat="false" ht="12.75" hidden="false" customHeight="false" outlineLevel="0" collapsed="false">
      <c r="A422" s="0" t="n">
        <v>32171018</v>
      </c>
      <c r="B422" s="0" t="n">
        <v>3</v>
      </c>
      <c r="C422" s="0" t="s">
        <v>72</v>
      </c>
      <c r="D422" s="0" t="n">
        <v>17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4</v>
      </c>
      <c r="J422" s="0" t="n">
        <v>2</v>
      </c>
      <c r="K422" s="0" t="n">
        <v>0</v>
      </c>
      <c r="L422" s="0" t="n">
        <v>4</v>
      </c>
      <c r="M422" s="0" t="n">
        <v>2</v>
      </c>
      <c r="N422" s="0" t="n">
        <v>9</v>
      </c>
      <c r="O422" s="0" t="n">
        <v>4</v>
      </c>
      <c r="P422" s="0" t="n">
        <v>4</v>
      </c>
      <c r="Q422" s="0" t="n">
        <v>6</v>
      </c>
      <c r="R422" s="0" t="n">
        <v>5</v>
      </c>
      <c r="S422" s="0" t="n">
        <v>3</v>
      </c>
      <c r="T422" s="0" t="n">
        <v>6</v>
      </c>
      <c r="U422" s="0" t="n">
        <v>7</v>
      </c>
      <c r="V422" s="0" t="n">
        <v>11</v>
      </c>
      <c r="W422" s="0" t="n">
        <v>6</v>
      </c>
      <c r="X422" s="0" t="n">
        <v>7</v>
      </c>
      <c r="Y422" s="0" t="n">
        <v>4</v>
      </c>
      <c r="Z422" s="0" t="n">
        <v>5</v>
      </c>
      <c r="AA422" s="0" t="n">
        <v>5</v>
      </c>
      <c r="AB422" s="0" t="n">
        <v>8</v>
      </c>
      <c r="AC422" s="0" t="n">
        <v>3</v>
      </c>
      <c r="AD422" s="0" t="n">
        <v>6</v>
      </c>
      <c r="AE422" s="0" t="n">
        <v>6</v>
      </c>
      <c r="AF422" s="0" t="n">
        <v>7</v>
      </c>
      <c r="AG422" s="0" t="n">
        <v>10</v>
      </c>
      <c r="AH422" s="0" t="n">
        <v>8</v>
      </c>
    </row>
    <row r="423" customFormat="false" ht="12.75" hidden="false" customHeight="false" outlineLevel="0" collapsed="false">
      <c r="A423" s="0" t="n">
        <v>32171019</v>
      </c>
      <c r="B423" s="0" t="n">
        <v>3</v>
      </c>
      <c r="C423" s="0" t="s">
        <v>72</v>
      </c>
      <c r="D423" s="0" t="n">
        <v>17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5</v>
      </c>
      <c r="J423" s="0" t="n">
        <v>64</v>
      </c>
      <c r="K423" s="0" t="n">
        <v>50</v>
      </c>
      <c r="L423" s="0" t="n">
        <v>80</v>
      </c>
      <c r="M423" s="0" t="n">
        <v>68</v>
      </c>
      <c r="N423" s="0" t="n">
        <v>89</v>
      </c>
      <c r="O423" s="0" t="n">
        <v>95</v>
      </c>
      <c r="P423" s="0" t="n">
        <v>102</v>
      </c>
      <c r="Q423" s="0" t="n">
        <v>109</v>
      </c>
      <c r="R423" s="0" t="n">
        <v>89</v>
      </c>
      <c r="S423" s="0" t="n">
        <v>77</v>
      </c>
      <c r="T423" s="0" t="n">
        <v>97</v>
      </c>
      <c r="U423" s="0" t="n">
        <v>87</v>
      </c>
      <c r="V423" s="0" t="n">
        <v>95</v>
      </c>
      <c r="W423" s="0" t="n">
        <v>88</v>
      </c>
      <c r="X423" s="0" t="n">
        <v>85</v>
      </c>
      <c r="Y423" s="0" t="n">
        <v>95</v>
      </c>
      <c r="Z423" s="0" t="n">
        <v>86</v>
      </c>
      <c r="AA423" s="0" t="n">
        <v>78</v>
      </c>
      <c r="AB423" s="0" t="n">
        <v>79</v>
      </c>
      <c r="AC423" s="0" t="n">
        <v>70</v>
      </c>
      <c r="AD423" s="0" t="n">
        <v>72</v>
      </c>
      <c r="AE423" s="0" t="n">
        <v>94</v>
      </c>
      <c r="AF423" s="0" t="n">
        <v>79</v>
      </c>
      <c r="AG423" s="0" t="n">
        <v>79</v>
      </c>
      <c r="AH423" s="0" t="n">
        <v>81</v>
      </c>
    </row>
    <row r="424" customFormat="false" ht="12.75" hidden="false" customHeight="false" outlineLevel="0" collapsed="false">
      <c r="A424" s="0" t="n">
        <v>32171020</v>
      </c>
      <c r="B424" s="0" t="n">
        <v>3</v>
      </c>
      <c r="C424" s="0" t="s">
        <v>72</v>
      </c>
      <c r="D424" s="0" t="n">
        <v>17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6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2171021</v>
      </c>
      <c r="B425" s="0" t="n">
        <v>3</v>
      </c>
      <c r="C425" s="0" t="s">
        <v>72</v>
      </c>
      <c r="D425" s="0" t="n">
        <v>17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7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2171022</v>
      </c>
      <c r="B426" s="0" t="n">
        <v>3</v>
      </c>
      <c r="C426" s="0" t="s">
        <v>72</v>
      </c>
      <c r="D426" s="0" t="n">
        <v>17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8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2171023</v>
      </c>
      <c r="B427" s="0" t="n">
        <v>3</v>
      </c>
      <c r="C427" s="0" t="s">
        <v>72</v>
      </c>
      <c r="D427" s="0" t="n">
        <v>17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69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2.41237063662461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2171024</v>
      </c>
      <c r="B428" s="0" t="n">
        <v>3</v>
      </c>
      <c r="C428" s="0" t="s">
        <v>72</v>
      </c>
      <c r="D428" s="0" t="n">
        <v>17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32171025</v>
      </c>
      <c r="B429" s="0" t="n">
        <v>3</v>
      </c>
      <c r="C429" s="0" t="s">
        <v>72</v>
      </c>
      <c r="D429" s="0" t="n">
        <v>17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1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32171026</v>
      </c>
      <c r="B430" s="0" t="n">
        <v>3</v>
      </c>
      <c r="C430" s="0" t="s">
        <v>72</v>
      </c>
      <c r="D430" s="0" t="n">
        <v>17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2</v>
      </c>
      <c r="J430" s="0" t="n">
        <v>0</v>
      </c>
      <c r="K430" s="0" t="n">
        <v>0</v>
      </c>
      <c r="L430" s="0" t="n">
        <v>1.93139678615575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1.913619228046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1.99872081867605</v>
      </c>
    </row>
    <row r="431" customFormat="false" ht="12.75" hidden="false" customHeight="false" outlineLevel="0" collapsed="false">
      <c r="A431" s="0" t="n">
        <v>32171027</v>
      </c>
      <c r="B431" s="0" t="n">
        <v>3</v>
      </c>
      <c r="C431" s="0" t="s">
        <v>72</v>
      </c>
      <c r="D431" s="0" t="n">
        <v>17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3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1.96564060227228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1.7561421070193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1.88394875659382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2.20060736763347</v>
      </c>
    </row>
    <row r="432" customFormat="false" ht="12.75" hidden="false" customHeight="false" outlineLevel="0" collapsed="false">
      <c r="A432" s="0" t="n">
        <v>32171028</v>
      </c>
      <c r="B432" s="0" t="n">
        <v>3</v>
      </c>
      <c r="C432" s="0" t="s">
        <v>72</v>
      </c>
      <c r="D432" s="0" t="n">
        <v>17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4</v>
      </c>
      <c r="J432" s="0" t="n">
        <v>0</v>
      </c>
      <c r="K432" s="0" t="n">
        <v>2.07675693636817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4.15783127520685</v>
      </c>
      <c r="T432" s="0" t="n">
        <v>0</v>
      </c>
      <c r="U432" s="0" t="n">
        <v>0</v>
      </c>
      <c r="V432" s="0" t="n">
        <v>1.89987650802698</v>
      </c>
      <c r="W432" s="0" t="n">
        <v>0</v>
      </c>
      <c r="X432" s="0" t="n">
        <v>1.82355301068602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3.6010731197897</v>
      </c>
      <c r="AG432" s="0" t="n">
        <v>0</v>
      </c>
      <c r="AH432" s="0" t="n">
        <v>1.87589104824792</v>
      </c>
    </row>
    <row r="433" customFormat="false" ht="12.75" hidden="false" customHeight="false" outlineLevel="0" collapsed="false">
      <c r="A433" s="0" t="n">
        <v>32171029</v>
      </c>
      <c r="B433" s="0" t="n">
        <v>3</v>
      </c>
      <c r="C433" s="0" t="s">
        <v>72</v>
      </c>
      <c r="D433" s="0" t="n">
        <v>17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5</v>
      </c>
      <c r="J433" s="0" t="n">
        <v>7.70238003543095</v>
      </c>
      <c r="K433" s="0" t="n">
        <v>2.54129606099111</v>
      </c>
      <c r="L433" s="0" t="n">
        <v>2.4627508927472</v>
      </c>
      <c r="M433" s="0" t="n">
        <v>6.82485155947858</v>
      </c>
      <c r="N433" s="0" t="n">
        <v>2.185505726025</v>
      </c>
      <c r="O433" s="0" t="n">
        <v>0</v>
      </c>
      <c r="P433" s="0" t="n">
        <v>2.06992196394196</v>
      </c>
      <c r="Q433" s="0" t="n">
        <v>2.04448806018973</v>
      </c>
      <c r="R433" s="0" t="n">
        <v>0</v>
      </c>
      <c r="S433" s="0" t="n">
        <v>0</v>
      </c>
      <c r="T433" s="0" t="n">
        <v>4.41754649467686</v>
      </c>
      <c r="U433" s="0" t="n">
        <v>4.42008486562942</v>
      </c>
      <c r="V433" s="0" t="n">
        <v>0</v>
      </c>
      <c r="W433" s="0" t="n">
        <v>2.13533770365783</v>
      </c>
      <c r="X433" s="0" t="n">
        <v>2.07602399883743</v>
      </c>
      <c r="Y433" s="0" t="n">
        <v>2.01191051022051</v>
      </c>
      <c r="Z433" s="0" t="n">
        <v>5.86957797734343</v>
      </c>
      <c r="AA433" s="0" t="n">
        <v>3.82051233070355</v>
      </c>
      <c r="AB433" s="0" t="n">
        <v>1.86933358257781</v>
      </c>
      <c r="AC433" s="0" t="n">
        <v>1.82701794131618</v>
      </c>
      <c r="AD433" s="0" t="n">
        <v>0</v>
      </c>
      <c r="AE433" s="0" t="n">
        <v>3.55233477202892</v>
      </c>
      <c r="AF433" s="0" t="n">
        <v>0</v>
      </c>
      <c r="AG433" s="0" t="n">
        <v>0</v>
      </c>
      <c r="AH433" s="0" t="n">
        <v>1.76016052664003</v>
      </c>
    </row>
    <row r="434" customFormat="false" ht="12.75" hidden="false" customHeight="false" outlineLevel="0" collapsed="false">
      <c r="A434" s="0" t="n">
        <v>32171030</v>
      </c>
      <c r="B434" s="0" t="n">
        <v>3</v>
      </c>
      <c r="C434" s="0" t="s">
        <v>72</v>
      </c>
      <c r="D434" s="0" t="n">
        <v>17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6</v>
      </c>
      <c r="J434" s="0" t="n">
        <v>5.33845825325646</v>
      </c>
      <c r="K434" s="0" t="n">
        <v>2.6494277236117</v>
      </c>
      <c r="L434" s="0" t="n">
        <v>8.0222483688095</v>
      </c>
      <c r="M434" s="0" t="n">
        <v>5.33304890405845</v>
      </c>
      <c r="N434" s="0" t="n">
        <v>2.62246931710899</v>
      </c>
      <c r="O434" s="0" t="n">
        <v>10.2701037280477</v>
      </c>
      <c r="P434" s="0" t="n">
        <v>7.6057195010648</v>
      </c>
      <c r="Q434" s="0" t="n">
        <v>4.91871818204176</v>
      </c>
      <c r="R434" s="0" t="n">
        <v>9.09442284519019</v>
      </c>
      <c r="S434" s="0" t="n">
        <v>8.73171796550972</v>
      </c>
      <c r="T434" s="0" t="n">
        <v>4.24511281387303</v>
      </c>
      <c r="U434" s="0" t="n">
        <v>4.13188992645236</v>
      </c>
      <c r="V434" s="0" t="n">
        <v>2.03483639915351</v>
      </c>
      <c r="W434" s="0" t="n">
        <v>0</v>
      </c>
      <c r="X434" s="0" t="n">
        <v>4.35663406452175</v>
      </c>
      <c r="Y434" s="0" t="n">
        <v>6.60982219578293</v>
      </c>
      <c r="Z434" s="0" t="n">
        <v>4.41374440006179</v>
      </c>
      <c r="AA434" s="0" t="n">
        <v>4.37751707231658</v>
      </c>
      <c r="AB434" s="0" t="n">
        <v>4.27213499946598</v>
      </c>
      <c r="AC434" s="0" t="n">
        <v>6.23519142037661</v>
      </c>
      <c r="AD434" s="0" t="n">
        <v>4.04007756948933</v>
      </c>
      <c r="AE434" s="0" t="n">
        <v>3.94197414064964</v>
      </c>
      <c r="AF434" s="0" t="n">
        <v>7.690828686791</v>
      </c>
      <c r="AG434" s="0" t="n">
        <v>3.7710234557659</v>
      </c>
      <c r="AH434" s="0" t="n">
        <v>7.37327188940092</v>
      </c>
    </row>
    <row r="435" customFormat="false" ht="12.75" hidden="false" customHeight="false" outlineLevel="0" collapsed="false">
      <c r="A435" s="0" t="n">
        <v>32171031</v>
      </c>
      <c r="B435" s="0" t="n">
        <v>3</v>
      </c>
      <c r="C435" s="0" t="s">
        <v>72</v>
      </c>
      <c r="D435" s="0" t="n">
        <v>17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7</v>
      </c>
      <c r="J435" s="0" t="n">
        <v>10.7671601615074</v>
      </c>
      <c r="K435" s="0" t="n">
        <v>13.6354959229867</v>
      </c>
      <c r="L435" s="0" t="n">
        <v>13.7076433819498</v>
      </c>
      <c r="M435" s="0" t="n">
        <v>16.4703944659475</v>
      </c>
      <c r="N435" s="0" t="n">
        <v>8.16370958963753</v>
      </c>
      <c r="O435" s="0" t="n">
        <v>18.8638568502749</v>
      </c>
      <c r="P435" s="0" t="n">
        <v>21.4857388408444</v>
      </c>
      <c r="Q435" s="0" t="n">
        <v>16.2210386871773</v>
      </c>
      <c r="R435" s="0" t="n">
        <v>2.69345759151022</v>
      </c>
      <c r="S435" s="0" t="n">
        <v>5.27955229396547</v>
      </c>
      <c r="T435" s="0" t="n">
        <v>10.3551827689759</v>
      </c>
      <c r="U435" s="0" t="n">
        <v>5.10099979596001</v>
      </c>
      <c r="V435" s="0" t="n">
        <v>12.3447645853394</v>
      </c>
      <c r="W435" s="0" t="n">
        <v>13.6727206435294</v>
      </c>
      <c r="X435" s="0" t="n">
        <v>8.77905317911463</v>
      </c>
      <c r="Y435" s="0" t="n">
        <v>10.6789688387689</v>
      </c>
      <c r="Z435" s="0" t="n">
        <v>16.6507097365025</v>
      </c>
      <c r="AA435" s="0" t="n">
        <v>6.16155599827476</v>
      </c>
      <c r="AB435" s="0" t="n">
        <v>8.59346467011837</v>
      </c>
      <c r="AC435" s="0" t="n">
        <v>4.37770870726262</v>
      </c>
      <c r="AD435" s="0" t="n">
        <v>13.2881536110557</v>
      </c>
      <c r="AE435" s="0" t="n">
        <v>22.1238938053097</v>
      </c>
      <c r="AF435" s="0" t="n">
        <v>8.78541620909291</v>
      </c>
      <c r="AG435" s="0" t="n">
        <v>4.30098277456399</v>
      </c>
      <c r="AH435" s="0" t="n">
        <v>2.10075206924079</v>
      </c>
    </row>
    <row r="436" customFormat="false" ht="12.75" hidden="false" customHeight="false" outlineLevel="0" collapsed="false">
      <c r="A436" s="0" t="n">
        <v>32171032</v>
      </c>
      <c r="B436" s="0" t="n">
        <v>3</v>
      </c>
      <c r="C436" s="0" t="s">
        <v>72</v>
      </c>
      <c r="D436" s="0" t="n">
        <v>17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8</v>
      </c>
      <c r="J436" s="0" t="n">
        <v>18.7602176185244</v>
      </c>
      <c r="K436" s="0" t="n">
        <v>8.05650294062357</v>
      </c>
      <c r="L436" s="0" t="n">
        <v>35.1769672042429</v>
      </c>
      <c r="M436" s="0" t="n">
        <v>24.5619780579663</v>
      </c>
      <c r="N436" s="0" t="n">
        <v>13.7593219406148</v>
      </c>
      <c r="O436" s="0" t="n">
        <v>5.54723470350031</v>
      </c>
      <c r="P436" s="0" t="n">
        <v>16.7668017325695</v>
      </c>
      <c r="Q436" s="0" t="n">
        <v>19.6171846537567</v>
      </c>
      <c r="R436" s="0" t="n">
        <v>28.0512777357009</v>
      </c>
      <c r="S436" s="0" t="n">
        <v>16.7005316335903</v>
      </c>
      <c r="T436" s="0" t="n">
        <v>41.3245908865502</v>
      </c>
      <c r="U436" s="0" t="n">
        <v>8.22684144134262</v>
      </c>
      <c r="V436" s="0" t="n">
        <v>13.7722076848919</v>
      </c>
      <c r="W436" s="0" t="n">
        <v>21.9184087235267</v>
      </c>
      <c r="X436" s="0" t="n">
        <v>18.798506861455</v>
      </c>
      <c r="Y436" s="0" t="n">
        <v>21.0166819913306</v>
      </c>
      <c r="Z436" s="0" t="n">
        <v>10.3648424543947</v>
      </c>
      <c r="AA436" s="0" t="n">
        <v>27.6666918182047</v>
      </c>
      <c r="AB436" s="0" t="n">
        <v>11.5925900164615</v>
      </c>
      <c r="AC436" s="0" t="n">
        <v>13.3791196539268</v>
      </c>
      <c r="AD436" s="0" t="n">
        <v>13.0434782608696</v>
      </c>
      <c r="AE436" s="0" t="n">
        <v>17.0053566873565</v>
      </c>
      <c r="AF436" s="0" t="n">
        <v>10.4863572492188</v>
      </c>
      <c r="AG436" s="0" t="n">
        <v>13.1423314495992</v>
      </c>
      <c r="AH436" s="0" t="n">
        <v>15.6344225314364</v>
      </c>
    </row>
    <row r="437" customFormat="false" ht="12.75" hidden="false" customHeight="false" outlineLevel="0" collapsed="false">
      <c r="A437" s="0" t="n">
        <v>32171033</v>
      </c>
      <c r="B437" s="0" t="n">
        <v>3</v>
      </c>
      <c r="C437" s="0" t="s">
        <v>72</v>
      </c>
      <c r="D437" s="0" t="n">
        <v>17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79</v>
      </c>
      <c r="J437" s="0" t="n">
        <v>15.6838143036386</v>
      </c>
      <c r="K437" s="0" t="n">
        <v>8.14531237272949</v>
      </c>
      <c r="L437" s="0" t="n">
        <v>19.3578717402727</v>
      </c>
      <c r="M437" s="0" t="n">
        <v>19.6436088115617</v>
      </c>
      <c r="N437" s="0" t="n">
        <v>22.6725237352983</v>
      </c>
      <c r="O437" s="0" t="n">
        <v>25.7481261085999</v>
      </c>
      <c r="P437" s="0" t="n">
        <v>51.5847996790279</v>
      </c>
      <c r="Q437" s="0" t="n">
        <v>31.6847653887145</v>
      </c>
      <c r="R437" s="0" t="n">
        <v>40.5867687133994</v>
      </c>
      <c r="S437" s="0" t="n">
        <v>20.3701548131766</v>
      </c>
      <c r="T437" s="0" t="n">
        <v>23.3911289143592</v>
      </c>
      <c r="U437" s="0" t="n">
        <v>26.4394829612221</v>
      </c>
      <c r="V437" s="0" t="n">
        <v>29.2851495006882</v>
      </c>
      <c r="W437" s="0" t="n">
        <v>41.04729234468</v>
      </c>
      <c r="X437" s="0" t="n">
        <v>20.3435147781104</v>
      </c>
      <c r="Y437" s="0" t="n">
        <v>37.3799528437518</v>
      </c>
      <c r="Z437" s="0" t="n">
        <v>31.515012606005</v>
      </c>
      <c r="AA437" s="0" t="n">
        <v>11.5283742110269</v>
      </c>
      <c r="AB437" s="0" t="n">
        <v>37.2610278311216</v>
      </c>
      <c r="AC437" s="0" t="n">
        <v>19.5919281256123</v>
      </c>
      <c r="AD437" s="0" t="n">
        <v>8.22210650368625</v>
      </c>
      <c r="AE437" s="0" t="n">
        <v>18.8786105342647</v>
      </c>
      <c r="AF437" s="0" t="n">
        <v>28.8116503837188</v>
      </c>
      <c r="AG437" s="0" t="n">
        <v>9.66673916721042</v>
      </c>
      <c r="AH437" s="0" t="n">
        <v>23.1932461267279</v>
      </c>
    </row>
    <row r="438" customFormat="false" ht="12.75" hidden="false" customHeight="false" outlineLevel="0" collapsed="false">
      <c r="A438" s="0" t="n">
        <v>32171034</v>
      </c>
      <c r="B438" s="0" t="n">
        <v>3</v>
      </c>
      <c r="C438" s="0" t="s">
        <v>72</v>
      </c>
      <c r="D438" s="0" t="n">
        <v>17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0</v>
      </c>
      <c r="J438" s="0" t="n">
        <v>31.6177762164061</v>
      </c>
      <c r="K438" s="0" t="n">
        <v>30.5312436393242</v>
      </c>
      <c r="L438" s="0" t="n">
        <v>52.4469793817812</v>
      </c>
      <c r="M438" s="0" t="n">
        <v>41.0094637223975</v>
      </c>
      <c r="N438" s="0" t="n">
        <v>60.6078972090063</v>
      </c>
      <c r="O438" s="0" t="n">
        <v>64.5218054374285</v>
      </c>
      <c r="P438" s="0" t="n">
        <v>48.5230787893492</v>
      </c>
      <c r="Q438" s="0" t="n">
        <v>67.9305872908047</v>
      </c>
      <c r="R438" s="0" t="n">
        <v>50.0375281461096</v>
      </c>
      <c r="S438" s="0" t="n">
        <v>50.5369551484523</v>
      </c>
      <c r="T438" s="0" t="n">
        <v>63.6922391006656</v>
      </c>
      <c r="U438" s="0" t="n">
        <v>47.7023374145333</v>
      </c>
      <c r="V438" s="0" t="n">
        <v>50.9554140127389</v>
      </c>
      <c r="W438" s="0" t="n">
        <v>47.7874414603842</v>
      </c>
      <c r="X438" s="0" t="n">
        <v>28.6551197147224</v>
      </c>
      <c r="Y438" s="0" t="n">
        <v>41.5295658563077</v>
      </c>
      <c r="Z438" s="0" t="n">
        <v>28.8776230507604</v>
      </c>
      <c r="AA438" s="0" t="n">
        <v>31.9764653215234</v>
      </c>
      <c r="AB438" s="0" t="n">
        <v>22.2837678668067</v>
      </c>
      <c r="AC438" s="0" t="n">
        <v>25.2270433905146</v>
      </c>
      <c r="AD438" s="0" t="n">
        <v>52.9199352509028</v>
      </c>
      <c r="AE438" s="0" t="n">
        <v>46.4885638133019</v>
      </c>
      <c r="AF438" s="0" t="n">
        <v>28.0653611076463</v>
      </c>
      <c r="AG438" s="0" t="n">
        <v>40.1222184500478</v>
      </c>
      <c r="AH438" s="0" t="n">
        <v>27.2520817562453</v>
      </c>
    </row>
    <row r="439" customFormat="false" ht="12.75" hidden="false" customHeight="false" outlineLevel="0" collapsed="false">
      <c r="A439" s="0" t="n">
        <v>32171035</v>
      </c>
      <c r="B439" s="0" t="n">
        <v>3</v>
      </c>
      <c r="C439" s="0" t="s">
        <v>72</v>
      </c>
      <c r="D439" s="0" t="n">
        <v>17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1</v>
      </c>
      <c r="J439" s="0" t="n">
        <v>43.8356164383562</v>
      </c>
      <c r="K439" s="0" t="n">
        <v>47.4885844748859</v>
      </c>
      <c r="L439" s="0" t="n">
        <v>44.7293872073953</v>
      </c>
      <c r="M439" s="0" t="n">
        <v>30.9358081979892</v>
      </c>
      <c r="N439" s="0" t="n">
        <v>73.2690194162902</v>
      </c>
      <c r="O439" s="0" t="n">
        <v>77.3661136422247</v>
      </c>
      <c r="P439" s="0" t="n">
        <v>57.4523965856861</v>
      </c>
      <c r="Q439" s="0" t="n">
        <v>98.1893876909784</v>
      </c>
      <c r="R439" s="0" t="n">
        <v>48.9420977336044</v>
      </c>
      <c r="S439" s="0" t="n">
        <v>68.4709358895816</v>
      </c>
      <c r="T439" s="0" t="n">
        <v>70.0108516820107</v>
      </c>
      <c r="U439" s="0" t="n">
        <v>75.7247944612722</v>
      </c>
      <c r="V439" s="0" t="n">
        <v>54.7065903205806</v>
      </c>
      <c r="W439" s="0" t="n">
        <v>62.8465804066544</v>
      </c>
      <c r="X439" s="0" t="n">
        <v>67.3098496746691</v>
      </c>
      <c r="Y439" s="0" t="n">
        <v>56.38249887235</v>
      </c>
      <c r="Z439" s="0" t="n">
        <v>85.7409133271202</v>
      </c>
      <c r="AA439" s="0" t="n">
        <v>52.2778192681105</v>
      </c>
      <c r="AB439" s="0" t="n">
        <v>55.7786702365016</v>
      </c>
      <c r="AC439" s="0" t="n">
        <v>74.2473178156439</v>
      </c>
      <c r="AD439" s="0" t="n">
        <v>48.0875934009026</v>
      </c>
      <c r="AE439" s="0" t="n">
        <v>51.8652984106991</v>
      </c>
      <c r="AF439" s="0" t="n">
        <v>47.7221834734408</v>
      </c>
      <c r="AG439" s="0" t="n">
        <v>65.6598818122127</v>
      </c>
      <c r="AH439" s="0" t="n">
        <v>35.9492396735809</v>
      </c>
    </row>
    <row r="440" customFormat="false" ht="12.75" hidden="false" customHeight="false" outlineLevel="0" collapsed="false">
      <c r="A440" s="0" t="n">
        <v>32171036</v>
      </c>
      <c r="B440" s="0" t="n">
        <v>3</v>
      </c>
      <c r="C440" s="0" t="s">
        <v>72</v>
      </c>
      <c r="D440" s="0" t="n">
        <v>17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2</v>
      </c>
      <c r="J440" s="0" t="n">
        <v>51.4668039114771</v>
      </c>
      <c r="K440" s="0" t="n">
        <v>46.353522867738</v>
      </c>
      <c r="L440" s="0" t="n">
        <v>51.5543640769191</v>
      </c>
      <c r="M440" s="0" t="n">
        <v>25.4595447833393</v>
      </c>
      <c r="N440" s="0" t="n">
        <v>76.3009308713566</v>
      </c>
      <c r="O440" s="0" t="n">
        <v>81.3628273582507</v>
      </c>
      <c r="P440" s="0" t="n">
        <v>105.713566574377</v>
      </c>
      <c r="Q440" s="0" t="n">
        <v>102.57462303826</v>
      </c>
      <c r="R440" s="0" t="n">
        <v>79.155672823219</v>
      </c>
      <c r="S440" s="0" t="n">
        <v>44.2086648983201</v>
      </c>
      <c r="T440" s="0" t="n">
        <v>46.1760461760462</v>
      </c>
      <c r="U440" s="0" t="n">
        <v>87.6616261231646</v>
      </c>
      <c r="V440" s="0" t="n">
        <v>109.283930058285</v>
      </c>
      <c r="W440" s="0" t="n">
        <v>48.2253086419753</v>
      </c>
      <c r="X440" s="0" t="n">
        <v>79.5135640785781</v>
      </c>
      <c r="Y440" s="0" t="n">
        <v>118.721461187215</v>
      </c>
      <c r="Z440" s="0" t="n">
        <v>76.0600874691006</v>
      </c>
      <c r="AA440" s="0" t="n">
        <v>101.439474446913</v>
      </c>
      <c r="AB440" s="0" t="n">
        <v>77.9005793855592</v>
      </c>
      <c r="AC440" s="0" t="n">
        <v>63.6319138521782</v>
      </c>
      <c r="AD440" s="0" t="n">
        <v>44.0765953278809</v>
      </c>
      <c r="AE440" s="0" t="n">
        <v>81.7386287142995</v>
      </c>
      <c r="AF440" s="0" t="n">
        <v>52.5812619502868</v>
      </c>
      <c r="AG440" s="0" t="n">
        <v>85.017948233516</v>
      </c>
      <c r="AH440" s="0" t="n">
        <v>84.749752813221</v>
      </c>
    </row>
    <row r="441" customFormat="false" ht="12.75" hidden="false" customHeight="false" outlineLevel="0" collapsed="false">
      <c r="A441" s="0" t="n">
        <v>32171037</v>
      </c>
      <c r="B441" s="0" t="n">
        <v>3</v>
      </c>
      <c r="C441" s="0" t="s">
        <v>72</v>
      </c>
      <c r="D441" s="0" t="n">
        <v>17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3</v>
      </c>
      <c r="J441" s="0" t="n">
        <v>86.7302688638335</v>
      </c>
      <c r="K441" s="0" t="n">
        <v>47.523999619808</v>
      </c>
      <c r="L441" s="0" t="n">
        <v>74.2183876055293</v>
      </c>
      <c r="M441" s="0" t="n">
        <v>119.815668202765</v>
      </c>
      <c r="N441" s="0" t="n">
        <v>82.0269777615749</v>
      </c>
      <c r="O441" s="0" t="n">
        <v>115.095174856131</v>
      </c>
      <c r="P441" s="0" t="n">
        <v>87.5503414463316</v>
      </c>
      <c r="Q441" s="0" t="n">
        <v>78.4997819450502</v>
      </c>
      <c r="R441" s="0" t="n">
        <v>94.2022779823585</v>
      </c>
      <c r="S441" s="0" t="n">
        <v>84.9184782608696</v>
      </c>
      <c r="T441" s="0" t="n">
        <v>101.069653836436</v>
      </c>
      <c r="U441" s="0" t="n">
        <v>81.7862108448516</v>
      </c>
      <c r="V441" s="0" t="n">
        <v>65.9141468237621</v>
      </c>
      <c r="W441" s="0" t="n">
        <v>93.4103260869565</v>
      </c>
      <c r="X441" s="0" t="n">
        <v>97.6735926123246</v>
      </c>
      <c r="Y441" s="0" t="n">
        <v>64.1789676354635</v>
      </c>
      <c r="Z441" s="0" t="n">
        <v>42.1514078570224</v>
      </c>
      <c r="AA441" s="0" t="n">
        <v>47.4158368895211</v>
      </c>
      <c r="AB441" s="0" t="n">
        <v>60.9616703497676</v>
      </c>
      <c r="AC441" s="0" t="n">
        <v>44.4378610576211</v>
      </c>
      <c r="AD441" s="0" t="n">
        <v>72.6427429899753</v>
      </c>
      <c r="AE441" s="0" t="n">
        <v>97.3855719529553</v>
      </c>
      <c r="AF441" s="0" t="n">
        <v>97.8841954672088</v>
      </c>
      <c r="AG441" s="0" t="n">
        <v>45.0992182802165</v>
      </c>
      <c r="AH441" s="0" t="n">
        <v>75.2105896510229</v>
      </c>
    </row>
    <row r="442" customFormat="false" ht="12.75" hidden="false" customHeight="false" outlineLevel="0" collapsed="false">
      <c r="A442" s="0" t="n">
        <v>32171038</v>
      </c>
      <c r="B442" s="0" t="n">
        <v>3</v>
      </c>
      <c r="C442" s="0" t="s">
        <v>72</v>
      </c>
      <c r="D442" s="0" t="n">
        <v>17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4</v>
      </c>
      <c r="J442" s="0" t="n">
        <v>46.652670865407</v>
      </c>
      <c r="K442" s="0" t="n">
        <v>0</v>
      </c>
      <c r="L442" s="0" t="n">
        <v>86.7867216315904</v>
      </c>
      <c r="M442" s="0" t="n">
        <v>41.2796697626419</v>
      </c>
      <c r="N442" s="0" t="n">
        <v>177.514792899408</v>
      </c>
      <c r="O442" s="0" t="n">
        <v>75.9589821496392</v>
      </c>
      <c r="P442" s="0" t="n">
        <v>72.0720720720721</v>
      </c>
      <c r="Q442" s="0" t="n">
        <v>105.281628355852</v>
      </c>
      <c r="R442" s="0" t="n">
        <v>85.8958941762584</v>
      </c>
      <c r="S442" s="0" t="n">
        <v>49.9750124937531</v>
      </c>
      <c r="T442" s="0" t="n">
        <v>96.2927298988926</v>
      </c>
      <c r="U442" s="0" t="n">
        <v>111.464968152866</v>
      </c>
      <c r="V442" s="0" t="n">
        <v>169.674533395033</v>
      </c>
      <c r="W442" s="0" t="n">
        <v>100.637370010064</v>
      </c>
      <c r="X442" s="0" t="n">
        <v>116.04774535809</v>
      </c>
      <c r="Y442" s="0" t="n">
        <v>65.1253663301856</v>
      </c>
      <c r="Z442" s="0" t="n">
        <v>80.3600128576021</v>
      </c>
      <c r="AA442" s="0" t="n">
        <v>79.3524837327408</v>
      </c>
      <c r="AB442" s="0" t="n">
        <v>128.349109578052</v>
      </c>
      <c r="AC442" s="0" t="n">
        <v>48.653908530652</v>
      </c>
      <c r="AD442" s="0" t="n">
        <v>97.0088924818108</v>
      </c>
      <c r="AE442" s="0" t="n">
        <v>87.0069605568446</v>
      </c>
      <c r="AF442" s="0" t="n">
        <v>94.5818132684772</v>
      </c>
      <c r="AG442" s="0" t="n">
        <v>131.995776135164</v>
      </c>
      <c r="AH442" s="0" t="n">
        <v>104.602510460251</v>
      </c>
    </row>
    <row r="443" customFormat="false" ht="12.75" hidden="false" customHeight="false" outlineLevel="0" collapsed="false">
      <c r="A443" s="0" t="n">
        <v>32171039</v>
      </c>
      <c r="B443" s="0" t="n">
        <v>3</v>
      </c>
      <c r="C443" s="0" t="s">
        <v>72</v>
      </c>
      <c r="D443" s="0" t="n">
        <v>17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5</v>
      </c>
      <c r="J443" s="0" t="n">
        <v>9.20677849066375</v>
      </c>
      <c r="K443" s="0" t="n">
        <v>7.1652228742575</v>
      </c>
      <c r="L443" s="0" t="n">
        <v>11.4537697219597</v>
      </c>
      <c r="M443" s="0" t="n">
        <v>9.72857281836755</v>
      </c>
      <c r="N443" s="0" t="n">
        <v>12.693396011136</v>
      </c>
      <c r="O443" s="0" t="n">
        <v>13.4862723943102</v>
      </c>
      <c r="P443" s="0" t="n">
        <v>14.4115427980434</v>
      </c>
      <c r="Q443" s="0" t="n">
        <v>15.3892853865323</v>
      </c>
      <c r="R443" s="0" t="n">
        <v>12.5371713042462</v>
      </c>
      <c r="S443" s="0" t="n">
        <v>10.8193021971614</v>
      </c>
      <c r="T443" s="0" t="n">
        <v>13.5941542333878</v>
      </c>
      <c r="U443" s="0" t="n">
        <v>12.1349236127481</v>
      </c>
      <c r="V443" s="0" t="n">
        <v>13.2007147839668</v>
      </c>
      <c r="W443" s="0" t="n">
        <v>12.2172335185355</v>
      </c>
      <c r="X443" s="0" t="n">
        <v>11.8097709876998</v>
      </c>
      <c r="Y443" s="0" t="n">
        <v>13.1481337954095</v>
      </c>
      <c r="Z443" s="0" t="n">
        <v>11.8361600193783</v>
      </c>
      <c r="AA443" s="0" t="n">
        <v>10.6853999079412</v>
      </c>
      <c r="AB443" s="0" t="n">
        <v>10.7532589861174</v>
      </c>
      <c r="AC443" s="0" t="n">
        <v>9.46316799826959</v>
      </c>
      <c r="AD443" s="0" t="n">
        <v>9.67989137010796</v>
      </c>
      <c r="AE443" s="0" t="n">
        <v>12.5582153440016</v>
      </c>
      <c r="AF443" s="0" t="n">
        <v>10.4710237612713</v>
      </c>
      <c r="AG443" s="0" t="n">
        <v>10.4175595218472</v>
      </c>
      <c r="AH443" s="0" t="n">
        <v>10.6357136760834</v>
      </c>
    </row>
    <row r="444" customFormat="false" ht="12.75" hidden="false" customHeight="false" outlineLevel="0" collapsed="false">
      <c r="A444" s="0" t="n">
        <v>32171040</v>
      </c>
      <c r="B444" s="0" t="n">
        <v>3</v>
      </c>
      <c r="C444" s="0" t="s">
        <v>72</v>
      </c>
      <c r="D444" s="0" t="n">
        <v>17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6</v>
      </c>
      <c r="J444" s="0" t="n">
        <v>7.09034130480699</v>
      </c>
      <c r="K444" s="0" t="n">
        <v>5.31816652514805</v>
      </c>
      <c r="L444" s="0" t="n">
        <v>9.08212704965073</v>
      </c>
      <c r="M444" s="0" t="n">
        <v>7.55461746001593</v>
      </c>
      <c r="N444" s="0" t="n">
        <v>10.1938393019418</v>
      </c>
      <c r="O444" s="0" t="n">
        <v>10.9111997193905</v>
      </c>
      <c r="P444" s="0" t="n">
        <v>11.7508908585305</v>
      </c>
      <c r="Q444" s="0" t="n">
        <v>12.6362046274706</v>
      </c>
      <c r="R444" s="0" t="n">
        <v>10.0683780340801</v>
      </c>
      <c r="S444" s="0" t="n">
        <v>8.53842409900458</v>
      </c>
      <c r="T444" s="0" t="n">
        <v>11.0239433101671</v>
      </c>
      <c r="U444" s="0" t="n">
        <v>9.71957635668026</v>
      </c>
      <c r="V444" s="0" t="n">
        <v>10.6801665601342</v>
      </c>
      <c r="W444" s="0" t="n">
        <v>9.79857853475062</v>
      </c>
      <c r="X444" s="0" t="n">
        <v>9.43322561036292</v>
      </c>
      <c r="Y444" s="0" t="n">
        <v>10.637625400441</v>
      </c>
      <c r="Z444" s="0" t="n">
        <v>9.46740022105684</v>
      </c>
      <c r="AA444" s="0" t="n">
        <v>8.44636521121749</v>
      </c>
      <c r="AB444" s="0" t="n">
        <v>8.51345640500785</v>
      </c>
      <c r="AC444" s="0" t="n">
        <v>7.37700370522847</v>
      </c>
      <c r="AD444" s="0" t="n">
        <v>7.57391883548061</v>
      </c>
      <c r="AE444" s="0" t="n">
        <v>10.1483163172753</v>
      </c>
      <c r="AF444" s="0" t="n">
        <v>8.29000811962876</v>
      </c>
      <c r="AG444" s="0" t="n">
        <v>8.24767997779276</v>
      </c>
      <c r="AH444" s="0" t="n">
        <v>8.44629187735388</v>
      </c>
    </row>
    <row r="445" customFormat="false" ht="12.75" hidden="false" customHeight="false" outlineLevel="0" collapsed="false">
      <c r="A445" s="0" t="n">
        <v>32171041</v>
      </c>
      <c r="B445" s="0" t="n">
        <v>3</v>
      </c>
      <c r="C445" s="0" t="s">
        <v>72</v>
      </c>
      <c r="D445" s="0" t="n">
        <v>17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7</v>
      </c>
      <c r="J445" s="0" t="n">
        <v>11.756850592526</v>
      </c>
      <c r="K445" s="0" t="n">
        <v>9.44645309492298</v>
      </c>
      <c r="L445" s="0" t="n">
        <v>14.2552078812585</v>
      </c>
      <c r="M445" s="0" t="n">
        <v>12.333284188212</v>
      </c>
      <c r="N445" s="0" t="n">
        <v>15.620316050408</v>
      </c>
      <c r="O445" s="0" t="n">
        <v>16.4862686498901</v>
      </c>
      <c r="P445" s="0" t="n">
        <v>17.4946296670833</v>
      </c>
      <c r="Q445" s="0" t="n">
        <v>18.5640584760987</v>
      </c>
      <c r="R445" s="0" t="n">
        <v>15.4280681055428</v>
      </c>
      <c r="S445" s="0" t="n">
        <v>13.5222713930797</v>
      </c>
      <c r="T445" s="0" t="n">
        <v>16.5837153149239</v>
      </c>
      <c r="U445" s="0" t="n">
        <v>14.9683834444107</v>
      </c>
      <c r="V445" s="0" t="n">
        <v>16.1371892792904</v>
      </c>
      <c r="W445" s="0" t="n">
        <v>15.0519733945381</v>
      </c>
      <c r="X445" s="0" t="n">
        <v>14.6029647136407</v>
      </c>
      <c r="Y445" s="0" t="n">
        <v>16.0729117474501</v>
      </c>
      <c r="Z445" s="0" t="n">
        <v>14.6175613356621</v>
      </c>
      <c r="AA445" s="0" t="n">
        <v>13.3358626749213</v>
      </c>
      <c r="AB445" s="0" t="n">
        <v>13.4017691376942</v>
      </c>
      <c r="AC445" s="0" t="n">
        <v>11.9561434659582</v>
      </c>
      <c r="AD445" s="0" t="n">
        <v>12.1902211646332</v>
      </c>
      <c r="AE445" s="0" t="n">
        <v>15.3680751099956</v>
      </c>
      <c r="AF445" s="0" t="n">
        <v>13.0500198372453</v>
      </c>
      <c r="AG445" s="0" t="n">
        <v>12.983387442842</v>
      </c>
      <c r="AH445" s="0" t="n">
        <v>13.2192209904513</v>
      </c>
    </row>
    <row r="446" customFormat="false" ht="12.75" hidden="false" customHeight="false" outlineLevel="0" collapsed="false">
      <c r="A446" s="0" t="n">
        <v>32171042</v>
      </c>
      <c r="B446" s="0" t="n">
        <v>3</v>
      </c>
      <c r="C446" s="0" t="s">
        <v>72</v>
      </c>
      <c r="D446" s="0" t="n">
        <v>17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8</v>
      </c>
      <c r="J446" s="0" t="n">
        <v>9.98941124227074</v>
      </c>
      <c r="K446" s="0" t="n">
        <v>7.62421686935186</v>
      </c>
      <c r="L446" s="0" t="n">
        <v>12.6073151269121</v>
      </c>
      <c r="M446" s="0" t="n">
        <v>10.6101716951389</v>
      </c>
      <c r="N446" s="0" t="n">
        <v>13.8139790025277</v>
      </c>
      <c r="O446" s="0" t="n">
        <v>14.5348619202693</v>
      </c>
      <c r="P446" s="0" t="n">
        <v>15.4556996653352</v>
      </c>
      <c r="Q446" s="0" t="n">
        <v>16.5802685880976</v>
      </c>
      <c r="R446" s="0" t="n">
        <v>13.4374785347186</v>
      </c>
      <c r="S446" s="0" t="n">
        <v>11.5122588730125</v>
      </c>
      <c r="T446" s="0" t="n">
        <v>14.663879858315</v>
      </c>
      <c r="U446" s="0" t="n">
        <v>12.825077417989</v>
      </c>
      <c r="V446" s="0" t="n">
        <v>13.9240557189108</v>
      </c>
      <c r="W446" s="0" t="n">
        <v>13.1273026801942</v>
      </c>
      <c r="X446" s="0" t="n">
        <v>12.2583326235851</v>
      </c>
      <c r="Y446" s="0" t="n">
        <v>13.52830554505</v>
      </c>
      <c r="Z446" s="0" t="n">
        <v>12.3682360586667</v>
      </c>
      <c r="AA446" s="0" t="n">
        <v>10.9991105774417</v>
      </c>
      <c r="AB446" s="0" t="n">
        <v>11.2241557744666</v>
      </c>
      <c r="AC446" s="0" t="n">
        <v>9.83623509002319</v>
      </c>
      <c r="AD446" s="0" t="n">
        <v>10.1125054193838</v>
      </c>
      <c r="AE446" s="0" t="n">
        <v>12.7946587316719</v>
      </c>
      <c r="AF446" s="0" t="n">
        <v>10.6160753938794</v>
      </c>
      <c r="AG446" s="0" t="n">
        <v>10.6181469998065</v>
      </c>
      <c r="AH446" s="0" t="n">
        <v>10.4983562292593</v>
      </c>
    </row>
    <row r="447" customFormat="false" ht="12.75" hidden="false" customHeight="false" outlineLevel="0" collapsed="false">
      <c r="A447" s="0" t="n">
        <v>32171044</v>
      </c>
      <c r="B447" s="0" t="n">
        <v>3</v>
      </c>
      <c r="C447" s="0" t="s">
        <v>72</v>
      </c>
      <c r="D447" s="0" t="n">
        <v>17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89</v>
      </c>
      <c r="J447" s="0" t="n">
        <v>7.67166476757988</v>
      </c>
      <c r="K447" s="0" t="n">
        <v>5.64808480159445</v>
      </c>
      <c r="L447" s="0" t="n">
        <v>9.97647841761047</v>
      </c>
      <c r="M447" s="0" t="n">
        <v>8.22664026277943</v>
      </c>
      <c r="N447" s="0" t="n">
        <v>11.07301446153</v>
      </c>
      <c r="O447" s="0" t="n">
        <v>11.738638530992</v>
      </c>
      <c r="P447" s="0" t="n">
        <v>12.5837625253625</v>
      </c>
      <c r="Q447" s="0" t="n">
        <v>13.5996602694263</v>
      </c>
      <c r="R447" s="0" t="n">
        <v>10.7800316624564</v>
      </c>
      <c r="S447" s="0" t="n">
        <v>9.0772643617394</v>
      </c>
      <c r="T447" s="0" t="n">
        <v>11.8813604038473</v>
      </c>
      <c r="U447" s="0" t="n">
        <v>10.2631150133526</v>
      </c>
      <c r="V447" s="0" t="n">
        <v>11.2537678335995</v>
      </c>
      <c r="W447" s="0" t="n">
        <v>10.5154049932649</v>
      </c>
      <c r="X447" s="0" t="n">
        <v>9.77559350384346</v>
      </c>
      <c r="Y447" s="0" t="n">
        <v>10.9243831586054</v>
      </c>
      <c r="Z447" s="0" t="n">
        <v>9.88015918171187</v>
      </c>
      <c r="AA447" s="0" t="n">
        <v>8.67999470925106</v>
      </c>
      <c r="AB447" s="0" t="n">
        <v>8.87139502979111</v>
      </c>
      <c r="AC447" s="0" t="n">
        <v>7.65585687621698</v>
      </c>
      <c r="AD447" s="0" t="n">
        <v>7.89709450291178</v>
      </c>
      <c r="AE447" s="0" t="n">
        <v>10.3247812950661</v>
      </c>
      <c r="AF447" s="0" t="n">
        <v>8.39291963758153</v>
      </c>
      <c r="AG447" s="0" t="n">
        <v>8.3953463462233</v>
      </c>
      <c r="AH447" s="0" t="n">
        <v>8.32786685523132</v>
      </c>
    </row>
    <row r="448" customFormat="false" ht="12.75" hidden="false" customHeight="false" outlineLevel="0" collapsed="false">
      <c r="A448" s="0" t="n">
        <v>32171045</v>
      </c>
      <c r="B448" s="0" t="n">
        <v>3</v>
      </c>
      <c r="C448" s="0" t="s">
        <v>72</v>
      </c>
      <c r="D448" s="0" t="n">
        <v>17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0</v>
      </c>
      <c r="J448" s="0" t="n">
        <v>12.608424859635</v>
      </c>
      <c r="K448" s="0" t="n">
        <v>9.89221161635952</v>
      </c>
      <c r="L448" s="0" t="n">
        <v>15.5413699732447</v>
      </c>
      <c r="M448" s="0" t="n">
        <v>13.2923191324872</v>
      </c>
      <c r="N448" s="0" t="n">
        <v>16.8534925682581</v>
      </c>
      <c r="O448" s="0" t="n">
        <v>17.6253282933744</v>
      </c>
      <c r="P448" s="0" t="n">
        <v>18.6184113143993</v>
      </c>
      <c r="Q448" s="0" t="n">
        <v>19.8517990598125</v>
      </c>
      <c r="R448" s="0" t="n">
        <v>16.3833083189671</v>
      </c>
      <c r="S448" s="0" t="n">
        <v>14.2322020784052</v>
      </c>
      <c r="T448" s="0" t="n">
        <v>17.7347543051367</v>
      </c>
      <c r="U448" s="0" t="n">
        <v>15.6682037600099</v>
      </c>
      <c r="V448" s="0" t="n">
        <v>16.8743501835094</v>
      </c>
      <c r="W448" s="0" t="n">
        <v>16.0245684754462</v>
      </c>
      <c r="X448" s="0" t="n">
        <v>15.0177804755155</v>
      </c>
      <c r="Y448" s="0" t="n">
        <v>16.4063924010251</v>
      </c>
      <c r="Z448" s="0" t="n">
        <v>15.1315185905672</v>
      </c>
      <c r="AA448" s="0" t="n">
        <v>13.5886495995058</v>
      </c>
      <c r="AB448" s="0" t="n">
        <v>13.8494606635678</v>
      </c>
      <c r="AC448" s="0" t="n">
        <v>12.285666880354</v>
      </c>
      <c r="AD448" s="0" t="n">
        <v>12.5976709725948</v>
      </c>
      <c r="AE448" s="0" t="n">
        <v>15.5254303359095</v>
      </c>
      <c r="AF448" s="0" t="n">
        <v>13.0964828029788</v>
      </c>
      <c r="AG448" s="0" t="n">
        <v>13.0980554540925</v>
      </c>
      <c r="AH448" s="0" t="n">
        <v>12.9164056134763</v>
      </c>
    </row>
    <row r="449" customFormat="false" ht="12.75" hidden="false" customHeight="false" outlineLevel="0" collapsed="false">
      <c r="A449" s="0" t="n">
        <v>32171046</v>
      </c>
      <c r="B449" s="0" t="n">
        <v>3</v>
      </c>
      <c r="C449" s="0" t="s">
        <v>72</v>
      </c>
      <c r="D449" s="0" t="n">
        <v>17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1</v>
      </c>
      <c r="J449" s="0" t="n">
        <v>4.08378915758531</v>
      </c>
      <c r="K449" s="0" t="n">
        <v>3.0057836937787</v>
      </c>
      <c r="L449" s="0" t="n">
        <v>5.34480135379656</v>
      </c>
      <c r="M449" s="0" t="n">
        <v>4.64145097524468</v>
      </c>
      <c r="N449" s="0" t="n">
        <v>4.70673087871456</v>
      </c>
      <c r="O449" s="0" t="n">
        <v>5.24655804432717</v>
      </c>
      <c r="P449" s="0" t="n">
        <v>6.18606274230291</v>
      </c>
      <c r="Q449" s="0" t="n">
        <v>6.04301690726247</v>
      </c>
      <c r="R449" s="0" t="n">
        <v>5.24525862913661</v>
      </c>
      <c r="S449" s="0" t="n">
        <v>4.45845542765117</v>
      </c>
      <c r="T449" s="0" t="n">
        <v>5.94819448032391</v>
      </c>
      <c r="U449" s="0" t="n">
        <v>4.40698622579864</v>
      </c>
      <c r="V449" s="0" t="n">
        <v>5.08424758537122</v>
      </c>
      <c r="W449" s="0" t="n">
        <v>5.08772258746959</v>
      </c>
      <c r="X449" s="0" t="n">
        <v>4.44421173736136</v>
      </c>
      <c r="Y449" s="0" t="n">
        <v>5.15105353666159</v>
      </c>
      <c r="Z449" s="0" t="n">
        <v>4.69068389885652</v>
      </c>
      <c r="AA449" s="0" t="n">
        <v>4.10675351120646</v>
      </c>
      <c r="AB449" s="0" t="n">
        <v>4.057313278775</v>
      </c>
      <c r="AC449" s="0" t="n">
        <v>3.62642021392699</v>
      </c>
      <c r="AD449" s="0" t="n">
        <v>3.66257237102545</v>
      </c>
      <c r="AE449" s="0" t="n">
        <v>4.86813620011163</v>
      </c>
      <c r="AF449" s="0" t="n">
        <v>4.02077387086922</v>
      </c>
      <c r="AG449" s="0" t="n">
        <v>3.4435606075139</v>
      </c>
      <c r="AH449" s="0" t="n">
        <v>4.00199088537968</v>
      </c>
    </row>
    <row r="450" customFormat="false" ht="12.75" hidden="false" customHeight="false" outlineLevel="0" collapsed="false">
      <c r="A450" s="0" t="n">
        <v>32171048</v>
      </c>
      <c r="B450" s="0" t="n">
        <v>3</v>
      </c>
      <c r="C450" s="0" t="s">
        <v>72</v>
      </c>
      <c r="D450" s="0" t="n">
        <v>17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2</v>
      </c>
      <c r="J450" s="0" t="n">
        <v>3.00689200970562</v>
      </c>
      <c r="K450" s="0" t="n">
        <v>2.1222060814742</v>
      </c>
      <c r="L450" s="0" t="n">
        <v>4.10606232833318</v>
      </c>
      <c r="M450" s="0" t="n">
        <v>3.48161720354121</v>
      </c>
      <c r="N450" s="0" t="n">
        <v>3.66553043553542</v>
      </c>
      <c r="O450" s="0" t="n">
        <v>4.1182873543963</v>
      </c>
      <c r="P450" s="0" t="n">
        <v>4.89583928181771</v>
      </c>
      <c r="Q450" s="0" t="n">
        <v>4.82125381733943</v>
      </c>
      <c r="R450" s="0" t="n">
        <v>4.07991188061341</v>
      </c>
      <c r="S450" s="0" t="n">
        <v>3.39870327739957</v>
      </c>
      <c r="T450" s="0" t="n">
        <v>4.68047374675416</v>
      </c>
      <c r="U450" s="0" t="n">
        <v>3.40605045046219</v>
      </c>
      <c r="V450" s="0" t="n">
        <v>3.94689585405752</v>
      </c>
      <c r="W450" s="0" t="n">
        <v>3.96000056006637</v>
      </c>
      <c r="X450" s="0" t="n">
        <v>3.41244577533769</v>
      </c>
      <c r="Y450" s="0" t="n">
        <v>4.02852785625732</v>
      </c>
      <c r="Z450" s="0" t="n">
        <v>3.63118399299358</v>
      </c>
      <c r="AA450" s="0" t="n">
        <v>3.11644750585676</v>
      </c>
      <c r="AB450" s="0" t="n">
        <v>3.0978409160941</v>
      </c>
      <c r="AC450" s="0" t="n">
        <v>2.72589398904595</v>
      </c>
      <c r="AD450" s="0" t="n">
        <v>2.77940517891337</v>
      </c>
      <c r="AE450" s="0" t="n">
        <v>3.81929391916253</v>
      </c>
      <c r="AF450" s="0" t="n">
        <v>3.07596875894783</v>
      </c>
      <c r="AG450" s="0" t="n">
        <v>2.63801682940401</v>
      </c>
      <c r="AH450" s="0" t="n">
        <v>3.0536201425751</v>
      </c>
    </row>
    <row r="451" customFormat="false" ht="12.75" hidden="false" customHeight="false" outlineLevel="0" collapsed="false">
      <c r="A451" s="0" t="n">
        <v>32171049</v>
      </c>
      <c r="B451" s="0" t="n">
        <v>3</v>
      </c>
      <c r="C451" s="0" t="s">
        <v>72</v>
      </c>
      <c r="D451" s="0" t="n">
        <v>17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3</v>
      </c>
      <c r="J451" s="0" t="n">
        <v>5.32297132948263</v>
      </c>
      <c r="K451" s="0" t="n">
        <v>4.04073922987637</v>
      </c>
      <c r="L451" s="0" t="n">
        <v>6.74435444777917</v>
      </c>
      <c r="M451" s="0" t="n">
        <v>5.96546862824093</v>
      </c>
      <c r="N451" s="0" t="n">
        <v>5.87611735341252</v>
      </c>
      <c r="O451" s="0" t="n">
        <v>6.50935825209136</v>
      </c>
      <c r="P451" s="0" t="n">
        <v>7.62490826015175</v>
      </c>
      <c r="Q451" s="0" t="n">
        <v>7.40068223211807</v>
      </c>
      <c r="R451" s="0" t="n">
        <v>6.55477945998547</v>
      </c>
      <c r="S451" s="0" t="n">
        <v>5.65982393730291</v>
      </c>
      <c r="T451" s="0" t="n">
        <v>7.36554653349507</v>
      </c>
      <c r="U451" s="0" t="n">
        <v>5.53490081045411</v>
      </c>
      <c r="V451" s="0" t="n">
        <v>6.36341124359688</v>
      </c>
      <c r="W451" s="0" t="n">
        <v>6.35459648569678</v>
      </c>
      <c r="X451" s="0" t="n">
        <v>5.61018380060623</v>
      </c>
      <c r="Y451" s="0" t="n">
        <v>6.40944787311387</v>
      </c>
      <c r="Z451" s="0" t="n">
        <v>5.88374904812896</v>
      </c>
      <c r="AA451" s="0" t="n">
        <v>5.23160234743417</v>
      </c>
      <c r="AB451" s="0" t="n">
        <v>5.14425044904973</v>
      </c>
      <c r="AC451" s="0" t="n">
        <v>4.653502921052</v>
      </c>
      <c r="AD451" s="0" t="n">
        <v>4.66572211935816</v>
      </c>
      <c r="AE451" s="0" t="n">
        <v>6.04230108967589</v>
      </c>
      <c r="AF451" s="0" t="n">
        <v>5.09018386177479</v>
      </c>
      <c r="AG451" s="0" t="n">
        <v>4.35479826931527</v>
      </c>
      <c r="AH451" s="0" t="n">
        <v>5.07665373892758</v>
      </c>
    </row>
    <row r="452" customFormat="false" ht="12.75" hidden="false" customHeight="false" outlineLevel="0" collapsed="false">
      <c r="A452" s="0" t="n">
        <v>32171050</v>
      </c>
      <c r="B452" s="0" t="n">
        <v>3</v>
      </c>
      <c r="C452" s="0" t="s">
        <v>72</v>
      </c>
      <c r="D452" s="0" t="n">
        <v>17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4</v>
      </c>
      <c r="J452" s="0" t="n">
        <v>82.8670924068186</v>
      </c>
      <c r="K452" s="0" t="n">
        <v>62.5109096521646</v>
      </c>
      <c r="L452" s="0" t="n">
        <v>99.2019158300903</v>
      </c>
      <c r="M452" s="0" t="n">
        <v>79.8719651935324</v>
      </c>
      <c r="N452" s="0" t="n">
        <v>87.7538811099198</v>
      </c>
      <c r="O452" s="0" t="n">
        <v>105.186682964765</v>
      </c>
      <c r="P452" s="0" t="n">
        <v>112.508527289478</v>
      </c>
      <c r="Q452" s="0" t="n">
        <v>113.516084668887</v>
      </c>
      <c r="R452" s="0" t="n">
        <v>102.613696266302</v>
      </c>
      <c r="S452" s="0" t="n">
        <v>98.8102733787164</v>
      </c>
      <c r="T452" s="0" t="n">
        <v>108.120091244944</v>
      </c>
      <c r="U452" s="0" t="n">
        <v>109.072152875112</v>
      </c>
      <c r="V452" s="0" t="n">
        <v>116.522251168774</v>
      </c>
      <c r="W452" s="0" t="n">
        <v>102.623002729592</v>
      </c>
      <c r="X452" s="0" t="n">
        <v>103.251558532143</v>
      </c>
      <c r="Y452" s="0" t="n">
        <v>103.309202434658</v>
      </c>
      <c r="Z452" s="0" t="n">
        <v>102.245587429689</v>
      </c>
      <c r="AA452" s="0" t="n">
        <v>91.5938971513568</v>
      </c>
      <c r="AB452" s="0" t="n">
        <v>96.8831783596648</v>
      </c>
      <c r="AC452" s="0" t="n">
        <v>92.2197224108324</v>
      </c>
      <c r="AD452" s="0" t="n">
        <v>88.1454031967164</v>
      </c>
      <c r="AE452" s="0" t="n">
        <v>102.21131163435</v>
      </c>
      <c r="AF452" s="0" t="n">
        <v>98.0257855430896</v>
      </c>
      <c r="AG452" s="0" t="n">
        <v>93.1634803329616</v>
      </c>
      <c r="AH452" s="0" t="n">
        <v>85.1209548668824</v>
      </c>
    </row>
    <row r="453" customFormat="false" ht="12.75" hidden="false" customHeight="false" outlineLevel="0" collapsed="false">
      <c r="A453" s="0" t="n">
        <v>32171051</v>
      </c>
      <c r="B453" s="0" t="n">
        <v>3</v>
      </c>
      <c r="C453" s="0" t="s">
        <v>72</v>
      </c>
      <c r="D453" s="0" t="n">
        <v>17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5</v>
      </c>
      <c r="J453" s="0" t="n">
        <v>63.8177586978053</v>
      </c>
      <c r="K453" s="0" t="n">
        <v>46.3968020259447</v>
      </c>
      <c r="L453" s="0" t="n">
        <v>78.6609496269393</v>
      </c>
      <c r="M453" s="0" t="n">
        <v>62.0237062601434</v>
      </c>
      <c r="N453" s="0" t="n">
        <v>70.4735723498609</v>
      </c>
      <c r="O453" s="0" t="n">
        <v>85.1023078944312</v>
      </c>
      <c r="P453" s="0" t="n">
        <v>91.7372583462856</v>
      </c>
      <c r="Q453" s="0" t="n">
        <v>93.2085173779829</v>
      </c>
      <c r="R453" s="0" t="n">
        <v>82.4072241186885</v>
      </c>
      <c r="S453" s="0" t="n">
        <v>77.9795225303361</v>
      </c>
      <c r="T453" s="0" t="n">
        <v>87.6781104665542</v>
      </c>
      <c r="U453" s="0" t="n">
        <v>87.3623231664555</v>
      </c>
      <c r="V453" s="0" t="n">
        <v>94.2734594914359</v>
      </c>
      <c r="W453" s="0" t="n">
        <v>82.3066490619367</v>
      </c>
      <c r="X453" s="0" t="n">
        <v>82.4736777088855</v>
      </c>
      <c r="Y453" s="0" t="n">
        <v>83.5833140290912</v>
      </c>
      <c r="Z453" s="0" t="n">
        <v>81.7832722309518</v>
      </c>
      <c r="AA453" s="0" t="n">
        <v>72.4011747921669</v>
      </c>
      <c r="AB453" s="0" t="n">
        <v>76.7033246765885</v>
      </c>
      <c r="AC453" s="0" t="n">
        <v>71.8897977975504</v>
      </c>
      <c r="AD453" s="0" t="n">
        <v>68.9683493343994</v>
      </c>
      <c r="AE453" s="0" t="n">
        <v>82.5971440412068</v>
      </c>
      <c r="AF453" s="0" t="n">
        <v>77.6079375438777</v>
      </c>
      <c r="AG453" s="0" t="n">
        <v>73.7584047196699</v>
      </c>
      <c r="AH453" s="0" t="n">
        <v>67.5983250001807</v>
      </c>
    </row>
    <row r="454" customFormat="false" ht="12.75" hidden="false" customHeight="false" outlineLevel="0" collapsed="false">
      <c r="A454" s="0" t="n">
        <v>32171052</v>
      </c>
      <c r="B454" s="0" t="n">
        <v>3</v>
      </c>
      <c r="C454" s="0" t="s">
        <v>72</v>
      </c>
      <c r="D454" s="0" t="n">
        <v>17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6</v>
      </c>
      <c r="J454" s="0" t="n">
        <v>105.819427007174</v>
      </c>
      <c r="K454" s="0" t="n">
        <v>82.4128413467296</v>
      </c>
      <c r="L454" s="0" t="n">
        <v>123.465371376009</v>
      </c>
      <c r="M454" s="0" t="n">
        <v>101.256747910955</v>
      </c>
      <c r="N454" s="0" t="n">
        <v>107.98870187177</v>
      </c>
      <c r="O454" s="0" t="n">
        <v>128.585265301296</v>
      </c>
      <c r="P454" s="0" t="n">
        <v>136.577675749301</v>
      </c>
      <c r="Q454" s="0" t="n">
        <v>136.934183806557</v>
      </c>
      <c r="R454" s="0" t="n">
        <v>126.274983099402</v>
      </c>
      <c r="S454" s="0" t="n">
        <v>123.495888062167</v>
      </c>
      <c r="T454" s="0" t="n">
        <v>131.897342213904</v>
      </c>
      <c r="U454" s="0" t="n">
        <v>134.540097609426</v>
      </c>
      <c r="V454" s="0" t="n">
        <v>142.442409606738</v>
      </c>
      <c r="W454" s="0" t="n">
        <v>126.434409591165</v>
      </c>
      <c r="X454" s="0" t="n">
        <v>127.67215108944</v>
      </c>
      <c r="Y454" s="0" t="n">
        <v>126.290142712987</v>
      </c>
      <c r="Z454" s="0" t="n">
        <v>126.272468698238</v>
      </c>
      <c r="AA454" s="0" t="n">
        <v>114.313328915615</v>
      </c>
      <c r="AB454" s="0" t="n">
        <v>120.745347189958</v>
      </c>
      <c r="AC454" s="0" t="n">
        <v>116.514071369796</v>
      </c>
      <c r="AD454" s="0" t="n">
        <v>111.004547316708</v>
      </c>
      <c r="AE454" s="0" t="n">
        <v>125.080759587241</v>
      </c>
      <c r="AF454" s="0" t="n">
        <v>122.169376659266</v>
      </c>
      <c r="AG454" s="0" t="n">
        <v>116.109493605461</v>
      </c>
      <c r="AH454" s="0" t="n">
        <v>105.797574810035</v>
      </c>
    </row>
    <row r="455" customFormat="false" ht="12.75" hidden="false" customHeight="false" outlineLevel="0" collapsed="false">
      <c r="A455" s="0" t="n">
        <v>40171000</v>
      </c>
      <c r="B455" s="0" t="n">
        <v>4</v>
      </c>
      <c r="C455" s="0" t="s">
        <v>73</v>
      </c>
      <c r="D455" s="0" t="n">
        <v>17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6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40171001</v>
      </c>
      <c r="B456" s="0" t="n">
        <v>4</v>
      </c>
      <c r="C456" s="0" t="s">
        <v>73</v>
      </c>
      <c r="D456" s="0" t="n">
        <v>17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7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171002</v>
      </c>
      <c r="B457" s="0" t="n">
        <v>4</v>
      </c>
      <c r="C457" s="0" t="s">
        <v>73</v>
      </c>
      <c r="D457" s="0" t="n">
        <v>17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8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40171003</v>
      </c>
      <c r="B458" s="0" t="n">
        <v>4</v>
      </c>
      <c r="C458" s="0" t="s">
        <v>73</v>
      </c>
      <c r="D458" s="0" t="n">
        <v>17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49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40171004</v>
      </c>
      <c r="B459" s="0" t="n">
        <v>4</v>
      </c>
      <c r="C459" s="0" t="s">
        <v>73</v>
      </c>
      <c r="D459" s="0" t="n">
        <v>17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1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1</v>
      </c>
      <c r="Y459" s="0" t="n">
        <v>0</v>
      </c>
      <c r="Z459" s="0" t="n">
        <v>1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40171005</v>
      </c>
      <c r="B460" s="0" t="n">
        <v>4</v>
      </c>
      <c r="C460" s="0" t="s">
        <v>73</v>
      </c>
      <c r="D460" s="0" t="n">
        <v>17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1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1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1</v>
      </c>
      <c r="W460" s="0" t="n">
        <v>1</v>
      </c>
      <c r="X460" s="0" t="n">
        <v>0</v>
      </c>
      <c r="Y460" s="0" t="n">
        <v>0</v>
      </c>
      <c r="Z460" s="0" t="n">
        <v>1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1</v>
      </c>
      <c r="AH460" s="0" t="n">
        <v>0</v>
      </c>
    </row>
    <row r="461" customFormat="false" ht="12.75" hidden="false" customHeight="false" outlineLevel="0" collapsed="false">
      <c r="A461" s="0" t="n">
        <v>40171006</v>
      </c>
      <c r="B461" s="0" t="n">
        <v>4</v>
      </c>
      <c r="C461" s="0" t="s">
        <v>73</v>
      </c>
      <c r="D461" s="0" t="n">
        <v>17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2</v>
      </c>
      <c r="J461" s="0" t="n">
        <v>0</v>
      </c>
      <c r="K461" s="0" t="n">
        <v>0</v>
      </c>
      <c r="L461" s="0" t="n">
        <v>1</v>
      </c>
      <c r="M461" s="0" t="n">
        <v>0</v>
      </c>
      <c r="N461" s="0" t="n">
        <v>0</v>
      </c>
      <c r="O461" s="0" t="n">
        <v>0</v>
      </c>
      <c r="P461" s="0" t="n">
        <v>2</v>
      </c>
      <c r="Q461" s="0" t="n">
        <v>1</v>
      </c>
      <c r="R461" s="0" t="n">
        <v>0</v>
      </c>
      <c r="S461" s="0" t="n">
        <v>0</v>
      </c>
      <c r="T461" s="0" t="n">
        <v>2</v>
      </c>
      <c r="U461" s="0" t="n">
        <v>1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1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1</v>
      </c>
      <c r="AF461" s="0" t="n">
        <v>0</v>
      </c>
      <c r="AG461" s="0" t="n">
        <v>0</v>
      </c>
      <c r="AH461" s="0" t="n">
        <v>0</v>
      </c>
    </row>
    <row r="462" customFormat="false" ht="12.75" hidden="false" customHeight="false" outlineLevel="0" collapsed="false">
      <c r="A462" s="0" t="n">
        <v>40171007</v>
      </c>
      <c r="B462" s="0" t="n">
        <v>4</v>
      </c>
      <c r="C462" s="0" t="s">
        <v>73</v>
      </c>
      <c r="D462" s="0" t="n">
        <v>17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3</v>
      </c>
      <c r="J462" s="0" t="n">
        <v>2</v>
      </c>
      <c r="K462" s="0" t="n">
        <v>3</v>
      </c>
      <c r="L462" s="0" t="n">
        <v>3</v>
      </c>
      <c r="M462" s="0" t="n">
        <v>1</v>
      </c>
      <c r="N462" s="0" t="n">
        <v>1</v>
      </c>
      <c r="O462" s="0" t="n">
        <v>1</v>
      </c>
      <c r="P462" s="0" t="n">
        <v>3</v>
      </c>
      <c r="Q462" s="0" t="n">
        <v>2</v>
      </c>
      <c r="R462" s="0" t="n">
        <v>3</v>
      </c>
      <c r="S462" s="0" t="n">
        <v>2</v>
      </c>
      <c r="T462" s="0" t="n">
        <v>1</v>
      </c>
      <c r="U462" s="0" t="n">
        <v>3</v>
      </c>
      <c r="V462" s="0" t="n">
        <v>2</v>
      </c>
      <c r="W462" s="0" t="n">
        <v>0</v>
      </c>
      <c r="X462" s="0" t="n">
        <v>3</v>
      </c>
      <c r="Y462" s="0" t="n">
        <v>1</v>
      </c>
      <c r="Z462" s="0" t="n">
        <v>1</v>
      </c>
      <c r="AA462" s="0" t="n">
        <v>0</v>
      </c>
      <c r="AB462" s="0" t="n">
        <v>2</v>
      </c>
      <c r="AC462" s="0" t="n">
        <v>1</v>
      </c>
      <c r="AD462" s="0" t="n">
        <v>1</v>
      </c>
      <c r="AE462" s="0" t="n">
        <v>0</v>
      </c>
      <c r="AF462" s="0" t="n">
        <v>0</v>
      </c>
      <c r="AG462" s="0" t="n">
        <v>0</v>
      </c>
      <c r="AH462" s="0" t="n">
        <v>0</v>
      </c>
    </row>
    <row r="463" customFormat="false" ht="12.75" hidden="false" customHeight="false" outlineLevel="0" collapsed="false">
      <c r="A463" s="0" t="n">
        <v>40171008</v>
      </c>
      <c r="B463" s="0" t="n">
        <v>4</v>
      </c>
      <c r="C463" s="0" t="s">
        <v>73</v>
      </c>
      <c r="D463" s="0" t="n">
        <v>17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4</v>
      </c>
      <c r="J463" s="0" t="n">
        <v>6</v>
      </c>
      <c r="K463" s="0" t="n">
        <v>3</v>
      </c>
      <c r="L463" s="0" t="n">
        <v>6</v>
      </c>
      <c r="M463" s="0" t="n">
        <v>7</v>
      </c>
      <c r="N463" s="0" t="n">
        <v>2</v>
      </c>
      <c r="O463" s="0" t="n">
        <v>5</v>
      </c>
      <c r="P463" s="0" t="n">
        <v>2</v>
      </c>
      <c r="Q463" s="0" t="n">
        <v>6</v>
      </c>
      <c r="R463" s="0" t="n">
        <v>6</v>
      </c>
      <c r="S463" s="0" t="n">
        <v>2</v>
      </c>
      <c r="T463" s="0" t="n">
        <v>4</v>
      </c>
      <c r="U463" s="0" t="n">
        <v>5</v>
      </c>
      <c r="V463" s="0" t="n">
        <v>0</v>
      </c>
      <c r="W463" s="0" t="n">
        <v>5</v>
      </c>
      <c r="X463" s="0" t="n">
        <v>4</v>
      </c>
      <c r="Y463" s="0" t="n">
        <v>6</v>
      </c>
      <c r="Z463" s="0" t="n">
        <v>6</v>
      </c>
      <c r="AA463" s="0" t="n">
        <v>4</v>
      </c>
      <c r="AB463" s="0" t="n">
        <v>0</v>
      </c>
      <c r="AC463" s="0" t="n">
        <v>3</v>
      </c>
      <c r="AD463" s="0" t="n">
        <v>3</v>
      </c>
      <c r="AE463" s="0" t="n">
        <v>6</v>
      </c>
      <c r="AF463" s="0" t="n">
        <v>8</v>
      </c>
      <c r="AG463" s="0" t="n">
        <v>4</v>
      </c>
      <c r="AH463" s="0" t="n">
        <v>6</v>
      </c>
    </row>
    <row r="464" customFormat="false" ht="12.75" hidden="false" customHeight="false" outlineLevel="0" collapsed="false">
      <c r="A464" s="0" t="n">
        <v>40171009</v>
      </c>
      <c r="B464" s="0" t="n">
        <v>4</v>
      </c>
      <c r="C464" s="0" t="s">
        <v>73</v>
      </c>
      <c r="D464" s="0" t="n">
        <v>17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5</v>
      </c>
      <c r="J464" s="0" t="n">
        <v>12</v>
      </c>
      <c r="K464" s="0" t="n">
        <v>9</v>
      </c>
      <c r="L464" s="0" t="n">
        <v>3</v>
      </c>
      <c r="M464" s="0" t="n">
        <v>11</v>
      </c>
      <c r="N464" s="0" t="n">
        <v>13</v>
      </c>
      <c r="O464" s="0" t="n">
        <v>14</v>
      </c>
      <c r="P464" s="0" t="n">
        <v>8</v>
      </c>
      <c r="Q464" s="0" t="n">
        <v>9</v>
      </c>
      <c r="R464" s="0" t="n">
        <v>19</v>
      </c>
      <c r="S464" s="0" t="n">
        <v>7</v>
      </c>
      <c r="T464" s="0" t="n">
        <v>14</v>
      </c>
      <c r="U464" s="0" t="n">
        <v>8</v>
      </c>
      <c r="V464" s="0" t="n">
        <v>7</v>
      </c>
      <c r="W464" s="0" t="n">
        <v>11</v>
      </c>
      <c r="X464" s="0" t="n">
        <v>12</v>
      </c>
      <c r="Y464" s="0" t="n">
        <v>12</v>
      </c>
      <c r="Z464" s="0" t="n">
        <v>8</v>
      </c>
      <c r="AA464" s="0" t="n">
        <v>10</v>
      </c>
      <c r="AB464" s="0" t="n">
        <v>8</v>
      </c>
      <c r="AC464" s="0" t="n">
        <v>10</v>
      </c>
      <c r="AD464" s="0" t="n">
        <v>16</v>
      </c>
      <c r="AE464" s="0" t="n">
        <v>8</v>
      </c>
      <c r="AF464" s="0" t="n">
        <v>8</v>
      </c>
      <c r="AG464" s="0" t="n">
        <v>12</v>
      </c>
      <c r="AH464" s="0" t="n">
        <v>7</v>
      </c>
    </row>
    <row r="465" customFormat="false" ht="12.75" hidden="false" customHeight="false" outlineLevel="0" collapsed="false">
      <c r="A465" s="0" t="n">
        <v>40171010</v>
      </c>
      <c r="B465" s="0" t="n">
        <v>4</v>
      </c>
      <c r="C465" s="0" t="s">
        <v>73</v>
      </c>
      <c r="D465" s="0" t="n">
        <v>17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6</v>
      </c>
      <c r="J465" s="0" t="n">
        <v>20</v>
      </c>
      <c r="K465" s="0" t="n">
        <v>23</v>
      </c>
      <c r="L465" s="0" t="n">
        <v>25</v>
      </c>
      <c r="M465" s="0" t="n">
        <v>29</v>
      </c>
      <c r="N465" s="0" t="n">
        <v>28</v>
      </c>
      <c r="O465" s="0" t="n">
        <v>22</v>
      </c>
      <c r="P465" s="0" t="n">
        <v>18</v>
      </c>
      <c r="Q465" s="0" t="n">
        <v>32</v>
      </c>
      <c r="R465" s="0" t="n">
        <v>25</v>
      </c>
      <c r="S465" s="0" t="n">
        <v>20</v>
      </c>
      <c r="T465" s="0" t="n">
        <v>14</v>
      </c>
      <c r="U465" s="0" t="n">
        <v>27</v>
      </c>
      <c r="V465" s="0" t="n">
        <v>19</v>
      </c>
      <c r="W465" s="0" t="n">
        <v>16</v>
      </c>
      <c r="X465" s="0" t="n">
        <v>23</v>
      </c>
      <c r="Y465" s="0" t="n">
        <v>18</v>
      </c>
      <c r="Z465" s="0" t="n">
        <v>23</v>
      </c>
      <c r="AA465" s="0" t="n">
        <v>16</v>
      </c>
      <c r="AB465" s="0" t="n">
        <v>19</v>
      </c>
      <c r="AC465" s="0" t="n">
        <v>20</v>
      </c>
      <c r="AD465" s="0" t="n">
        <v>15</v>
      </c>
      <c r="AE465" s="0" t="n">
        <v>20</v>
      </c>
      <c r="AF465" s="0" t="n">
        <v>20</v>
      </c>
      <c r="AG465" s="0" t="n">
        <v>23</v>
      </c>
      <c r="AH465" s="0" t="n">
        <v>19</v>
      </c>
    </row>
    <row r="466" customFormat="false" ht="12.75" hidden="false" customHeight="false" outlineLevel="0" collapsed="false">
      <c r="A466" s="0" t="n">
        <v>40171011</v>
      </c>
      <c r="B466" s="0" t="n">
        <v>4</v>
      </c>
      <c r="C466" s="0" t="s">
        <v>73</v>
      </c>
      <c r="D466" s="0" t="n">
        <v>17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7</v>
      </c>
      <c r="J466" s="0" t="n">
        <v>29</v>
      </c>
      <c r="K466" s="0" t="n">
        <v>29</v>
      </c>
      <c r="L466" s="0" t="n">
        <v>27</v>
      </c>
      <c r="M466" s="0" t="n">
        <v>25</v>
      </c>
      <c r="N466" s="0" t="n">
        <v>21</v>
      </c>
      <c r="O466" s="0" t="n">
        <v>37</v>
      </c>
      <c r="P466" s="0" t="n">
        <v>30</v>
      </c>
      <c r="Q466" s="0" t="n">
        <v>31</v>
      </c>
      <c r="R466" s="0" t="n">
        <v>28</v>
      </c>
      <c r="S466" s="0" t="n">
        <v>34</v>
      </c>
      <c r="T466" s="0" t="n">
        <v>31</v>
      </c>
      <c r="U466" s="0" t="n">
        <v>25</v>
      </c>
      <c r="V466" s="0" t="n">
        <v>31</v>
      </c>
      <c r="W466" s="0" t="n">
        <v>37</v>
      </c>
      <c r="X466" s="0" t="n">
        <v>29</v>
      </c>
      <c r="Y466" s="0" t="n">
        <v>41</v>
      </c>
      <c r="Z466" s="0" t="n">
        <v>35</v>
      </c>
      <c r="AA466" s="0" t="n">
        <v>39</v>
      </c>
      <c r="AB466" s="0" t="n">
        <v>32</v>
      </c>
      <c r="AC466" s="0" t="n">
        <v>30</v>
      </c>
      <c r="AD466" s="0" t="n">
        <v>37</v>
      </c>
      <c r="AE466" s="0" t="n">
        <v>38</v>
      </c>
      <c r="AF466" s="0" t="n">
        <v>33</v>
      </c>
      <c r="AG466" s="0" t="n">
        <v>37</v>
      </c>
      <c r="AH466" s="0" t="n">
        <v>27</v>
      </c>
    </row>
    <row r="467" customFormat="false" ht="12.75" hidden="false" customHeight="false" outlineLevel="0" collapsed="false">
      <c r="A467" s="0" t="n">
        <v>40171012</v>
      </c>
      <c r="B467" s="0" t="n">
        <v>4</v>
      </c>
      <c r="C467" s="0" t="s">
        <v>73</v>
      </c>
      <c r="D467" s="0" t="n">
        <v>17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8</v>
      </c>
      <c r="J467" s="0" t="n">
        <v>45</v>
      </c>
      <c r="K467" s="0" t="n">
        <v>50</v>
      </c>
      <c r="L467" s="0" t="n">
        <v>46</v>
      </c>
      <c r="M467" s="0" t="n">
        <v>34</v>
      </c>
      <c r="N467" s="0" t="n">
        <v>49</v>
      </c>
      <c r="O467" s="0" t="n">
        <v>51</v>
      </c>
      <c r="P467" s="0" t="n">
        <v>49</v>
      </c>
      <c r="Q467" s="0" t="n">
        <v>49</v>
      </c>
      <c r="R467" s="0" t="n">
        <v>29</v>
      </c>
      <c r="S467" s="0" t="n">
        <v>46</v>
      </c>
      <c r="T467" s="0" t="n">
        <v>47</v>
      </c>
      <c r="U467" s="0" t="n">
        <v>39</v>
      </c>
      <c r="V467" s="0" t="n">
        <v>45</v>
      </c>
      <c r="W467" s="0" t="n">
        <v>42</v>
      </c>
      <c r="X467" s="0" t="n">
        <v>42</v>
      </c>
      <c r="Y467" s="0" t="n">
        <v>51</v>
      </c>
      <c r="Z467" s="0" t="n">
        <v>42</v>
      </c>
      <c r="AA467" s="0" t="n">
        <v>46</v>
      </c>
      <c r="AB467" s="0" t="n">
        <v>53</v>
      </c>
      <c r="AC467" s="0" t="n">
        <v>39</v>
      </c>
      <c r="AD467" s="0" t="n">
        <v>64</v>
      </c>
      <c r="AE467" s="0" t="n">
        <v>51</v>
      </c>
      <c r="AF467" s="0" t="n">
        <v>51</v>
      </c>
      <c r="AG467" s="0" t="n">
        <v>54</v>
      </c>
      <c r="AH467" s="0" t="n">
        <v>52</v>
      </c>
    </row>
    <row r="468" customFormat="false" ht="12.75" hidden="false" customHeight="false" outlineLevel="0" collapsed="false">
      <c r="A468" s="0" t="n">
        <v>40171013</v>
      </c>
      <c r="B468" s="0" t="n">
        <v>4</v>
      </c>
      <c r="C468" s="0" t="s">
        <v>73</v>
      </c>
      <c r="D468" s="0" t="n">
        <v>17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59</v>
      </c>
      <c r="J468" s="0" t="n">
        <v>64</v>
      </c>
      <c r="K468" s="0" t="n">
        <v>64</v>
      </c>
      <c r="L468" s="0" t="n">
        <v>53</v>
      </c>
      <c r="M468" s="0" t="n">
        <v>82</v>
      </c>
      <c r="N468" s="0" t="n">
        <v>66</v>
      </c>
      <c r="O468" s="0" t="n">
        <v>77</v>
      </c>
      <c r="P468" s="0" t="n">
        <v>69</v>
      </c>
      <c r="Q468" s="0" t="n">
        <v>78</v>
      </c>
      <c r="R468" s="0" t="n">
        <v>44</v>
      </c>
      <c r="S468" s="0" t="n">
        <v>56</v>
      </c>
      <c r="T468" s="0" t="n">
        <v>62</v>
      </c>
      <c r="U468" s="0" t="n">
        <v>63</v>
      </c>
      <c r="V468" s="0" t="n">
        <v>53</v>
      </c>
      <c r="W468" s="0" t="n">
        <v>60</v>
      </c>
      <c r="X468" s="0" t="n">
        <v>46</v>
      </c>
      <c r="Y468" s="0" t="n">
        <v>58</v>
      </c>
      <c r="Z468" s="0" t="n">
        <v>57</v>
      </c>
      <c r="AA468" s="0" t="n">
        <v>48</v>
      </c>
      <c r="AB468" s="0" t="n">
        <v>75</v>
      </c>
      <c r="AC468" s="0" t="n">
        <v>66</v>
      </c>
      <c r="AD468" s="0" t="n">
        <v>59</v>
      </c>
      <c r="AE468" s="0" t="n">
        <v>67</v>
      </c>
      <c r="AF468" s="0" t="n">
        <v>48</v>
      </c>
      <c r="AG468" s="0" t="n">
        <v>55</v>
      </c>
      <c r="AH468" s="0" t="n">
        <v>62</v>
      </c>
    </row>
    <row r="469" customFormat="false" ht="12.75" hidden="false" customHeight="false" outlineLevel="0" collapsed="false">
      <c r="A469" s="0" t="n">
        <v>40171014</v>
      </c>
      <c r="B469" s="0" t="n">
        <v>4</v>
      </c>
      <c r="C469" s="0" t="s">
        <v>73</v>
      </c>
      <c r="D469" s="0" t="n">
        <v>17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0</v>
      </c>
      <c r="J469" s="0" t="n">
        <v>55</v>
      </c>
      <c r="K469" s="0" t="n">
        <v>59</v>
      </c>
      <c r="L469" s="0" t="n">
        <v>46</v>
      </c>
      <c r="M469" s="0" t="n">
        <v>58</v>
      </c>
      <c r="N469" s="0" t="n">
        <v>59</v>
      </c>
      <c r="O469" s="0" t="n">
        <v>65</v>
      </c>
      <c r="P469" s="0" t="n">
        <v>85</v>
      </c>
      <c r="Q469" s="0" t="n">
        <v>72</v>
      </c>
      <c r="R469" s="0" t="n">
        <v>50</v>
      </c>
      <c r="S469" s="0" t="n">
        <v>53</v>
      </c>
      <c r="T469" s="0" t="n">
        <v>59</v>
      </c>
      <c r="U469" s="0" t="n">
        <v>63</v>
      </c>
      <c r="V469" s="0" t="n">
        <v>51</v>
      </c>
      <c r="W469" s="0" t="n">
        <v>58</v>
      </c>
      <c r="X469" s="0" t="n">
        <v>64</v>
      </c>
      <c r="Y469" s="0" t="n">
        <v>66</v>
      </c>
      <c r="Z469" s="0" t="n">
        <v>68</v>
      </c>
      <c r="AA469" s="0" t="n">
        <v>62</v>
      </c>
      <c r="AB469" s="0" t="n">
        <v>60</v>
      </c>
      <c r="AC469" s="0" t="n">
        <v>61</v>
      </c>
      <c r="AD469" s="0" t="n">
        <v>65</v>
      </c>
      <c r="AE469" s="0" t="n">
        <v>60</v>
      </c>
      <c r="AF469" s="0" t="n">
        <v>75</v>
      </c>
      <c r="AG469" s="0" t="n">
        <v>82</v>
      </c>
      <c r="AH469" s="0" t="n">
        <v>63</v>
      </c>
    </row>
    <row r="470" customFormat="false" ht="12.75" hidden="false" customHeight="false" outlineLevel="0" collapsed="false">
      <c r="A470" s="0" t="n">
        <v>40171015</v>
      </c>
      <c r="B470" s="0" t="n">
        <v>4</v>
      </c>
      <c r="C470" s="0" t="s">
        <v>73</v>
      </c>
      <c r="D470" s="0" t="n">
        <v>17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1</v>
      </c>
      <c r="J470" s="0" t="n">
        <v>53</v>
      </c>
      <c r="K470" s="0" t="n">
        <v>54</v>
      </c>
      <c r="L470" s="0" t="n">
        <v>46</v>
      </c>
      <c r="M470" s="0" t="n">
        <v>35</v>
      </c>
      <c r="N470" s="0" t="n">
        <v>64</v>
      </c>
      <c r="O470" s="0" t="n">
        <v>51</v>
      </c>
      <c r="P470" s="0" t="n">
        <v>49</v>
      </c>
      <c r="Q470" s="0" t="n">
        <v>58</v>
      </c>
      <c r="R470" s="0" t="n">
        <v>53</v>
      </c>
      <c r="S470" s="0" t="n">
        <v>55</v>
      </c>
      <c r="T470" s="0" t="n">
        <v>62</v>
      </c>
      <c r="U470" s="0" t="n">
        <v>55</v>
      </c>
      <c r="V470" s="0" t="n">
        <v>57</v>
      </c>
      <c r="W470" s="0" t="n">
        <v>69</v>
      </c>
      <c r="X470" s="0" t="n">
        <v>67</v>
      </c>
      <c r="Y470" s="0" t="n">
        <v>64</v>
      </c>
      <c r="Z470" s="0" t="n">
        <v>65</v>
      </c>
      <c r="AA470" s="0" t="n">
        <v>64</v>
      </c>
      <c r="AB470" s="0" t="n">
        <v>53</v>
      </c>
      <c r="AC470" s="0" t="n">
        <v>51</v>
      </c>
      <c r="AD470" s="0" t="n">
        <v>66</v>
      </c>
      <c r="AE470" s="0" t="n">
        <v>52</v>
      </c>
      <c r="AF470" s="0" t="n">
        <v>58</v>
      </c>
      <c r="AG470" s="0" t="n">
        <v>55</v>
      </c>
      <c r="AH470" s="0" t="n">
        <v>66</v>
      </c>
    </row>
    <row r="471" customFormat="false" ht="12.75" hidden="false" customHeight="false" outlineLevel="0" collapsed="false">
      <c r="A471" s="0" t="n">
        <v>40171016</v>
      </c>
      <c r="B471" s="0" t="n">
        <v>4</v>
      </c>
      <c r="C471" s="0" t="s">
        <v>73</v>
      </c>
      <c r="D471" s="0" t="n">
        <v>17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2</v>
      </c>
      <c r="J471" s="0" t="n">
        <v>36</v>
      </c>
      <c r="K471" s="0" t="n">
        <v>45</v>
      </c>
      <c r="L471" s="0" t="n">
        <v>32</v>
      </c>
      <c r="M471" s="0" t="n">
        <v>50</v>
      </c>
      <c r="N471" s="0" t="n">
        <v>50</v>
      </c>
      <c r="O471" s="0" t="n">
        <v>30</v>
      </c>
      <c r="P471" s="0" t="n">
        <v>48</v>
      </c>
      <c r="Q471" s="0" t="n">
        <v>42</v>
      </c>
      <c r="R471" s="0" t="n">
        <v>40</v>
      </c>
      <c r="S471" s="0" t="n">
        <v>51</v>
      </c>
      <c r="T471" s="0" t="n">
        <v>41</v>
      </c>
      <c r="U471" s="0" t="n">
        <v>44</v>
      </c>
      <c r="V471" s="0" t="n">
        <v>43</v>
      </c>
      <c r="W471" s="0" t="n">
        <v>54</v>
      </c>
      <c r="X471" s="0" t="n">
        <v>44</v>
      </c>
      <c r="Y471" s="0" t="n">
        <v>62</v>
      </c>
      <c r="Z471" s="0" t="n">
        <v>47</v>
      </c>
      <c r="AA471" s="0" t="n">
        <v>62</v>
      </c>
      <c r="AB471" s="0" t="n">
        <v>59</v>
      </c>
      <c r="AC471" s="0" t="n">
        <v>50</v>
      </c>
      <c r="AD471" s="0" t="n">
        <v>40</v>
      </c>
      <c r="AE471" s="0" t="n">
        <v>55</v>
      </c>
      <c r="AF471" s="0" t="n">
        <v>46</v>
      </c>
      <c r="AG471" s="0" t="n">
        <v>56</v>
      </c>
      <c r="AH471" s="0" t="n">
        <v>51</v>
      </c>
    </row>
    <row r="472" customFormat="false" ht="12.75" hidden="false" customHeight="false" outlineLevel="0" collapsed="false">
      <c r="A472" s="0" t="n">
        <v>40171017</v>
      </c>
      <c r="B472" s="0" t="n">
        <v>4</v>
      </c>
      <c r="C472" s="0" t="s">
        <v>73</v>
      </c>
      <c r="D472" s="0" t="n">
        <v>17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3</v>
      </c>
      <c r="J472" s="0" t="n">
        <v>20</v>
      </c>
      <c r="K472" s="0" t="n">
        <v>22</v>
      </c>
      <c r="L472" s="0" t="n">
        <v>20</v>
      </c>
      <c r="M472" s="0" t="n">
        <v>27</v>
      </c>
      <c r="N472" s="0" t="n">
        <v>30</v>
      </c>
      <c r="O472" s="0" t="n">
        <v>12</v>
      </c>
      <c r="P472" s="0" t="n">
        <v>17</v>
      </c>
      <c r="Q472" s="0" t="n">
        <v>25</v>
      </c>
      <c r="R472" s="0" t="n">
        <v>24</v>
      </c>
      <c r="S472" s="0" t="n">
        <v>19</v>
      </c>
      <c r="T472" s="0" t="n">
        <v>20</v>
      </c>
      <c r="U472" s="0" t="n">
        <v>13</v>
      </c>
      <c r="V472" s="0" t="n">
        <v>27</v>
      </c>
      <c r="W472" s="0" t="n">
        <v>25</v>
      </c>
      <c r="X472" s="0" t="n">
        <v>16</v>
      </c>
      <c r="Y472" s="0" t="n">
        <v>30</v>
      </c>
      <c r="Z472" s="0" t="n">
        <v>16</v>
      </c>
      <c r="AA472" s="0" t="n">
        <v>33</v>
      </c>
      <c r="AB472" s="0" t="n">
        <v>22</v>
      </c>
      <c r="AC472" s="0" t="n">
        <v>32</v>
      </c>
      <c r="AD472" s="0" t="n">
        <v>30</v>
      </c>
      <c r="AE472" s="0" t="n">
        <v>36</v>
      </c>
      <c r="AF472" s="0" t="n">
        <v>20</v>
      </c>
      <c r="AG472" s="0" t="n">
        <v>27</v>
      </c>
      <c r="AH472" s="0" t="n">
        <v>38</v>
      </c>
    </row>
    <row r="473" customFormat="false" ht="12.75" hidden="false" customHeight="false" outlineLevel="0" collapsed="false">
      <c r="A473" s="0" t="n">
        <v>40171018</v>
      </c>
      <c r="B473" s="0" t="n">
        <v>4</v>
      </c>
      <c r="C473" s="0" t="s">
        <v>73</v>
      </c>
      <c r="D473" s="0" t="n">
        <v>17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4</v>
      </c>
      <c r="J473" s="0" t="n">
        <v>9</v>
      </c>
      <c r="K473" s="0" t="n">
        <v>7</v>
      </c>
      <c r="L473" s="0" t="n">
        <v>6</v>
      </c>
      <c r="M473" s="0" t="n">
        <v>7</v>
      </c>
      <c r="N473" s="0" t="n">
        <v>10</v>
      </c>
      <c r="O473" s="0" t="n">
        <v>7</v>
      </c>
      <c r="P473" s="0" t="n">
        <v>5</v>
      </c>
      <c r="Q473" s="0" t="n">
        <v>4</v>
      </c>
      <c r="R473" s="0" t="n">
        <v>9</v>
      </c>
      <c r="S473" s="0" t="n">
        <v>12</v>
      </c>
      <c r="T473" s="0" t="n">
        <v>10</v>
      </c>
      <c r="U473" s="0" t="n">
        <v>6</v>
      </c>
      <c r="V473" s="0" t="n">
        <v>17</v>
      </c>
      <c r="W473" s="0" t="n">
        <v>11</v>
      </c>
      <c r="X473" s="0" t="n">
        <v>11</v>
      </c>
      <c r="Y473" s="0" t="n">
        <v>10</v>
      </c>
      <c r="Z473" s="0" t="n">
        <v>15</v>
      </c>
      <c r="AA473" s="0" t="n">
        <v>18</v>
      </c>
      <c r="AB473" s="0" t="n">
        <v>10</v>
      </c>
      <c r="AC473" s="0" t="n">
        <v>9</v>
      </c>
      <c r="AD473" s="0" t="n">
        <v>13</v>
      </c>
      <c r="AE473" s="0" t="n">
        <v>17</v>
      </c>
      <c r="AF473" s="0" t="n">
        <v>11</v>
      </c>
      <c r="AG473" s="0" t="n">
        <v>16</v>
      </c>
      <c r="AH473" s="0" t="n">
        <v>16</v>
      </c>
    </row>
    <row r="474" customFormat="false" ht="12.75" hidden="false" customHeight="false" outlineLevel="0" collapsed="false">
      <c r="A474" s="0" t="n">
        <v>40171019</v>
      </c>
      <c r="B474" s="0" t="n">
        <v>4</v>
      </c>
      <c r="C474" s="0" t="s">
        <v>73</v>
      </c>
      <c r="D474" s="0" t="n">
        <v>17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5</v>
      </c>
      <c r="J474" s="0" t="n">
        <v>351</v>
      </c>
      <c r="K474" s="0" t="n">
        <v>368</v>
      </c>
      <c r="L474" s="0" t="n">
        <v>314</v>
      </c>
      <c r="M474" s="0" t="n">
        <v>366</v>
      </c>
      <c r="N474" s="0" t="n">
        <v>393</v>
      </c>
      <c r="O474" s="0" t="n">
        <v>373</v>
      </c>
      <c r="P474" s="0" t="n">
        <v>385</v>
      </c>
      <c r="Q474" s="0" t="n">
        <v>410</v>
      </c>
      <c r="R474" s="0" t="n">
        <v>330</v>
      </c>
      <c r="S474" s="0" t="n">
        <v>357</v>
      </c>
      <c r="T474" s="0" t="n">
        <v>367</v>
      </c>
      <c r="U474" s="0" t="n">
        <v>352</v>
      </c>
      <c r="V474" s="0" t="n">
        <v>353</v>
      </c>
      <c r="W474" s="0" t="n">
        <v>389</v>
      </c>
      <c r="X474" s="0" t="n">
        <v>362</v>
      </c>
      <c r="Y474" s="0" t="n">
        <v>419</v>
      </c>
      <c r="Z474" s="0" t="n">
        <v>386</v>
      </c>
      <c r="AA474" s="0" t="n">
        <v>402</v>
      </c>
      <c r="AB474" s="0" t="n">
        <v>393</v>
      </c>
      <c r="AC474" s="0" t="n">
        <v>372</v>
      </c>
      <c r="AD474" s="0" t="n">
        <v>409</v>
      </c>
      <c r="AE474" s="0" t="n">
        <v>411</v>
      </c>
      <c r="AF474" s="0" t="n">
        <v>378</v>
      </c>
      <c r="AG474" s="0" t="n">
        <v>422</v>
      </c>
      <c r="AH474" s="0" t="n">
        <v>407</v>
      </c>
    </row>
    <row r="475" customFormat="false" ht="12.75" hidden="false" customHeight="false" outlineLevel="0" collapsed="false">
      <c r="A475" s="0" t="n">
        <v>40171020</v>
      </c>
      <c r="B475" s="0" t="n">
        <v>4</v>
      </c>
      <c r="C475" s="0" t="s">
        <v>73</v>
      </c>
      <c r="D475" s="0" t="n">
        <v>17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6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40171021</v>
      </c>
      <c r="B476" s="0" t="n">
        <v>4</v>
      </c>
      <c r="C476" s="0" t="s">
        <v>73</v>
      </c>
      <c r="D476" s="0" t="n">
        <v>17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7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40171022</v>
      </c>
      <c r="B477" s="0" t="n">
        <v>4</v>
      </c>
      <c r="C477" s="0" t="s">
        <v>73</v>
      </c>
      <c r="D477" s="0" t="n">
        <v>17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8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40171023</v>
      </c>
      <c r="B478" s="0" t="n">
        <v>4</v>
      </c>
      <c r="C478" s="0" t="s">
        <v>73</v>
      </c>
      <c r="D478" s="0" t="n">
        <v>17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69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40171024</v>
      </c>
      <c r="B479" s="0" t="n">
        <v>4</v>
      </c>
      <c r="C479" s="0" t="s">
        <v>73</v>
      </c>
      <c r="D479" s="0" t="n">
        <v>17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.562993322899191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.637072524336171</v>
      </c>
      <c r="Y479" s="0" t="n">
        <v>0</v>
      </c>
      <c r="Z479" s="0" t="n">
        <v>0.623429736351565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40171025</v>
      </c>
      <c r="B480" s="0" t="n">
        <v>4</v>
      </c>
      <c r="C480" s="0" t="s">
        <v>73</v>
      </c>
      <c r="D480" s="0" t="n">
        <v>17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1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.530009116156798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.668551983259458</v>
      </c>
      <c r="W480" s="0" t="n">
        <v>0.701360639640903</v>
      </c>
      <c r="X480" s="0" t="n">
        <v>0</v>
      </c>
      <c r="Y480" s="0" t="n">
        <v>0</v>
      </c>
      <c r="Z480" s="0" t="n">
        <v>0.699550189228326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.621589030196795</v>
      </c>
      <c r="AH480" s="0" t="n">
        <v>0</v>
      </c>
    </row>
    <row r="481" customFormat="false" ht="12.75" hidden="false" customHeight="false" outlineLevel="0" collapsed="false">
      <c r="A481" s="0" t="n">
        <v>40171026</v>
      </c>
      <c r="B481" s="0" t="n">
        <v>4</v>
      </c>
      <c r="C481" s="0" t="s">
        <v>73</v>
      </c>
      <c r="D481" s="0" t="n">
        <v>17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2</v>
      </c>
      <c r="J481" s="0" t="n">
        <v>0</v>
      </c>
      <c r="K481" s="0" t="n">
        <v>0</v>
      </c>
      <c r="L481" s="0" t="n">
        <v>0.533766039669492</v>
      </c>
      <c r="M481" s="0" t="n">
        <v>0</v>
      </c>
      <c r="N481" s="0" t="n">
        <v>0</v>
      </c>
      <c r="O481" s="0" t="n">
        <v>0</v>
      </c>
      <c r="P481" s="0" t="n">
        <v>1.01205355787428</v>
      </c>
      <c r="Q481" s="0" t="n">
        <v>0.508453031651201</v>
      </c>
      <c r="R481" s="0" t="n">
        <v>0</v>
      </c>
      <c r="S481" s="0" t="n">
        <v>0</v>
      </c>
      <c r="T481" s="0" t="n">
        <v>1.0497034587729</v>
      </c>
      <c r="U481" s="0" t="n">
        <v>0.539872266221812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.633906384705107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.677575634380188</v>
      </c>
      <c r="AF481" s="0" t="n">
        <v>0</v>
      </c>
      <c r="AG481" s="0" t="n">
        <v>0</v>
      </c>
      <c r="AH481" s="0" t="n">
        <v>0</v>
      </c>
    </row>
    <row r="482" customFormat="false" ht="12.75" hidden="false" customHeight="false" outlineLevel="0" collapsed="false">
      <c r="A482" s="0" t="n">
        <v>40171027</v>
      </c>
      <c r="B482" s="0" t="n">
        <v>4</v>
      </c>
      <c r="C482" s="0" t="s">
        <v>73</v>
      </c>
      <c r="D482" s="0" t="n">
        <v>17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3</v>
      </c>
      <c r="J482" s="0" t="n">
        <v>1.25884337470732</v>
      </c>
      <c r="K482" s="0" t="n">
        <v>1.87945195181085</v>
      </c>
      <c r="L482" s="0" t="n">
        <v>1.85117765751979</v>
      </c>
      <c r="M482" s="0" t="n">
        <v>0.600672753483902</v>
      </c>
      <c r="N482" s="0" t="n">
        <v>0.586720175546677</v>
      </c>
      <c r="O482" s="0" t="n">
        <v>0.570825127722122</v>
      </c>
      <c r="P482" s="0" t="n">
        <v>1.66793615140412</v>
      </c>
      <c r="Q482" s="0" t="n">
        <v>1.08839983456323</v>
      </c>
      <c r="R482" s="0" t="n">
        <v>1.60310360858622</v>
      </c>
      <c r="S482" s="0" t="n">
        <v>1.05476887377054</v>
      </c>
      <c r="T482" s="0" t="n">
        <v>0.5214906288134</v>
      </c>
      <c r="U482" s="0" t="n">
        <v>1.55076426832357</v>
      </c>
      <c r="V482" s="0" t="n">
        <v>1.03351695484564</v>
      </c>
      <c r="W482" s="0" t="n">
        <v>0</v>
      </c>
      <c r="X482" s="0" t="n">
        <v>1.5661788889527</v>
      </c>
      <c r="Y482" s="0" t="n">
        <v>0.528298298351181</v>
      </c>
      <c r="Z482" s="0" t="n">
        <v>0.538097287989669</v>
      </c>
      <c r="AA482" s="0" t="n">
        <v>0</v>
      </c>
      <c r="AB482" s="0" t="n">
        <v>1.11116666944458</v>
      </c>
      <c r="AC482" s="0" t="n">
        <v>0.573588541995285</v>
      </c>
      <c r="AD482" s="0" t="n">
        <v>0.595837479369127</v>
      </c>
      <c r="AE482" s="0" t="n">
        <v>0</v>
      </c>
      <c r="AF482" s="0" t="n">
        <v>0</v>
      </c>
      <c r="AG482" s="0" t="n">
        <v>0</v>
      </c>
      <c r="AH482" s="0" t="n">
        <v>0</v>
      </c>
    </row>
    <row r="483" customFormat="false" ht="12.75" hidden="false" customHeight="false" outlineLevel="0" collapsed="false">
      <c r="A483" s="0" t="n">
        <v>40171028</v>
      </c>
      <c r="B483" s="0" t="n">
        <v>4</v>
      </c>
      <c r="C483" s="0" t="s">
        <v>73</v>
      </c>
      <c r="D483" s="0" t="n">
        <v>17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4</v>
      </c>
      <c r="J483" s="0" t="n">
        <v>3.70352081378697</v>
      </c>
      <c r="K483" s="0" t="n">
        <v>1.81989141314568</v>
      </c>
      <c r="L483" s="0" t="n">
        <v>3.60440458239969</v>
      </c>
      <c r="M483" s="0" t="n">
        <v>4.38901742439918</v>
      </c>
      <c r="N483" s="0" t="n">
        <v>1.27608802455193</v>
      </c>
      <c r="O483" s="0" t="n">
        <v>3.18967057082345</v>
      </c>
      <c r="P483" s="0" t="n">
        <v>1.26748334843751</v>
      </c>
      <c r="Q483" s="0" t="n">
        <v>3.73855068851642</v>
      </c>
      <c r="R483" s="0" t="n">
        <v>3.64300936860576</v>
      </c>
      <c r="S483" s="0" t="n">
        <v>1.18559970597127</v>
      </c>
      <c r="T483" s="0" t="n">
        <v>2.31272693633063</v>
      </c>
      <c r="U483" s="0" t="n">
        <v>2.82784636876248</v>
      </c>
      <c r="V483" s="0" t="n">
        <v>0</v>
      </c>
      <c r="W483" s="0" t="n">
        <v>2.7129238265248</v>
      </c>
      <c r="X483" s="0" t="n">
        <v>2.137642821261</v>
      </c>
      <c r="Y483" s="0" t="n">
        <v>3.15721344341484</v>
      </c>
      <c r="Z483" s="0" t="n">
        <v>3.10898548621942</v>
      </c>
      <c r="AA483" s="0" t="n">
        <v>2.06968633903532</v>
      </c>
      <c r="AB483" s="0" t="n">
        <v>0</v>
      </c>
      <c r="AC483" s="0" t="n">
        <v>1.55367158490038</v>
      </c>
      <c r="AD483" s="0" t="n">
        <v>1.56914434558835</v>
      </c>
      <c r="AE483" s="0" t="n">
        <v>3.1873695170604</v>
      </c>
      <c r="AF483" s="0" t="n">
        <v>4.28742925741725</v>
      </c>
      <c r="AG483" s="0" t="n">
        <v>2.19683655536028</v>
      </c>
      <c r="AH483" s="0" t="n">
        <v>3.4158060733032</v>
      </c>
    </row>
    <row r="484" customFormat="false" ht="12.75" hidden="false" customHeight="false" outlineLevel="0" collapsed="false">
      <c r="A484" s="0" t="n">
        <v>40171029</v>
      </c>
      <c r="B484" s="0" t="n">
        <v>4</v>
      </c>
      <c r="C484" s="0" t="s">
        <v>73</v>
      </c>
      <c r="D484" s="0" t="n">
        <v>17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5</v>
      </c>
      <c r="J484" s="0" t="n">
        <v>8.42182093805049</v>
      </c>
      <c r="K484" s="0" t="n">
        <v>6.33036040851926</v>
      </c>
      <c r="L484" s="0" t="n">
        <v>2.09014080581895</v>
      </c>
      <c r="M484" s="0" t="n">
        <v>7.23194151331663</v>
      </c>
      <c r="N484" s="0" t="n">
        <v>8.30798333290728</v>
      </c>
      <c r="O484" s="0" t="n">
        <v>8.8055852569344</v>
      </c>
      <c r="P484" s="0" t="n">
        <v>4.93970472914982</v>
      </c>
      <c r="Q484" s="0" t="n">
        <v>5.49618320610687</v>
      </c>
      <c r="R484" s="0" t="n">
        <v>12.0911289296169</v>
      </c>
      <c r="S484" s="0" t="n">
        <v>4.5199199328469</v>
      </c>
      <c r="T484" s="0" t="n">
        <v>9.04077389024501</v>
      </c>
      <c r="U484" s="0" t="n">
        <v>5.13323965170969</v>
      </c>
      <c r="V484" s="0" t="n">
        <v>4.4070613714775</v>
      </c>
      <c r="W484" s="0" t="n">
        <v>6.74900452183303</v>
      </c>
      <c r="X484" s="0" t="n">
        <v>7.20422167390091</v>
      </c>
      <c r="Y484" s="0" t="n">
        <v>7.02395167521248</v>
      </c>
      <c r="Z484" s="0" t="n">
        <v>4.57289189683556</v>
      </c>
      <c r="AA484" s="0" t="n">
        <v>5.59615879660201</v>
      </c>
      <c r="AB484" s="0" t="n">
        <v>4.37778057469315</v>
      </c>
      <c r="AC484" s="0" t="n">
        <v>5.36613112678021</v>
      </c>
      <c r="AD484" s="0" t="n">
        <v>8.44197985532557</v>
      </c>
      <c r="AE484" s="0" t="n">
        <v>4.1486244716986</v>
      </c>
      <c r="AF484" s="0" t="n">
        <v>4.12505091859728</v>
      </c>
      <c r="AG484" s="0" t="n">
        <v>6.20610473836097</v>
      </c>
      <c r="AH484" s="0" t="n">
        <v>3.63853730800218</v>
      </c>
    </row>
    <row r="485" customFormat="false" ht="12.75" hidden="false" customHeight="false" outlineLevel="0" collapsed="false">
      <c r="A485" s="0" t="n">
        <v>40171030</v>
      </c>
      <c r="B485" s="0" t="n">
        <v>4</v>
      </c>
      <c r="C485" s="0" t="s">
        <v>73</v>
      </c>
      <c r="D485" s="0" t="n">
        <v>17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6</v>
      </c>
      <c r="J485" s="0" t="n">
        <v>14.2305201966658</v>
      </c>
      <c r="K485" s="0" t="n">
        <v>16.4716329833708</v>
      </c>
      <c r="L485" s="0" t="n">
        <v>18.1315772296401</v>
      </c>
      <c r="M485" s="0" t="n">
        <v>21.207822029808</v>
      </c>
      <c r="N485" s="0" t="n">
        <v>20.4237937196834</v>
      </c>
      <c r="O485" s="0" t="n">
        <v>15.9229906271487</v>
      </c>
      <c r="P485" s="0" t="n">
        <v>13.0247905179525</v>
      </c>
      <c r="Q485" s="0" t="n">
        <v>22.8882054216437</v>
      </c>
      <c r="R485" s="0" t="n">
        <v>16.842388924445</v>
      </c>
      <c r="S485" s="0" t="n">
        <v>13.0974911755653</v>
      </c>
      <c r="T485" s="0" t="n">
        <v>9.02847193112566</v>
      </c>
      <c r="U485" s="0" t="n">
        <v>17.0729393910652</v>
      </c>
      <c r="V485" s="0" t="n">
        <v>11.8476024194051</v>
      </c>
      <c r="W485" s="0" t="n">
        <v>10.3701495245935</v>
      </c>
      <c r="X485" s="0" t="n">
        <v>15.1241163899392</v>
      </c>
      <c r="Y485" s="0" t="n">
        <v>11.8461578961224</v>
      </c>
      <c r="Z485" s="0" t="n">
        <v>15.0190349943515</v>
      </c>
      <c r="AA485" s="0" t="n">
        <v>10.261606839361</v>
      </c>
      <c r="AB485" s="0" t="n">
        <v>11.8429500165178</v>
      </c>
      <c r="AC485" s="0" t="n">
        <v>12.1804905083528</v>
      </c>
      <c r="AD485" s="0" t="n">
        <v>8.89015326624231</v>
      </c>
      <c r="AE485" s="0" t="n">
        <v>11.5796360520389</v>
      </c>
      <c r="AF485" s="0" t="n">
        <v>11.3021168864928</v>
      </c>
      <c r="AG485" s="0" t="n">
        <v>12.7125904390265</v>
      </c>
      <c r="AH485" s="0" t="n">
        <v>10.3045817424505</v>
      </c>
    </row>
    <row r="486" customFormat="false" ht="12.75" hidden="false" customHeight="false" outlineLevel="0" collapsed="false">
      <c r="A486" s="0" t="n">
        <v>40171031</v>
      </c>
      <c r="B486" s="0" t="n">
        <v>4</v>
      </c>
      <c r="C486" s="0" t="s">
        <v>73</v>
      </c>
      <c r="D486" s="0" t="n">
        <v>17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7</v>
      </c>
      <c r="J486" s="0" t="n">
        <v>21.0775727357963</v>
      </c>
      <c r="K486" s="0" t="n">
        <v>21.2942498182646</v>
      </c>
      <c r="L486" s="0" t="n">
        <v>20.0795746104934</v>
      </c>
      <c r="M486" s="0" t="n">
        <v>18.7458290530357</v>
      </c>
      <c r="N486" s="0" t="n">
        <v>15.703869882221</v>
      </c>
      <c r="O486" s="0" t="n">
        <v>27.5578528708579</v>
      </c>
      <c r="P486" s="0" t="n">
        <v>22.4589562574395</v>
      </c>
      <c r="Q486" s="0" t="n">
        <v>23.4962406015038</v>
      </c>
      <c r="R486" s="0" t="n">
        <v>21.3929892118212</v>
      </c>
      <c r="S486" s="0" t="n">
        <v>25.8868137139203</v>
      </c>
      <c r="T486" s="0" t="n">
        <v>23.3967561529695</v>
      </c>
      <c r="U486" s="0" t="n">
        <v>18.8471570948238</v>
      </c>
      <c r="V486" s="0" t="n">
        <v>23.0418171817628</v>
      </c>
      <c r="W486" s="0" t="n">
        <v>25.8161748801641</v>
      </c>
      <c r="X486" s="0" t="n">
        <v>19.6450345481642</v>
      </c>
      <c r="Y486" s="0" t="n">
        <v>27.2747834648288</v>
      </c>
      <c r="Z486" s="0" t="n">
        <v>22.7937297705648</v>
      </c>
      <c r="AA486" s="0" t="n">
        <v>25.0718404659505</v>
      </c>
      <c r="AB486" s="0" t="n">
        <v>21.3554005806</v>
      </c>
      <c r="AC486" s="0" t="n">
        <v>20.265203969278</v>
      </c>
      <c r="AD486" s="0" t="n">
        <v>24.9711482003901</v>
      </c>
      <c r="AE486" s="0" t="n">
        <v>25.428605843226</v>
      </c>
      <c r="AF486" s="0" t="n">
        <v>21.6703221654562</v>
      </c>
      <c r="AG486" s="0" t="n">
        <v>23.6680334422916</v>
      </c>
      <c r="AH486" s="0" t="n">
        <v>16.867936551569</v>
      </c>
    </row>
    <row r="487" customFormat="false" ht="12.75" hidden="false" customHeight="false" outlineLevel="0" collapsed="false">
      <c r="A487" s="0" t="n">
        <v>40171032</v>
      </c>
      <c r="B487" s="0" t="n">
        <v>4</v>
      </c>
      <c r="C487" s="0" t="s">
        <v>73</v>
      </c>
      <c r="D487" s="0" t="n">
        <v>17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8</v>
      </c>
      <c r="J487" s="0" t="n">
        <v>34.2742242600576</v>
      </c>
      <c r="K487" s="0" t="n">
        <v>38.2327302757345</v>
      </c>
      <c r="L487" s="0" t="n">
        <v>35.470563287967</v>
      </c>
      <c r="M487" s="0" t="n">
        <v>26.2487454643712</v>
      </c>
      <c r="N487" s="0" t="n">
        <v>38.1254717054535</v>
      </c>
      <c r="O487" s="0" t="n">
        <v>40.1590613803693</v>
      </c>
      <c r="P487" s="0" t="n">
        <v>38.8149556400507</v>
      </c>
      <c r="Q487" s="0" t="n">
        <v>39.1245678332176</v>
      </c>
      <c r="R487" s="0" t="n">
        <v>23.3040291862876</v>
      </c>
      <c r="S487" s="0" t="n">
        <v>36.7265469061876</v>
      </c>
      <c r="T487" s="0" t="n">
        <v>37.3427829113069</v>
      </c>
      <c r="U487" s="0" t="n">
        <v>31.1484182194286</v>
      </c>
      <c r="V487" s="0" t="n">
        <v>36.2853479764871</v>
      </c>
      <c r="W487" s="0" t="n">
        <v>34.1011505078636</v>
      </c>
      <c r="X487" s="0" t="n">
        <v>33.9789330615019</v>
      </c>
      <c r="Y487" s="0" t="n">
        <v>40.7996736026112</v>
      </c>
      <c r="Z487" s="0" t="n">
        <v>33.4538734806366</v>
      </c>
      <c r="AA487" s="0" t="n">
        <v>36.0806952593104</v>
      </c>
      <c r="AB487" s="0" t="n">
        <v>38.8483302547864</v>
      </c>
      <c r="AC487" s="0" t="n">
        <v>27.6699752389196</v>
      </c>
      <c r="AD487" s="0" t="n">
        <v>44.4676046552024</v>
      </c>
      <c r="AE487" s="0" t="n">
        <v>34.643914898242</v>
      </c>
      <c r="AF487" s="0" t="n">
        <v>34.0779248548347</v>
      </c>
      <c r="AG487" s="0" t="n">
        <v>37.498177171943</v>
      </c>
      <c r="AH487" s="0" t="n">
        <v>36.5530476103445</v>
      </c>
    </row>
    <row r="488" customFormat="false" ht="12.75" hidden="false" customHeight="false" outlineLevel="0" collapsed="false">
      <c r="A488" s="0" t="n">
        <v>40171033</v>
      </c>
      <c r="B488" s="0" t="n">
        <v>4</v>
      </c>
      <c r="C488" s="0" t="s">
        <v>73</v>
      </c>
      <c r="D488" s="0" t="n">
        <v>17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79</v>
      </c>
      <c r="J488" s="0" t="n">
        <v>51.6358062043648</v>
      </c>
      <c r="K488" s="0" t="n">
        <v>53.3106762959076</v>
      </c>
      <c r="L488" s="0" t="n">
        <v>44.687650188447</v>
      </c>
      <c r="M488" s="0" t="n">
        <v>70.5570565661085</v>
      </c>
      <c r="N488" s="0" t="n">
        <v>57.0223942493779</v>
      </c>
      <c r="O488" s="0" t="n">
        <v>66.8663974642873</v>
      </c>
      <c r="P488" s="0" t="n">
        <v>60.006783375512</v>
      </c>
      <c r="Q488" s="0" t="n">
        <v>68.3101983623068</v>
      </c>
      <c r="R488" s="0" t="n">
        <v>38.3208500261279</v>
      </c>
      <c r="S488" s="0" t="n">
        <v>48.7962148079085</v>
      </c>
      <c r="T488" s="0" t="n">
        <v>54.4992660179496</v>
      </c>
      <c r="U488" s="0" t="n">
        <v>55.4265202702703</v>
      </c>
      <c r="V488" s="0" t="n">
        <v>46.5950451004871</v>
      </c>
      <c r="W488" s="0" t="n">
        <v>52.8909300870056</v>
      </c>
      <c r="X488" s="0" t="n">
        <v>40.2717467432414</v>
      </c>
      <c r="Y488" s="0" t="n">
        <v>50.4852678765722</v>
      </c>
      <c r="Z488" s="0" t="n">
        <v>49.7881818578853</v>
      </c>
      <c r="AA488" s="0" t="n">
        <v>42.3261760945285</v>
      </c>
      <c r="AB488" s="0" t="n">
        <v>66.3857810508427</v>
      </c>
      <c r="AC488" s="0" t="n">
        <v>57.9929178345796</v>
      </c>
      <c r="AD488" s="0" t="n">
        <v>51.0840202258087</v>
      </c>
      <c r="AE488" s="0" t="n">
        <v>57.5537096372398</v>
      </c>
      <c r="AF488" s="0" t="n">
        <v>40.3928201762137</v>
      </c>
      <c r="AG488" s="0" t="n">
        <v>43.114598603087</v>
      </c>
      <c r="AH488" s="0" t="n">
        <v>46.9939059515508</v>
      </c>
    </row>
    <row r="489" customFormat="false" ht="12.75" hidden="false" customHeight="false" outlineLevel="0" collapsed="false">
      <c r="A489" s="0" t="n">
        <v>40171034</v>
      </c>
      <c r="B489" s="0" t="n">
        <v>4</v>
      </c>
      <c r="C489" s="0" t="s">
        <v>73</v>
      </c>
      <c r="D489" s="0" t="n">
        <v>17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0</v>
      </c>
      <c r="J489" s="0" t="n">
        <v>62.8715134887974</v>
      </c>
      <c r="K489" s="0" t="n">
        <v>64.9364943098021</v>
      </c>
      <c r="L489" s="0" t="n">
        <v>49.0687602671047</v>
      </c>
      <c r="M489" s="0" t="n">
        <v>59.6971911442305</v>
      </c>
      <c r="N489" s="0" t="n">
        <v>59.3412119688207</v>
      </c>
      <c r="O489" s="0" t="n">
        <v>63.7329881946896</v>
      </c>
      <c r="P489" s="0" t="n">
        <v>85.8161112176801</v>
      </c>
      <c r="Q489" s="0" t="n">
        <v>73.4776352447724</v>
      </c>
      <c r="R489" s="0" t="n">
        <v>51.9162279745403</v>
      </c>
      <c r="S489" s="0" t="n">
        <v>55.1113144568416</v>
      </c>
      <c r="T489" s="0" t="n">
        <v>61.3407635365549</v>
      </c>
      <c r="U489" s="0" t="n">
        <v>65.137823362766</v>
      </c>
      <c r="V489" s="0" t="n">
        <v>52.6777875329236</v>
      </c>
      <c r="W489" s="0" t="n">
        <v>59.1806540482628</v>
      </c>
      <c r="X489" s="0" t="n">
        <v>64.9878147847279</v>
      </c>
      <c r="Y489" s="0" t="n">
        <v>67.1270633943918</v>
      </c>
      <c r="Z489" s="0" t="n">
        <v>68.8670359830263</v>
      </c>
      <c r="AA489" s="0" t="n">
        <v>62.5674871080702</v>
      </c>
      <c r="AB489" s="0" t="n">
        <v>60.5369628605733</v>
      </c>
      <c r="AC489" s="0" t="n">
        <v>60.8096657462144</v>
      </c>
      <c r="AD489" s="0" t="n">
        <v>64.0589736766894</v>
      </c>
      <c r="AE489" s="0" t="n">
        <v>59.0493061706525</v>
      </c>
      <c r="AF489" s="0" t="n">
        <v>74.2148073383602</v>
      </c>
      <c r="AG489" s="0" t="n">
        <v>81.4025056088312</v>
      </c>
      <c r="AH489" s="0" t="n">
        <v>61.9816416280511</v>
      </c>
    </row>
    <row r="490" customFormat="false" ht="12.75" hidden="false" customHeight="false" outlineLevel="0" collapsed="false">
      <c r="A490" s="0" t="n">
        <v>40171035</v>
      </c>
      <c r="B490" s="0" t="n">
        <v>4</v>
      </c>
      <c r="C490" s="0" t="s">
        <v>73</v>
      </c>
      <c r="D490" s="0" t="n">
        <v>17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1</v>
      </c>
      <c r="J490" s="0" t="n">
        <v>71.6419524459644</v>
      </c>
      <c r="K490" s="0" t="n">
        <v>73.2511292882432</v>
      </c>
      <c r="L490" s="0" t="n">
        <v>63.1252487272029</v>
      </c>
      <c r="M490" s="0" t="n">
        <v>49.3346865133063</v>
      </c>
      <c r="N490" s="0" t="n">
        <v>94.1841299740994</v>
      </c>
      <c r="O490" s="0" t="n">
        <v>78.0556490862898</v>
      </c>
      <c r="P490" s="0" t="n">
        <v>71.5276257207503</v>
      </c>
      <c r="Q490" s="0" t="n">
        <v>81.6590873893027</v>
      </c>
      <c r="R490" s="0" t="n">
        <v>71.5867956129451</v>
      </c>
      <c r="S490" s="0" t="n">
        <v>72.4179701901301</v>
      </c>
      <c r="T490" s="0" t="n">
        <v>79.3742238609159</v>
      </c>
      <c r="U490" s="0" t="n">
        <v>72.4046233643137</v>
      </c>
      <c r="V490" s="0" t="n">
        <v>75.2316342422723</v>
      </c>
      <c r="W490" s="0" t="n">
        <v>92.0257672148202</v>
      </c>
      <c r="X490" s="0" t="n">
        <v>89.3655049151028</v>
      </c>
      <c r="Y490" s="0" t="n">
        <v>84.8412540597866</v>
      </c>
      <c r="Z490" s="0" t="n">
        <v>85.224665329295</v>
      </c>
      <c r="AA490" s="0" t="n">
        <v>83.3604689026376</v>
      </c>
      <c r="AB490" s="0" t="n">
        <v>67.4317412656811</v>
      </c>
      <c r="AC490" s="0" t="n">
        <v>64.0896752789786</v>
      </c>
      <c r="AD490" s="0" t="n">
        <v>82.4628916987356</v>
      </c>
      <c r="AE490" s="0" t="n">
        <v>64.0646560220777</v>
      </c>
      <c r="AF490" s="0" t="n">
        <v>70.7127356075199</v>
      </c>
      <c r="AG490" s="0" t="n">
        <v>66.5271612255513</v>
      </c>
      <c r="AH490" s="0" t="n">
        <v>78.8624686342454</v>
      </c>
    </row>
    <row r="491" customFormat="false" ht="12.75" hidden="false" customHeight="false" outlineLevel="0" collapsed="false">
      <c r="A491" s="0" t="n">
        <v>40171036</v>
      </c>
      <c r="B491" s="0" t="n">
        <v>4</v>
      </c>
      <c r="C491" s="0" t="s">
        <v>73</v>
      </c>
      <c r="D491" s="0" t="n">
        <v>17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2</v>
      </c>
      <c r="J491" s="0" t="n">
        <v>79.3878316095883</v>
      </c>
      <c r="K491" s="0" t="n">
        <v>98.0755399603339</v>
      </c>
      <c r="L491" s="0" t="n">
        <v>68.8512597628935</v>
      </c>
      <c r="M491" s="0" t="n">
        <v>106.344513686539</v>
      </c>
      <c r="N491" s="0" t="n">
        <v>105.280889412954</v>
      </c>
      <c r="O491" s="0" t="n">
        <v>62.5599532885682</v>
      </c>
      <c r="P491" s="0" t="n">
        <v>99.2822719093222</v>
      </c>
      <c r="Q491" s="0" t="n">
        <v>87.7229625297632</v>
      </c>
      <c r="R491" s="0" t="n">
        <v>85.8829844337091</v>
      </c>
      <c r="S491" s="0" t="n">
        <v>113.472021359439</v>
      </c>
      <c r="T491" s="0" t="n">
        <v>94.2875540428664</v>
      </c>
      <c r="U491" s="0" t="n">
        <v>95.4322647811565</v>
      </c>
      <c r="V491" s="0" t="n">
        <v>88.8999152349645</v>
      </c>
      <c r="W491" s="0" t="n">
        <v>104.73438197017</v>
      </c>
      <c r="X491" s="0" t="n">
        <v>83.281282531751</v>
      </c>
      <c r="Y491" s="0" t="n">
        <v>114.174170856122</v>
      </c>
      <c r="Z491" s="0" t="n">
        <v>88.6274066112274</v>
      </c>
      <c r="AA491" s="0" t="n">
        <v>117.754311327205</v>
      </c>
      <c r="AB491" s="0" t="n">
        <v>112.659919801413</v>
      </c>
      <c r="AC491" s="0" t="n">
        <v>94.7364432149759</v>
      </c>
      <c r="AD491" s="0" t="n">
        <v>74.6714456391876</v>
      </c>
      <c r="AE491" s="0" t="n">
        <v>100.480479383233</v>
      </c>
      <c r="AF491" s="0" t="n">
        <v>82.4845789700187</v>
      </c>
      <c r="AG491" s="0" t="n">
        <v>97.2374155684048</v>
      </c>
      <c r="AH491" s="0" t="n">
        <v>87.1169416828943</v>
      </c>
    </row>
    <row r="492" customFormat="false" ht="12.75" hidden="false" customHeight="false" outlineLevel="0" collapsed="false">
      <c r="A492" s="0" t="n">
        <v>40171037</v>
      </c>
      <c r="B492" s="0" t="n">
        <v>4</v>
      </c>
      <c r="C492" s="0" t="s">
        <v>73</v>
      </c>
      <c r="D492" s="0" t="n">
        <v>17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3</v>
      </c>
      <c r="J492" s="0" t="n">
        <v>93.1532370749884</v>
      </c>
      <c r="K492" s="0" t="n">
        <v>101.4572957019</v>
      </c>
      <c r="L492" s="0" t="n">
        <v>89.6780557797507</v>
      </c>
      <c r="M492" s="0" t="n">
        <v>119.131662548535</v>
      </c>
      <c r="N492" s="0" t="n">
        <v>129.366106080207</v>
      </c>
      <c r="O492" s="0" t="n">
        <v>50.918657444732</v>
      </c>
      <c r="P492" s="0" t="n">
        <v>69.5438740028636</v>
      </c>
      <c r="Q492" s="0" t="n">
        <v>100.060036021613</v>
      </c>
      <c r="R492" s="0" t="n">
        <v>94.1471834300957</v>
      </c>
      <c r="S492" s="0" t="n">
        <v>73.3959130065284</v>
      </c>
      <c r="T492" s="0" t="n">
        <v>76.7106474378644</v>
      </c>
      <c r="U492" s="0" t="n">
        <v>49.9289472673503</v>
      </c>
      <c r="V492" s="0" t="n">
        <v>103.187342352671</v>
      </c>
      <c r="W492" s="0" t="n">
        <v>96.79417686232</v>
      </c>
      <c r="X492" s="0" t="n">
        <v>64.2157649703002</v>
      </c>
      <c r="Y492" s="0" t="n">
        <v>123.624675485227</v>
      </c>
      <c r="Z492" s="0" t="n">
        <v>60.6934223503528</v>
      </c>
      <c r="AA492" s="0" t="n">
        <v>116.205366575111</v>
      </c>
      <c r="AB492" s="0" t="n">
        <v>74.1115041266633</v>
      </c>
      <c r="AC492" s="0" t="n">
        <v>104.664093674364</v>
      </c>
      <c r="AD492" s="0" t="n">
        <v>95.1716261658524</v>
      </c>
      <c r="AE492" s="0" t="n">
        <v>116.406906809804</v>
      </c>
      <c r="AF492" s="0" t="n">
        <v>64.1827925933057</v>
      </c>
      <c r="AG492" s="0" t="n">
        <v>86.5606565786099</v>
      </c>
      <c r="AH492" s="0" t="n">
        <v>120.504851905879</v>
      </c>
    </row>
    <row r="493" customFormat="false" ht="12.75" hidden="false" customHeight="false" outlineLevel="0" collapsed="false">
      <c r="A493" s="0" t="n">
        <v>40171038</v>
      </c>
      <c r="B493" s="0" t="n">
        <v>4</v>
      </c>
      <c r="C493" s="0" t="s">
        <v>73</v>
      </c>
      <c r="D493" s="0" t="n">
        <v>17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4</v>
      </c>
      <c r="J493" s="0" t="n">
        <v>127.442650807137</v>
      </c>
      <c r="K493" s="0" t="n">
        <v>93.8463601018903</v>
      </c>
      <c r="L493" s="0" t="n">
        <v>72.2369371538647</v>
      </c>
      <c r="M493" s="0" t="n">
        <v>79.8722044728435</v>
      </c>
      <c r="N493" s="0" t="n">
        <v>109.373291042327</v>
      </c>
      <c r="O493" s="0" t="n">
        <v>74.1132874536792</v>
      </c>
      <c r="P493" s="0" t="n">
        <v>50.7047966737653</v>
      </c>
      <c r="Q493" s="0" t="n">
        <v>39.4399526720568</v>
      </c>
      <c r="R493" s="0" t="n">
        <v>87.175513366912</v>
      </c>
      <c r="S493" s="0" t="n">
        <v>108.705498686475</v>
      </c>
      <c r="T493" s="0" t="n">
        <v>87.1839581517001</v>
      </c>
      <c r="U493" s="0" t="n">
        <v>50.0960173666194</v>
      </c>
      <c r="V493" s="0" t="n">
        <v>136.535218054775</v>
      </c>
      <c r="W493" s="0" t="n">
        <v>94.9175942704289</v>
      </c>
      <c r="X493" s="0" t="n">
        <v>93.5533253954754</v>
      </c>
      <c r="Y493" s="0" t="n">
        <v>82.8569061231254</v>
      </c>
      <c r="Z493" s="0" t="n">
        <v>120.870265914585</v>
      </c>
      <c r="AA493" s="0" t="n">
        <v>142.800476001587</v>
      </c>
      <c r="AB493" s="0" t="n">
        <v>80.1860315932965</v>
      </c>
      <c r="AC493" s="0" t="n">
        <v>73.146944083225</v>
      </c>
      <c r="AD493" s="0" t="n">
        <v>105.613778536031</v>
      </c>
      <c r="AE493" s="0" t="n">
        <v>121.689334287759</v>
      </c>
      <c r="AF493" s="0" t="n">
        <v>72.2638286690317</v>
      </c>
      <c r="AG493" s="0" t="n">
        <v>100.037514067775</v>
      </c>
      <c r="AH493" s="0" t="n">
        <v>98.3525940496681</v>
      </c>
    </row>
    <row r="494" customFormat="false" ht="12.75" hidden="false" customHeight="false" outlineLevel="0" collapsed="false">
      <c r="A494" s="0" t="n">
        <v>40171039</v>
      </c>
      <c r="B494" s="0" t="n">
        <v>4</v>
      </c>
      <c r="C494" s="0" t="s">
        <v>73</v>
      </c>
      <c r="D494" s="0" t="n">
        <v>17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5</v>
      </c>
      <c r="J494" s="0" t="n">
        <v>14.1520274492886</v>
      </c>
      <c r="K494" s="0" t="n">
        <v>14.8841423215217</v>
      </c>
      <c r="L494" s="0" t="n">
        <v>12.7349786060471</v>
      </c>
      <c r="M494" s="0" t="n">
        <v>14.9005813669451</v>
      </c>
      <c r="N494" s="0" t="n">
        <v>16.0451386904227</v>
      </c>
      <c r="O494" s="0" t="n">
        <v>15.2477036467765</v>
      </c>
      <c r="P494" s="0" t="n">
        <v>15.7873586313795</v>
      </c>
      <c r="Q494" s="0" t="n">
        <v>16.8780540015396</v>
      </c>
      <c r="R494" s="0" t="n">
        <v>13.6310689236412</v>
      </c>
      <c r="S494" s="0" t="n">
        <v>14.7840779207872</v>
      </c>
      <c r="T494" s="0" t="n">
        <v>15.2420664421196</v>
      </c>
      <c r="U494" s="0" t="n">
        <v>14.6766957420904</v>
      </c>
      <c r="V494" s="0" t="n">
        <v>14.7203549565478</v>
      </c>
      <c r="W494" s="0" t="n">
        <v>16.2333597629679</v>
      </c>
      <c r="X494" s="0" t="n">
        <v>15.1249900768366</v>
      </c>
      <c r="Y494" s="0" t="n">
        <v>17.4909831685814</v>
      </c>
      <c r="Z494" s="0" t="n">
        <v>16.0793804856306</v>
      </c>
      <c r="AA494" s="0" t="n">
        <v>16.7215733253469</v>
      </c>
      <c r="AB494" s="0" t="n">
        <v>16.2689804772234</v>
      </c>
      <c r="AC494" s="0" t="n">
        <v>15.3302178374502</v>
      </c>
      <c r="AD494" s="0" t="n">
        <v>16.7878208259279</v>
      </c>
      <c r="AE494" s="0" t="n">
        <v>16.8021192746063</v>
      </c>
      <c r="AF494" s="0" t="n">
        <v>15.3729777213831</v>
      </c>
      <c r="AG494" s="0" t="n">
        <v>17.1416501478569</v>
      </c>
      <c r="AH494" s="0" t="n">
        <v>16.5285899935023</v>
      </c>
    </row>
    <row r="495" customFormat="false" ht="12.75" hidden="false" customHeight="false" outlineLevel="0" collapsed="false">
      <c r="A495" s="0" t="n">
        <v>40171040</v>
      </c>
      <c r="B495" s="0" t="n">
        <v>4</v>
      </c>
      <c r="C495" s="0" t="s">
        <v>73</v>
      </c>
      <c r="D495" s="0" t="n">
        <v>17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6</v>
      </c>
      <c r="J495" s="0" t="n">
        <v>12.7100615934234</v>
      </c>
      <c r="K495" s="0" t="n">
        <v>13.4020901990148</v>
      </c>
      <c r="L495" s="0" t="n">
        <v>11.3651971566878</v>
      </c>
      <c r="M495" s="0" t="n">
        <v>13.4129509459477</v>
      </c>
      <c r="N495" s="0" t="n">
        <v>14.4978188933838</v>
      </c>
      <c r="O495" s="0" t="n">
        <v>13.7393941516003</v>
      </c>
      <c r="P495" s="0" t="n">
        <v>14.2495659471027</v>
      </c>
      <c r="Q495" s="0" t="n">
        <v>15.2836636574563</v>
      </c>
      <c r="R495" s="0" t="n">
        <v>12.1998848744268</v>
      </c>
      <c r="S495" s="0" t="n">
        <v>13.2900838613371</v>
      </c>
      <c r="T495" s="0" t="n">
        <v>13.7223630698105</v>
      </c>
      <c r="U495" s="0" t="n">
        <v>13.1833392738305</v>
      </c>
      <c r="V495" s="0" t="n">
        <v>13.2246220753918</v>
      </c>
      <c r="W495" s="0" t="n">
        <v>14.6600659283199</v>
      </c>
      <c r="X495" s="0" t="n">
        <v>13.606856371314</v>
      </c>
      <c r="Y495" s="0" t="n">
        <v>15.8560949170103</v>
      </c>
      <c r="Z495" s="0" t="n">
        <v>14.515120946318</v>
      </c>
      <c r="AA495" s="0" t="n">
        <v>15.1267179166287</v>
      </c>
      <c r="AB495" s="0" t="n">
        <v>14.7000744019476</v>
      </c>
      <c r="AC495" s="0" t="n">
        <v>13.8117624129307</v>
      </c>
      <c r="AD495" s="0" t="n">
        <v>15.2000651220559</v>
      </c>
      <c r="AE495" s="0" t="n">
        <v>15.2167862123159</v>
      </c>
      <c r="AF495" s="0" t="n">
        <v>13.8621051055222</v>
      </c>
      <c r="AG495" s="0" t="n">
        <v>15.544979635263</v>
      </c>
      <c r="AH495" s="0" t="n">
        <v>14.9616114086651</v>
      </c>
    </row>
    <row r="496" customFormat="false" ht="12.75" hidden="false" customHeight="false" outlineLevel="0" collapsed="false">
      <c r="A496" s="0" t="n">
        <v>40171041</v>
      </c>
      <c r="B496" s="0" t="n">
        <v>4</v>
      </c>
      <c r="C496" s="0" t="s">
        <v>73</v>
      </c>
      <c r="D496" s="0" t="n">
        <v>17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7</v>
      </c>
      <c r="J496" s="0" t="n">
        <v>15.7127816898362</v>
      </c>
      <c r="K496" s="0" t="n">
        <v>16.4853079674241</v>
      </c>
      <c r="L496" s="0" t="n">
        <v>14.2243693806816</v>
      </c>
      <c r="M496" s="0" t="n">
        <v>16.5081140656692</v>
      </c>
      <c r="N496" s="0" t="n">
        <v>17.7126285163947</v>
      </c>
      <c r="O496" s="0" t="n">
        <v>16.8763866226666</v>
      </c>
      <c r="P496" s="0" t="n">
        <v>17.44586825471</v>
      </c>
      <c r="Q496" s="0" t="n">
        <v>18.5935691860334</v>
      </c>
      <c r="R496" s="0" t="n">
        <v>15.1840161327579</v>
      </c>
      <c r="S496" s="0" t="n">
        <v>16.4000620370969</v>
      </c>
      <c r="T496" s="0" t="n">
        <v>16.8840829096298</v>
      </c>
      <c r="U496" s="0" t="n">
        <v>16.2928914941439</v>
      </c>
      <c r="V496" s="0" t="n">
        <v>16.3389404759861</v>
      </c>
      <c r="W496" s="0" t="n">
        <v>17.9294939021313</v>
      </c>
      <c r="X496" s="0" t="n">
        <v>16.7661882813297</v>
      </c>
      <c r="Y496" s="0" t="n">
        <v>19.248677226296</v>
      </c>
      <c r="Z496" s="0" t="n">
        <v>17.7662687106647</v>
      </c>
      <c r="AA496" s="0" t="n">
        <v>18.4388383264448</v>
      </c>
      <c r="AB496" s="0" t="n">
        <v>17.9597330439744</v>
      </c>
      <c r="AC496" s="0" t="n">
        <v>16.9700262539177</v>
      </c>
      <c r="AD496" s="0" t="n">
        <v>18.4963507709129</v>
      </c>
      <c r="AE496" s="0" t="n">
        <v>18.5077364797139</v>
      </c>
      <c r="AF496" s="0" t="n">
        <v>17.0035939948756</v>
      </c>
      <c r="AG496" s="0" t="n">
        <v>18.8578113534983</v>
      </c>
      <c r="AH496" s="0" t="n">
        <v>18.2150669496334</v>
      </c>
    </row>
    <row r="497" customFormat="false" ht="12.75" hidden="false" customHeight="false" outlineLevel="0" collapsed="false">
      <c r="A497" s="0" t="n">
        <v>40171042</v>
      </c>
      <c r="B497" s="0" t="n">
        <v>4</v>
      </c>
      <c r="C497" s="0" t="s">
        <v>73</v>
      </c>
      <c r="D497" s="0" t="n">
        <v>17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8</v>
      </c>
      <c r="J497" s="0" t="n">
        <v>19.6784528761742</v>
      </c>
      <c r="K497" s="0" t="n">
        <v>20.788476369306</v>
      </c>
      <c r="L497" s="0" t="n">
        <v>17.6056356335476</v>
      </c>
      <c r="M497" s="0" t="n">
        <v>20.1779622802067</v>
      </c>
      <c r="N497" s="0" t="n">
        <v>22.1870752443163</v>
      </c>
      <c r="O497" s="0" t="n">
        <v>20.5966377643003</v>
      </c>
      <c r="P497" s="0" t="n">
        <v>20.9225561946546</v>
      </c>
      <c r="Q497" s="0" t="n">
        <v>22.1688359222449</v>
      </c>
      <c r="R497" s="0" t="n">
        <v>17.2018736549197</v>
      </c>
      <c r="S497" s="0" t="n">
        <v>19.6437378689515</v>
      </c>
      <c r="T497" s="0" t="n">
        <v>20.2058097865693</v>
      </c>
      <c r="U497" s="0" t="n">
        <v>18.333306986706</v>
      </c>
      <c r="V497" s="0" t="n">
        <v>19.8273501556886</v>
      </c>
      <c r="W497" s="0" t="n">
        <v>21.0621323542182</v>
      </c>
      <c r="X497" s="0" t="n">
        <v>19.0013834699801</v>
      </c>
      <c r="Y497" s="0" t="n">
        <v>22.0704968846313</v>
      </c>
      <c r="Z497" s="0" t="n">
        <v>20.3334564548389</v>
      </c>
      <c r="AA497" s="0" t="n">
        <v>21.0901348541578</v>
      </c>
      <c r="AB497" s="0" t="n">
        <v>19.9343516501349</v>
      </c>
      <c r="AC497" s="0" t="n">
        <v>18.9740833701944</v>
      </c>
      <c r="AD497" s="0" t="n">
        <v>20.3767467985361</v>
      </c>
      <c r="AE497" s="0" t="n">
        <v>20.2514316991692</v>
      </c>
      <c r="AF497" s="0" t="n">
        <v>18.3401187088104</v>
      </c>
      <c r="AG497" s="0" t="n">
        <v>20.0558410095137</v>
      </c>
      <c r="AH497" s="0" t="n">
        <v>18.6932856105385</v>
      </c>
    </row>
    <row r="498" customFormat="false" ht="12.75" hidden="false" customHeight="false" outlineLevel="0" collapsed="false">
      <c r="A498" s="0" t="n">
        <v>40171044</v>
      </c>
      <c r="B498" s="0" t="n">
        <v>4</v>
      </c>
      <c r="C498" s="0" t="s">
        <v>73</v>
      </c>
      <c r="D498" s="0" t="n">
        <v>17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89</v>
      </c>
      <c r="J498" s="0" t="n">
        <v>17.388330175547</v>
      </c>
      <c r="K498" s="0" t="n">
        <v>18.5053559971725</v>
      </c>
      <c r="L498" s="0" t="n">
        <v>15.4189917742655</v>
      </c>
      <c r="M498" s="0" t="n">
        <v>18.0478756342346</v>
      </c>
      <c r="N498" s="0" t="n">
        <v>19.8406489263942</v>
      </c>
      <c r="O498" s="0" t="n">
        <v>18.3178540277214</v>
      </c>
      <c r="P498" s="0" t="n">
        <v>18.7769281553042</v>
      </c>
      <c r="Q498" s="0" t="n">
        <v>19.9751655251374</v>
      </c>
      <c r="R498" s="0" t="n">
        <v>15.3092958354452</v>
      </c>
      <c r="S498" s="0" t="n">
        <v>17.5732575606507</v>
      </c>
      <c r="T498" s="0" t="n">
        <v>18.0317315145438</v>
      </c>
      <c r="U498" s="0" t="n">
        <v>16.4197132578481</v>
      </c>
      <c r="V498" s="0" t="n">
        <v>17.6608702150112</v>
      </c>
      <c r="W498" s="0" t="n">
        <v>18.9201069739687</v>
      </c>
      <c r="X498" s="0" t="n">
        <v>17.0206369028736</v>
      </c>
      <c r="Y498" s="0" t="n">
        <v>19.8701506343854</v>
      </c>
      <c r="Z498" s="0" t="n">
        <v>18.2513760604455</v>
      </c>
      <c r="AA498" s="0" t="n">
        <v>18.9596482715969</v>
      </c>
      <c r="AB498" s="0" t="n">
        <v>17.945903874695</v>
      </c>
      <c r="AC498" s="0" t="n">
        <v>17.025529991702</v>
      </c>
      <c r="AD498" s="0" t="n">
        <v>18.3321637109302</v>
      </c>
      <c r="AE498" s="0" t="n">
        <v>18.2420785958117</v>
      </c>
      <c r="AF498" s="0" t="n">
        <v>16.4735653648169</v>
      </c>
      <c r="AG498" s="0" t="n">
        <v>18.130443641938</v>
      </c>
      <c r="AH498" s="0" t="n">
        <v>16.8790856425506</v>
      </c>
    </row>
    <row r="499" customFormat="false" ht="12.75" hidden="false" customHeight="false" outlineLevel="0" collapsed="false">
      <c r="A499" s="0" t="n">
        <v>40171045</v>
      </c>
      <c r="B499" s="0" t="n">
        <v>4</v>
      </c>
      <c r="C499" s="0" t="s">
        <v>73</v>
      </c>
      <c r="D499" s="0" t="n">
        <v>17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0</v>
      </c>
      <c r="J499" s="0" t="n">
        <v>22.1081910951147</v>
      </c>
      <c r="K499" s="0" t="n">
        <v>23.2024814953623</v>
      </c>
      <c r="L499" s="0" t="n">
        <v>19.9351618282585</v>
      </c>
      <c r="M499" s="0" t="n">
        <v>22.4251513939355</v>
      </c>
      <c r="N499" s="0" t="n">
        <v>24.6627445869663</v>
      </c>
      <c r="O499" s="0" t="n">
        <v>23.0070818834734</v>
      </c>
      <c r="P499" s="0" t="n">
        <v>23.1825863605984</v>
      </c>
      <c r="Q499" s="0" t="n">
        <v>24.4751473646059</v>
      </c>
      <c r="R499" s="0" t="n">
        <v>19.2031519489132</v>
      </c>
      <c r="S499" s="0" t="n">
        <v>21.8278572422144</v>
      </c>
      <c r="T499" s="0" t="n">
        <v>22.5018433017378</v>
      </c>
      <c r="U499" s="0" t="n">
        <v>20.350851432128</v>
      </c>
      <c r="V499" s="0" t="n">
        <v>22.1173579999368</v>
      </c>
      <c r="W499" s="0" t="n">
        <v>23.3173682413852</v>
      </c>
      <c r="X499" s="0" t="n">
        <v>21.089580787254</v>
      </c>
      <c r="Y499" s="0" t="n">
        <v>24.3847211984602</v>
      </c>
      <c r="Z499" s="0" t="n">
        <v>22.5263743877036</v>
      </c>
      <c r="AA499" s="0" t="n">
        <v>23.3324255895179</v>
      </c>
      <c r="AB499" s="0" t="n">
        <v>22.025769054378</v>
      </c>
      <c r="AC499" s="0" t="n">
        <v>21.0266855924036</v>
      </c>
      <c r="AD499" s="0" t="n">
        <v>22.5278656613096</v>
      </c>
      <c r="AE499" s="0" t="n">
        <v>22.3642550221312</v>
      </c>
      <c r="AF499" s="0" t="n">
        <v>20.3053989435657</v>
      </c>
      <c r="AG499" s="0" t="n">
        <v>22.0770032720021</v>
      </c>
      <c r="AH499" s="0" t="n">
        <v>20.5987572642314</v>
      </c>
    </row>
    <row r="500" customFormat="false" ht="12.75" hidden="false" customHeight="false" outlineLevel="0" collapsed="false">
      <c r="A500" s="0" t="n">
        <v>40171046</v>
      </c>
      <c r="B500" s="0" t="n">
        <v>4</v>
      </c>
      <c r="C500" s="0" t="s">
        <v>73</v>
      </c>
      <c r="D500" s="0" t="n">
        <v>17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1</v>
      </c>
      <c r="J500" s="0" t="n">
        <v>8.47518010213832</v>
      </c>
      <c r="K500" s="0" t="n">
        <v>8.88014679973359</v>
      </c>
      <c r="L500" s="0" t="n">
        <v>7.64437591620503</v>
      </c>
      <c r="M500" s="0" t="n">
        <v>8.86019623743839</v>
      </c>
      <c r="N500" s="0" t="n">
        <v>9.1708746862482</v>
      </c>
      <c r="O500" s="0" t="n">
        <v>9.30543716339762</v>
      </c>
      <c r="P500" s="0" t="n">
        <v>9.11639552160927</v>
      </c>
      <c r="Q500" s="0" t="n">
        <v>9.95362958048952</v>
      </c>
      <c r="R500" s="0" t="n">
        <v>7.55100169221043</v>
      </c>
      <c r="S500" s="0" t="n">
        <v>8.23364462438034</v>
      </c>
      <c r="T500" s="0" t="n">
        <v>8.53315542474958</v>
      </c>
      <c r="U500" s="0" t="n">
        <v>8.14530841722497</v>
      </c>
      <c r="V500" s="0" t="n">
        <v>8.02204767709701</v>
      </c>
      <c r="W500" s="0" t="n">
        <v>8.68198280920445</v>
      </c>
      <c r="X500" s="0" t="n">
        <v>8.10841446606031</v>
      </c>
      <c r="Y500" s="0" t="n">
        <v>9.13684113059043</v>
      </c>
      <c r="Z500" s="0" t="n">
        <v>8.57884169600024</v>
      </c>
      <c r="AA500" s="0" t="n">
        <v>8.31883599211641</v>
      </c>
      <c r="AB500" s="0" t="n">
        <v>8.46561994494151</v>
      </c>
      <c r="AC500" s="0" t="n">
        <v>7.89677712232166</v>
      </c>
      <c r="AD500" s="0" t="n">
        <v>8.65535778868843</v>
      </c>
      <c r="AE500" s="0" t="n">
        <v>8.38219629439658</v>
      </c>
      <c r="AF500" s="0" t="n">
        <v>7.74081101096012</v>
      </c>
      <c r="AG500" s="0" t="n">
        <v>8.45639107332604</v>
      </c>
      <c r="AH500" s="0" t="n">
        <v>7.67646307055493</v>
      </c>
    </row>
    <row r="501" customFormat="false" ht="12.75" hidden="false" customHeight="false" outlineLevel="0" collapsed="false">
      <c r="A501" s="0" t="n">
        <v>40171048</v>
      </c>
      <c r="B501" s="0" t="n">
        <v>4</v>
      </c>
      <c r="C501" s="0" t="s">
        <v>73</v>
      </c>
      <c r="D501" s="0" t="n">
        <v>17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2</v>
      </c>
      <c r="J501" s="0" t="n">
        <v>7.54873491652824</v>
      </c>
      <c r="K501" s="0" t="n">
        <v>7.93094566253143</v>
      </c>
      <c r="L501" s="0" t="n">
        <v>6.76476469457426</v>
      </c>
      <c r="M501" s="0" t="n">
        <v>7.9123428634154</v>
      </c>
      <c r="N501" s="0" t="n">
        <v>8.21748216785657</v>
      </c>
      <c r="O501" s="0" t="n">
        <v>8.33162448811963</v>
      </c>
      <c r="P501" s="0" t="n">
        <v>8.1705695322223</v>
      </c>
      <c r="Q501" s="0" t="n">
        <v>8.95113096302277</v>
      </c>
      <c r="R501" s="0" t="n">
        <v>6.68939470140094</v>
      </c>
      <c r="S501" s="0" t="n">
        <v>7.34165947126382</v>
      </c>
      <c r="T501" s="0" t="n">
        <v>7.62322641174503</v>
      </c>
      <c r="U501" s="0" t="n">
        <v>7.25847557186062</v>
      </c>
      <c r="V501" s="0" t="n">
        <v>7.14540735007845</v>
      </c>
      <c r="W501" s="0" t="n">
        <v>7.77559347128344</v>
      </c>
      <c r="X501" s="0" t="n">
        <v>7.23186551726617</v>
      </c>
      <c r="Y501" s="0" t="n">
        <v>8.21631813279943</v>
      </c>
      <c r="Z501" s="0" t="n">
        <v>7.68282116653073</v>
      </c>
      <c r="AA501" s="0" t="n">
        <v>7.46130582487443</v>
      </c>
      <c r="AB501" s="0" t="n">
        <v>7.59338624940048</v>
      </c>
      <c r="AC501" s="0" t="n">
        <v>7.06372501658773</v>
      </c>
      <c r="AD501" s="0" t="n">
        <v>7.7833285334538</v>
      </c>
      <c r="AE501" s="0" t="n">
        <v>7.53471777350586</v>
      </c>
      <c r="AF501" s="0" t="n">
        <v>6.93338560540796</v>
      </c>
      <c r="AG501" s="0" t="n">
        <v>7.615274124628</v>
      </c>
      <c r="AH501" s="0" t="n">
        <v>6.89058479613325</v>
      </c>
    </row>
    <row r="502" customFormat="false" ht="12.75" hidden="false" customHeight="false" outlineLevel="0" collapsed="false">
      <c r="A502" s="0" t="n">
        <v>40171049</v>
      </c>
      <c r="B502" s="0" t="n">
        <v>4</v>
      </c>
      <c r="C502" s="0" t="s">
        <v>73</v>
      </c>
      <c r="D502" s="0" t="n">
        <v>17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3</v>
      </c>
      <c r="J502" s="0" t="n">
        <v>9.45447284697242</v>
      </c>
      <c r="K502" s="0" t="n">
        <v>9.88222401223864</v>
      </c>
      <c r="L502" s="0" t="n">
        <v>8.57697017681731</v>
      </c>
      <c r="M502" s="0" t="n">
        <v>9.86089690508897</v>
      </c>
      <c r="N502" s="0" t="n">
        <v>10.1758382443151</v>
      </c>
      <c r="O502" s="0" t="n">
        <v>10.3322954643779</v>
      </c>
      <c r="P502" s="0" t="n">
        <v>10.1132747900023</v>
      </c>
      <c r="Q502" s="0" t="n">
        <v>11.008572545617</v>
      </c>
      <c r="R502" s="0" t="n">
        <v>8.46404663995726</v>
      </c>
      <c r="S502" s="0" t="n">
        <v>9.17602943530172</v>
      </c>
      <c r="T502" s="0" t="n">
        <v>9.49364468126306</v>
      </c>
      <c r="U502" s="0" t="n">
        <v>9.08251554291212</v>
      </c>
      <c r="V502" s="0" t="n">
        <v>8.94867830867306</v>
      </c>
      <c r="W502" s="0" t="n">
        <v>9.63762019568783</v>
      </c>
      <c r="X502" s="0" t="n">
        <v>9.03437940581527</v>
      </c>
      <c r="Y502" s="0" t="n">
        <v>10.105536176653</v>
      </c>
      <c r="Z502" s="0" t="n">
        <v>9.52356983403333</v>
      </c>
      <c r="AA502" s="0" t="n">
        <v>9.2223395016488</v>
      </c>
      <c r="AB502" s="0" t="n">
        <v>9.3845910470661</v>
      </c>
      <c r="AC502" s="0" t="n">
        <v>8.77559391297475</v>
      </c>
      <c r="AD502" s="0" t="n">
        <v>9.57302217343215</v>
      </c>
      <c r="AE502" s="0" t="n">
        <v>9.27418967397736</v>
      </c>
      <c r="AF502" s="0" t="n">
        <v>8.59206685525526</v>
      </c>
      <c r="AG502" s="0" t="n">
        <v>9.3409339697989</v>
      </c>
      <c r="AH502" s="0" t="n">
        <v>8.5041680176832</v>
      </c>
    </row>
    <row r="503" customFormat="false" ht="12.75" hidden="false" customHeight="false" outlineLevel="0" collapsed="false">
      <c r="A503" s="0" t="n">
        <v>40171050</v>
      </c>
      <c r="B503" s="0" t="n">
        <v>4</v>
      </c>
      <c r="C503" s="0" t="s">
        <v>73</v>
      </c>
      <c r="D503" s="0" t="n">
        <v>17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4</v>
      </c>
      <c r="J503" s="0" t="n">
        <v>120.733455390187</v>
      </c>
      <c r="K503" s="0" t="n">
        <v>117.343222815838</v>
      </c>
      <c r="L503" s="0" t="n">
        <v>104.243243520167</v>
      </c>
      <c r="M503" s="0" t="n">
        <v>114.022571871079</v>
      </c>
      <c r="N503" s="0" t="n">
        <v>104.315952276189</v>
      </c>
      <c r="O503" s="0" t="n">
        <v>102.602950991462</v>
      </c>
      <c r="P503" s="0" t="n">
        <v>104.533869316137</v>
      </c>
      <c r="Q503" s="0" t="n">
        <v>105.107028752701</v>
      </c>
      <c r="R503" s="0" t="n">
        <v>94.5242919657655</v>
      </c>
      <c r="S503" s="0" t="n">
        <v>101.375153531599</v>
      </c>
      <c r="T503" s="0" t="n">
        <v>101.005541181943</v>
      </c>
      <c r="U503" s="0" t="n">
        <v>102.387693834816</v>
      </c>
      <c r="V503" s="0" t="n">
        <v>98.5132353504035</v>
      </c>
      <c r="W503" s="0" t="n">
        <v>102.307024326799</v>
      </c>
      <c r="X503" s="0" t="n">
        <v>97.991593273062</v>
      </c>
      <c r="Y503" s="0" t="n">
        <v>106.074129925206</v>
      </c>
      <c r="Z503" s="0" t="n">
        <v>103.112418529731</v>
      </c>
      <c r="AA503" s="0" t="n">
        <v>106.007691579793</v>
      </c>
      <c r="AB503" s="0" t="n">
        <v>104.331615843439</v>
      </c>
      <c r="AC503" s="0" t="n">
        <v>100.147042987493</v>
      </c>
      <c r="AD503" s="0" t="n">
        <v>107.496142757452</v>
      </c>
      <c r="AE503" s="0" t="n">
        <v>102.717300715994</v>
      </c>
      <c r="AF503" s="0" t="n">
        <v>100.130632181546</v>
      </c>
      <c r="AG503" s="0" t="n">
        <v>105.550106352884</v>
      </c>
      <c r="AH503" s="0" t="n">
        <v>99.5511674460094</v>
      </c>
    </row>
    <row r="504" customFormat="false" ht="12.75" hidden="false" customHeight="false" outlineLevel="0" collapsed="false">
      <c r="A504" s="0" t="n">
        <v>40171051</v>
      </c>
      <c r="B504" s="0" t="n">
        <v>4</v>
      </c>
      <c r="C504" s="0" t="s">
        <v>73</v>
      </c>
      <c r="D504" s="0" t="n">
        <v>17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5</v>
      </c>
      <c r="J504" s="0" t="n">
        <v>108.431789006547</v>
      </c>
      <c r="K504" s="0" t="n">
        <v>105.659057972523</v>
      </c>
      <c r="L504" s="0" t="n">
        <v>93.0307817161741</v>
      </c>
      <c r="M504" s="0" t="n">
        <v>102.638892105935</v>
      </c>
      <c r="N504" s="0" t="n">
        <v>94.2561989005286</v>
      </c>
      <c r="O504" s="0" t="n">
        <v>92.4534223280929</v>
      </c>
      <c r="P504" s="0" t="n">
        <v>94.3515821301097</v>
      </c>
      <c r="Q504" s="0" t="n">
        <v>95.1780623136021</v>
      </c>
      <c r="R504" s="0" t="n">
        <v>84.5997835003973</v>
      </c>
      <c r="S504" s="0" t="n">
        <v>91.1307623721684</v>
      </c>
      <c r="T504" s="0" t="n">
        <v>90.93482917324</v>
      </c>
      <c r="U504" s="0" t="n">
        <v>91.9697273152852</v>
      </c>
      <c r="V504" s="0" t="n">
        <v>88.5033214741678</v>
      </c>
      <c r="W504" s="0" t="n">
        <v>92.3917010071176</v>
      </c>
      <c r="X504" s="0" t="n">
        <v>88.1559279370874</v>
      </c>
      <c r="Y504" s="0" t="n">
        <v>96.159344281718</v>
      </c>
      <c r="Z504" s="0" t="n">
        <v>93.0812743291903</v>
      </c>
      <c r="AA504" s="0" t="n">
        <v>95.8969838735099</v>
      </c>
      <c r="AB504" s="0" t="n">
        <v>94.2703519449862</v>
      </c>
      <c r="AC504" s="0" t="n">
        <v>90.2274957060149</v>
      </c>
      <c r="AD504" s="0" t="n">
        <v>97.3293905877015</v>
      </c>
      <c r="AE504" s="0" t="n">
        <v>93.0255987209726</v>
      </c>
      <c r="AF504" s="0" t="n">
        <v>90.2896870560286</v>
      </c>
      <c r="AG504" s="0" t="n">
        <v>95.7185708261905</v>
      </c>
      <c r="AH504" s="0" t="n">
        <v>90.1133056837685</v>
      </c>
    </row>
    <row r="505" customFormat="false" ht="12.75" hidden="false" customHeight="false" outlineLevel="0" collapsed="false">
      <c r="A505" s="0" t="n">
        <v>40171052</v>
      </c>
      <c r="B505" s="0" t="n">
        <v>4</v>
      </c>
      <c r="C505" s="0" t="s">
        <v>73</v>
      </c>
      <c r="D505" s="0" t="n">
        <v>17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6</v>
      </c>
      <c r="J505" s="0" t="n">
        <v>134.048526545287</v>
      </c>
      <c r="K505" s="0" t="n">
        <v>129.966451826522</v>
      </c>
      <c r="L505" s="0" t="n">
        <v>116.434777563514</v>
      </c>
      <c r="M505" s="0" t="n">
        <v>126.323770606989</v>
      </c>
      <c r="N505" s="0" t="n">
        <v>115.156979733991</v>
      </c>
      <c r="O505" s="0" t="n">
        <v>113.562481910153</v>
      </c>
      <c r="P505" s="0" t="n">
        <v>115.515467458855</v>
      </c>
      <c r="Q505" s="0" t="n">
        <v>115.790292581922</v>
      </c>
      <c r="R505" s="0" t="n">
        <v>105.293163888009</v>
      </c>
      <c r="S505" s="0" t="n">
        <v>112.456036544613</v>
      </c>
      <c r="T505" s="0" t="n">
        <v>111.886792917746</v>
      </c>
      <c r="U505" s="0" t="n">
        <v>113.662612845627</v>
      </c>
      <c r="V505" s="0" t="n">
        <v>109.345317639306</v>
      </c>
      <c r="W505" s="0" t="n">
        <v>112.996520473663</v>
      </c>
      <c r="X505" s="0" t="n">
        <v>108.624567319204</v>
      </c>
      <c r="Y505" s="0" t="n">
        <v>116.733671818866</v>
      </c>
      <c r="Z505" s="0" t="n">
        <v>113.929945040036</v>
      </c>
      <c r="AA505" s="0" t="n">
        <v>116.894424248735</v>
      </c>
      <c r="AB505" s="0" t="n">
        <v>115.174271136284</v>
      </c>
      <c r="AC505" s="0" t="n">
        <v>110.859347647251</v>
      </c>
      <c r="AD505" s="0" t="n">
        <v>118.436239198547</v>
      </c>
      <c r="AE505" s="0" t="n">
        <v>113.144342239749</v>
      </c>
      <c r="AF505" s="0" t="n">
        <v>110.751517820586</v>
      </c>
      <c r="AG505" s="0" t="n">
        <v>116.117408579431</v>
      </c>
      <c r="AH505" s="0" t="n">
        <v>109.708764066147</v>
      </c>
    </row>
    <row r="506" customFormat="false" ht="12.75" hidden="false" customHeight="false" outlineLevel="0" collapsed="false">
      <c r="A506" s="0" t="n">
        <v>41171000</v>
      </c>
      <c r="B506" s="0" t="n">
        <v>4</v>
      </c>
      <c r="C506" s="0" t="s">
        <v>73</v>
      </c>
      <c r="D506" s="0" t="n">
        <v>17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6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171001</v>
      </c>
      <c r="B507" s="0" t="n">
        <v>4</v>
      </c>
      <c r="C507" s="0" t="s">
        <v>73</v>
      </c>
      <c r="D507" s="0" t="n">
        <v>17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7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171002</v>
      </c>
      <c r="B508" s="0" t="n">
        <v>4</v>
      </c>
      <c r="C508" s="0" t="s">
        <v>73</v>
      </c>
      <c r="D508" s="0" t="n">
        <v>17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8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171003</v>
      </c>
      <c r="B509" s="0" t="n">
        <v>4</v>
      </c>
      <c r="C509" s="0" t="s">
        <v>73</v>
      </c>
      <c r="D509" s="0" t="n">
        <v>17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49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171004</v>
      </c>
      <c r="B510" s="0" t="n">
        <v>4</v>
      </c>
      <c r="C510" s="0" t="s">
        <v>73</v>
      </c>
      <c r="D510" s="0" t="n">
        <v>17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1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1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41171005</v>
      </c>
      <c r="B511" s="0" t="n">
        <v>4</v>
      </c>
      <c r="C511" s="0" t="s">
        <v>73</v>
      </c>
      <c r="D511" s="0" t="n">
        <v>17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1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1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1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41171006</v>
      </c>
      <c r="B512" s="0" t="n">
        <v>4</v>
      </c>
      <c r="C512" s="0" t="s">
        <v>73</v>
      </c>
      <c r="D512" s="0" t="n">
        <v>17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2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1</v>
      </c>
      <c r="Q512" s="0" t="n">
        <v>1</v>
      </c>
      <c r="R512" s="0" t="n">
        <v>0</v>
      </c>
      <c r="S512" s="0" t="n">
        <v>0</v>
      </c>
      <c r="T512" s="0" t="n">
        <v>1</v>
      </c>
      <c r="U512" s="0" t="n">
        <v>1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1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41171007</v>
      </c>
      <c r="B513" s="0" t="n">
        <v>4</v>
      </c>
      <c r="C513" s="0" t="s">
        <v>73</v>
      </c>
      <c r="D513" s="0" t="n">
        <v>17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3</v>
      </c>
      <c r="J513" s="0" t="n">
        <v>2</v>
      </c>
      <c r="K513" s="0" t="n">
        <v>2</v>
      </c>
      <c r="L513" s="0" t="n">
        <v>3</v>
      </c>
      <c r="M513" s="0" t="n">
        <v>1</v>
      </c>
      <c r="N513" s="0" t="n">
        <v>0</v>
      </c>
      <c r="O513" s="0" t="n">
        <v>1</v>
      </c>
      <c r="P513" s="0" t="n">
        <v>2</v>
      </c>
      <c r="Q513" s="0" t="n">
        <v>1</v>
      </c>
      <c r="R513" s="0" t="n">
        <v>3</v>
      </c>
      <c r="S513" s="0" t="n">
        <v>1</v>
      </c>
      <c r="T513" s="0" t="n">
        <v>1</v>
      </c>
      <c r="U513" s="0" t="n">
        <v>2</v>
      </c>
      <c r="V513" s="0" t="n">
        <v>2</v>
      </c>
      <c r="W513" s="0" t="n">
        <v>0</v>
      </c>
      <c r="X513" s="0" t="n">
        <v>2</v>
      </c>
      <c r="Y513" s="0" t="n">
        <v>1</v>
      </c>
      <c r="Z513" s="0" t="n">
        <v>1</v>
      </c>
      <c r="AA513" s="0" t="n">
        <v>0</v>
      </c>
      <c r="AB513" s="0" t="n">
        <v>1</v>
      </c>
      <c r="AC513" s="0" t="n">
        <v>1</v>
      </c>
      <c r="AD513" s="0" t="n">
        <v>1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A514" s="0" t="n">
        <v>41171008</v>
      </c>
      <c r="B514" s="0" t="n">
        <v>4</v>
      </c>
      <c r="C514" s="0" t="s">
        <v>73</v>
      </c>
      <c r="D514" s="0" t="n">
        <v>17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4</v>
      </c>
      <c r="J514" s="0" t="n">
        <v>4</v>
      </c>
      <c r="K514" s="0" t="n">
        <v>0</v>
      </c>
      <c r="L514" s="0" t="n">
        <v>5</v>
      </c>
      <c r="M514" s="0" t="n">
        <v>5</v>
      </c>
      <c r="N514" s="0" t="n">
        <v>2</v>
      </c>
      <c r="O514" s="0" t="n">
        <v>5</v>
      </c>
      <c r="P514" s="0" t="n">
        <v>2</v>
      </c>
      <c r="Q514" s="0" t="n">
        <v>4</v>
      </c>
      <c r="R514" s="0" t="n">
        <v>5</v>
      </c>
      <c r="S514" s="0" t="n">
        <v>1</v>
      </c>
      <c r="T514" s="0" t="n">
        <v>3</v>
      </c>
      <c r="U514" s="0" t="n">
        <v>5</v>
      </c>
      <c r="V514" s="0" t="n">
        <v>0</v>
      </c>
      <c r="W514" s="0" t="n">
        <v>4</v>
      </c>
      <c r="X514" s="0" t="n">
        <v>4</v>
      </c>
      <c r="Y514" s="0" t="n">
        <v>6</v>
      </c>
      <c r="Z514" s="0" t="n">
        <v>5</v>
      </c>
      <c r="AA514" s="0" t="n">
        <v>4</v>
      </c>
      <c r="AB514" s="0" t="n">
        <v>0</v>
      </c>
      <c r="AC514" s="0" t="n">
        <v>3</v>
      </c>
      <c r="AD514" s="0" t="n">
        <v>3</v>
      </c>
      <c r="AE514" s="0" t="n">
        <v>6</v>
      </c>
      <c r="AF514" s="0" t="n">
        <v>6</v>
      </c>
      <c r="AG514" s="0" t="n">
        <v>2</v>
      </c>
      <c r="AH514" s="0" t="n">
        <v>4</v>
      </c>
    </row>
    <row r="515" customFormat="false" ht="12.75" hidden="false" customHeight="false" outlineLevel="0" collapsed="false">
      <c r="A515" s="0" t="n">
        <v>41171009</v>
      </c>
      <c r="B515" s="0" t="n">
        <v>4</v>
      </c>
      <c r="C515" s="0" t="s">
        <v>73</v>
      </c>
      <c r="D515" s="0" t="n">
        <v>17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5</v>
      </c>
      <c r="J515" s="0" t="n">
        <v>6</v>
      </c>
      <c r="K515" s="0" t="n">
        <v>7</v>
      </c>
      <c r="L515" s="0" t="n">
        <v>3</v>
      </c>
      <c r="M515" s="0" t="n">
        <v>5</v>
      </c>
      <c r="N515" s="0" t="n">
        <v>10</v>
      </c>
      <c r="O515" s="0" t="n">
        <v>13</v>
      </c>
      <c r="P515" s="0" t="n">
        <v>5</v>
      </c>
      <c r="Q515" s="0" t="n">
        <v>7</v>
      </c>
      <c r="R515" s="0" t="n">
        <v>12</v>
      </c>
      <c r="S515" s="0" t="n">
        <v>6</v>
      </c>
      <c r="T515" s="0" t="n">
        <v>9</v>
      </c>
      <c r="U515" s="0" t="n">
        <v>5</v>
      </c>
      <c r="V515" s="0" t="n">
        <v>5</v>
      </c>
      <c r="W515" s="0" t="n">
        <v>8</v>
      </c>
      <c r="X515" s="0" t="n">
        <v>10</v>
      </c>
      <c r="Y515" s="0" t="n">
        <v>7</v>
      </c>
      <c r="Z515" s="0" t="n">
        <v>6</v>
      </c>
      <c r="AA515" s="0" t="n">
        <v>9</v>
      </c>
      <c r="AB515" s="0" t="n">
        <v>7</v>
      </c>
      <c r="AC515" s="0" t="n">
        <v>8</v>
      </c>
      <c r="AD515" s="0" t="n">
        <v>10</v>
      </c>
      <c r="AE515" s="0" t="n">
        <v>6</v>
      </c>
      <c r="AF515" s="0" t="n">
        <v>6</v>
      </c>
      <c r="AG515" s="0" t="n">
        <v>9</v>
      </c>
      <c r="AH515" s="0" t="n">
        <v>6</v>
      </c>
    </row>
    <row r="516" customFormat="false" ht="12.75" hidden="false" customHeight="false" outlineLevel="0" collapsed="false">
      <c r="A516" s="0" t="n">
        <v>41171010</v>
      </c>
      <c r="B516" s="0" t="n">
        <v>4</v>
      </c>
      <c r="C516" s="0" t="s">
        <v>73</v>
      </c>
      <c r="D516" s="0" t="n">
        <v>17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6</v>
      </c>
      <c r="J516" s="0" t="n">
        <v>17</v>
      </c>
      <c r="K516" s="0" t="n">
        <v>16</v>
      </c>
      <c r="L516" s="0" t="n">
        <v>20</v>
      </c>
      <c r="M516" s="0" t="n">
        <v>24</v>
      </c>
      <c r="N516" s="0" t="n">
        <v>14</v>
      </c>
      <c r="O516" s="0" t="n">
        <v>12</v>
      </c>
      <c r="P516" s="0" t="n">
        <v>13</v>
      </c>
      <c r="Q516" s="0" t="n">
        <v>21</v>
      </c>
      <c r="R516" s="0" t="n">
        <v>18</v>
      </c>
      <c r="S516" s="0" t="n">
        <v>15</v>
      </c>
      <c r="T516" s="0" t="n">
        <v>10</v>
      </c>
      <c r="U516" s="0" t="n">
        <v>22</v>
      </c>
      <c r="V516" s="0" t="n">
        <v>11</v>
      </c>
      <c r="W516" s="0" t="n">
        <v>12</v>
      </c>
      <c r="X516" s="0" t="n">
        <v>19</v>
      </c>
      <c r="Y516" s="0" t="n">
        <v>13</v>
      </c>
      <c r="Z516" s="0" t="n">
        <v>20</v>
      </c>
      <c r="AA516" s="0" t="n">
        <v>11</v>
      </c>
      <c r="AB516" s="0" t="n">
        <v>15</v>
      </c>
      <c r="AC516" s="0" t="n">
        <v>14</v>
      </c>
      <c r="AD516" s="0" t="n">
        <v>12</v>
      </c>
      <c r="AE516" s="0" t="n">
        <v>16</v>
      </c>
      <c r="AF516" s="0" t="n">
        <v>13</v>
      </c>
      <c r="AG516" s="0" t="n">
        <v>15</v>
      </c>
      <c r="AH516" s="0" t="n">
        <v>14</v>
      </c>
    </row>
    <row r="517" customFormat="false" ht="12.75" hidden="false" customHeight="false" outlineLevel="0" collapsed="false">
      <c r="A517" s="0" t="n">
        <v>41171011</v>
      </c>
      <c r="B517" s="0" t="n">
        <v>4</v>
      </c>
      <c r="C517" s="0" t="s">
        <v>73</v>
      </c>
      <c r="D517" s="0" t="n">
        <v>17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7</v>
      </c>
      <c r="J517" s="0" t="n">
        <v>16</v>
      </c>
      <c r="K517" s="0" t="n">
        <v>22</v>
      </c>
      <c r="L517" s="0" t="n">
        <v>18</v>
      </c>
      <c r="M517" s="0" t="n">
        <v>17</v>
      </c>
      <c r="N517" s="0" t="n">
        <v>16</v>
      </c>
      <c r="O517" s="0" t="n">
        <v>23</v>
      </c>
      <c r="P517" s="0" t="n">
        <v>22</v>
      </c>
      <c r="Q517" s="0" t="n">
        <v>25</v>
      </c>
      <c r="R517" s="0" t="n">
        <v>13</v>
      </c>
      <c r="S517" s="0" t="n">
        <v>24</v>
      </c>
      <c r="T517" s="0" t="n">
        <v>21</v>
      </c>
      <c r="U517" s="0" t="n">
        <v>20</v>
      </c>
      <c r="V517" s="0" t="n">
        <v>25</v>
      </c>
      <c r="W517" s="0" t="n">
        <v>32</v>
      </c>
      <c r="X517" s="0" t="n">
        <v>19</v>
      </c>
      <c r="Y517" s="0" t="n">
        <v>29</v>
      </c>
      <c r="Z517" s="0" t="n">
        <v>24</v>
      </c>
      <c r="AA517" s="0" t="n">
        <v>30</v>
      </c>
      <c r="AB517" s="0" t="n">
        <v>26</v>
      </c>
      <c r="AC517" s="0" t="n">
        <v>25</v>
      </c>
      <c r="AD517" s="0" t="n">
        <v>25</v>
      </c>
      <c r="AE517" s="0" t="n">
        <v>30</v>
      </c>
      <c r="AF517" s="0" t="n">
        <v>24</v>
      </c>
      <c r="AG517" s="0" t="n">
        <v>28</v>
      </c>
      <c r="AH517" s="0" t="n">
        <v>19</v>
      </c>
    </row>
    <row r="518" customFormat="false" ht="12.75" hidden="false" customHeight="false" outlineLevel="0" collapsed="false">
      <c r="A518" s="0" t="n">
        <v>41171012</v>
      </c>
      <c r="B518" s="0" t="n">
        <v>4</v>
      </c>
      <c r="C518" s="0" t="s">
        <v>73</v>
      </c>
      <c r="D518" s="0" t="n">
        <v>17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8</v>
      </c>
      <c r="J518" s="0" t="n">
        <v>31</v>
      </c>
      <c r="K518" s="0" t="n">
        <v>34</v>
      </c>
      <c r="L518" s="0" t="n">
        <v>31</v>
      </c>
      <c r="M518" s="0" t="n">
        <v>23</v>
      </c>
      <c r="N518" s="0" t="n">
        <v>32</v>
      </c>
      <c r="O518" s="0" t="n">
        <v>39</v>
      </c>
      <c r="P518" s="0" t="n">
        <v>38</v>
      </c>
      <c r="Q518" s="0" t="n">
        <v>37</v>
      </c>
      <c r="R518" s="0" t="n">
        <v>21</v>
      </c>
      <c r="S518" s="0" t="n">
        <v>39</v>
      </c>
      <c r="T518" s="0" t="n">
        <v>34</v>
      </c>
      <c r="U518" s="0" t="n">
        <v>26</v>
      </c>
      <c r="V518" s="0" t="n">
        <v>34</v>
      </c>
      <c r="W518" s="0" t="n">
        <v>33</v>
      </c>
      <c r="X518" s="0" t="n">
        <v>33</v>
      </c>
      <c r="Y518" s="0" t="n">
        <v>40</v>
      </c>
      <c r="Z518" s="0" t="n">
        <v>36</v>
      </c>
      <c r="AA518" s="0" t="n">
        <v>33</v>
      </c>
      <c r="AB518" s="0" t="n">
        <v>39</v>
      </c>
      <c r="AC518" s="0" t="n">
        <v>29</v>
      </c>
      <c r="AD518" s="0" t="n">
        <v>53</v>
      </c>
      <c r="AE518" s="0" t="n">
        <v>36</v>
      </c>
      <c r="AF518" s="0" t="n">
        <v>39</v>
      </c>
      <c r="AG518" s="0" t="n">
        <v>42</v>
      </c>
      <c r="AH518" s="0" t="n">
        <v>41</v>
      </c>
    </row>
    <row r="519" customFormat="false" ht="12.75" hidden="false" customHeight="false" outlineLevel="0" collapsed="false">
      <c r="A519" s="0" t="n">
        <v>41171013</v>
      </c>
      <c r="B519" s="0" t="n">
        <v>4</v>
      </c>
      <c r="C519" s="0" t="s">
        <v>73</v>
      </c>
      <c r="D519" s="0" t="n">
        <v>17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59</v>
      </c>
      <c r="J519" s="0" t="n">
        <v>46</v>
      </c>
      <c r="K519" s="0" t="n">
        <v>39</v>
      </c>
      <c r="L519" s="0" t="n">
        <v>34</v>
      </c>
      <c r="M519" s="0" t="n">
        <v>49</v>
      </c>
      <c r="N519" s="0" t="n">
        <v>47</v>
      </c>
      <c r="O519" s="0" t="n">
        <v>43</v>
      </c>
      <c r="P519" s="0" t="n">
        <v>45</v>
      </c>
      <c r="Q519" s="0" t="n">
        <v>52</v>
      </c>
      <c r="R519" s="0" t="n">
        <v>24</v>
      </c>
      <c r="S519" s="0" t="n">
        <v>36</v>
      </c>
      <c r="T519" s="0" t="n">
        <v>35</v>
      </c>
      <c r="U519" s="0" t="n">
        <v>43</v>
      </c>
      <c r="V519" s="0" t="n">
        <v>38</v>
      </c>
      <c r="W519" s="0" t="n">
        <v>47</v>
      </c>
      <c r="X519" s="0" t="n">
        <v>32</v>
      </c>
      <c r="Y519" s="0" t="n">
        <v>32</v>
      </c>
      <c r="Z519" s="0" t="n">
        <v>45</v>
      </c>
      <c r="AA519" s="0" t="n">
        <v>28</v>
      </c>
      <c r="AB519" s="0" t="n">
        <v>52</v>
      </c>
      <c r="AC519" s="0" t="n">
        <v>46</v>
      </c>
      <c r="AD519" s="0" t="n">
        <v>44</v>
      </c>
      <c r="AE519" s="0" t="n">
        <v>44</v>
      </c>
      <c r="AF519" s="0" t="n">
        <v>35</v>
      </c>
      <c r="AG519" s="0" t="n">
        <v>36</v>
      </c>
      <c r="AH519" s="0" t="n">
        <v>45</v>
      </c>
    </row>
    <row r="520" customFormat="false" ht="12.75" hidden="false" customHeight="false" outlineLevel="0" collapsed="false">
      <c r="A520" s="0" t="n">
        <v>41171014</v>
      </c>
      <c r="B520" s="0" t="n">
        <v>4</v>
      </c>
      <c r="C520" s="0" t="s">
        <v>73</v>
      </c>
      <c r="D520" s="0" t="n">
        <v>17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0</v>
      </c>
      <c r="J520" s="0" t="n">
        <v>33</v>
      </c>
      <c r="K520" s="0" t="n">
        <v>34</v>
      </c>
      <c r="L520" s="0" t="n">
        <v>27</v>
      </c>
      <c r="M520" s="0" t="n">
        <v>29</v>
      </c>
      <c r="N520" s="0" t="n">
        <v>31</v>
      </c>
      <c r="O520" s="0" t="n">
        <v>35</v>
      </c>
      <c r="P520" s="0" t="n">
        <v>56</v>
      </c>
      <c r="Q520" s="0" t="n">
        <v>47</v>
      </c>
      <c r="R520" s="0" t="n">
        <v>29</v>
      </c>
      <c r="S520" s="0" t="n">
        <v>36</v>
      </c>
      <c r="T520" s="0" t="n">
        <v>38</v>
      </c>
      <c r="U520" s="0" t="n">
        <v>42</v>
      </c>
      <c r="V520" s="0" t="n">
        <v>38</v>
      </c>
      <c r="W520" s="0" t="n">
        <v>34</v>
      </c>
      <c r="X520" s="0" t="n">
        <v>38</v>
      </c>
      <c r="Y520" s="0" t="n">
        <v>37</v>
      </c>
      <c r="Z520" s="0" t="n">
        <v>39</v>
      </c>
      <c r="AA520" s="0" t="n">
        <v>42</v>
      </c>
      <c r="AB520" s="0" t="n">
        <v>40</v>
      </c>
      <c r="AC520" s="0" t="n">
        <v>41</v>
      </c>
      <c r="AD520" s="0" t="n">
        <v>42</v>
      </c>
      <c r="AE520" s="0" t="n">
        <v>41</v>
      </c>
      <c r="AF520" s="0" t="n">
        <v>49</v>
      </c>
      <c r="AG520" s="0" t="n">
        <v>57</v>
      </c>
      <c r="AH520" s="0" t="n">
        <v>34</v>
      </c>
    </row>
    <row r="521" customFormat="false" ht="12.75" hidden="false" customHeight="false" outlineLevel="0" collapsed="false">
      <c r="A521" s="0" t="n">
        <v>41171015</v>
      </c>
      <c r="B521" s="0" t="n">
        <v>4</v>
      </c>
      <c r="C521" s="0" t="s">
        <v>73</v>
      </c>
      <c r="D521" s="0" t="n">
        <v>17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1</v>
      </c>
      <c r="J521" s="0" t="n">
        <v>27</v>
      </c>
      <c r="K521" s="0" t="n">
        <v>27</v>
      </c>
      <c r="L521" s="0" t="n">
        <v>29</v>
      </c>
      <c r="M521" s="0" t="n">
        <v>19</v>
      </c>
      <c r="N521" s="0" t="n">
        <v>32</v>
      </c>
      <c r="O521" s="0" t="n">
        <v>24</v>
      </c>
      <c r="P521" s="0" t="n">
        <v>25</v>
      </c>
      <c r="Q521" s="0" t="n">
        <v>28</v>
      </c>
      <c r="R521" s="0" t="n">
        <v>27</v>
      </c>
      <c r="S521" s="0" t="n">
        <v>37</v>
      </c>
      <c r="T521" s="0" t="n">
        <v>39</v>
      </c>
      <c r="U521" s="0" t="n">
        <v>27</v>
      </c>
      <c r="V521" s="0" t="n">
        <v>35</v>
      </c>
      <c r="W521" s="0" t="n">
        <v>43</v>
      </c>
      <c r="X521" s="0" t="n">
        <v>33</v>
      </c>
      <c r="Y521" s="0" t="n">
        <v>42</v>
      </c>
      <c r="Z521" s="0" t="n">
        <v>38</v>
      </c>
      <c r="AA521" s="0" t="n">
        <v>32</v>
      </c>
      <c r="AB521" s="0" t="n">
        <v>30</v>
      </c>
      <c r="AC521" s="0" t="n">
        <v>30</v>
      </c>
      <c r="AD521" s="0" t="n">
        <v>34</v>
      </c>
      <c r="AE521" s="0" t="n">
        <v>24</v>
      </c>
      <c r="AF521" s="0" t="n">
        <v>37</v>
      </c>
      <c r="AG521" s="0" t="n">
        <v>36</v>
      </c>
      <c r="AH521" s="0" t="n">
        <v>34</v>
      </c>
    </row>
    <row r="522" customFormat="false" ht="12.75" hidden="false" customHeight="false" outlineLevel="0" collapsed="false">
      <c r="A522" s="0" t="n">
        <v>41171016</v>
      </c>
      <c r="B522" s="0" t="n">
        <v>4</v>
      </c>
      <c r="C522" s="0" t="s">
        <v>73</v>
      </c>
      <c r="D522" s="0" t="n">
        <v>17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2</v>
      </c>
      <c r="J522" s="0" t="n">
        <v>10</v>
      </c>
      <c r="K522" s="0" t="n">
        <v>14</v>
      </c>
      <c r="L522" s="0" t="n">
        <v>7</v>
      </c>
      <c r="M522" s="0" t="n">
        <v>21</v>
      </c>
      <c r="N522" s="0" t="n">
        <v>19</v>
      </c>
      <c r="O522" s="0" t="n">
        <v>11</v>
      </c>
      <c r="P522" s="0" t="n">
        <v>18</v>
      </c>
      <c r="Q522" s="0" t="n">
        <v>19</v>
      </c>
      <c r="R522" s="0" t="n">
        <v>12</v>
      </c>
      <c r="S522" s="0" t="n">
        <v>24</v>
      </c>
      <c r="T522" s="0" t="n">
        <v>15</v>
      </c>
      <c r="U522" s="0" t="n">
        <v>14</v>
      </c>
      <c r="V522" s="0" t="n">
        <v>19</v>
      </c>
      <c r="W522" s="0" t="n">
        <v>29</v>
      </c>
      <c r="X522" s="0" t="n">
        <v>23</v>
      </c>
      <c r="Y522" s="0" t="n">
        <v>23</v>
      </c>
      <c r="Z522" s="0" t="n">
        <v>26</v>
      </c>
      <c r="AA522" s="0" t="n">
        <v>32</v>
      </c>
      <c r="AB522" s="0" t="n">
        <v>31</v>
      </c>
      <c r="AC522" s="0" t="n">
        <v>32</v>
      </c>
      <c r="AD522" s="0" t="n">
        <v>21</v>
      </c>
      <c r="AE522" s="0" t="n">
        <v>29</v>
      </c>
      <c r="AF522" s="0" t="n">
        <v>23</v>
      </c>
      <c r="AG522" s="0" t="n">
        <v>28</v>
      </c>
      <c r="AH522" s="0" t="n">
        <v>26</v>
      </c>
    </row>
    <row r="523" customFormat="false" ht="12.75" hidden="false" customHeight="false" outlineLevel="0" collapsed="false">
      <c r="A523" s="0" t="n">
        <v>41171017</v>
      </c>
      <c r="B523" s="0" t="n">
        <v>4</v>
      </c>
      <c r="C523" s="0" t="s">
        <v>73</v>
      </c>
      <c r="D523" s="0" t="n">
        <v>17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3</v>
      </c>
      <c r="J523" s="0" t="n">
        <v>4</v>
      </c>
      <c r="K523" s="0" t="n">
        <v>11</v>
      </c>
      <c r="L523" s="0" t="n">
        <v>4</v>
      </c>
      <c r="M523" s="0" t="n">
        <v>12</v>
      </c>
      <c r="N523" s="0" t="n">
        <v>11</v>
      </c>
      <c r="O523" s="0" t="n">
        <v>4</v>
      </c>
      <c r="P523" s="0" t="n">
        <v>6</v>
      </c>
      <c r="Q523" s="0" t="n">
        <v>7</v>
      </c>
      <c r="R523" s="0" t="n">
        <v>3</v>
      </c>
      <c r="S523" s="0" t="n">
        <v>5</v>
      </c>
      <c r="T523" s="0" t="n">
        <v>5</v>
      </c>
      <c r="U523" s="0" t="n">
        <v>5</v>
      </c>
      <c r="V523" s="0" t="n">
        <v>11</v>
      </c>
      <c r="W523" s="0" t="n">
        <v>10</v>
      </c>
      <c r="X523" s="0" t="n">
        <v>8</v>
      </c>
      <c r="Y523" s="0" t="n">
        <v>12</v>
      </c>
      <c r="Z523" s="0" t="n">
        <v>7</v>
      </c>
      <c r="AA523" s="0" t="n">
        <v>15</v>
      </c>
      <c r="AB523" s="0" t="n">
        <v>9</v>
      </c>
      <c r="AC523" s="0" t="n">
        <v>16</v>
      </c>
      <c r="AD523" s="0" t="n">
        <v>11</v>
      </c>
      <c r="AE523" s="0" t="n">
        <v>15</v>
      </c>
      <c r="AF523" s="0" t="n">
        <v>11</v>
      </c>
      <c r="AG523" s="0" t="n">
        <v>14</v>
      </c>
      <c r="AH523" s="0" t="n">
        <v>15</v>
      </c>
    </row>
    <row r="524" customFormat="false" ht="12.75" hidden="false" customHeight="false" outlineLevel="0" collapsed="false">
      <c r="A524" s="0" t="n">
        <v>41171018</v>
      </c>
      <c r="B524" s="0" t="n">
        <v>4</v>
      </c>
      <c r="C524" s="0" t="s">
        <v>73</v>
      </c>
      <c r="D524" s="0" t="n">
        <v>17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4</v>
      </c>
      <c r="J524" s="0" t="n">
        <v>2</v>
      </c>
      <c r="K524" s="0" t="n">
        <v>1</v>
      </c>
      <c r="L524" s="0" t="n">
        <v>3</v>
      </c>
      <c r="M524" s="0" t="n">
        <v>0</v>
      </c>
      <c r="N524" s="0" t="n">
        <v>2</v>
      </c>
      <c r="O524" s="0" t="n">
        <v>4</v>
      </c>
      <c r="P524" s="0" t="n">
        <v>1</v>
      </c>
      <c r="Q524" s="0" t="n">
        <v>1</v>
      </c>
      <c r="R524" s="0" t="n">
        <v>1</v>
      </c>
      <c r="S524" s="0" t="n">
        <v>1</v>
      </c>
      <c r="T524" s="0" t="n">
        <v>5</v>
      </c>
      <c r="U524" s="0" t="n">
        <v>0</v>
      </c>
      <c r="V524" s="0" t="n">
        <v>6</v>
      </c>
      <c r="W524" s="0" t="n">
        <v>2</v>
      </c>
      <c r="X524" s="0" t="n">
        <v>1</v>
      </c>
      <c r="Y524" s="0" t="n">
        <v>4</v>
      </c>
      <c r="Z524" s="0" t="n">
        <v>4</v>
      </c>
      <c r="AA524" s="0" t="n">
        <v>5</v>
      </c>
      <c r="AB524" s="0" t="n">
        <v>2</v>
      </c>
      <c r="AC524" s="0" t="n">
        <v>2</v>
      </c>
      <c r="AD524" s="0" t="n">
        <v>6</v>
      </c>
      <c r="AE524" s="0" t="n">
        <v>7</v>
      </c>
      <c r="AF524" s="0" t="n">
        <v>5</v>
      </c>
      <c r="AG524" s="0" t="n">
        <v>5</v>
      </c>
      <c r="AH524" s="0" t="n">
        <v>3</v>
      </c>
    </row>
    <row r="525" customFormat="false" ht="12.75" hidden="false" customHeight="false" outlineLevel="0" collapsed="false">
      <c r="A525" s="0" t="n">
        <v>41171019</v>
      </c>
      <c r="B525" s="0" t="n">
        <v>4</v>
      </c>
      <c r="C525" s="0" t="s">
        <v>73</v>
      </c>
      <c r="D525" s="0" t="n">
        <v>17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5</v>
      </c>
      <c r="J525" s="0" t="n">
        <v>198</v>
      </c>
      <c r="K525" s="0" t="n">
        <v>207</v>
      </c>
      <c r="L525" s="0" t="n">
        <v>184</v>
      </c>
      <c r="M525" s="0" t="n">
        <v>205</v>
      </c>
      <c r="N525" s="0" t="n">
        <v>216</v>
      </c>
      <c r="O525" s="0" t="n">
        <v>215</v>
      </c>
      <c r="P525" s="0" t="n">
        <v>234</v>
      </c>
      <c r="Q525" s="0" t="n">
        <v>251</v>
      </c>
      <c r="R525" s="0" t="n">
        <v>168</v>
      </c>
      <c r="S525" s="0" t="n">
        <v>225</v>
      </c>
      <c r="T525" s="0" t="n">
        <v>216</v>
      </c>
      <c r="U525" s="0" t="n">
        <v>212</v>
      </c>
      <c r="V525" s="0" t="n">
        <v>225</v>
      </c>
      <c r="W525" s="0" t="n">
        <v>254</v>
      </c>
      <c r="X525" s="0" t="n">
        <v>222</v>
      </c>
      <c r="Y525" s="0" t="n">
        <v>246</v>
      </c>
      <c r="Z525" s="0" t="n">
        <v>252</v>
      </c>
      <c r="AA525" s="0" t="n">
        <v>241</v>
      </c>
      <c r="AB525" s="0" t="n">
        <v>252</v>
      </c>
      <c r="AC525" s="0" t="n">
        <v>247</v>
      </c>
      <c r="AD525" s="0" t="n">
        <v>262</v>
      </c>
      <c r="AE525" s="0" t="n">
        <v>255</v>
      </c>
      <c r="AF525" s="0" t="n">
        <v>248</v>
      </c>
      <c r="AG525" s="0" t="n">
        <v>272</v>
      </c>
      <c r="AH525" s="0" t="n">
        <v>241</v>
      </c>
    </row>
    <row r="526" customFormat="false" ht="12.75" hidden="false" customHeight="false" outlineLevel="0" collapsed="false">
      <c r="A526" s="0" t="n">
        <v>41171020</v>
      </c>
      <c r="B526" s="0" t="n">
        <v>4</v>
      </c>
      <c r="C526" s="0" t="s">
        <v>73</v>
      </c>
      <c r="D526" s="0" t="n">
        <v>17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6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41171021</v>
      </c>
      <c r="B527" s="0" t="n">
        <v>4</v>
      </c>
      <c r="C527" s="0" t="s">
        <v>73</v>
      </c>
      <c r="D527" s="0" t="n">
        <v>17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7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41171022</v>
      </c>
      <c r="B528" s="0" t="n">
        <v>4</v>
      </c>
      <c r="C528" s="0" t="s">
        <v>73</v>
      </c>
      <c r="D528" s="0" t="n">
        <v>17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8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2.75" hidden="false" customHeight="false" outlineLevel="0" collapsed="false">
      <c r="A529" s="0" t="n">
        <v>41171023</v>
      </c>
      <c r="B529" s="0" t="n">
        <v>4</v>
      </c>
      <c r="C529" s="0" t="s">
        <v>73</v>
      </c>
      <c r="D529" s="0" t="n">
        <v>17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69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2.75" hidden="false" customHeight="false" outlineLevel="0" collapsed="false">
      <c r="A530" s="0" t="n">
        <v>41171024</v>
      </c>
      <c r="B530" s="0" t="n">
        <v>4</v>
      </c>
      <c r="C530" s="0" t="s">
        <v>73</v>
      </c>
      <c r="D530" s="0" t="n">
        <v>17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1.13526707157859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1.26404671916674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41171025</v>
      </c>
      <c r="B531" s="0" t="n">
        <v>4</v>
      </c>
      <c r="C531" s="0" t="s">
        <v>73</v>
      </c>
      <c r="D531" s="0" t="n">
        <v>17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1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1.09045308325609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1.39304868705161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41171026</v>
      </c>
      <c r="B532" s="0" t="n">
        <v>4</v>
      </c>
      <c r="C532" s="0" t="s">
        <v>73</v>
      </c>
      <c r="D532" s="0" t="n">
        <v>17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2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1.04318798247444</v>
      </c>
      <c r="Q532" s="0" t="n">
        <v>1.05406288539174</v>
      </c>
      <c r="R532" s="0" t="n">
        <v>0</v>
      </c>
      <c r="S532" s="0" t="n">
        <v>0</v>
      </c>
      <c r="T532" s="0" t="n">
        <v>1.09847860712913</v>
      </c>
      <c r="U532" s="0" t="n">
        <v>1.13591185324019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1.38985406532314</v>
      </c>
      <c r="AF532" s="0" t="n">
        <v>0</v>
      </c>
      <c r="AG532" s="0" t="n">
        <v>0</v>
      </c>
      <c r="AH532" s="0" t="n">
        <v>0</v>
      </c>
    </row>
    <row r="533" customFormat="false" ht="12.75" hidden="false" customHeight="false" outlineLevel="0" collapsed="false">
      <c r="A533" s="0" t="n">
        <v>41171027</v>
      </c>
      <c r="B533" s="0" t="n">
        <v>4</v>
      </c>
      <c r="C533" s="0" t="s">
        <v>73</v>
      </c>
      <c r="D533" s="0" t="n">
        <v>17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3</v>
      </c>
      <c r="J533" s="0" t="n">
        <v>2.5531045751634</v>
      </c>
      <c r="K533" s="0" t="n">
        <v>2.55089026070098</v>
      </c>
      <c r="L533" s="0" t="n">
        <v>3.77648258412115</v>
      </c>
      <c r="M533" s="0" t="n">
        <v>1.22777723209901</v>
      </c>
      <c r="N533" s="0" t="n">
        <v>0</v>
      </c>
      <c r="O533" s="0" t="n">
        <v>1.17229171306988</v>
      </c>
      <c r="P533" s="0" t="n">
        <v>2.2857926557482</v>
      </c>
      <c r="Q533" s="0" t="n">
        <v>1.1212899319377</v>
      </c>
      <c r="R533" s="0" t="n">
        <v>3.30338266384778</v>
      </c>
      <c r="S533" s="0" t="n">
        <v>1.09160771984979</v>
      </c>
      <c r="T533" s="0" t="n">
        <v>1.08588244236679</v>
      </c>
      <c r="U533" s="0" t="n">
        <v>2.16181159811922</v>
      </c>
      <c r="V533" s="0" t="n">
        <v>2.16867992452994</v>
      </c>
      <c r="W533" s="0" t="n">
        <v>0</v>
      </c>
      <c r="X533" s="0" t="n">
        <v>2.19563069491712</v>
      </c>
      <c r="Y533" s="0" t="n">
        <v>1.10814374840704</v>
      </c>
      <c r="Z533" s="0" t="n">
        <v>1.12984137027161</v>
      </c>
      <c r="AA533" s="0" t="n">
        <v>0</v>
      </c>
      <c r="AB533" s="0" t="n">
        <v>1.16597679706174</v>
      </c>
      <c r="AC533" s="0" t="n">
        <v>1.19987521297785</v>
      </c>
      <c r="AD533" s="0" t="n">
        <v>1.24098732951937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2.75" hidden="false" customHeight="false" outlineLevel="0" collapsed="false">
      <c r="A534" s="0" t="n">
        <v>41171028</v>
      </c>
      <c r="B534" s="0" t="n">
        <v>4</v>
      </c>
      <c r="C534" s="0" t="s">
        <v>73</v>
      </c>
      <c r="D534" s="0" t="n">
        <v>17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4</v>
      </c>
      <c r="J534" s="0" t="n">
        <v>4.99219968798752</v>
      </c>
      <c r="K534" s="0" t="n">
        <v>0</v>
      </c>
      <c r="L534" s="0" t="n">
        <v>6.08813179587712</v>
      </c>
      <c r="M534" s="0" t="n">
        <v>6.3760058149173</v>
      </c>
      <c r="N534" s="0" t="n">
        <v>2.58752296426631</v>
      </c>
      <c r="O534" s="0" t="n">
        <v>6.47785867903506</v>
      </c>
      <c r="P534" s="0" t="n">
        <v>2.58051197357556</v>
      </c>
      <c r="Q534" s="0" t="n">
        <v>5.08666403855691</v>
      </c>
      <c r="R534" s="0" t="n">
        <v>6.20824952196479</v>
      </c>
      <c r="S534" s="0" t="n">
        <v>1.221031038609</v>
      </c>
      <c r="T534" s="0" t="n">
        <v>3.56985613479777</v>
      </c>
      <c r="U534" s="0" t="n">
        <v>5.8358719376262</v>
      </c>
      <c r="V534" s="0" t="n">
        <v>0</v>
      </c>
      <c r="W534" s="0" t="n">
        <v>4.49640287769784</v>
      </c>
      <c r="X534" s="0" t="n">
        <v>4.43749237305998</v>
      </c>
      <c r="Y534" s="0" t="n">
        <v>6.57692813609857</v>
      </c>
      <c r="Z534" s="0" t="n">
        <v>5.40213492372186</v>
      </c>
      <c r="AA534" s="0" t="n">
        <v>4.32002764817695</v>
      </c>
      <c r="AB534" s="0" t="n">
        <v>0</v>
      </c>
      <c r="AC534" s="0" t="n">
        <v>3.24243701566097</v>
      </c>
      <c r="AD534" s="0" t="n">
        <v>3.26687066459039</v>
      </c>
      <c r="AE534" s="0" t="n">
        <v>6.6476101841388</v>
      </c>
      <c r="AF534" s="0" t="n">
        <v>6.6991949800699</v>
      </c>
      <c r="AG534" s="0" t="n">
        <v>2.29431468820263</v>
      </c>
      <c r="AH534" s="0" t="n">
        <v>4.74287679191814</v>
      </c>
    </row>
    <row r="535" customFormat="false" ht="12.75" hidden="false" customHeight="false" outlineLevel="0" collapsed="false">
      <c r="A535" s="0" t="n">
        <v>41171029</v>
      </c>
      <c r="B535" s="0" t="n">
        <v>4</v>
      </c>
      <c r="C535" s="0" t="s">
        <v>73</v>
      </c>
      <c r="D535" s="0" t="n">
        <v>17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5</v>
      </c>
      <c r="J535" s="0" t="n">
        <v>8.62800362376152</v>
      </c>
      <c r="K535" s="0" t="n">
        <v>10.0553041729512</v>
      </c>
      <c r="L535" s="0" t="n">
        <v>4.24778761061947</v>
      </c>
      <c r="M535" s="0" t="n">
        <v>6.65521968880193</v>
      </c>
      <c r="N535" s="0" t="n">
        <v>12.9414657504109</v>
      </c>
      <c r="O535" s="0" t="n">
        <v>16.5659963809669</v>
      </c>
      <c r="P535" s="0" t="n">
        <v>6.24882834468537</v>
      </c>
      <c r="Q535" s="0" t="n">
        <v>8.66486767509222</v>
      </c>
      <c r="R535" s="0" t="n">
        <v>15.5050779130165</v>
      </c>
      <c r="S535" s="0" t="n">
        <v>7.84118976986108</v>
      </c>
      <c r="T535" s="0" t="n">
        <v>11.8051365460794</v>
      </c>
      <c r="U535" s="0" t="n">
        <v>6.53338560041814</v>
      </c>
      <c r="V535" s="0" t="n">
        <v>6.42880102860817</v>
      </c>
      <c r="W535" s="0" t="n">
        <v>10.0601091521843</v>
      </c>
      <c r="X535" s="0" t="n">
        <v>12.3886569457005</v>
      </c>
      <c r="Y535" s="0" t="n">
        <v>8.45298329932014</v>
      </c>
      <c r="Z535" s="0" t="n">
        <v>7.07956248303855</v>
      </c>
      <c r="AA535" s="0" t="n">
        <v>10.4195609891637</v>
      </c>
      <c r="AB535" s="0" t="n">
        <v>7.91228665084209</v>
      </c>
      <c r="AC535" s="0" t="n">
        <v>8.88237514711434</v>
      </c>
      <c r="AD535" s="0" t="n">
        <v>10.9473868587568</v>
      </c>
      <c r="AE535" s="0" t="n">
        <v>6.45216792842395</v>
      </c>
      <c r="AF535" s="0" t="n">
        <v>6.41642605068977</v>
      </c>
      <c r="AG535" s="0" t="n">
        <v>9.68595966335909</v>
      </c>
      <c r="AH535" s="0" t="n">
        <v>6.50596922676556</v>
      </c>
    </row>
    <row r="536" customFormat="false" ht="12.75" hidden="false" customHeight="false" outlineLevel="0" collapsed="false">
      <c r="A536" s="0" t="n">
        <v>41171030</v>
      </c>
      <c r="B536" s="0" t="n">
        <v>4</v>
      </c>
      <c r="C536" s="0" t="s">
        <v>73</v>
      </c>
      <c r="D536" s="0" t="n">
        <v>17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6</v>
      </c>
      <c r="J536" s="0" t="n">
        <v>25.1349153544762</v>
      </c>
      <c r="K536" s="0" t="n">
        <v>23.7744988781408</v>
      </c>
      <c r="L536" s="0" t="n">
        <v>30.0679535750797</v>
      </c>
      <c r="M536" s="0" t="n">
        <v>36.311919387539</v>
      </c>
      <c r="N536" s="0" t="n">
        <v>21.12920508912</v>
      </c>
      <c r="O536" s="0" t="n">
        <v>17.9096458367536</v>
      </c>
      <c r="P536" s="0" t="n">
        <v>19.3207995838597</v>
      </c>
      <c r="Q536" s="0" t="n">
        <v>30.6524594949642</v>
      </c>
      <c r="R536" s="0" t="n">
        <v>24.6575342465753</v>
      </c>
      <c r="S536" s="0" t="n">
        <v>19.9547691898364</v>
      </c>
      <c r="T536" s="0" t="n">
        <v>13.0874635186954</v>
      </c>
      <c r="U536" s="0" t="n">
        <v>28.1744253057565</v>
      </c>
      <c r="V536" s="0" t="n">
        <v>13.9080299907701</v>
      </c>
      <c r="W536" s="0" t="n">
        <v>15.7963326181105</v>
      </c>
      <c r="X536" s="0" t="n">
        <v>25.3505717221044</v>
      </c>
      <c r="Y536" s="0" t="n">
        <v>17.4335179498183</v>
      </c>
      <c r="Z536" s="0" t="n">
        <v>26.6979923109782</v>
      </c>
      <c r="AA536" s="0" t="n">
        <v>14.4734937698188</v>
      </c>
      <c r="AB536" s="0" t="n">
        <v>19.210327472049</v>
      </c>
      <c r="AC536" s="0" t="n">
        <v>17.6089554116093</v>
      </c>
      <c r="AD536" s="0" t="n">
        <v>14.6790786431638</v>
      </c>
      <c r="AE536" s="0" t="n">
        <v>19.1097256560011</v>
      </c>
      <c r="AF536" s="0" t="n">
        <v>15.1546944580448</v>
      </c>
      <c r="AG536" s="0" t="n">
        <v>17.1105914561113</v>
      </c>
      <c r="AH536" s="0" t="n">
        <v>15.6906696553657</v>
      </c>
    </row>
    <row r="537" customFormat="false" ht="12.75" hidden="false" customHeight="false" outlineLevel="0" collapsed="false">
      <c r="A537" s="0" t="n">
        <v>41171031</v>
      </c>
      <c r="B537" s="0" t="n">
        <v>4</v>
      </c>
      <c r="C537" s="0" t="s">
        <v>73</v>
      </c>
      <c r="D537" s="0" t="n">
        <v>17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7</v>
      </c>
      <c r="J537" s="0" t="n">
        <v>24.4940448853373</v>
      </c>
      <c r="K537" s="0" t="n">
        <v>33.9244410177332</v>
      </c>
      <c r="L537" s="0" t="n">
        <v>28.0920795942255</v>
      </c>
      <c r="M537" s="0" t="n">
        <v>26.7821977156361</v>
      </c>
      <c r="N537" s="0" t="n">
        <v>25.0767976929346</v>
      </c>
      <c r="O537" s="0" t="n">
        <v>35.9201012009808</v>
      </c>
      <c r="P537" s="0" t="n">
        <v>34.507638736393</v>
      </c>
      <c r="Q537" s="0" t="n">
        <v>39.6322130627774</v>
      </c>
      <c r="R537" s="0" t="n">
        <v>20.7207637992317</v>
      </c>
      <c r="S537" s="0" t="n">
        <v>38.1254964257347</v>
      </c>
      <c r="T537" s="0" t="n">
        <v>32.984638582603</v>
      </c>
      <c r="U537" s="0" t="n">
        <v>31.2940071976217</v>
      </c>
      <c r="V537" s="0" t="n">
        <v>38.2971552873053</v>
      </c>
      <c r="W537" s="0" t="n">
        <v>45.7600457600458</v>
      </c>
      <c r="X537" s="0" t="n">
        <v>26.3511920447138</v>
      </c>
      <c r="Y537" s="0" t="n">
        <v>39.4477317554241</v>
      </c>
      <c r="Z537" s="0" t="n">
        <v>31.8758965095893</v>
      </c>
      <c r="AA537" s="0" t="n">
        <v>39.3845507535577</v>
      </c>
      <c r="AB537" s="0" t="n">
        <v>35.5123337066681</v>
      </c>
      <c r="AC537" s="0" t="n">
        <v>34.491321983389</v>
      </c>
      <c r="AD537" s="0" t="n">
        <v>34.5532950022114</v>
      </c>
      <c r="AE537" s="0" t="n">
        <v>41.2643393579269</v>
      </c>
      <c r="AF537" s="0" t="n">
        <v>32.4407618172233</v>
      </c>
      <c r="AG537" s="0" t="n">
        <v>36.9261608661822</v>
      </c>
      <c r="AH537" s="0" t="n">
        <v>24.5935590763177</v>
      </c>
    </row>
    <row r="538" customFormat="false" ht="12.75" hidden="false" customHeight="false" outlineLevel="0" collapsed="false">
      <c r="A538" s="0" t="n">
        <v>41171032</v>
      </c>
      <c r="B538" s="0" t="n">
        <v>4</v>
      </c>
      <c r="C538" s="0" t="s">
        <v>73</v>
      </c>
      <c r="D538" s="0" t="n">
        <v>17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8</v>
      </c>
      <c r="J538" s="0" t="n">
        <v>50.7872016251905</v>
      </c>
      <c r="K538" s="0" t="n">
        <v>56.0344117210805</v>
      </c>
      <c r="L538" s="0" t="n">
        <v>51.5704019164227</v>
      </c>
      <c r="M538" s="0" t="n">
        <v>38.2129625014538</v>
      </c>
      <c r="N538" s="0" t="n">
        <v>53.5287131362808</v>
      </c>
      <c r="O538" s="0" t="n">
        <v>66.0121868652674</v>
      </c>
      <c r="P538" s="0" t="n">
        <v>64.5073674203843</v>
      </c>
      <c r="Q538" s="0" t="n">
        <v>63.2824793049189</v>
      </c>
      <c r="R538" s="0" t="n">
        <v>36.1476891298735</v>
      </c>
      <c r="S538" s="0" t="n">
        <v>66.4451827242525</v>
      </c>
      <c r="T538" s="0" t="n">
        <v>57.5549311033619</v>
      </c>
      <c r="U538" s="0" t="n">
        <v>44.1748645020983</v>
      </c>
      <c r="V538" s="0" t="n">
        <v>58.2151907403603</v>
      </c>
      <c r="W538" s="0" t="n">
        <v>56.8035114898012</v>
      </c>
      <c r="X538" s="0" t="n">
        <v>56.6037735849057</v>
      </c>
      <c r="Y538" s="0" t="n">
        <v>67.5470296193725</v>
      </c>
      <c r="Z538" s="0" t="n">
        <v>60.3146413791948</v>
      </c>
      <c r="AA538" s="0" t="n">
        <v>53.9877300613497</v>
      </c>
      <c r="AB538" s="0" t="n">
        <v>59.1563395877258</v>
      </c>
      <c r="AC538" s="0" t="n">
        <v>42.4640885595888</v>
      </c>
      <c r="AD538" s="0" t="n">
        <v>75.9834843445349</v>
      </c>
      <c r="AE538" s="0" t="n">
        <v>50.3053253776393</v>
      </c>
      <c r="AF538" s="0" t="n">
        <v>53.6946016273595</v>
      </c>
      <c r="AG538" s="0" t="n">
        <v>60.1477917167898</v>
      </c>
      <c r="AH538" s="0" t="n">
        <v>59.3600694947155</v>
      </c>
    </row>
    <row r="539" customFormat="false" ht="12.75" hidden="false" customHeight="false" outlineLevel="0" collapsed="false">
      <c r="A539" s="0" t="n">
        <v>41171033</v>
      </c>
      <c r="B539" s="0" t="n">
        <v>4</v>
      </c>
      <c r="C539" s="0" t="s">
        <v>73</v>
      </c>
      <c r="D539" s="0" t="n">
        <v>17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79</v>
      </c>
      <c r="J539" s="0" t="n">
        <v>84.4176102475638</v>
      </c>
      <c r="K539" s="0" t="n">
        <v>73.4007114222799</v>
      </c>
      <c r="L539" s="0" t="n">
        <v>64.2406378717455</v>
      </c>
      <c r="M539" s="0" t="n">
        <v>94.3450719140497</v>
      </c>
      <c r="N539" s="0" t="n">
        <v>90.6268679740074</v>
      </c>
      <c r="O539" s="0" t="n">
        <v>83.5097395661378</v>
      </c>
      <c r="P539" s="0" t="n">
        <v>87.5810124365038</v>
      </c>
      <c r="Q539" s="0" t="n">
        <v>101.990781602432</v>
      </c>
      <c r="R539" s="0" t="n">
        <v>46.6798926362469</v>
      </c>
      <c r="S539" s="0" t="n">
        <v>69.9694855299217</v>
      </c>
      <c r="T539" s="0" t="n">
        <v>68.5052161828894</v>
      </c>
      <c r="U539" s="0" t="n">
        <v>83.8811618516279</v>
      </c>
      <c r="V539" s="0" t="n">
        <v>73.7162699567402</v>
      </c>
      <c r="W539" s="0" t="n">
        <v>91.3366240429088</v>
      </c>
      <c r="X539" s="0" t="n">
        <v>61.4746225073962</v>
      </c>
      <c r="Y539" s="0" t="n">
        <v>60.8712193266121</v>
      </c>
      <c r="Z539" s="0" t="n">
        <v>85.7028586664635</v>
      </c>
      <c r="AA539" s="0" t="n">
        <v>53.7087833042411</v>
      </c>
      <c r="AB539" s="0" t="n">
        <v>99.676052828308</v>
      </c>
      <c r="AC539" s="0" t="n">
        <v>87.2583796498283</v>
      </c>
      <c r="AD539" s="0" t="n">
        <v>81.6538618565119</v>
      </c>
      <c r="AE539" s="0" t="n">
        <v>80.5211917136374</v>
      </c>
      <c r="AF539" s="0" t="n">
        <v>62.1724842348344</v>
      </c>
      <c r="AG539" s="0" t="n">
        <v>59.1988423337499</v>
      </c>
      <c r="AH539" s="0" t="n">
        <v>71.3085918930054</v>
      </c>
    </row>
    <row r="540" customFormat="false" ht="12.75" hidden="false" customHeight="false" outlineLevel="0" collapsed="false">
      <c r="A540" s="0" t="n">
        <v>41171034</v>
      </c>
      <c r="B540" s="0" t="n">
        <v>4</v>
      </c>
      <c r="C540" s="0" t="s">
        <v>73</v>
      </c>
      <c r="D540" s="0" t="n">
        <v>17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0</v>
      </c>
      <c r="J540" s="0" t="n">
        <v>93.4870676223123</v>
      </c>
      <c r="K540" s="0" t="n">
        <v>92.4264665905508</v>
      </c>
      <c r="L540" s="0" t="n">
        <v>70.8494056522081</v>
      </c>
      <c r="M540" s="0" t="n">
        <v>72.9357913533362</v>
      </c>
      <c r="N540" s="0" t="n">
        <v>76.0530899634454</v>
      </c>
      <c r="O540" s="0" t="n">
        <v>82.6368229683147</v>
      </c>
      <c r="P540" s="0" t="n">
        <v>135.01458639728</v>
      </c>
      <c r="Q540" s="0" t="n">
        <v>113.669343136306</v>
      </c>
      <c r="R540" s="0" t="n">
        <v>71.3126444695815</v>
      </c>
      <c r="S540" s="0" t="n">
        <v>88.3370549407406</v>
      </c>
      <c r="T540" s="0" t="n">
        <v>93.1167144502438</v>
      </c>
      <c r="U540" s="0" t="n">
        <v>102.204701416265</v>
      </c>
      <c r="V540" s="0" t="n">
        <v>92.3091871933149</v>
      </c>
      <c r="W540" s="0" t="n">
        <v>81.1707689736673</v>
      </c>
      <c r="X540" s="0" t="n">
        <v>89.8536331607198</v>
      </c>
      <c r="Y540" s="0" t="n">
        <v>87.2641509433962</v>
      </c>
      <c r="Z540" s="0" t="n">
        <v>90.8370988028136</v>
      </c>
      <c r="AA540" s="0" t="n">
        <v>96.8165786865218</v>
      </c>
      <c r="AB540" s="0" t="n">
        <v>91.9413414241714</v>
      </c>
      <c r="AC540" s="0" t="n">
        <v>92.6197844895746</v>
      </c>
      <c r="AD540" s="0" t="n">
        <v>93.1346460883449</v>
      </c>
      <c r="AE540" s="0" t="n">
        <v>90.3899997795366</v>
      </c>
      <c r="AF540" s="0" t="n">
        <v>108.351944806846</v>
      </c>
      <c r="AG540" s="0" t="n">
        <v>125.733445096396</v>
      </c>
      <c r="AH540" s="0" t="n">
        <v>74.0660058817122</v>
      </c>
    </row>
    <row r="541" customFormat="false" ht="12.75" hidden="false" customHeight="false" outlineLevel="0" collapsed="false">
      <c r="A541" s="0" t="n">
        <v>41171035</v>
      </c>
      <c r="B541" s="0" t="n">
        <v>4</v>
      </c>
      <c r="C541" s="0" t="s">
        <v>73</v>
      </c>
      <c r="D541" s="0" t="n">
        <v>17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1</v>
      </c>
      <c r="J541" s="0" t="n">
        <v>99.6420267926339</v>
      </c>
      <c r="K541" s="0" t="n">
        <v>99.8299193965836</v>
      </c>
      <c r="L541" s="0" t="n">
        <v>107.935090069972</v>
      </c>
      <c r="M541" s="0" t="n">
        <v>72.5717123104542</v>
      </c>
      <c r="N541" s="0" t="n">
        <v>127.810839956864</v>
      </c>
      <c r="O541" s="0" t="n">
        <v>99.9500249875063</v>
      </c>
      <c r="P541" s="0" t="n">
        <v>98.5882167363357</v>
      </c>
      <c r="Q541" s="0" t="n">
        <v>105.844106751342</v>
      </c>
      <c r="R541" s="0" t="n">
        <v>97.1922246220302</v>
      </c>
      <c r="S541" s="0" t="n">
        <v>128.906386092046</v>
      </c>
      <c r="T541" s="0" t="n">
        <v>130.221376339778</v>
      </c>
      <c r="U541" s="0" t="n">
        <v>91.7462367052907</v>
      </c>
      <c r="V541" s="0" t="n">
        <v>117.900693929799</v>
      </c>
      <c r="W541" s="0" t="n">
        <v>145.393068469992</v>
      </c>
      <c r="X541" s="0" t="n">
        <v>110.730823434669</v>
      </c>
      <c r="Y541" s="0" t="n">
        <v>139.674093781177</v>
      </c>
      <c r="Z541" s="0" t="n">
        <v>124.361827464328</v>
      </c>
      <c r="AA541" s="0" t="n">
        <v>103.499579532958</v>
      </c>
      <c r="AB541" s="0" t="n">
        <v>93.8291683608044</v>
      </c>
      <c r="AC541" s="0" t="n">
        <v>92.0076059620929</v>
      </c>
      <c r="AD541" s="0" t="n">
        <v>102.905569007264</v>
      </c>
      <c r="AE541" s="0" t="n">
        <v>70.7943718474381</v>
      </c>
      <c r="AF541" s="0" t="n">
        <v>107.19666241743</v>
      </c>
      <c r="AG541" s="0" t="n">
        <v>103.169599358056</v>
      </c>
      <c r="AH541" s="0" t="n">
        <v>95.6130483689539</v>
      </c>
    </row>
    <row r="542" customFormat="false" ht="12.75" hidden="false" customHeight="false" outlineLevel="0" collapsed="false">
      <c r="A542" s="0" t="n">
        <v>41171036</v>
      </c>
      <c r="B542" s="0" t="n">
        <v>4</v>
      </c>
      <c r="C542" s="0" t="s">
        <v>73</v>
      </c>
      <c r="D542" s="0" t="n">
        <v>17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2</v>
      </c>
      <c r="J542" s="0" t="n">
        <v>72.8385170077937</v>
      </c>
      <c r="K542" s="0" t="n">
        <v>99.4742077589882</v>
      </c>
      <c r="L542" s="0" t="n">
        <v>48.6111111111111</v>
      </c>
      <c r="M542" s="0" t="n">
        <v>141.978230004733</v>
      </c>
      <c r="N542" s="0" t="n">
        <v>125.994694960212</v>
      </c>
      <c r="O542" s="0" t="n">
        <v>72.3208415516108</v>
      </c>
      <c r="P542" s="0" t="n">
        <v>115.696104897802</v>
      </c>
      <c r="Q542" s="0" t="n">
        <v>122.636029174466</v>
      </c>
      <c r="R542" s="0" t="n">
        <v>79.3021411578113</v>
      </c>
      <c r="S542" s="0" t="n">
        <v>164.136233073451</v>
      </c>
      <c r="T542" s="0" t="n">
        <v>105.977108944468</v>
      </c>
      <c r="U542" s="0" t="n">
        <v>91.7731891183219</v>
      </c>
      <c r="V542" s="0" t="n">
        <v>116.923076923077</v>
      </c>
      <c r="W542" s="0" t="n">
        <v>165.69534910296</v>
      </c>
      <c r="X542" s="0" t="n">
        <v>127.142067440575</v>
      </c>
      <c r="Y542" s="0" t="n">
        <v>121.167421767991</v>
      </c>
      <c r="Z542" s="0" t="n">
        <v>138.239047213952</v>
      </c>
      <c r="AA542" s="0" t="n">
        <v>168.129039037461</v>
      </c>
      <c r="AB542" s="0" t="n">
        <v>162.03219736567</v>
      </c>
      <c r="AC542" s="0" t="n">
        <v>164.178338720435</v>
      </c>
      <c r="AD542" s="0" t="n">
        <v>105.326512187782</v>
      </c>
      <c r="AE542" s="0" t="n">
        <v>141.456514316375</v>
      </c>
      <c r="AF542" s="0" t="n">
        <v>108.464984673426</v>
      </c>
      <c r="AG542" s="0" t="n">
        <v>126.496498757624</v>
      </c>
      <c r="AH542" s="0" t="n">
        <v>113.930152052934</v>
      </c>
    </row>
    <row r="543" customFormat="false" ht="12.75" hidden="false" customHeight="false" outlineLevel="0" collapsed="false">
      <c r="A543" s="0" t="n">
        <v>41171037</v>
      </c>
      <c r="B543" s="0" t="n">
        <v>4</v>
      </c>
      <c r="C543" s="0" t="s">
        <v>73</v>
      </c>
      <c r="D543" s="0" t="n">
        <v>17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3</v>
      </c>
      <c r="J543" s="0" t="n">
        <v>80.8244089715094</v>
      </c>
      <c r="K543" s="0" t="n">
        <v>217.520268934151</v>
      </c>
      <c r="L543" s="0" t="n">
        <v>75.1173708920188</v>
      </c>
      <c r="M543" s="0" t="n">
        <v>218.459858001092</v>
      </c>
      <c r="N543" s="0" t="n">
        <v>193.287647162186</v>
      </c>
      <c r="O543" s="0" t="n">
        <v>67.9578661230037</v>
      </c>
      <c r="P543" s="0" t="n">
        <v>97.911227154047</v>
      </c>
      <c r="Q543" s="0" t="n">
        <v>109.614782336361</v>
      </c>
      <c r="R543" s="0" t="n">
        <v>45.2898550724638</v>
      </c>
      <c r="S543" s="0" t="n">
        <v>72.5900116144019</v>
      </c>
      <c r="T543" s="0" t="n">
        <v>71.8907260963336</v>
      </c>
      <c r="U543" s="0" t="n">
        <v>70.7213578500707</v>
      </c>
      <c r="V543" s="0" t="n">
        <v>154.018482217866</v>
      </c>
      <c r="W543" s="0" t="n">
        <v>138.446628824588</v>
      </c>
      <c r="X543" s="0" t="n">
        <v>114.646030381198</v>
      </c>
      <c r="Y543" s="0" t="n">
        <v>173.787110789283</v>
      </c>
      <c r="Z543" s="0" t="n">
        <v>91.3003782444242</v>
      </c>
      <c r="AA543" s="0" t="n">
        <v>178.656503096713</v>
      </c>
      <c r="AB543" s="0" t="n">
        <v>100.987432675045</v>
      </c>
      <c r="AC543" s="0" t="n">
        <v>171.269535431385</v>
      </c>
      <c r="AD543" s="0" t="n">
        <v>110.875919766153</v>
      </c>
      <c r="AE543" s="0" t="n">
        <v>150.285542530809</v>
      </c>
      <c r="AF543" s="0" t="n">
        <v>107.60050865695</v>
      </c>
      <c r="AG543" s="0" t="n">
        <v>134.835789270924</v>
      </c>
      <c r="AH543" s="0" t="n">
        <v>141.149901195069</v>
      </c>
    </row>
    <row r="544" customFormat="false" ht="12.75" hidden="false" customHeight="false" outlineLevel="0" collapsed="false">
      <c r="A544" s="0" t="n">
        <v>41171038</v>
      </c>
      <c r="B544" s="0" t="n">
        <v>4</v>
      </c>
      <c r="C544" s="0" t="s">
        <v>73</v>
      </c>
      <c r="D544" s="0" t="n">
        <v>17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4</v>
      </c>
      <c r="J544" s="0" t="n">
        <v>162.999185004075</v>
      </c>
      <c r="K544" s="0" t="n">
        <v>76.0456273764259</v>
      </c>
      <c r="L544" s="0" t="n">
        <v>212.314225053079</v>
      </c>
      <c r="M544" s="0" t="n">
        <v>0</v>
      </c>
      <c r="N544" s="0" t="n">
        <v>125.628140703518</v>
      </c>
      <c r="O544" s="0" t="n">
        <v>232.018561484919</v>
      </c>
      <c r="P544" s="0" t="n">
        <v>54.0248514316586</v>
      </c>
      <c r="Q544" s="0" t="n">
        <v>51.3610683102209</v>
      </c>
      <c r="R544" s="0" t="n">
        <v>49.95004995005</v>
      </c>
      <c r="S544" s="0" t="n">
        <v>45.8715596330275</v>
      </c>
      <c r="T544" s="0" t="n">
        <v>214.041095890411</v>
      </c>
      <c r="U544" s="0" t="n">
        <v>0</v>
      </c>
      <c r="V544" s="0" t="n">
        <v>231.392209795604</v>
      </c>
      <c r="W544" s="0" t="n">
        <v>86.6926744690074</v>
      </c>
      <c r="X544" s="0" t="n">
        <v>41.3907284768212</v>
      </c>
      <c r="Y544" s="0" t="n">
        <v>160.128102481986</v>
      </c>
      <c r="Z544" s="0" t="n">
        <v>149.700598802395</v>
      </c>
      <c r="AA544" s="0" t="n">
        <v>180.897250361795</v>
      </c>
      <c r="AB544" s="0" t="n">
        <v>72.2804481387785</v>
      </c>
      <c r="AC544" s="0" t="n">
        <v>72.202166064982</v>
      </c>
      <c r="AD544" s="0" t="n">
        <v>211.789622308507</v>
      </c>
      <c r="AE544" s="0" t="n">
        <v>211.800302571861</v>
      </c>
      <c r="AF544" s="0" t="n">
        <v>134.807225667296</v>
      </c>
      <c r="AG544" s="0" t="n">
        <v>124.131082423039</v>
      </c>
      <c r="AH544" s="0" t="n">
        <v>70.0934579439252</v>
      </c>
    </row>
    <row r="545" customFormat="false" ht="12.75" hidden="false" customHeight="false" outlineLevel="0" collapsed="false">
      <c r="A545" s="0" t="n">
        <v>41171039</v>
      </c>
      <c r="B545" s="0" t="n">
        <v>4</v>
      </c>
      <c r="C545" s="0" t="s">
        <v>73</v>
      </c>
      <c r="D545" s="0" t="n">
        <v>17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5</v>
      </c>
      <c r="J545" s="0" t="n">
        <v>16.6873010481816</v>
      </c>
      <c r="K545" s="0" t="n">
        <v>17.5131496680539</v>
      </c>
      <c r="L545" s="0" t="n">
        <v>15.6185806784576</v>
      </c>
      <c r="M545" s="0" t="n">
        <v>17.4743808528521</v>
      </c>
      <c r="N545" s="0" t="n">
        <v>18.4757821842138</v>
      </c>
      <c r="O545" s="0" t="n">
        <v>18.4166952910652</v>
      </c>
      <c r="P545" s="0" t="n">
        <v>20.1168669613129</v>
      </c>
      <c r="Q545" s="0" t="n">
        <v>21.6657603300792</v>
      </c>
      <c r="R545" s="0" t="n">
        <v>14.5592070085249</v>
      </c>
      <c r="S545" s="0" t="n">
        <v>19.5614922027892</v>
      </c>
      <c r="T545" s="0" t="n">
        <v>18.8404406569731</v>
      </c>
      <c r="U545" s="0" t="n">
        <v>18.5714035425828</v>
      </c>
      <c r="V545" s="0" t="n">
        <v>19.6910000752634</v>
      </c>
      <c r="W545" s="0" t="n">
        <v>22.2399674981262</v>
      </c>
      <c r="X545" s="0" t="n">
        <v>19.4555086695324</v>
      </c>
      <c r="Y545" s="0" t="n">
        <v>21.5166811131646</v>
      </c>
      <c r="Z545" s="0" t="n">
        <v>21.9687294315591</v>
      </c>
      <c r="AA545" s="0" t="n">
        <v>20.9627011788693</v>
      </c>
      <c r="AB545" s="0" t="n">
        <v>21.7823870384425</v>
      </c>
      <c r="AC545" s="0" t="n">
        <v>21.2267880346229</v>
      </c>
      <c r="AD545" s="0" t="n">
        <v>22.3923777030036</v>
      </c>
      <c r="AE545" s="0" t="n">
        <v>21.6871404612302</v>
      </c>
      <c r="AF545" s="0" t="n">
        <v>20.9549721586156</v>
      </c>
      <c r="AG545" s="0" t="n">
        <v>22.9438474639035</v>
      </c>
      <c r="AH545" s="0" t="n">
        <v>20.3085552106191</v>
      </c>
    </row>
    <row r="546" customFormat="false" ht="12.75" hidden="false" customHeight="false" outlineLevel="0" collapsed="false">
      <c r="A546" s="0" t="n">
        <v>41171040</v>
      </c>
      <c r="B546" s="0" t="n">
        <v>4</v>
      </c>
      <c r="C546" s="0" t="s">
        <v>73</v>
      </c>
      <c r="D546" s="0" t="n">
        <v>17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6</v>
      </c>
      <c r="J546" s="0" t="n">
        <v>14.4437759235317</v>
      </c>
      <c r="K546" s="0" t="n">
        <v>15.2085031662403</v>
      </c>
      <c r="L546" s="0" t="n">
        <v>13.4432859185819</v>
      </c>
      <c r="M546" s="0" t="n">
        <v>15.1640465145413</v>
      </c>
      <c r="N546" s="0" t="n">
        <v>16.0938652477859</v>
      </c>
      <c r="O546" s="0" t="n">
        <v>16.0370731544841</v>
      </c>
      <c r="P546" s="0" t="n">
        <v>17.6217229082177</v>
      </c>
      <c r="Q546" s="0" t="n">
        <v>19.0681183103711</v>
      </c>
      <c r="R546" s="0" t="n">
        <v>12.4408390336132</v>
      </c>
      <c r="S546" s="0" t="n">
        <v>17.0888190792029</v>
      </c>
      <c r="T546" s="0" t="n">
        <v>16.4115115733129</v>
      </c>
      <c r="U546" s="0" t="n">
        <v>16.1554675270349</v>
      </c>
      <c r="V546" s="0" t="n">
        <v>17.2019564911703</v>
      </c>
      <c r="W546" s="0" t="n">
        <v>19.5887689885941</v>
      </c>
      <c r="X546" s="0" t="n">
        <v>16.9802395941912</v>
      </c>
      <c r="Y546" s="0" t="n">
        <v>18.9116754880617</v>
      </c>
      <c r="Z546" s="0" t="n">
        <v>19.3398259574168</v>
      </c>
      <c r="AA546" s="0" t="n">
        <v>18.3994337869728</v>
      </c>
      <c r="AB546" s="0" t="n">
        <v>19.1757823579637</v>
      </c>
      <c r="AC546" s="0" t="n">
        <v>18.6619180851219</v>
      </c>
      <c r="AD546" s="0" t="n">
        <v>19.7627877807625</v>
      </c>
      <c r="AE546" s="0" t="n">
        <v>19.1067560763946</v>
      </c>
      <c r="AF546" s="0" t="n">
        <v>18.4278908152269</v>
      </c>
      <c r="AG546" s="0" t="n">
        <v>20.2979467070939</v>
      </c>
      <c r="AH546" s="0" t="n">
        <v>17.8252751741521</v>
      </c>
    </row>
    <row r="547" customFormat="false" ht="12.75" hidden="false" customHeight="false" outlineLevel="0" collapsed="false">
      <c r="A547" s="0" t="n">
        <v>41171041</v>
      </c>
      <c r="B547" s="0" t="n">
        <v>4</v>
      </c>
      <c r="C547" s="0" t="s">
        <v>73</v>
      </c>
      <c r="D547" s="0" t="n">
        <v>17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7</v>
      </c>
      <c r="J547" s="0" t="n">
        <v>19.180563071451</v>
      </c>
      <c r="K547" s="0" t="n">
        <v>20.0683702912087</v>
      </c>
      <c r="L547" s="0" t="n">
        <v>18.0456187578869</v>
      </c>
      <c r="M547" s="0" t="n">
        <v>20.037201471399</v>
      </c>
      <c r="N547" s="0" t="n">
        <v>21.1109118528498</v>
      </c>
      <c r="O547" s="0" t="n">
        <v>21.0499073210403</v>
      </c>
      <c r="P547" s="0" t="n">
        <v>22.8662867680597</v>
      </c>
      <c r="Q547" s="0" t="n">
        <v>24.5185213813931</v>
      </c>
      <c r="R547" s="0" t="n">
        <v>16.9348769105985</v>
      </c>
      <c r="S547" s="0" t="n">
        <v>22.2914194628614</v>
      </c>
      <c r="T547" s="0" t="n">
        <v>21.5275801593963</v>
      </c>
      <c r="U547" s="0" t="n">
        <v>21.2467187996161</v>
      </c>
      <c r="V547" s="0" t="n">
        <v>22.4390009601795</v>
      </c>
      <c r="W547" s="0" t="n">
        <v>25.1499219200904</v>
      </c>
      <c r="X547" s="0" t="n">
        <v>22.1901334152628</v>
      </c>
      <c r="Y547" s="0" t="n">
        <v>24.380253631658</v>
      </c>
      <c r="Z547" s="0" t="n">
        <v>24.8552824285928</v>
      </c>
      <c r="AA547" s="0" t="n">
        <v>23.7831595830672</v>
      </c>
      <c r="AB547" s="0" t="n">
        <v>24.6444558159858</v>
      </c>
      <c r="AC547" s="0" t="n">
        <v>24.0456978274583</v>
      </c>
      <c r="AD547" s="0" t="n">
        <v>25.2744623938816</v>
      </c>
      <c r="AE547" s="0" t="n">
        <v>24.5188491964112</v>
      </c>
      <c r="AF547" s="0" t="n">
        <v>23.7318186215009</v>
      </c>
      <c r="AG547" s="0" t="n">
        <v>25.8388568355709</v>
      </c>
      <c r="AH547" s="0" t="n">
        <v>23.041000554001</v>
      </c>
    </row>
    <row r="548" customFormat="false" ht="12.75" hidden="false" customHeight="false" outlineLevel="0" collapsed="false">
      <c r="A548" s="0" t="n">
        <v>41171042</v>
      </c>
      <c r="B548" s="0" t="n">
        <v>4</v>
      </c>
      <c r="C548" s="0" t="s">
        <v>73</v>
      </c>
      <c r="D548" s="0" t="n">
        <v>17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8</v>
      </c>
      <c r="J548" s="0" t="n">
        <v>25.4972445682008</v>
      </c>
      <c r="K548" s="0" t="n">
        <v>27.2754766366105</v>
      </c>
      <c r="L548" s="0" t="n">
        <v>23.871123738253</v>
      </c>
      <c r="M548" s="0" t="n">
        <v>26.138575785731</v>
      </c>
      <c r="N548" s="0" t="n">
        <v>28.6128175279739</v>
      </c>
      <c r="O548" s="0" t="n">
        <v>27.1829117665004</v>
      </c>
      <c r="P548" s="0" t="n">
        <v>28.7242942783978</v>
      </c>
      <c r="Q548" s="0" t="n">
        <v>30.4442111222721</v>
      </c>
      <c r="R548" s="0" t="n">
        <v>20.1750252568074</v>
      </c>
      <c r="S548" s="0" t="n">
        <v>27.644871563646</v>
      </c>
      <c r="T548" s="0" t="n">
        <v>27.2377594285931</v>
      </c>
      <c r="U548" s="0" t="n">
        <v>24.4965197559399</v>
      </c>
      <c r="V548" s="0" t="n">
        <v>28.5743534441725</v>
      </c>
      <c r="W548" s="0" t="n">
        <v>30.4910982036264</v>
      </c>
      <c r="X548" s="0" t="n">
        <v>25.8302867793356</v>
      </c>
      <c r="Y548" s="0" t="n">
        <v>29.5022960528594</v>
      </c>
      <c r="Z548" s="0" t="n">
        <v>29.1407948425941</v>
      </c>
      <c r="AA548" s="0" t="n">
        <v>28.4710165945462</v>
      </c>
      <c r="AB548" s="0" t="n">
        <v>27.9587210474466</v>
      </c>
      <c r="AC548" s="0" t="n">
        <v>27.4611637414455</v>
      </c>
      <c r="AD548" s="0" t="n">
        <v>28.5924911716258</v>
      </c>
      <c r="AE548" s="0" t="n">
        <v>27.7341467876836</v>
      </c>
      <c r="AF548" s="0" t="n">
        <v>26.1079025732956</v>
      </c>
      <c r="AG548" s="0" t="n">
        <v>28.1410812555794</v>
      </c>
      <c r="AH548" s="0" t="n">
        <v>24.1621832884747</v>
      </c>
    </row>
    <row r="549" customFormat="false" ht="12.75" hidden="false" customHeight="false" outlineLevel="0" collapsed="false">
      <c r="A549" s="0" t="n">
        <v>41171044</v>
      </c>
      <c r="B549" s="0" t="n">
        <v>4</v>
      </c>
      <c r="C549" s="0" t="s">
        <v>73</v>
      </c>
      <c r="D549" s="0" t="n">
        <v>17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89</v>
      </c>
      <c r="J549" s="0" t="n">
        <v>21.5117049907281</v>
      </c>
      <c r="K549" s="0" t="n">
        <v>23.3028194784311</v>
      </c>
      <c r="L549" s="0" t="n">
        <v>19.9756005192766</v>
      </c>
      <c r="M549" s="0" t="n">
        <v>22.4981669954366</v>
      </c>
      <c r="N549" s="0" t="n">
        <v>24.5505664732705</v>
      </c>
      <c r="O549" s="0" t="n">
        <v>23.195543960583</v>
      </c>
      <c r="P549" s="0" t="n">
        <v>24.9823529665494</v>
      </c>
      <c r="Q549" s="0" t="n">
        <v>26.626871158965</v>
      </c>
      <c r="R549" s="0" t="n">
        <v>17.0904451318806</v>
      </c>
      <c r="S549" s="0" t="n">
        <v>24.0136704737171</v>
      </c>
      <c r="T549" s="0" t="n">
        <v>23.4362158363915</v>
      </c>
      <c r="U549" s="0" t="n">
        <v>21.2389519065779</v>
      </c>
      <c r="V549" s="0" t="n">
        <v>24.6951333504655</v>
      </c>
      <c r="W549" s="0" t="n">
        <v>26.685957981683</v>
      </c>
      <c r="X549" s="0" t="n">
        <v>22.4206090063715</v>
      </c>
      <c r="Y549" s="0" t="n">
        <v>25.6861180515203</v>
      </c>
      <c r="Z549" s="0" t="n">
        <v>25.463802735292</v>
      </c>
      <c r="AA549" s="0" t="n">
        <v>24.7772348003254</v>
      </c>
      <c r="AB549" s="0" t="n">
        <v>24.5010912924068</v>
      </c>
      <c r="AC549" s="0" t="n">
        <v>24.0255336206366</v>
      </c>
      <c r="AD549" s="0" t="n">
        <v>25.0099279817457</v>
      </c>
      <c r="AE549" s="0" t="n">
        <v>24.2516172565253</v>
      </c>
      <c r="AF549" s="0" t="n">
        <v>22.8454491765113</v>
      </c>
      <c r="AG549" s="0" t="n">
        <v>24.7988876152803</v>
      </c>
      <c r="AH549" s="0" t="n">
        <v>21.1379707747745</v>
      </c>
    </row>
    <row r="550" customFormat="false" ht="12.75" hidden="false" customHeight="false" outlineLevel="0" collapsed="false">
      <c r="A550" s="0" t="n">
        <v>41171045</v>
      </c>
      <c r="B550" s="0" t="n">
        <v>4</v>
      </c>
      <c r="C550" s="0" t="s">
        <v>73</v>
      </c>
      <c r="D550" s="0" t="n">
        <v>17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0</v>
      </c>
      <c r="J550" s="0" t="n">
        <v>29.8165009634176</v>
      </c>
      <c r="K550" s="0" t="n">
        <v>31.5562142497224</v>
      </c>
      <c r="L550" s="0" t="n">
        <v>28.1085167352763</v>
      </c>
      <c r="M550" s="0" t="n">
        <v>30.0479753221772</v>
      </c>
      <c r="N550" s="0" t="n">
        <v>32.9815100448047</v>
      </c>
      <c r="O550" s="0" t="n">
        <v>31.4818829949706</v>
      </c>
      <c r="P550" s="0" t="n">
        <v>32.7235610622064</v>
      </c>
      <c r="Q550" s="0" t="n">
        <v>34.5135396146313</v>
      </c>
      <c r="R550" s="0" t="n">
        <v>23.5117376762948</v>
      </c>
      <c r="S550" s="0" t="n">
        <v>31.5280048328145</v>
      </c>
      <c r="T550" s="0" t="n">
        <v>31.3208400117202</v>
      </c>
      <c r="U550" s="0" t="n">
        <v>27.9831076055927</v>
      </c>
      <c r="V550" s="0" t="n">
        <v>32.7324255419491</v>
      </c>
      <c r="W550" s="0" t="n">
        <v>34.5461512687106</v>
      </c>
      <c r="X550" s="0" t="n">
        <v>29.477786502096</v>
      </c>
      <c r="Y550" s="0" t="n">
        <v>33.5789189102445</v>
      </c>
      <c r="Z550" s="0" t="n">
        <v>33.0621501123379</v>
      </c>
      <c r="AA550" s="0" t="n">
        <v>32.4176970103738</v>
      </c>
      <c r="AB550" s="0" t="n">
        <v>31.6412508851406</v>
      </c>
      <c r="AC550" s="0" t="n">
        <v>31.1230439546905</v>
      </c>
      <c r="AD550" s="0" t="n">
        <v>32.411360732321</v>
      </c>
      <c r="AE550" s="0" t="n">
        <v>31.4469152376518</v>
      </c>
      <c r="AF550" s="0" t="n">
        <v>29.5849286956822</v>
      </c>
      <c r="AG550" s="0" t="n">
        <v>31.6914836682522</v>
      </c>
      <c r="AH550" s="0" t="n">
        <v>27.3856440658045</v>
      </c>
    </row>
    <row r="551" customFormat="false" ht="12.75" hidden="false" customHeight="false" outlineLevel="0" collapsed="false">
      <c r="A551" s="0" t="n">
        <v>41171046</v>
      </c>
      <c r="B551" s="0" t="n">
        <v>4</v>
      </c>
      <c r="C551" s="0" t="s">
        <v>73</v>
      </c>
      <c r="D551" s="0" t="n">
        <v>17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1</v>
      </c>
      <c r="J551" s="0" t="n">
        <v>11.4870279095349</v>
      </c>
      <c r="K551" s="0" t="n">
        <v>12.0312912124063</v>
      </c>
      <c r="L551" s="0" t="n">
        <v>10.72269673498</v>
      </c>
      <c r="M551" s="0" t="n">
        <v>11.8495897648132</v>
      </c>
      <c r="N551" s="0" t="n">
        <v>12.1728590821448</v>
      </c>
      <c r="O551" s="0" t="n">
        <v>12.561321269294</v>
      </c>
      <c r="P551" s="0" t="n">
        <v>12.9868757358289</v>
      </c>
      <c r="Q551" s="0" t="n">
        <v>14.1768107129281</v>
      </c>
      <c r="R551" s="0" t="n">
        <v>9.43555723189071</v>
      </c>
      <c r="S551" s="0" t="n">
        <v>12.096199729117</v>
      </c>
      <c r="T551" s="0" t="n">
        <v>11.6172624737682</v>
      </c>
      <c r="U551" s="0" t="n">
        <v>11.5671504652028</v>
      </c>
      <c r="V551" s="0" t="n">
        <v>11.8776204205532</v>
      </c>
      <c r="W551" s="0" t="n">
        <v>13.0412619396698</v>
      </c>
      <c r="X551" s="0" t="n">
        <v>11.5903930896503</v>
      </c>
      <c r="Y551" s="0" t="n">
        <v>12.54453960916</v>
      </c>
      <c r="Z551" s="0" t="n">
        <v>12.7949447830575</v>
      </c>
      <c r="AA551" s="0" t="n">
        <v>11.6622346503725</v>
      </c>
      <c r="AB551" s="0" t="n">
        <v>12.3404509263923</v>
      </c>
      <c r="AC551" s="0" t="n">
        <v>11.7123249965484</v>
      </c>
      <c r="AD551" s="0" t="n">
        <v>12.6171944076089</v>
      </c>
      <c r="AE551" s="0" t="n">
        <v>11.9542520240555</v>
      </c>
      <c r="AF551" s="0" t="n">
        <v>11.2108091217357</v>
      </c>
      <c r="AG551" s="0" t="n">
        <v>12.0713354489455</v>
      </c>
      <c r="AH551" s="0" t="n">
        <v>10.5677117129982</v>
      </c>
    </row>
    <row r="552" customFormat="false" ht="12.75" hidden="false" customHeight="false" outlineLevel="0" collapsed="false">
      <c r="A552" s="0" t="n">
        <v>41171048</v>
      </c>
      <c r="B552" s="0" t="n">
        <v>4</v>
      </c>
      <c r="C552" s="0" t="s">
        <v>73</v>
      </c>
      <c r="D552" s="0" t="n">
        <v>17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2</v>
      </c>
      <c r="J552" s="0" t="n">
        <v>9.90611379627918</v>
      </c>
      <c r="K552" s="0" t="n">
        <v>10.4076634012776</v>
      </c>
      <c r="L552" s="0" t="n">
        <v>9.19324621552162</v>
      </c>
      <c r="M552" s="0" t="n">
        <v>10.242231199427</v>
      </c>
      <c r="N552" s="0" t="n">
        <v>10.5629034825281</v>
      </c>
      <c r="O552" s="0" t="n">
        <v>10.9035498642431</v>
      </c>
      <c r="P552" s="0" t="n">
        <v>11.338937141157</v>
      </c>
      <c r="Q552" s="0" t="n">
        <v>12.4350422548065</v>
      </c>
      <c r="R552" s="0" t="n">
        <v>8.02200114368294</v>
      </c>
      <c r="S552" s="0" t="n">
        <v>10.5214322152697</v>
      </c>
      <c r="T552" s="0" t="n">
        <v>10.0745938075059</v>
      </c>
      <c r="U552" s="0" t="n">
        <v>10.0254020490048</v>
      </c>
      <c r="V552" s="0" t="n">
        <v>10.3286253840878</v>
      </c>
      <c r="W552" s="0" t="n">
        <v>11.4310838527715</v>
      </c>
      <c r="X552" s="0" t="n">
        <v>10.0622597576582</v>
      </c>
      <c r="Y552" s="0" t="n">
        <v>10.9712605656694</v>
      </c>
      <c r="Z552" s="0" t="n">
        <v>11.2067116953135</v>
      </c>
      <c r="AA552" s="0" t="n">
        <v>10.1820796854946</v>
      </c>
      <c r="AB552" s="0" t="n">
        <v>10.8142237909617</v>
      </c>
      <c r="AC552" s="0" t="n">
        <v>10.2468905959713</v>
      </c>
      <c r="AD552" s="0" t="n">
        <v>11.0902917501753</v>
      </c>
      <c r="AE552" s="0" t="n">
        <v>10.483663563219</v>
      </c>
      <c r="AF552" s="0" t="n">
        <v>9.81179898311876</v>
      </c>
      <c r="AG552" s="0" t="n">
        <v>10.6285422263241</v>
      </c>
      <c r="AH552" s="0" t="n">
        <v>9.22210852740701</v>
      </c>
    </row>
    <row r="553" customFormat="false" ht="12.75" hidden="false" customHeight="false" outlineLevel="0" collapsed="false">
      <c r="A553" s="0" t="n">
        <v>41171049</v>
      </c>
      <c r="B553" s="0" t="n">
        <v>4</v>
      </c>
      <c r="C553" s="0" t="s">
        <v>73</v>
      </c>
      <c r="D553" s="0" t="n">
        <v>17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3</v>
      </c>
      <c r="J553" s="0" t="n">
        <v>13.1832667808582</v>
      </c>
      <c r="K553" s="0" t="n">
        <v>13.7708837005499</v>
      </c>
      <c r="L553" s="0" t="n">
        <v>12.3681050466268</v>
      </c>
      <c r="M553" s="0" t="n">
        <v>13.5723882301656</v>
      </c>
      <c r="N553" s="0" t="n">
        <v>13.8953397789047</v>
      </c>
      <c r="O553" s="0" t="n">
        <v>14.3346931362612</v>
      </c>
      <c r="P553" s="0" t="n">
        <v>14.7449935087283</v>
      </c>
      <c r="Q553" s="0" t="n">
        <v>16.0310805068381</v>
      </c>
      <c r="R553" s="0" t="n">
        <v>10.9621316274129</v>
      </c>
      <c r="S553" s="0" t="n">
        <v>13.7791851979263</v>
      </c>
      <c r="T553" s="0" t="n">
        <v>13.2682204101103</v>
      </c>
      <c r="U553" s="0" t="n">
        <v>13.2175575809044</v>
      </c>
      <c r="V553" s="0" t="n">
        <v>13.5332605971908</v>
      </c>
      <c r="W553" s="0" t="n">
        <v>14.7559915839407</v>
      </c>
      <c r="X553" s="0" t="n">
        <v>13.2249751730596</v>
      </c>
      <c r="Y553" s="0" t="n">
        <v>14.2216972469794</v>
      </c>
      <c r="Z553" s="0" t="n">
        <v>14.4868951411035</v>
      </c>
      <c r="AA553" s="0" t="n">
        <v>13.2413731661449</v>
      </c>
      <c r="AB553" s="0" t="n">
        <v>13.9659576406387</v>
      </c>
      <c r="AC553" s="0" t="n">
        <v>13.2742728682048</v>
      </c>
      <c r="AD553" s="0" t="n">
        <v>14.241142786965</v>
      </c>
      <c r="AE553" s="0" t="n">
        <v>13.5199567674905</v>
      </c>
      <c r="AF553" s="0" t="n">
        <v>12.7017000568014</v>
      </c>
      <c r="AG553" s="0" t="n">
        <v>13.604621235194</v>
      </c>
      <c r="AH553" s="0" t="n">
        <v>12.0036139007528</v>
      </c>
    </row>
    <row r="554" customFormat="false" ht="12.75" hidden="false" customHeight="false" outlineLevel="0" collapsed="false">
      <c r="A554" s="0" t="n">
        <v>41171050</v>
      </c>
      <c r="B554" s="0" t="n">
        <v>4</v>
      </c>
      <c r="C554" s="0" t="s">
        <v>73</v>
      </c>
      <c r="D554" s="0" t="n">
        <v>17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4</v>
      </c>
      <c r="J554" s="0" t="n">
        <v>126.833258170489</v>
      </c>
      <c r="K554" s="0" t="n">
        <v>118.696918576379</v>
      </c>
      <c r="L554" s="0" t="n">
        <v>114.426314410188</v>
      </c>
      <c r="M554" s="0" t="n">
        <v>118.611541167558</v>
      </c>
      <c r="N554" s="0" t="n">
        <v>107.085004494574</v>
      </c>
      <c r="O554" s="0" t="n">
        <v>104.210641512012</v>
      </c>
      <c r="P554" s="0" t="n">
        <v>111.063990482656</v>
      </c>
      <c r="Q554" s="0" t="n">
        <v>111.968692625218</v>
      </c>
      <c r="R554" s="0" t="n">
        <v>83.7653547614147</v>
      </c>
      <c r="S554" s="0" t="n">
        <v>103.075206049288</v>
      </c>
      <c r="T554" s="0" t="n">
        <v>103.097846858442</v>
      </c>
      <c r="U554" s="0" t="n">
        <v>102.187146353536</v>
      </c>
      <c r="V554" s="0" t="n">
        <v>101.962156250731</v>
      </c>
      <c r="W554" s="0" t="n">
        <v>108.114912009174</v>
      </c>
      <c r="X554" s="0" t="n">
        <v>96.1959904022262</v>
      </c>
      <c r="Y554" s="0" t="n">
        <v>102.583348919739</v>
      </c>
      <c r="Z554" s="0" t="n">
        <v>108.528208233361</v>
      </c>
      <c r="AA554" s="0" t="n">
        <v>101.881185831472</v>
      </c>
      <c r="AB554" s="0" t="n">
        <v>104.923503998482</v>
      </c>
      <c r="AC554" s="0" t="n">
        <v>101.266319707718</v>
      </c>
      <c r="AD554" s="0" t="n">
        <v>107.581432890739</v>
      </c>
      <c r="AE554" s="0" t="n">
        <v>103.303561214358</v>
      </c>
      <c r="AF554" s="0" t="n">
        <v>102.247223627185</v>
      </c>
      <c r="AG554" s="0" t="n">
        <v>105.303625973497</v>
      </c>
      <c r="AH554" s="0" t="n">
        <v>96.011078950909</v>
      </c>
    </row>
    <row r="555" customFormat="false" ht="12.75" hidden="false" customHeight="false" outlineLevel="0" collapsed="false">
      <c r="A555" s="0" t="n">
        <v>41171051</v>
      </c>
      <c r="B555" s="0" t="n">
        <v>4</v>
      </c>
      <c r="C555" s="0" t="s">
        <v>73</v>
      </c>
      <c r="D555" s="0" t="n">
        <v>17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5</v>
      </c>
      <c r="J555" s="0" t="n">
        <v>109.781153667484</v>
      </c>
      <c r="K555" s="0" t="n">
        <v>103.076973371885</v>
      </c>
      <c r="L555" s="0" t="n">
        <v>98.4894653934474</v>
      </c>
      <c r="M555" s="0" t="n">
        <v>102.929594048118</v>
      </c>
      <c r="N555" s="0" t="n">
        <v>93.2794950281861</v>
      </c>
      <c r="O555" s="0" t="n">
        <v>90.7455792144564</v>
      </c>
      <c r="P555" s="0" t="n">
        <v>97.2884529748149</v>
      </c>
      <c r="Q555" s="0" t="n">
        <v>98.544073483131</v>
      </c>
      <c r="R555" s="0" t="n">
        <v>71.5774763398906</v>
      </c>
      <c r="S555" s="0" t="n">
        <v>90.0459703926208</v>
      </c>
      <c r="T555" s="0" t="n">
        <v>89.8063658757753</v>
      </c>
      <c r="U555" s="0" t="n">
        <v>88.8937188193434</v>
      </c>
      <c r="V555" s="0" t="n">
        <v>89.0736158075768</v>
      </c>
      <c r="W555" s="0" t="n">
        <v>95.226669542045</v>
      </c>
      <c r="X555" s="0" t="n">
        <v>83.9572479329872</v>
      </c>
      <c r="Y555" s="0" t="n">
        <v>90.1636732470671</v>
      </c>
      <c r="Z555" s="0" t="n">
        <v>95.5411037876547</v>
      </c>
      <c r="AA555" s="0" t="n">
        <v>89.4234057361853</v>
      </c>
      <c r="AB555" s="0" t="n">
        <v>92.3677590228735</v>
      </c>
      <c r="AC555" s="0" t="n">
        <v>89.0301330603916</v>
      </c>
      <c r="AD555" s="0" t="n">
        <v>94.9478905531693</v>
      </c>
      <c r="AE555" s="0" t="n">
        <v>91.0122728938915</v>
      </c>
      <c r="AF555" s="0" t="n">
        <v>89.9166393016258</v>
      </c>
      <c r="AG555" s="0" t="n">
        <v>93.159937165575</v>
      </c>
      <c r="AH555" s="0" t="n">
        <v>84.2710810453081</v>
      </c>
    </row>
    <row r="556" customFormat="false" ht="12.75" hidden="false" customHeight="false" outlineLevel="0" collapsed="false">
      <c r="A556" s="0" t="n">
        <v>41171052</v>
      </c>
      <c r="B556" s="0" t="n">
        <v>4</v>
      </c>
      <c r="C556" s="0" t="s">
        <v>73</v>
      </c>
      <c r="D556" s="0" t="n">
        <v>17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6</v>
      </c>
      <c r="J556" s="0" t="n">
        <v>145.783509320807</v>
      </c>
      <c r="K556" s="0" t="n">
        <v>136.015152018108</v>
      </c>
      <c r="L556" s="0" t="n">
        <v>132.207509006527</v>
      </c>
      <c r="M556" s="0" t="n">
        <v>136.00729932698</v>
      </c>
      <c r="N556" s="0" t="n">
        <v>122.358126335704</v>
      </c>
      <c r="O556" s="0" t="n">
        <v>119.110639070965</v>
      </c>
      <c r="P556" s="0" t="n">
        <v>126.243368853881</v>
      </c>
      <c r="Q556" s="0" t="n">
        <v>126.711767431797</v>
      </c>
      <c r="R556" s="0" t="n">
        <v>97.4336013923397</v>
      </c>
      <c r="S556" s="0" t="n">
        <v>117.459988759852</v>
      </c>
      <c r="T556" s="0" t="n">
        <v>117.802295759193</v>
      </c>
      <c r="U556" s="0" t="n">
        <v>116.907780207917</v>
      </c>
      <c r="V556" s="0" t="n">
        <v>116.191605975682</v>
      </c>
      <c r="W556" s="0" t="n">
        <v>122.261041777928</v>
      </c>
      <c r="X556" s="0" t="n">
        <v>109.717093358836</v>
      </c>
      <c r="Y556" s="0" t="n">
        <v>116.235773161034</v>
      </c>
      <c r="Z556" s="0" t="n">
        <v>122.788132810004</v>
      </c>
      <c r="AA556" s="0" t="n">
        <v>115.588944404956</v>
      </c>
      <c r="AB556" s="0" t="n">
        <v>118.709793090422</v>
      </c>
      <c r="AC556" s="0" t="n">
        <v>114.714450430222</v>
      </c>
      <c r="AD556" s="0" t="n">
        <v>121.428055382978</v>
      </c>
      <c r="AE556" s="0" t="n">
        <v>116.791996777772</v>
      </c>
      <c r="AF556" s="0" t="n">
        <v>115.79650630434</v>
      </c>
      <c r="AG556" s="0" t="n">
        <v>118.590629582785</v>
      </c>
      <c r="AH556" s="0" t="n">
        <v>108.929035096569</v>
      </c>
    </row>
    <row r="557" customFormat="false" ht="12.75" hidden="false" customHeight="false" outlineLevel="0" collapsed="false">
      <c r="A557" s="0" t="n">
        <v>42171000</v>
      </c>
      <c r="B557" s="0" t="n">
        <v>4</v>
      </c>
      <c r="C557" s="0" t="s">
        <v>73</v>
      </c>
      <c r="D557" s="0" t="n">
        <v>17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6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42171001</v>
      </c>
      <c r="B558" s="0" t="n">
        <v>4</v>
      </c>
      <c r="C558" s="0" t="s">
        <v>73</v>
      </c>
      <c r="D558" s="0" t="n">
        <v>17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7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171002</v>
      </c>
      <c r="B559" s="0" t="n">
        <v>4</v>
      </c>
      <c r="C559" s="0" t="s">
        <v>73</v>
      </c>
      <c r="D559" s="0" t="n">
        <v>17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8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42171003</v>
      </c>
      <c r="B560" s="0" t="n">
        <v>4</v>
      </c>
      <c r="C560" s="0" t="s">
        <v>73</v>
      </c>
      <c r="D560" s="0" t="n">
        <v>17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49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42171004</v>
      </c>
      <c r="B561" s="0" t="n">
        <v>4</v>
      </c>
      <c r="C561" s="0" t="s">
        <v>73</v>
      </c>
      <c r="D561" s="0" t="n">
        <v>17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1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42171005</v>
      </c>
      <c r="B562" s="0" t="n">
        <v>4</v>
      </c>
      <c r="C562" s="0" t="s">
        <v>73</v>
      </c>
      <c r="D562" s="0" t="n">
        <v>17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1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1</v>
      </c>
      <c r="X562" s="0" t="n">
        <v>0</v>
      </c>
      <c r="Y562" s="0" t="n">
        <v>0</v>
      </c>
      <c r="Z562" s="0" t="n">
        <v>1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1</v>
      </c>
      <c r="AH562" s="0" t="n">
        <v>0</v>
      </c>
    </row>
    <row r="563" customFormat="false" ht="12.75" hidden="false" customHeight="false" outlineLevel="0" collapsed="false">
      <c r="A563" s="0" t="n">
        <v>42171006</v>
      </c>
      <c r="B563" s="0" t="n">
        <v>4</v>
      </c>
      <c r="C563" s="0" t="s">
        <v>73</v>
      </c>
      <c r="D563" s="0" t="n">
        <v>17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2</v>
      </c>
      <c r="J563" s="0" t="n">
        <v>0</v>
      </c>
      <c r="K563" s="0" t="n">
        <v>0</v>
      </c>
      <c r="L563" s="0" t="n">
        <v>1</v>
      </c>
      <c r="M563" s="0" t="n">
        <v>0</v>
      </c>
      <c r="N563" s="0" t="n">
        <v>0</v>
      </c>
      <c r="O563" s="0" t="n">
        <v>0</v>
      </c>
      <c r="P563" s="0" t="n">
        <v>1</v>
      </c>
      <c r="Q563" s="0" t="n">
        <v>0</v>
      </c>
      <c r="R563" s="0" t="n">
        <v>0</v>
      </c>
      <c r="S563" s="0" t="n">
        <v>0</v>
      </c>
      <c r="T563" s="0" t="n">
        <v>1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1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A564" s="0" t="n">
        <v>42171007</v>
      </c>
      <c r="B564" s="0" t="n">
        <v>4</v>
      </c>
      <c r="C564" s="0" t="s">
        <v>73</v>
      </c>
      <c r="D564" s="0" t="n">
        <v>17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3</v>
      </c>
      <c r="J564" s="0" t="n">
        <v>0</v>
      </c>
      <c r="K564" s="0" t="n">
        <v>1</v>
      </c>
      <c r="L564" s="0" t="n">
        <v>0</v>
      </c>
      <c r="M564" s="0" t="n">
        <v>0</v>
      </c>
      <c r="N564" s="0" t="n">
        <v>1</v>
      </c>
      <c r="O564" s="0" t="n">
        <v>0</v>
      </c>
      <c r="P564" s="0" t="n">
        <v>1</v>
      </c>
      <c r="Q564" s="0" t="n">
        <v>1</v>
      </c>
      <c r="R564" s="0" t="n">
        <v>0</v>
      </c>
      <c r="S564" s="0" t="n">
        <v>1</v>
      </c>
      <c r="T564" s="0" t="n">
        <v>0</v>
      </c>
      <c r="U564" s="0" t="n">
        <v>1</v>
      </c>
      <c r="V564" s="0" t="n">
        <v>0</v>
      </c>
      <c r="W564" s="0" t="n">
        <v>0</v>
      </c>
      <c r="X564" s="0" t="n">
        <v>1</v>
      </c>
      <c r="Y564" s="0" t="n">
        <v>0</v>
      </c>
      <c r="Z564" s="0" t="n">
        <v>0</v>
      </c>
      <c r="AA564" s="0" t="n">
        <v>0</v>
      </c>
      <c r="AB564" s="0" t="n">
        <v>1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</row>
    <row r="565" customFormat="false" ht="12.75" hidden="false" customHeight="false" outlineLevel="0" collapsed="false">
      <c r="A565" s="0" t="n">
        <v>42171008</v>
      </c>
      <c r="B565" s="0" t="n">
        <v>4</v>
      </c>
      <c r="C565" s="0" t="s">
        <v>73</v>
      </c>
      <c r="D565" s="0" t="n">
        <v>17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4</v>
      </c>
      <c r="J565" s="0" t="n">
        <v>2</v>
      </c>
      <c r="K565" s="0" t="n">
        <v>3</v>
      </c>
      <c r="L565" s="0" t="n">
        <v>1</v>
      </c>
      <c r="M565" s="0" t="n">
        <v>2</v>
      </c>
      <c r="N565" s="0" t="n">
        <v>0</v>
      </c>
      <c r="O565" s="0" t="n">
        <v>0</v>
      </c>
      <c r="P565" s="0" t="n">
        <v>0</v>
      </c>
      <c r="Q565" s="0" t="n">
        <v>2</v>
      </c>
      <c r="R565" s="0" t="n">
        <v>1</v>
      </c>
      <c r="S565" s="0" t="n">
        <v>1</v>
      </c>
      <c r="T565" s="0" t="n">
        <v>1</v>
      </c>
      <c r="U565" s="0" t="n">
        <v>0</v>
      </c>
      <c r="V565" s="0" t="n">
        <v>0</v>
      </c>
      <c r="W565" s="0" t="n">
        <v>1</v>
      </c>
      <c r="X565" s="0" t="n">
        <v>0</v>
      </c>
      <c r="Y565" s="0" t="n">
        <v>0</v>
      </c>
      <c r="Z565" s="0" t="n">
        <v>1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2</v>
      </c>
      <c r="AG565" s="0" t="n">
        <v>2</v>
      </c>
      <c r="AH565" s="0" t="n">
        <v>2</v>
      </c>
    </row>
    <row r="566" customFormat="false" ht="12.75" hidden="false" customHeight="false" outlineLevel="0" collapsed="false">
      <c r="A566" s="0" t="n">
        <v>42171009</v>
      </c>
      <c r="B566" s="0" t="n">
        <v>4</v>
      </c>
      <c r="C566" s="0" t="s">
        <v>73</v>
      </c>
      <c r="D566" s="0" t="n">
        <v>17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5</v>
      </c>
      <c r="J566" s="0" t="n">
        <v>6</v>
      </c>
      <c r="K566" s="0" t="n">
        <v>2</v>
      </c>
      <c r="L566" s="0" t="n">
        <v>0</v>
      </c>
      <c r="M566" s="0" t="n">
        <v>6</v>
      </c>
      <c r="N566" s="0" t="n">
        <v>3</v>
      </c>
      <c r="O566" s="0" t="n">
        <v>1</v>
      </c>
      <c r="P566" s="0" t="n">
        <v>3</v>
      </c>
      <c r="Q566" s="0" t="n">
        <v>2</v>
      </c>
      <c r="R566" s="0" t="n">
        <v>7</v>
      </c>
      <c r="S566" s="0" t="n">
        <v>1</v>
      </c>
      <c r="T566" s="0" t="n">
        <v>5</v>
      </c>
      <c r="U566" s="0" t="n">
        <v>3</v>
      </c>
      <c r="V566" s="0" t="n">
        <v>2</v>
      </c>
      <c r="W566" s="0" t="n">
        <v>3</v>
      </c>
      <c r="X566" s="0" t="n">
        <v>2</v>
      </c>
      <c r="Y566" s="0" t="n">
        <v>5</v>
      </c>
      <c r="Z566" s="0" t="n">
        <v>2</v>
      </c>
      <c r="AA566" s="0" t="n">
        <v>1</v>
      </c>
      <c r="AB566" s="0" t="n">
        <v>1</v>
      </c>
      <c r="AC566" s="0" t="n">
        <v>2</v>
      </c>
      <c r="AD566" s="0" t="n">
        <v>6</v>
      </c>
      <c r="AE566" s="0" t="n">
        <v>2</v>
      </c>
      <c r="AF566" s="0" t="n">
        <v>2</v>
      </c>
      <c r="AG566" s="0" t="n">
        <v>3</v>
      </c>
      <c r="AH566" s="0" t="n">
        <v>1</v>
      </c>
    </row>
    <row r="567" customFormat="false" ht="12.75" hidden="false" customHeight="false" outlineLevel="0" collapsed="false">
      <c r="A567" s="0" t="n">
        <v>42171010</v>
      </c>
      <c r="B567" s="0" t="n">
        <v>4</v>
      </c>
      <c r="C567" s="0" t="s">
        <v>73</v>
      </c>
      <c r="D567" s="0" t="n">
        <v>17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6</v>
      </c>
      <c r="J567" s="0" t="n">
        <v>3</v>
      </c>
      <c r="K567" s="0" t="n">
        <v>7</v>
      </c>
      <c r="L567" s="0" t="n">
        <v>5</v>
      </c>
      <c r="M567" s="0" t="n">
        <v>5</v>
      </c>
      <c r="N567" s="0" t="n">
        <v>14</v>
      </c>
      <c r="O567" s="0" t="n">
        <v>10</v>
      </c>
      <c r="P567" s="0" t="n">
        <v>5</v>
      </c>
      <c r="Q567" s="0" t="n">
        <v>11</v>
      </c>
      <c r="R567" s="0" t="n">
        <v>7</v>
      </c>
      <c r="S567" s="0" t="n">
        <v>5</v>
      </c>
      <c r="T567" s="0" t="n">
        <v>4</v>
      </c>
      <c r="U567" s="0" t="n">
        <v>5</v>
      </c>
      <c r="V567" s="0" t="n">
        <v>8</v>
      </c>
      <c r="W567" s="0" t="n">
        <v>4</v>
      </c>
      <c r="X567" s="0" t="n">
        <v>4</v>
      </c>
      <c r="Y567" s="0" t="n">
        <v>5</v>
      </c>
      <c r="Z567" s="0" t="n">
        <v>3</v>
      </c>
      <c r="AA567" s="0" t="n">
        <v>5</v>
      </c>
      <c r="AB567" s="0" t="n">
        <v>4</v>
      </c>
      <c r="AC567" s="0" t="n">
        <v>6</v>
      </c>
      <c r="AD567" s="0" t="n">
        <v>3</v>
      </c>
      <c r="AE567" s="0" t="n">
        <v>4</v>
      </c>
      <c r="AF567" s="0" t="n">
        <v>7</v>
      </c>
      <c r="AG567" s="0" t="n">
        <v>8</v>
      </c>
      <c r="AH567" s="0" t="n">
        <v>5</v>
      </c>
    </row>
    <row r="568" customFormat="false" ht="12.75" hidden="false" customHeight="false" outlineLevel="0" collapsed="false">
      <c r="A568" s="0" t="n">
        <v>42171011</v>
      </c>
      <c r="B568" s="0" t="n">
        <v>4</v>
      </c>
      <c r="C568" s="0" t="s">
        <v>73</v>
      </c>
      <c r="D568" s="0" t="n">
        <v>17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7</v>
      </c>
      <c r="J568" s="0" t="n">
        <v>13</v>
      </c>
      <c r="K568" s="0" t="n">
        <v>7</v>
      </c>
      <c r="L568" s="0" t="n">
        <v>9</v>
      </c>
      <c r="M568" s="0" t="n">
        <v>8</v>
      </c>
      <c r="N568" s="0" t="n">
        <v>5</v>
      </c>
      <c r="O568" s="0" t="n">
        <v>14</v>
      </c>
      <c r="P568" s="0" t="n">
        <v>8</v>
      </c>
      <c r="Q568" s="0" t="n">
        <v>6</v>
      </c>
      <c r="R568" s="0" t="n">
        <v>15</v>
      </c>
      <c r="S568" s="0" t="n">
        <v>10</v>
      </c>
      <c r="T568" s="0" t="n">
        <v>10</v>
      </c>
      <c r="U568" s="0" t="n">
        <v>5</v>
      </c>
      <c r="V568" s="0" t="n">
        <v>6</v>
      </c>
      <c r="W568" s="0" t="n">
        <v>5</v>
      </c>
      <c r="X568" s="0" t="n">
        <v>10</v>
      </c>
      <c r="Y568" s="0" t="n">
        <v>12</v>
      </c>
      <c r="Z568" s="0" t="n">
        <v>11</v>
      </c>
      <c r="AA568" s="0" t="n">
        <v>9</v>
      </c>
      <c r="AB568" s="0" t="n">
        <v>6</v>
      </c>
      <c r="AC568" s="0" t="n">
        <v>5</v>
      </c>
      <c r="AD568" s="0" t="n">
        <v>12</v>
      </c>
      <c r="AE568" s="0" t="n">
        <v>8</v>
      </c>
      <c r="AF568" s="0" t="n">
        <v>9</v>
      </c>
      <c r="AG568" s="0" t="n">
        <v>9</v>
      </c>
      <c r="AH568" s="0" t="n">
        <v>8</v>
      </c>
    </row>
    <row r="569" customFormat="false" ht="12.75" hidden="false" customHeight="false" outlineLevel="0" collapsed="false">
      <c r="A569" s="0" t="n">
        <v>42171012</v>
      </c>
      <c r="B569" s="0" t="n">
        <v>4</v>
      </c>
      <c r="C569" s="0" t="s">
        <v>73</v>
      </c>
      <c r="D569" s="0" t="n">
        <v>17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8</v>
      </c>
      <c r="J569" s="0" t="n">
        <v>14</v>
      </c>
      <c r="K569" s="0" t="n">
        <v>16</v>
      </c>
      <c r="L569" s="0" t="n">
        <v>15</v>
      </c>
      <c r="M569" s="0" t="n">
        <v>11</v>
      </c>
      <c r="N569" s="0" t="n">
        <v>17</v>
      </c>
      <c r="O569" s="0" t="n">
        <v>12</v>
      </c>
      <c r="P569" s="0" t="n">
        <v>11</v>
      </c>
      <c r="Q569" s="0" t="n">
        <v>12</v>
      </c>
      <c r="R569" s="0" t="n">
        <v>8</v>
      </c>
      <c r="S569" s="0" t="n">
        <v>7</v>
      </c>
      <c r="T569" s="0" t="n">
        <v>13</v>
      </c>
      <c r="U569" s="0" t="n">
        <v>13</v>
      </c>
      <c r="V569" s="0" t="n">
        <v>11</v>
      </c>
      <c r="W569" s="0" t="n">
        <v>9</v>
      </c>
      <c r="X569" s="0" t="n">
        <v>9</v>
      </c>
      <c r="Y569" s="0" t="n">
        <v>11</v>
      </c>
      <c r="Z569" s="0" t="n">
        <v>6</v>
      </c>
      <c r="AA569" s="0" t="n">
        <v>13</v>
      </c>
      <c r="AB569" s="0" t="n">
        <v>14</v>
      </c>
      <c r="AC569" s="0" t="n">
        <v>10</v>
      </c>
      <c r="AD569" s="0" t="n">
        <v>11</v>
      </c>
      <c r="AE569" s="0" t="n">
        <v>15</v>
      </c>
      <c r="AF569" s="0" t="n">
        <v>12</v>
      </c>
      <c r="AG569" s="0" t="n">
        <v>12</v>
      </c>
      <c r="AH569" s="0" t="n">
        <v>11</v>
      </c>
    </row>
    <row r="570" customFormat="false" ht="12.75" hidden="false" customHeight="false" outlineLevel="0" collapsed="false">
      <c r="A570" s="0" t="n">
        <v>42171013</v>
      </c>
      <c r="B570" s="0" t="n">
        <v>4</v>
      </c>
      <c r="C570" s="0" t="s">
        <v>73</v>
      </c>
      <c r="D570" s="0" t="n">
        <v>17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59</v>
      </c>
      <c r="J570" s="0" t="n">
        <v>18</v>
      </c>
      <c r="K570" s="0" t="n">
        <v>25</v>
      </c>
      <c r="L570" s="0" t="n">
        <v>19</v>
      </c>
      <c r="M570" s="0" t="n">
        <v>33</v>
      </c>
      <c r="N570" s="0" t="n">
        <v>19</v>
      </c>
      <c r="O570" s="0" t="n">
        <v>34</v>
      </c>
      <c r="P570" s="0" t="n">
        <v>24</v>
      </c>
      <c r="Q570" s="0" t="n">
        <v>26</v>
      </c>
      <c r="R570" s="0" t="n">
        <v>20</v>
      </c>
      <c r="S570" s="0" t="n">
        <v>20</v>
      </c>
      <c r="T570" s="0" t="n">
        <v>27</v>
      </c>
      <c r="U570" s="0" t="n">
        <v>20</v>
      </c>
      <c r="V570" s="0" t="n">
        <v>15</v>
      </c>
      <c r="W570" s="0" t="n">
        <v>13</v>
      </c>
      <c r="X570" s="0" t="n">
        <v>14</v>
      </c>
      <c r="Y570" s="0" t="n">
        <v>26</v>
      </c>
      <c r="Z570" s="0" t="n">
        <v>12</v>
      </c>
      <c r="AA570" s="0" t="n">
        <v>20</v>
      </c>
      <c r="AB570" s="0" t="n">
        <v>23</v>
      </c>
      <c r="AC570" s="0" t="n">
        <v>20</v>
      </c>
      <c r="AD570" s="0" t="n">
        <v>15</v>
      </c>
      <c r="AE570" s="0" t="n">
        <v>23</v>
      </c>
      <c r="AF570" s="0" t="n">
        <v>13</v>
      </c>
      <c r="AG570" s="0" t="n">
        <v>19</v>
      </c>
      <c r="AH570" s="0" t="n">
        <v>17</v>
      </c>
    </row>
    <row r="571" customFormat="false" ht="12.75" hidden="false" customHeight="false" outlineLevel="0" collapsed="false">
      <c r="A571" s="0" t="n">
        <v>42171014</v>
      </c>
      <c r="B571" s="0" t="n">
        <v>4</v>
      </c>
      <c r="C571" s="0" t="s">
        <v>73</v>
      </c>
      <c r="D571" s="0" t="n">
        <v>17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0</v>
      </c>
      <c r="J571" s="0" t="n">
        <v>22</v>
      </c>
      <c r="K571" s="0" t="n">
        <v>25</v>
      </c>
      <c r="L571" s="0" t="n">
        <v>19</v>
      </c>
      <c r="M571" s="0" t="n">
        <v>29</v>
      </c>
      <c r="N571" s="0" t="n">
        <v>28</v>
      </c>
      <c r="O571" s="0" t="n">
        <v>30</v>
      </c>
      <c r="P571" s="0" t="n">
        <v>29</v>
      </c>
      <c r="Q571" s="0" t="n">
        <v>25</v>
      </c>
      <c r="R571" s="0" t="n">
        <v>21</v>
      </c>
      <c r="S571" s="0" t="n">
        <v>17</v>
      </c>
      <c r="T571" s="0" t="n">
        <v>21</v>
      </c>
      <c r="U571" s="0" t="n">
        <v>21</v>
      </c>
      <c r="V571" s="0" t="n">
        <v>13</v>
      </c>
      <c r="W571" s="0" t="n">
        <v>24</v>
      </c>
      <c r="X571" s="0" t="n">
        <v>26</v>
      </c>
      <c r="Y571" s="0" t="n">
        <v>29</v>
      </c>
      <c r="Z571" s="0" t="n">
        <v>29</v>
      </c>
      <c r="AA571" s="0" t="n">
        <v>20</v>
      </c>
      <c r="AB571" s="0" t="n">
        <v>20</v>
      </c>
      <c r="AC571" s="0" t="n">
        <v>20</v>
      </c>
      <c r="AD571" s="0" t="n">
        <v>23</v>
      </c>
      <c r="AE571" s="0" t="n">
        <v>19</v>
      </c>
      <c r="AF571" s="0" t="n">
        <v>26</v>
      </c>
      <c r="AG571" s="0" t="n">
        <v>25</v>
      </c>
      <c r="AH571" s="0" t="n">
        <v>29</v>
      </c>
    </row>
    <row r="572" customFormat="false" ht="12.75" hidden="false" customHeight="false" outlineLevel="0" collapsed="false">
      <c r="A572" s="0" t="n">
        <v>42171015</v>
      </c>
      <c r="B572" s="0" t="n">
        <v>4</v>
      </c>
      <c r="C572" s="0" t="s">
        <v>73</v>
      </c>
      <c r="D572" s="0" t="n">
        <v>17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1</v>
      </c>
      <c r="J572" s="0" t="n">
        <v>26</v>
      </c>
      <c r="K572" s="0" t="n">
        <v>27</v>
      </c>
      <c r="L572" s="0" t="n">
        <v>17</v>
      </c>
      <c r="M572" s="0" t="n">
        <v>16</v>
      </c>
      <c r="N572" s="0" t="n">
        <v>32</v>
      </c>
      <c r="O572" s="0" t="n">
        <v>27</v>
      </c>
      <c r="P572" s="0" t="n">
        <v>24</v>
      </c>
      <c r="Q572" s="0" t="n">
        <v>30</v>
      </c>
      <c r="R572" s="0" t="n">
        <v>26</v>
      </c>
      <c r="S572" s="0" t="n">
        <v>18</v>
      </c>
      <c r="T572" s="0" t="n">
        <v>23</v>
      </c>
      <c r="U572" s="0" t="n">
        <v>28</v>
      </c>
      <c r="V572" s="0" t="n">
        <v>22</v>
      </c>
      <c r="W572" s="0" t="n">
        <v>26</v>
      </c>
      <c r="X572" s="0" t="n">
        <v>34</v>
      </c>
      <c r="Y572" s="0" t="n">
        <v>22</v>
      </c>
      <c r="Z572" s="0" t="n">
        <v>27</v>
      </c>
      <c r="AA572" s="0" t="n">
        <v>32</v>
      </c>
      <c r="AB572" s="0" t="n">
        <v>23</v>
      </c>
      <c r="AC572" s="0" t="n">
        <v>21</v>
      </c>
      <c r="AD572" s="0" t="n">
        <v>32</v>
      </c>
      <c r="AE572" s="0" t="n">
        <v>28</v>
      </c>
      <c r="AF572" s="0" t="n">
        <v>21</v>
      </c>
      <c r="AG572" s="0" t="n">
        <v>19</v>
      </c>
      <c r="AH572" s="0" t="n">
        <v>32</v>
      </c>
    </row>
    <row r="573" customFormat="false" ht="12.75" hidden="false" customHeight="false" outlineLevel="0" collapsed="false">
      <c r="A573" s="0" t="n">
        <v>42171016</v>
      </c>
      <c r="B573" s="0" t="n">
        <v>4</v>
      </c>
      <c r="C573" s="0" t="s">
        <v>73</v>
      </c>
      <c r="D573" s="0" t="n">
        <v>17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2</v>
      </c>
      <c r="J573" s="0" t="n">
        <v>26</v>
      </c>
      <c r="K573" s="0" t="n">
        <v>31</v>
      </c>
      <c r="L573" s="0" t="n">
        <v>25</v>
      </c>
      <c r="M573" s="0" t="n">
        <v>29</v>
      </c>
      <c r="N573" s="0" t="n">
        <v>31</v>
      </c>
      <c r="O573" s="0" t="n">
        <v>19</v>
      </c>
      <c r="P573" s="0" t="n">
        <v>30</v>
      </c>
      <c r="Q573" s="0" t="n">
        <v>23</v>
      </c>
      <c r="R573" s="0" t="n">
        <v>28</v>
      </c>
      <c r="S573" s="0" t="n">
        <v>27</v>
      </c>
      <c r="T573" s="0" t="n">
        <v>26</v>
      </c>
      <c r="U573" s="0" t="n">
        <v>30</v>
      </c>
      <c r="V573" s="0" t="n">
        <v>24</v>
      </c>
      <c r="W573" s="0" t="n">
        <v>25</v>
      </c>
      <c r="X573" s="0" t="n">
        <v>21</v>
      </c>
      <c r="Y573" s="0" t="n">
        <v>39</v>
      </c>
      <c r="Z573" s="0" t="n">
        <v>21</v>
      </c>
      <c r="AA573" s="0" t="n">
        <v>30</v>
      </c>
      <c r="AB573" s="0" t="n">
        <v>28</v>
      </c>
      <c r="AC573" s="0" t="n">
        <v>18</v>
      </c>
      <c r="AD573" s="0" t="n">
        <v>19</v>
      </c>
      <c r="AE573" s="0" t="n">
        <v>26</v>
      </c>
      <c r="AF573" s="0" t="n">
        <v>23</v>
      </c>
      <c r="AG573" s="0" t="n">
        <v>28</v>
      </c>
      <c r="AH573" s="0" t="n">
        <v>25</v>
      </c>
    </row>
    <row r="574" customFormat="false" ht="12.75" hidden="false" customHeight="false" outlineLevel="0" collapsed="false">
      <c r="A574" s="0" t="n">
        <v>42171017</v>
      </c>
      <c r="B574" s="0" t="n">
        <v>4</v>
      </c>
      <c r="C574" s="0" t="s">
        <v>73</v>
      </c>
      <c r="D574" s="0" t="n">
        <v>17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3</v>
      </c>
      <c r="J574" s="0" t="n">
        <v>16</v>
      </c>
      <c r="K574" s="0" t="n">
        <v>11</v>
      </c>
      <c r="L574" s="0" t="n">
        <v>16</v>
      </c>
      <c r="M574" s="0" t="n">
        <v>15</v>
      </c>
      <c r="N574" s="0" t="n">
        <v>19</v>
      </c>
      <c r="O574" s="0" t="n">
        <v>8</v>
      </c>
      <c r="P574" s="0" t="n">
        <v>11</v>
      </c>
      <c r="Q574" s="0" t="n">
        <v>18</v>
      </c>
      <c r="R574" s="0" t="n">
        <v>21</v>
      </c>
      <c r="S574" s="0" t="n">
        <v>14</v>
      </c>
      <c r="T574" s="0" t="n">
        <v>15</v>
      </c>
      <c r="U574" s="0" t="n">
        <v>8</v>
      </c>
      <c r="V574" s="0" t="n">
        <v>16</v>
      </c>
      <c r="W574" s="0" t="n">
        <v>15</v>
      </c>
      <c r="X574" s="0" t="n">
        <v>8</v>
      </c>
      <c r="Y574" s="0" t="n">
        <v>18</v>
      </c>
      <c r="Z574" s="0" t="n">
        <v>9</v>
      </c>
      <c r="AA574" s="0" t="n">
        <v>18</v>
      </c>
      <c r="AB574" s="0" t="n">
        <v>13</v>
      </c>
      <c r="AC574" s="0" t="n">
        <v>16</v>
      </c>
      <c r="AD574" s="0" t="n">
        <v>19</v>
      </c>
      <c r="AE574" s="0" t="n">
        <v>21</v>
      </c>
      <c r="AF574" s="0" t="n">
        <v>9</v>
      </c>
      <c r="AG574" s="0" t="n">
        <v>13</v>
      </c>
      <c r="AH574" s="0" t="n">
        <v>23</v>
      </c>
    </row>
    <row r="575" customFormat="false" ht="12.75" hidden="false" customHeight="false" outlineLevel="0" collapsed="false">
      <c r="A575" s="0" t="n">
        <v>42171018</v>
      </c>
      <c r="B575" s="0" t="n">
        <v>4</v>
      </c>
      <c r="C575" s="0" t="s">
        <v>73</v>
      </c>
      <c r="D575" s="0" t="n">
        <v>17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4</v>
      </c>
      <c r="J575" s="0" t="n">
        <v>7</v>
      </c>
      <c r="K575" s="0" t="n">
        <v>6</v>
      </c>
      <c r="L575" s="0" t="n">
        <v>3</v>
      </c>
      <c r="M575" s="0" t="n">
        <v>7</v>
      </c>
      <c r="N575" s="0" t="n">
        <v>8</v>
      </c>
      <c r="O575" s="0" t="n">
        <v>3</v>
      </c>
      <c r="P575" s="0" t="n">
        <v>4</v>
      </c>
      <c r="Q575" s="0" t="n">
        <v>3</v>
      </c>
      <c r="R575" s="0" t="n">
        <v>8</v>
      </c>
      <c r="S575" s="0" t="n">
        <v>11</v>
      </c>
      <c r="T575" s="0" t="n">
        <v>5</v>
      </c>
      <c r="U575" s="0" t="n">
        <v>6</v>
      </c>
      <c r="V575" s="0" t="n">
        <v>11</v>
      </c>
      <c r="W575" s="0" t="n">
        <v>9</v>
      </c>
      <c r="X575" s="0" t="n">
        <v>10</v>
      </c>
      <c r="Y575" s="0" t="n">
        <v>6</v>
      </c>
      <c r="Z575" s="0" t="n">
        <v>11</v>
      </c>
      <c r="AA575" s="0" t="n">
        <v>13</v>
      </c>
      <c r="AB575" s="0" t="n">
        <v>8</v>
      </c>
      <c r="AC575" s="0" t="n">
        <v>7</v>
      </c>
      <c r="AD575" s="0" t="n">
        <v>7</v>
      </c>
      <c r="AE575" s="0" t="n">
        <v>10</v>
      </c>
      <c r="AF575" s="0" t="n">
        <v>6</v>
      </c>
      <c r="AG575" s="0" t="n">
        <v>11</v>
      </c>
      <c r="AH575" s="0" t="n">
        <v>13</v>
      </c>
    </row>
    <row r="576" customFormat="false" ht="12.75" hidden="false" customHeight="false" outlineLevel="0" collapsed="false">
      <c r="A576" s="0" t="n">
        <v>42171019</v>
      </c>
      <c r="B576" s="0" t="n">
        <v>4</v>
      </c>
      <c r="C576" s="0" t="s">
        <v>73</v>
      </c>
      <c r="D576" s="0" t="n">
        <v>17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5</v>
      </c>
      <c r="J576" s="0" t="n">
        <v>153</v>
      </c>
      <c r="K576" s="0" t="n">
        <v>161</v>
      </c>
      <c r="L576" s="0" t="n">
        <v>130</v>
      </c>
      <c r="M576" s="0" t="n">
        <v>161</v>
      </c>
      <c r="N576" s="0" t="n">
        <v>177</v>
      </c>
      <c r="O576" s="0" t="n">
        <v>158</v>
      </c>
      <c r="P576" s="0" t="n">
        <v>151</v>
      </c>
      <c r="Q576" s="0" t="n">
        <v>159</v>
      </c>
      <c r="R576" s="0" t="n">
        <v>162</v>
      </c>
      <c r="S576" s="0" t="n">
        <v>132</v>
      </c>
      <c r="T576" s="0" t="n">
        <v>151</v>
      </c>
      <c r="U576" s="0" t="n">
        <v>140</v>
      </c>
      <c r="V576" s="0" t="n">
        <v>128</v>
      </c>
      <c r="W576" s="0" t="n">
        <v>135</v>
      </c>
      <c r="X576" s="0" t="n">
        <v>140</v>
      </c>
      <c r="Y576" s="0" t="n">
        <v>173</v>
      </c>
      <c r="Z576" s="0" t="n">
        <v>134</v>
      </c>
      <c r="AA576" s="0" t="n">
        <v>161</v>
      </c>
      <c r="AB576" s="0" t="n">
        <v>141</v>
      </c>
      <c r="AC576" s="0" t="n">
        <v>125</v>
      </c>
      <c r="AD576" s="0" t="n">
        <v>147</v>
      </c>
      <c r="AE576" s="0" t="n">
        <v>156</v>
      </c>
      <c r="AF576" s="0" t="n">
        <v>130</v>
      </c>
      <c r="AG576" s="0" t="n">
        <v>150</v>
      </c>
      <c r="AH576" s="0" t="n">
        <v>166</v>
      </c>
    </row>
    <row r="577" customFormat="false" ht="12.75" hidden="false" customHeight="false" outlineLevel="0" collapsed="false">
      <c r="A577" s="0" t="n">
        <v>42171020</v>
      </c>
      <c r="B577" s="0" t="n">
        <v>4</v>
      </c>
      <c r="C577" s="0" t="s">
        <v>73</v>
      </c>
      <c r="D577" s="0" t="n">
        <v>17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6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42171021</v>
      </c>
      <c r="B578" s="0" t="n">
        <v>4</v>
      </c>
      <c r="C578" s="0" t="s">
        <v>73</v>
      </c>
      <c r="D578" s="0" t="n">
        <v>17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7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42171022</v>
      </c>
      <c r="B579" s="0" t="n">
        <v>4</v>
      </c>
      <c r="C579" s="0" t="s">
        <v>73</v>
      </c>
      <c r="D579" s="0" t="n">
        <v>17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8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42171023</v>
      </c>
      <c r="B580" s="0" t="n">
        <v>4</v>
      </c>
      <c r="C580" s="0" t="s">
        <v>73</v>
      </c>
      <c r="D580" s="0" t="n">
        <v>17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69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42171024</v>
      </c>
      <c r="B581" s="0" t="n">
        <v>4</v>
      </c>
      <c r="C581" s="0" t="s">
        <v>73</v>
      </c>
      <c r="D581" s="0" t="n">
        <v>17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1.26050949793907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</row>
    <row r="582" customFormat="false" ht="12.75" hidden="false" customHeight="false" outlineLevel="0" collapsed="false">
      <c r="A582" s="0" t="n">
        <v>42171025</v>
      </c>
      <c r="B582" s="0" t="n">
        <v>4</v>
      </c>
      <c r="C582" s="0" t="s">
        <v>73</v>
      </c>
      <c r="D582" s="0" t="n">
        <v>17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1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1.35569323373507</v>
      </c>
      <c r="X582" s="0" t="n">
        <v>0</v>
      </c>
      <c r="Y582" s="0" t="n">
        <v>0</v>
      </c>
      <c r="Z582" s="0" t="n">
        <v>1.36537411250683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1.21942296905105</v>
      </c>
      <c r="AH582" s="0" t="n">
        <v>0</v>
      </c>
    </row>
    <row r="583" customFormat="false" ht="12.75" hidden="false" customHeight="false" outlineLevel="0" collapsed="false">
      <c r="A583" s="0" t="n">
        <v>42171026</v>
      </c>
      <c r="B583" s="0" t="n">
        <v>4</v>
      </c>
      <c r="C583" s="0" t="s">
        <v>73</v>
      </c>
      <c r="D583" s="0" t="n">
        <v>17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2</v>
      </c>
      <c r="J583" s="0" t="n">
        <v>0</v>
      </c>
      <c r="K583" s="0" t="n">
        <v>0</v>
      </c>
      <c r="L583" s="0" t="n">
        <v>1.04388492212618</v>
      </c>
      <c r="M583" s="0" t="n">
        <v>0</v>
      </c>
      <c r="N583" s="0" t="n">
        <v>0</v>
      </c>
      <c r="O583" s="0" t="n">
        <v>0</v>
      </c>
      <c r="P583" s="0" t="n">
        <v>0.982723717054187</v>
      </c>
      <c r="Q583" s="0" t="n">
        <v>0</v>
      </c>
      <c r="R583" s="0" t="n">
        <v>0</v>
      </c>
      <c r="S583" s="0" t="n">
        <v>0</v>
      </c>
      <c r="T583" s="0" t="n">
        <v>1.0050756319413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1.21691512017037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</row>
    <row r="584" customFormat="false" ht="12.75" hidden="false" customHeight="false" outlineLevel="0" collapsed="false">
      <c r="A584" s="0" t="n">
        <v>42171027</v>
      </c>
      <c r="B584" s="0" t="n">
        <v>4</v>
      </c>
      <c r="C584" s="0" t="s">
        <v>73</v>
      </c>
      <c r="D584" s="0" t="n">
        <v>17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3</v>
      </c>
      <c r="J584" s="0" t="n">
        <v>0</v>
      </c>
      <c r="K584" s="0" t="n">
        <v>1.23126931553739</v>
      </c>
      <c r="L584" s="0" t="n">
        <v>0</v>
      </c>
      <c r="M584" s="0" t="n">
        <v>0</v>
      </c>
      <c r="N584" s="0" t="n">
        <v>1.14242628494396</v>
      </c>
      <c r="O584" s="0" t="n">
        <v>0</v>
      </c>
      <c r="P584" s="0" t="n">
        <v>1.08264945975792</v>
      </c>
      <c r="Q584" s="0" t="n">
        <v>1.05738424286001</v>
      </c>
      <c r="R584" s="0" t="n">
        <v>0</v>
      </c>
      <c r="S584" s="0" t="n">
        <v>1.02033528217372</v>
      </c>
      <c r="T584" s="0" t="n">
        <v>0</v>
      </c>
      <c r="U584" s="0" t="n">
        <v>0.990707166775644</v>
      </c>
      <c r="V584" s="0" t="n">
        <v>0</v>
      </c>
      <c r="W584" s="0" t="n">
        <v>0</v>
      </c>
      <c r="X584" s="0" t="n">
        <v>0.995430971839258</v>
      </c>
      <c r="Y584" s="0" t="n">
        <v>0</v>
      </c>
      <c r="Z584" s="0" t="n">
        <v>0</v>
      </c>
      <c r="AA584" s="0" t="n">
        <v>0</v>
      </c>
      <c r="AB584" s="0" t="n">
        <v>1.06127820346826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</row>
    <row r="585" customFormat="false" ht="12.75" hidden="false" customHeight="false" outlineLevel="0" collapsed="false">
      <c r="A585" s="0" t="n">
        <v>42171028</v>
      </c>
      <c r="B585" s="0" t="n">
        <v>4</v>
      </c>
      <c r="C585" s="0" t="s">
        <v>73</v>
      </c>
      <c r="D585" s="0" t="n">
        <v>17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4</v>
      </c>
      <c r="J585" s="0" t="n">
        <v>2.44250943419269</v>
      </c>
      <c r="K585" s="0" t="n">
        <v>3.59802828050228</v>
      </c>
      <c r="L585" s="0" t="n">
        <v>1.1857332574464</v>
      </c>
      <c r="M585" s="0" t="n">
        <v>2.46700382385593</v>
      </c>
      <c r="N585" s="0" t="n">
        <v>0</v>
      </c>
      <c r="O585" s="0" t="n">
        <v>0</v>
      </c>
      <c r="P585" s="0" t="n">
        <v>0</v>
      </c>
      <c r="Q585" s="0" t="n">
        <v>2.44340464002541</v>
      </c>
      <c r="R585" s="0" t="n">
        <v>1.18819880942479</v>
      </c>
      <c r="S585" s="0" t="n">
        <v>1.15216664938417</v>
      </c>
      <c r="T585" s="0" t="n">
        <v>1.12461903530179</v>
      </c>
      <c r="U585" s="0" t="n">
        <v>0</v>
      </c>
      <c r="V585" s="0" t="n">
        <v>0</v>
      </c>
      <c r="W585" s="0" t="n">
        <v>1.04884469756563</v>
      </c>
      <c r="X585" s="0" t="n">
        <v>0</v>
      </c>
      <c r="Y585" s="0" t="n">
        <v>0</v>
      </c>
      <c r="Z585" s="0" t="n">
        <v>0.995688668067269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2.06123942326521</v>
      </c>
      <c r="AG585" s="0" t="n">
        <v>2.10730391537067</v>
      </c>
      <c r="AH585" s="0" t="n">
        <v>2.19017269511701</v>
      </c>
    </row>
    <row r="586" customFormat="false" ht="12.75" hidden="false" customHeight="false" outlineLevel="0" collapsed="false">
      <c r="A586" s="0" t="n">
        <v>42171029</v>
      </c>
      <c r="B586" s="0" t="n">
        <v>4</v>
      </c>
      <c r="C586" s="0" t="s">
        <v>73</v>
      </c>
      <c r="D586" s="0" t="n">
        <v>17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5</v>
      </c>
      <c r="J586" s="0" t="n">
        <v>8.22526252296219</v>
      </c>
      <c r="K586" s="0" t="n">
        <v>2.7564535468666</v>
      </c>
      <c r="L586" s="0" t="n">
        <v>0</v>
      </c>
      <c r="M586" s="0" t="n">
        <v>7.79483981604178</v>
      </c>
      <c r="N586" s="0" t="n">
        <v>3.7876396692128</v>
      </c>
      <c r="O586" s="0" t="n">
        <v>1.24198916985444</v>
      </c>
      <c r="P586" s="0" t="n">
        <v>3.66130488906246</v>
      </c>
      <c r="Q586" s="0" t="n">
        <v>2.41068415216238</v>
      </c>
      <c r="R586" s="0" t="n">
        <v>8.77786973641311</v>
      </c>
      <c r="S586" s="0" t="n">
        <v>1.27630789651696</v>
      </c>
      <c r="T586" s="0" t="n">
        <v>6.36002849292765</v>
      </c>
      <c r="U586" s="0" t="n">
        <v>3.78229131207686</v>
      </c>
      <c r="V586" s="0" t="n">
        <v>2.46727772911758</v>
      </c>
      <c r="W586" s="0" t="n">
        <v>3.59432097286288</v>
      </c>
      <c r="X586" s="0" t="n">
        <v>2.3296447291788</v>
      </c>
      <c r="Y586" s="0" t="n">
        <v>5.67968829870617</v>
      </c>
      <c r="Z586" s="0" t="n">
        <v>2.21746698746022</v>
      </c>
      <c r="AA586" s="0" t="n">
        <v>1.08321237461817</v>
      </c>
      <c r="AB586" s="0" t="n">
        <v>1.06077160526567</v>
      </c>
      <c r="AC586" s="0" t="n">
        <v>2.07710202725158</v>
      </c>
      <c r="AD586" s="0" t="n">
        <v>6.11103755232576</v>
      </c>
      <c r="AE586" s="0" t="n">
        <v>2.00314493755196</v>
      </c>
      <c r="AF586" s="0" t="n">
        <v>1.99149631075308</v>
      </c>
      <c r="AG586" s="0" t="n">
        <v>2.9868578255675</v>
      </c>
      <c r="AH586" s="0" t="n">
        <v>0.998382620155348</v>
      </c>
    </row>
    <row r="587" customFormat="false" ht="12.75" hidden="false" customHeight="false" outlineLevel="0" collapsed="false">
      <c r="A587" s="0" t="n">
        <v>42171030</v>
      </c>
      <c r="B587" s="0" t="n">
        <v>4</v>
      </c>
      <c r="C587" s="0" t="s">
        <v>73</v>
      </c>
      <c r="D587" s="0" t="n">
        <v>17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6</v>
      </c>
      <c r="J587" s="0" t="n">
        <v>4.11477478466012</v>
      </c>
      <c r="K587" s="0" t="n">
        <v>9.67719637796364</v>
      </c>
      <c r="L587" s="0" t="n">
        <v>7.00623554963918</v>
      </c>
      <c r="M587" s="0" t="n">
        <v>7.07734118446382</v>
      </c>
      <c r="N587" s="0" t="n">
        <v>19.7639618273194</v>
      </c>
      <c r="O587" s="0" t="n">
        <v>14.0524437199629</v>
      </c>
      <c r="P587" s="0" t="n">
        <v>7.05089334818722</v>
      </c>
      <c r="Q587" s="0" t="n">
        <v>15.4277699859748</v>
      </c>
      <c r="R587" s="0" t="n">
        <v>9.27951216278916</v>
      </c>
      <c r="S587" s="0" t="n">
        <v>6.44903328990984</v>
      </c>
      <c r="T587" s="0" t="n">
        <v>5.08543531326282</v>
      </c>
      <c r="U587" s="0" t="n">
        <v>6.24531601299026</v>
      </c>
      <c r="V587" s="0" t="n">
        <v>9.84264078052141</v>
      </c>
      <c r="W587" s="0" t="n">
        <v>5.1071218814637</v>
      </c>
      <c r="X587" s="0" t="n">
        <v>5.18631849181858</v>
      </c>
      <c r="Y587" s="0" t="n">
        <v>6.46170149523773</v>
      </c>
      <c r="Z587" s="0" t="n">
        <v>3.83499303309599</v>
      </c>
      <c r="AA587" s="0" t="n">
        <v>6.25625625625626</v>
      </c>
      <c r="AB587" s="0" t="n">
        <v>4.85731633272617</v>
      </c>
      <c r="AC587" s="0" t="n">
        <v>7.08449440324942</v>
      </c>
      <c r="AD587" s="0" t="n">
        <v>3.44918771629281</v>
      </c>
      <c r="AE587" s="0" t="n">
        <v>4.49488706596247</v>
      </c>
      <c r="AF587" s="0" t="n">
        <v>7.67745898043345</v>
      </c>
      <c r="AG587" s="0" t="n">
        <v>8.57835252739711</v>
      </c>
      <c r="AH587" s="0" t="n">
        <v>5.25436374909362</v>
      </c>
    </row>
    <row r="588" customFormat="false" ht="12.75" hidden="false" customHeight="false" outlineLevel="0" collapsed="false">
      <c r="A588" s="0" t="n">
        <v>42171031</v>
      </c>
      <c r="B588" s="0" t="n">
        <v>4</v>
      </c>
      <c r="C588" s="0" t="s">
        <v>73</v>
      </c>
      <c r="D588" s="0" t="n">
        <v>17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7</v>
      </c>
      <c r="J588" s="0" t="n">
        <v>17.9893447727115</v>
      </c>
      <c r="K588" s="0" t="n">
        <v>9.81257972721028</v>
      </c>
      <c r="L588" s="0" t="n">
        <v>12.7859070890752</v>
      </c>
      <c r="M588" s="0" t="n">
        <v>11.4468864468864</v>
      </c>
      <c r="N588" s="0" t="n">
        <v>7.15092747529355</v>
      </c>
      <c r="O588" s="0" t="n">
        <v>19.9339332498007</v>
      </c>
      <c r="P588" s="0" t="n">
        <v>11.4575426435415</v>
      </c>
      <c r="Q588" s="0" t="n">
        <v>8.71383757406762</v>
      </c>
      <c r="R588" s="0" t="n">
        <v>22.0118864186661</v>
      </c>
      <c r="S588" s="0" t="n">
        <v>14.6218069629045</v>
      </c>
      <c r="T588" s="0" t="n">
        <v>14.5283375223373</v>
      </c>
      <c r="U588" s="0" t="n">
        <v>7.27420856610801</v>
      </c>
      <c r="V588" s="0" t="n">
        <v>8.66313403312205</v>
      </c>
      <c r="W588" s="0" t="n">
        <v>6.81282446076494</v>
      </c>
      <c r="X588" s="0" t="n">
        <v>13.242051458612</v>
      </c>
      <c r="Y588" s="0" t="n">
        <v>15.623575976148</v>
      </c>
      <c r="Z588" s="0" t="n">
        <v>14.0558913351819</v>
      </c>
      <c r="AA588" s="0" t="n">
        <v>11.3377256522342</v>
      </c>
      <c r="AB588" s="0" t="n">
        <v>7.82972948284637</v>
      </c>
      <c r="AC588" s="0" t="n">
        <v>6.61769571835087</v>
      </c>
      <c r="AD588" s="0" t="n">
        <v>15.8271673327266</v>
      </c>
      <c r="AE588" s="0" t="n">
        <v>10.4253544620517</v>
      </c>
      <c r="AF588" s="0" t="n">
        <v>11.4941060778279</v>
      </c>
      <c r="AG588" s="0" t="n">
        <v>11.1798464634419</v>
      </c>
      <c r="AH588" s="0" t="n">
        <v>9.66055234208016</v>
      </c>
    </row>
    <row r="589" customFormat="false" ht="12.75" hidden="false" customHeight="false" outlineLevel="0" collapsed="false">
      <c r="A589" s="0" t="n">
        <v>42171032</v>
      </c>
      <c r="B589" s="0" t="n">
        <v>4</v>
      </c>
      <c r="C589" s="0" t="s">
        <v>73</v>
      </c>
      <c r="D589" s="0" t="n">
        <v>17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8</v>
      </c>
      <c r="J589" s="0" t="n">
        <v>19.9274073019714</v>
      </c>
      <c r="K589" s="0" t="n">
        <v>22.8242107815866</v>
      </c>
      <c r="L589" s="0" t="n">
        <v>21.5600879651589</v>
      </c>
      <c r="M589" s="0" t="n">
        <v>15.8636304639391</v>
      </c>
      <c r="N589" s="0" t="n">
        <v>24.7301504175031</v>
      </c>
      <c r="O589" s="0" t="n">
        <v>17.6691452550983</v>
      </c>
      <c r="P589" s="0" t="n">
        <v>16.3369571674687</v>
      </c>
      <c r="Q589" s="0" t="n">
        <v>17.9713357195274</v>
      </c>
      <c r="R589" s="0" t="n">
        <v>12.0578172336353</v>
      </c>
      <c r="S589" s="0" t="n">
        <v>10.5176170084892</v>
      </c>
      <c r="T589" s="0" t="n">
        <v>19.4648659170198</v>
      </c>
      <c r="U589" s="0" t="n">
        <v>19.5930670685757</v>
      </c>
      <c r="V589" s="0" t="n">
        <v>16.7649703564842</v>
      </c>
      <c r="W589" s="0" t="n">
        <v>13.8316837769718</v>
      </c>
      <c r="X589" s="0" t="n">
        <v>13.7812758398922</v>
      </c>
      <c r="Y589" s="0" t="n">
        <v>16.7216454099083</v>
      </c>
      <c r="Z589" s="0" t="n">
        <v>9.11037215870268</v>
      </c>
      <c r="AA589" s="0" t="n">
        <v>19.5880482770051</v>
      </c>
      <c r="AB589" s="0" t="n">
        <v>19.8578743563921</v>
      </c>
      <c r="AC589" s="0" t="n">
        <v>13.7638670960993</v>
      </c>
      <c r="AD589" s="0" t="n">
        <v>14.830194275545</v>
      </c>
      <c r="AE589" s="0" t="n">
        <v>19.8284180888049</v>
      </c>
      <c r="AF589" s="0" t="n">
        <v>15.5795596177815</v>
      </c>
      <c r="AG589" s="0" t="n">
        <v>16.1770851588725</v>
      </c>
      <c r="AH589" s="0" t="n">
        <v>15.0295809479567</v>
      </c>
    </row>
    <row r="590" customFormat="false" ht="12.75" hidden="false" customHeight="false" outlineLevel="0" collapsed="false">
      <c r="A590" s="0" t="n">
        <v>42171033</v>
      </c>
      <c r="B590" s="0" t="n">
        <v>4</v>
      </c>
      <c r="C590" s="0" t="s">
        <v>73</v>
      </c>
      <c r="D590" s="0" t="n">
        <v>17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79</v>
      </c>
      <c r="J590" s="0" t="n">
        <v>25.9164338986955</v>
      </c>
      <c r="K590" s="0" t="n">
        <v>37.3591559819481</v>
      </c>
      <c r="L590" s="0" t="n">
        <v>28.9303387894937</v>
      </c>
      <c r="M590" s="0" t="n">
        <v>51.3370980538573</v>
      </c>
      <c r="N590" s="0" t="n">
        <v>29.7418718594931</v>
      </c>
      <c r="O590" s="0" t="n">
        <v>53.4053782357376</v>
      </c>
      <c r="P590" s="0" t="n">
        <v>37.7322894066597</v>
      </c>
      <c r="Q590" s="0" t="n">
        <v>41.1392405063291</v>
      </c>
      <c r="R590" s="0" t="n">
        <v>31.5427562060373</v>
      </c>
      <c r="S590" s="0" t="n">
        <v>31.5895880717715</v>
      </c>
      <c r="T590" s="0" t="n">
        <v>43.0814398774572</v>
      </c>
      <c r="U590" s="0" t="n">
        <v>32.0507684171728</v>
      </c>
      <c r="V590" s="0" t="n">
        <v>24.1169188224512</v>
      </c>
      <c r="W590" s="0" t="n">
        <v>20.9734927318781</v>
      </c>
      <c r="X590" s="0" t="n">
        <v>22.5188997908959</v>
      </c>
      <c r="Y590" s="0" t="n">
        <v>41.7235015646313</v>
      </c>
      <c r="Z590" s="0" t="n">
        <v>19.3617089935138</v>
      </c>
      <c r="AA590" s="0" t="n">
        <v>32.6413369891631</v>
      </c>
      <c r="AB590" s="0" t="n">
        <v>37.8245925633562</v>
      </c>
      <c r="AC590" s="0" t="n">
        <v>32.7385824193812</v>
      </c>
      <c r="AD590" s="0" t="n">
        <v>24.3466969647784</v>
      </c>
      <c r="AE590" s="0" t="n">
        <v>37.2355064838349</v>
      </c>
      <c r="AF590" s="0" t="n">
        <v>20.7873612843391</v>
      </c>
      <c r="AG590" s="0" t="n">
        <v>28.4622874691034</v>
      </c>
      <c r="AH590" s="0" t="n">
        <v>24.6999680353355</v>
      </c>
    </row>
    <row r="591" customFormat="false" ht="12.75" hidden="false" customHeight="false" outlineLevel="0" collapsed="false">
      <c r="A591" s="0" t="n">
        <v>42171034</v>
      </c>
      <c r="B591" s="0" t="n">
        <v>4</v>
      </c>
      <c r="C591" s="0" t="s">
        <v>73</v>
      </c>
      <c r="D591" s="0" t="n">
        <v>17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0</v>
      </c>
      <c r="J591" s="0" t="n">
        <v>42.1609398056764</v>
      </c>
      <c r="K591" s="0" t="n">
        <v>46.2346500961681</v>
      </c>
      <c r="L591" s="0" t="n">
        <v>34.1499361935403</v>
      </c>
      <c r="M591" s="0" t="n">
        <v>50.5261690710154</v>
      </c>
      <c r="N591" s="0" t="n">
        <v>47.7294422473749</v>
      </c>
      <c r="O591" s="0" t="n">
        <v>50.3068719187041</v>
      </c>
      <c r="P591" s="0" t="n">
        <v>50.3717084693949</v>
      </c>
      <c r="Q591" s="0" t="n">
        <v>44.1376388128741</v>
      </c>
      <c r="R591" s="0" t="n">
        <v>37.7405963014216</v>
      </c>
      <c r="S591" s="0" t="n">
        <v>30.677060776671</v>
      </c>
      <c r="T591" s="0" t="n">
        <v>37.9232505643341</v>
      </c>
      <c r="U591" s="0" t="n">
        <v>37.7534877031497</v>
      </c>
      <c r="V591" s="0" t="n">
        <v>23.3607072903377</v>
      </c>
      <c r="W591" s="0" t="n">
        <v>42.7670266224741</v>
      </c>
      <c r="X591" s="0" t="n">
        <v>46.2724020715799</v>
      </c>
      <c r="Y591" s="0" t="n">
        <v>51.8588723377622</v>
      </c>
      <c r="Z591" s="0" t="n">
        <v>51.9648072822406</v>
      </c>
      <c r="AA591" s="0" t="n">
        <v>35.8989086731763</v>
      </c>
      <c r="AB591" s="0" t="n">
        <v>35.9666948405776</v>
      </c>
      <c r="AC591" s="0" t="n">
        <v>35.6849730578453</v>
      </c>
      <c r="AD591" s="0" t="n">
        <v>40.7996736026112</v>
      </c>
      <c r="AE591" s="0" t="n">
        <v>33.7771772946259</v>
      </c>
      <c r="AF591" s="0" t="n">
        <v>46.5657741559953</v>
      </c>
      <c r="AG591" s="0" t="n">
        <v>45.1263537906137</v>
      </c>
      <c r="AH591" s="0" t="n">
        <v>52.0291363163372</v>
      </c>
    </row>
    <row r="592" customFormat="false" ht="12.75" hidden="false" customHeight="false" outlineLevel="0" collapsed="false">
      <c r="A592" s="0" t="n">
        <v>42171035</v>
      </c>
      <c r="B592" s="0" t="n">
        <v>4</v>
      </c>
      <c r="C592" s="0" t="s">
        <v>73</v>
      </c>
      <c r="D592" s="0" t="n">
        <v>17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1</v>
      </c>
      <c r="J592" s="0" t="n">
        <v>55.4583848811911</v>
      </c>
      <c r="K592" s="0" t="n">
        <v>57.849291881816</v>
      </c>
      <c r="L592" s="0" t="n">
        <v>36.9541116883682</v>
      </c>
      <c r="M592" s="0" t="n">
        <v>35.74380626857</v>
      </c>
      <c r="N592" s="0" t="n">
        <v>74.5660025632063</v>
      </c>
      <c r="O592" s="0" t="n">
        <v>65.3341721918405</v>
      </c>
      <c r="P592" s="0" t="n">
        <v>55.623797714789</v>
      </c>
      <c r="Q592" s="0" t="n">
        <v>67.3053193637404</v>
      </c>
      <c r="R592" s="0" t="n">
        <v>56.2089242476652</v>
      </c>
      <c r="S592" s="0" t="n">
        <v>38.0992697639962</v>
      </c>
      <c r="T592" s="0" t="n">
        <v>47.7554918815664</v>
      </c>
      <c r="U592" s="0" t="n">
        <v>60.1723508048052</v>
      </c>
      <c r="V592" s="0" t="n">
        <v>47.7430555555556</v>
      </c>
      <c r="W592" s="0" t="n">
        <v>57.2636772090565</v>
      </c>
      <c r="X592" s="0" t="n">
        <v>75.2695313364769</v>
      </c>
      <c r="Y592" s="0" t="n">
        <v>48.4955362063265</v>
      </c>
      <c r="Z592" s="0" t="n">
        <v>59.0641611795332</v>
      </c>
      <c r="AA592" s="0" t="n">
        <v>69.7821488540463</v>
      </c>
      <c r="AB592" s="0" t="n">
        <v>49.3297587131367</v>
      </c>
      <c r="AC592" s="0" t="n">
        <v>44.7093889716841</v>
      </c>
      <c r="AD592" s="0" t="n">
        <v>68.0909013533067</v>
      </c>
      <c r="AE592" s="0" t="n">
        <v>59.2379461357818</v>
      </c>
      <c r="AF592" s="0" t="n">
        <v>44.2049425335747</v>
      </c>
      <c r="AG592" s="0" t="n">
        <v>39.7664245798363</v>
      </c>
      <c r="AH592" s="0" t="n">
        <v>66.4865987949304</v>
      </c>
    </row>
    <row r="593" customFormat="false" ht="12.75" hidden="false" customHeight="false" outlineLevel="0" collapsed="false">
      <c r="A593" s="0" t="n">
        <v>42171036</v>
      </c>
      <c r="B593" s="0" t="n">
        <v>4</v>
      </c>
      <c r="C593" s="0" t="s">
        <v>73</v>
      </c>
      <c r="D593" s="0" t="n">
        <v>17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2</v>
      </c>
      <c r="J593" s="0" t="n">
        <v>82.2316402049465</v>
      </c>
      <c r="K593" s="0" t="n">
        <v>97.4566946461693</v>
      </c>
      <c r="L593" s="0" t="n">
        <v>77.9374629797051</v>
      </c>
      <c r="M593" s="0" t="n">
        <v>89.9894495128157</v>
      </c>
      <c r="N593" s="0" t="n">
        <v>95.6435887942737</v>
      </c>
      <c r="O593" s="0" t="n">
        <v>58.0258978744197</v>
      </c>
      <c r="P593" s="0" t="n">
        <v>91.4940986306383</v>
      </c>
      <c r="Q593" s="0" t="n">
        <v>71.0205341979311</v>
      </c>
      <c r="R593" s="0" t="n">
        <v>89.0500270330439</v>
      </c>
      <c r="S593" s="0" t="n">
        <v>89.0413217689543</v>
      </c>
      <c r="T593" s="0" t="n">
        <v>88.6464370951244</v>
      </c>
      <c r="U593" s="0" t="n">
        <v>97.2415804998217</v>
      </c>
      <c r="V593" s="0" t="n">
        <v>74.7221270898845</v>
      </c>
      <c r="W593" s="0" t="n">
        <v>73.4063481809907</v>
      </c>
      <c r="X593" s="0" t="n">
        <v>60.4438304118815</v>
      </c>
      <c r="Y593" s="0" t="n">
        <v>110.415899889584</v>
      </c>
      <c r="Z593" s="0" t="n">
        <v>61.3622417672326</v>
      </c>
      <c r="AA593" s="0" t="n">
        <v>89.2352538742973</v>
      </c>
      <c r="AB593" s="0" t="n">
        <v>84.2409290571033</v>
      </c>
      <c r="AC593" s="0" t="n">
        <v>54.0751644786253</v>
      </c>
      <c r="AD593" s="0" t="n">
        <v>56.4971751412429</v>
      </c>
      <c r="AE593" s="0" t="n">
        <v>75.9434513377731</v>
      </c>
      <c r="AF593" s="0" t="n">
        <v>66.5451494372595</v>
      </c>
      <c r="AG593" s="0" t="n">
        <v>78.971119133574</v>
      </c>
      <c r="AH593" s="0" t="n">
        <v>69.986842473615</v>
      </c>
    </row>
    <row r="594" customFormat="false" ht="12.75" hidden="false" customHeight="false" outlineLevel="0" collapsed="false">
      <c r="A594" s="0" t="n">
        <v>42171037</v>
      </c>
      <c r="B594" s="0" t="n">
        <v>4</v>
      </c>
      <c r="C594" s="0" t="s">
        <v>73</v>
      </c>
      <c r="D594" s="0" t="n">
        <v>17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3</v>
      </c>
      <c r="J594" s="0" t="n">
        <v>96.8464378669572</v>
      </c>
      <c r="K594" s="0" t="n">
        <v>66.1574547422867</v>
      </c>
      <c r="L594" s="0" t="n">
        <v>94.24515520999</v>
      </c>
      <c r="M594" s="0" t="n">
        <v>87.3565895987421</v>
      </c>
      <c r="N594" s="0" t="n">
        <v>108.5776330076</v>
      </c>
      <c r="O594" s="0" t="n">
        <v>45.2463095978734</v>
      </c>
      <c r="P594" s="0" t="n">
        <v>60.0535022110608</v>
      </c>
      <c r="Q594" s="0" t="n">
        <v>96.7793967417603</v>
      </c>
      <c r="R594" s="0" t="n">
        <v>111.299554801781</v>
      </c>
      <c r="S594" s="0" t="n">
        <v>73.6880888467814</v>
      </c>
      <c r="T594" s="0" t="n">
        <v>78.4641941727258</v>
      </c>
      <c r="U594" s="0" t="n">
        <v>42.1785205883904</v>
      </c>
      <c r="V594" s="0" t="n">
        <v>84.1042893187553</v>
      </c>
      <c r="W594" s="0" t="n">
        <v>80.6234883095942</v>
      </c>
      <c r="X594" s="0" t="n">
        <v>44.5980599843907</v>
      </c>
      <c r="Y594" s="0" t="n">
        <v>103.674691855777</v>
      </c>
      <c r="Z594" s="0" t="n">
        <v>48.1412142284033</v>
      </c>
      <c r="AA594" s="0" t="n">
        <v>89.99100089991</v>
      </c>
      <c r="AB594" s="0" t="n">
        <v>62.5812352573052</v>
      </c>
      <c r="AC594" s="0" t="n">
        <v>75.3579502637528</v>
      </c>
      <c r="AD594" s="0" t="n">
        <v>87.958890792093</v>
      </c>
      <c r="AE594" s="0" t="n">
        <v>100.262592504178</v>
      </c>
      <c r="AF594" s="0" t="n">
        <v>42.9840481421339</v>
      </c>
      <c r="AG594" s="0" t="n">
        <v>62.4729684271229</v>
      </c>
      <c r="AH594" s="0" t="n">
        <v>110.01100110011</v>
      </c>
    </row>
    <row r="595" customFormat="false" ht="12.75" hidden="false" customHeight="false" outlineLevel="0" collapsed="false">
      <c r="A595" s="0" t="n">
        <v>42171038</v>
      </c>
      <c r="B595" s="0" t="n">
        <v>4</v>
      </c>
      <c r="C595" s="0" t="s">
        <v>73</v>
      </c>
      <c r="D595" s="0" t="n">
        <v>17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4</v>
      </c>
      <c r="J595" s="0" t="n">
        <v>119.965724078835</v>
      </c>
      <c r="K595" s="0" t="n">
        <v>97.65625</v>
      </c>
      <c r="L595" s="0" t="n">
        <v>43.5224140432323</v>
      </c>
      <c r="M595" s="0" t="n">
        <v>96.8054211035818</v>
      </c>
      <c r="N595" s="0" t="n">
        <v>105.946232287114</v>
      </c>
      <c r="O595" s="0" t="n">
        <v>38.8550705867116</v>
      </c>
      <c r="P595" s="0" t="n">
        <v>49.9375780274657</v>
      </c>
      <c r="Q595" s="0" t="n">
        <v>36.607687614399</v>
      </c>
      <c r="R595" s="0" t="n">
        <v>96.1307378034126</v>
      </c>
      <c r="S595" s="0" t="n">
        <v>124.167513263348</v>
      </c>
      <c r="T595" s="0" t="n">
        <v>54.7405298883293</v>
      </c>
      <c r="U595" s="0" t="n">
        <v>62.9326620516048</v>
      </c>
      <c r="V595" s="0" t="n">
        <v>111.58449989856</v>
      </c>
      <c r="W595" s="0" t="n">
        <v>96.961861667744</v>
      </c>
      <c r="X595" s="0" t="n">
        <v>107.043459644616</v>
      </c>
      <c r="Y595" s="0" t="n">
        <v>62.6893741510814</v>
      </c>
      <c r="Z595" s="0" t="n">
        <v>112.959539946601</v>
      </c>
      <c r="AA595" s="0" t="n">
        <v>132.100396301189</v>
      </c>
      <c r="AB595" s="0" t="n">
        <v>82.4402308326463</v>
      </c>
      <c r="AC595" s="0" t="n">
        <v>73.4214390602056</v>
      </c>
      <c r="AD595" s="0" t="n">
        <v>73.870831574504</v>
      </c>
      <c r="AE595" s="0" t="n">
        <v>93.764650726676</v>
      </c>
      <c r="AF595" s="0" t="n">
        <v>52.1150004342917</v>
      </c>
      <c r="AG595" s="0" t="n">
        <v>91.9271268594351</v>
      </c>
      <c r="AH595" s="0" t="n">
        <v>108.441775108442</v>
      </c>
    </row>
    <row r="596" customFormat="false" ht="12.75" hidden="false" customHeight="false" outlineLevel="0" collapsed="false">
      <c r="A596" s="0" t="n">
        <v>42171039</v>
      </c>
      <c r="B596" s="0" t="n">
        <v>4</v>
      </c>
      <c r="C596" s="0" t="s">
        <v>73</v>
      </c>
      <c r="D596" s="0" t="n">
        <v>17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5</v>
      </c>
      <c r="J596" s="0" t="n">
        <v>11.8267359986519</v>
      </c>
      <c r="K596" s="0" t="n">
        <v>12.4761616197622</v>
      </c>
      <c r="L596" s="0" t="n">
        <v>10.096569806907</v>
      </c>
      <c r="M596" s="0" t="n">
        <v>12.5474034668242</v>
      </c>
      <c r="N596" s="0" t="n">
        <v>13.825511114305</v>
      </c>
      <c r="O596" s="0" t="n">
        <v>12.3548403997025</v>
      </c>
      <c r="P596" s="0" t="n">
        <v>11.8388938239392</v>
      </c>
      <c r="Q596" s="0" t="n">
        <v>12.512985173293</v>
      </c>
      <c r="R596" s="0" t="n">
        <v>12.7857960854944</v>
      </c>
      <c r="S596" s="0" t="n">
        <v>10.4385702005708</v>
      </c>
      <c r="T596" s="0" t="n">
        <v>11.9713955000238</v>
      </c>
      <c r="U596" s="0" t="n">
        <v>11.1392243917188</v>
      </c>
      <c r="V596" s="0" t="n">
        <v>10.1960671857102</v>
      </c>
      <c r="W596" s="0" t="n">
        <v>10.763730533594</v>
      </c>
      <c r="X596" s="0" t="n">
        <v>11.1792066755834</v>
      </c>
      <c r="Y596" s="0" t="n">
        <v>13.8154527036362</v>
      </c>
      <c r="Z596" s="0" t="n">
        <v>10.6900251694249</v>
      </c>
      <c r="AA596" s="0" t="n">
        <v>12.8346270265358</v>
      </c>
      <c r="AB596" s="0" t="n">
        <v>11.2016600701335</v>
      </c>
      <c r="AC596" s="0" t="n">
        <v>9.89741527020736</v>
      </c>
      <c r="AD596" s="0" t="n">
        <v>11.6090911029347</v>
      </c>
      <c r="AE596" s="0" t="n">
        <v>12.2804863072578</v>
      </c>
      <c r="AF596" s="0" t="n">
        <v>10.1931204277974</v>
      </c>
      <c r="AG596" s="0" t="n">
        <v>11.7523820119608</v>
      </c>
      <c r="AH596" s="0" t="n">
        <v>13.0123821438762</v>
      </c>
    </row>
    <row r="597" customFormat="false" ht="12.75" hidden="false" customHeight="false" outlineLevel="0" collapsed="false">
      <c r="A597" s="0" t="n">
        <v>42171040</v>
      </c>
      <c r="B597" s="0" t="n">
        <v>4</v>
      </c>
      <c r="C597" s="0" t="s">
        <v>73</v>
      </c>
      <c r="D597" s="0" t="n">
        <v>17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6</v>
      </c>
      <c r="J597" s="0" t="n">
        <v>10.0269986025691</v>
      </c>
      <c r="K597" s="0" t="n">
        <v>10.6234213675139</v>
      </c>
      <c r="L597" s="0" t="n">
        <v>8.43565756618485</v>
      </c>
      <c r="M597" s="0" t="n">
        <v>10.6840836275426</v>
      </c>
      <c r="N597" s="0" t="n">
        <v>11.8636986875741</v>
      </c>
      <c r="O597" s="0" t="n">
        <v>10.5034924979226</v>
      </c>
      <c r="P597" s="0" t="n">
        <v>10.0259150767919</v>
      </c>
      <c r="Q597" s="0" t="n">
        <v>10.6436033015912</v>
      </c>
      <c r="R597" s="0" t="n">
        <v>10.8927055971932</v>
      </c>
      <c r="S597" s="0" t="n">
        <v>8.73386536444944</v>
      </c>
      <c r="T597" s="0" t="n">
        <v>10.1381257758414</v>
      </c>
      <c r="U597" s="0" t="n">
        <v>9.37052014077195</v>
      </c>
      <c r="V597" s="0" t="n">
        <v>8.50633460887759</v>
      </c>
      <c r="W597" s="0" t="n">
        <v>9.02468654720759</v>
      </c>
      <c r="X597" s="0" t="n">
        <v>9.40415397227158</v>
      </c>
      <c r="Y597" s="0" t="n">
        <v>11.8334156686697</v>
      </c>
      <c r="Z597" s="0" t="n">
        <v>8.95674551920318</v>
      </c>
      <c r="AA597" s="0" t="n">
        <v>10.9286537921885</v>
      </c>
      <c r="AB597" s="0" t="n">
        <v>9.42908452028467</v>
      </c>
      <c r="AC597" s="0" t="n">
        <v>8.2385213002274</v>
      </c>
      <c r="AD597" s="0" t="n">
        <v>9.80830404808665</v>
      </c>
      <c r="AE597" s="0" t="n">
        <v>10.4290080297298</v>
      </c>
      <c r="AF597" s="0" t="n">
        <v>8.51632535645527</v>
      </c>
      <c r="AG597" s="0" t="n">
        <v>9.94691537589568</v>
      </c>
      <c r="AH597" s="0" t="n">
        <v>11.1081613520754</v>
      </c>
    </row>
    <row r="598" customFormat="false" ht="12.75" hidden="false" customHeight="false" outlineLevel="0" collapsed="false">
      <c r="A598" s="0" t="n">
        <v>42171041</v>
      </c>
      <c r="B598" s="0" t="n">
        <v>4</v>
      </c>
      <c r="C598" s="0" t="s">
        <v>73</v>
      </c>
      <c r="D598" s="0" t="n">
        <v>17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7</v>
      </c>
      <c r="J598" s="0" t="n">
        <v>13.856249046586</v>
      </c>
      <c r="K598" s="0" t="n">
        <v>14.5590999363474</v>
      </c>
      <c r="L598" s="0" t="n">
        <v>11.988856764335</v>
      </c>
      <c r="M598" s="0" t="n">
        <v>14.6422358560827</v>
      </c>
      <c r="N598" s="0" t="n">
        <v>16.0190867117002</v>
      </c>
      <c r="O598" s="0" t="n">
        <v>14.4385318475938</v>
      </c>
      <c r="P598" s="0" t="n">
        <v>13.8849708932783</v>
      </c>
      <c r="Q598" s="0" t="n">
        <v>14.6161858172043</v>
      </c>
      <c r="R598" s="0" t="n">
        <v>14.9133230975704</v>
      </c>
      <c r="S598" s="0" t="n">
        <v>12.378812423801</v>
      </c>
      <c r="T598" s="0" t="n">
        <v>14.0403723981068</v>
      </c>
      <c r="U598" s="0" t="n">
        <v>13.1447216308438</v>
      </c>
      <c r="V598" s="0" t="n">
        <v>12.1231572135481</v>
      </c>
      <c r="W598" s="0" t="n">
        <v>12.7401777757343</v>
      </c>
      <c r="X598" s="0" t="n">
        <v>13.1919022937952</v>
      </c>
      <c r="Y598" s="0" t="n">
        <v>16.0345050919396</v>
      </c>
      <c r="Z598" s="0" t="n">
        <v>12.6608663452607</v>
      </c>
      <c r="AA598" s="0" t="n">
        <v>14.9774123821138</v>
      </c>
      <c r="AB598" s="0" t="n">
        <v>13.2106442975008</v>
      </c>
      <c r="AC598" s="0" t="n">
        <v>11.7923234813352</v>
      </c>
      <c r="AD598" s="0" t="n">
        <v>13.644754441879</v>
      </c>
      <c r="AE598" s="0" t="n">
        <v>14.3659089006057</v>
      </c>
      <c r="AF598" s="0" t="n">
        <v>12.1035027863504</v>
      </c>
      <c r="AG598" s="0" t="n">
        <v>13.7908065109038</v>
      </c>
      <c r="AH598" s="0" t="n">
        <v>15.1493735322419</v>
      </c>
    </row>
    <row r="599" customFormat="false" ht="12.75" hidden="false" customHeight="false" outlineLevel="0" collapsed="false">
      <c r="A599" s="0" t="n">
        <v>42171042</v>
      </c>
      <c r="B599" s="0" t="n">
        <v>4</v>
      </c>
      <c r="C599" s="0" t="s">
        <v>73</v>
      </c>
      <c r="D599" s="0" t="n">
        <v>17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8</v>
      </c>
      <c r="J599" s="0" t="n">
        <v>13.8596611841477</v>
      </c>
      <c r="K599" s="0" t="n">
        <v>14.3014761020015</v>
      </c>
      <c r="L599" s="0" t="n">
        <v>11.3401475288423</v>
      </c>
      <c r="M599" s="0" t="n">
        <v>14.2173487746823</v>
      </c>
      <c r="N599" s="0" t="n">
        <v>15.7613329606587</v>
      </c>
      <c r="O599" s="0" t="n">
        <v>14.0103637621003</v>
      </c>
      <c r="P599" s="0" t="n">
        <v>13.1208181109115</v>
      </c>
      <c r="Q599" s="0" t="n">
        <v>13.8934607222177</v>
      </c>
      <c r="R599" s="0" t="n">
        <v>14.228722053032</v>
      </c>
      <c r="S599" s="0" t="n">
        <v>11.642604174257</v>
      </c>
      <c r="T599" s="0" t="n">
        <v>13.1738601445456</v>
      </c>
      <c r="U599" s="0" t="n">
        <v>12.1700942174722</v>
      </c>
      <c r="V599" s="0" t="n">
        <v>11.0803468672047</v>
      </c>
      <c r="W599" s="0" t="n">
        <v>11.63316650481</v>
      </c>
      <c r="X599" s="0" t="n">
        <v>12.1724801606246</v>
      </c>
      <c r="Y599" s="0" t="n">
        <v>14.6386977164032</v>
      </c>
      <c r="Z599" s="0" t="n">
        <v>11.5261180670836</v>
      </c>
      <c r="AA599" s="0" t="n">
        <v>13.7092531137693</v>
      </c>
      <c r="AB599" s="0" t="n">
        <v>11.9099822528233</v>
      </c>
      <c r="AC599" s="0" t="n">
        <v>10.4870029989434</v>
      </c>
      <c r="AD599" s="0" t="n">
        <v>12.1610024254464</v>
      </c>
      <c r="AE599" s="0" t="n">
        <v>12.7687166106549</v>
      </c>
      <c r="AF599" s="0" t="n">
        <v>10.5723348443251</v>
      </c>
      <c r="AG599" s="0" t="n">
        <v>11.970600763448</v>
      </c>
      <c r="AH599" s="0" t="n">
        <v>13.2243879326022</v>
      </c>
    </row>
    <row r="600" customFormat="false" ht="12.75" hidden="false" customHeight="false" outlineLevel="0" collapsed="false">
      <c r="A600" s="0" t="n">
        <v>42171044</v>
      </c>
      <c r="B600" s="0" t="n">
        <v>4</v>
      </c>
      <c r="C600" s="0" t="s">
        <v>73</v>
      </c>
      <c r="D600" s="0" t="n">
        <v>17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89</v>
      </c>
      <c r="J600" s="0" t="n">
        <v>11.7079938928734</v>
      </c>
      <c r="K600" s="0" t="n">
        <v>12.1469698757723</v>
      </c>
      <c r="L600" s="0" t="n">
        <v>9.46227971777367</v>
      </c>
      <c r="M600" s="0" t="n">
        <v>12.088382599852</v>
      </c>
      <c r="N600" s="0" t="n">
        <v>13.5077876446601</v>
      </c>
      <c r="O600" s="0" t="n">
        <v>11.9013883872996</v>
      </c>
      <c r="P600" s="0" t="n">
        <v>11.1014515009937</v>
      </c>
      <c r="Q600" s="0" t="n">
        <v>11.8106032180476</v>
      </c>
      <c r="R600" s="0" t="n">
        <v>12.1114879466228</v>
      </c>
      <c r="S600" s="0" t="n">
        <v>9.73247495072879</v>
      </c>
      <c r="T600" s="0" t="n">
        <v>11.1518088259445</v>
      </c>
      <c r="U600" s="0" t="n">
        <v>10.2338029617407</v>
      </c>
      <c r="V600" s="0" t="n">
        <v>9.23860594360813</v>
      </c>
      <c r="W600" s="0" t="n">
        <v>9.74498110281114</v>
      </c>
      <c r="X600" s="0" t="n">
        <v>10.2311420001821</v>
      </c>
      <c r="Y600" s="0" t="n">
        <v>12.5288357419855</v>
      </c>
      <c r="Z600" s="0" t="n">
        <v>9.64993686436698</v>
      </c>
      <c r="AA600" s="0" t="n">
        <v>11.6646910997785</v>
      </c>
      <c r="AB600" s="0" t="n">
        <v>10.0174686381532</v>
      </c>
      <c r="AC600" s="0" t="n">
        <v>8.72080252564557</v>
      </c>
      <c r="AD600" s="0" t="n">
        <v>10.264833044309</v>
      </c>
      <c r="AE600" s="0" t="n">
        <v>10.8361690676799</v>
      </c>
      <c r="AF600" s="0" t="n">
        <v>8.8272423134616</v>
      </c>
      <c r="AG600" s="0" t="n">
        <v>10.1250571373548</v>
      </c>
      <c r="AH600" s="0" t="n">
        <v>11.2824187961834</v>
      </c>
    </row>
    <row r="601" customFormat="false" ht="12.75" hidden="false" customHeight="false" outlineLevel="0" collapsed="false">
      <c r="A601" s="0" t="n">
        <v>42171045</v>
      </c>
      <c r="B601" s="0" t="n">
        <v>4</v>
      </c>
      <c r="C601" s="0" t="s">
        <v>73</v>
      </c>
      <c r="D601" s="0" t="n">
        <v>17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0</v>
      </c>
      <c r="J601" s="0" t="n">
        <v>16.1901520990279</v>
      </c>
      <c r="K601" s="0" t="n">
        <v>16.6292863887837</v>
      </c>
      <c r="L601" s="0" t="n">
        <v>13.385474014932</v>
      </c>
      <c r="M601" s="0" t="n">
        <v>16.5164485248635</v>
      </c>
      <c r="N601" s="0" t="n">
        <v>18.1861770289922</v>
      </c>
      <c r="O601" s="0" t="n">
        <v>16.2888343942775</v>
      </c>
      <c r="P601" s="0" t="n">
        <v>15.306435892871</v>
      </c>
      <c r="Q601" s="0" t="n">
        <v>16.1429745324309</v>
      </c>
      <c r="R601" s="0" t="n">
        <v>16.5139953983484</v>
      </c>
      <c r="S601" s="0" t="n">
        <v>13.7213456056823</v>
      </c>
      <c r="T601" s="0" t="n">
        <v>15.3618944671302</v>
      </c>
      <c r="U601" s="0" t="n">
        <v>14.2716682370895</v>
      </c>
      <c r="V601" s="0" t="n">
        <v>13.087000573135</v>
      </c>
      <c r="W601" s="0" t="n">
        <v>13.6860802642768</v>
      </c>
      <c r="X601" s="0" t="n">
        <v>14.2799676484408</v>
      </c>
      <c r="Y601" s="0" t="n">
        <v>16.9103305830213</v>
      </c>
      <c r="Z601" s="0" t="n">
        <v>13.5664940569805</v>
      </c>
      <c r="AA601" s="0" t="n">
        <v>15.9164853442106</v>
      </c>
      <c r="AB601" s="0" t="n">
        <v>13.9638192219526</v>
      </c>
      <c r="AC601" s="0" t="n">
        <v>12.413649780528</v>
      </c>
      <c r="AD601" s="0" t="n">
        <v>14.2155071188566</v>
      </c>
      <c r="AE601" s="0" t="n">
        <v>14.8574990987396</v>
      </c>
      <c r="AF601" s="0" t="n">
        <v>12.4724975267944</v>
      </c>
      <c r="AG601" s="0" t="n">
        <v>13.9683719596431</v>
      </c>
      <c r="AH601" s="0" t="n">
        <v>15.3182958803282</v>
      </c>
    </row>
    <row r="602" customFormat="false" ht="12.75" hidden="false" customHeight="false" outlineLevel="0" collapsed="false">
      <c r="A602" s="0" t="n">
        <v>42171046</v>
      </c>
      <c r="B602" s="0" t="n">
        <v>4</v>
      </c>
      <c r="C602" s="0" t="s">
        <v>73</v>
      </c>
      <c r="D602" s="0" t="n">
        <v>17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1</v>
      </c>
      <c r="J602" s="0" t="n">
        <v>5.46333229474173</v>
      </c>
      <c r="K602" s="0" t="n">
        <v>5.72900238706087</v>
      </c>
      <c r="L602" s="0" t="n">
        <v>4.56605509743003</v>
      </c>
      <c r="M602" s="0" t="n">
        <v>5.87080271006353</v>
      </c>
      <c r="N602" s="0" t="n">
        <v>6.16889029035159</v>
      </c>
      <c r="O602" s="0" t="n">
        <v>6.04955305750127</v>
      </c>
      <c r="P602" s="0" t="n">
        <v>5.24591530738965</v>
      </c>
      <c r="Q602" s="0" t="n">
        <v>5.7304484480509</v>
      </c>
      <c r="R602" s="0" t="n">
        <v>5.66644615253015</v>
      </c>
      <c r="S602" s="0" t="n">
        <v>4.37108951964367</v>
      </c>
      <c r="T602" s="0" t="n">
        <v>5.44904837573091</v>
      </c>
      <c r="U602" s="0" t="n">
        <v>4.72346636924713</v>
      </c>
      <c r="V602" s="0" t="n">
        <v>4.16647493364086</v>
      </c>
      <c r="W602" s="0" t="n">
        <v>4.32270367873915</v>
      </c>
      <c r="X602" s="0" t="n">
        <v>4.62643584247037</v>
      </c>
      <c r="Y602" s="0" t="n">
        <v>5.72914265202085</v>
      </c>
      <c r="Z602" s="0" t="n">
        <v>4.36273860894295</v>
      </c>
      <c r="AA602" s="0" t="n">
        <v>4.97543733386034</v>
      </c>
      <c r="AB602" s="0" t="n">
        <v>4.59078896349076</v>
      </c>
      <c r="AC602" s="0" t="n">
        <v>4.08122924809491</v>
      </c>
      <c r="AD602" s="0" t="n">
        <v>4.69352116976794</v>
      </c>
      <c r="AE602" s="0" t="n">
        <v>4.81014056473763</v>
      </c>
      <c r="AF602" s="0" t="n">
        <v>4.27081290018453</v>
      </c>
      <c r="AG602" s="0" t="n">
        <v>4.84144669770654</v>
      </c>
      <c r="AH602" s="0" t="n">
        <v>4.7852144281117</v>
      </c>
    </row>
    <row r="603" customFormat="false" ht="12.75" hidden="false" customHeight="false" outlineLevel="0" collapsed="false">
      <c r="A603" s="0" t="n">
        <v>42171048</v>
      </c>
      <c r="B603" s="0" t="n">
        <v>4</v>
      </c>
      <c r="C603" s="0" t="s">
        <v>73</v>
      </c>
      <c r="D603" s="0" t="n">
        <v>17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2</v>
      </c>
      <c r="J603" s="0" t="n">
        <v>4.53384152694476</v>
      </c>
      <c r="K603" s="0" t="n">
        <v>4.78222602523056</v>
      </c>
      <c r="L603" s="0" t="n">
        <v>3.73407506632876</v>
      </c>
      <c r="M603" s="0" t="n">
        <v>4.90255396835991</v>
      </c>
      <c r="N603" s="0" t="n">
        <v>5.18299510635036</v>
      </c>
      <c r="O603" s="0" t="n">
        <v>5.06424747061379</v>
      </c>
      <c r="P603" s="0" t="n">
        <v>4.35302128434468</v>
      </c>
      <c r="Q603" s="0" t="n">
        <v>4.77419843531081</v>
      </c>
      <c r="R603" s="0" t="n">
        <v>4.71617911987618</v>
      </c>
      <c r="S603" s="0" t="n">
        <v>3.56846901260334</v>
      </c>
      <c r="T603" s="0" t="n">
        <v>4.51880132789431</v>
      </c>
      <c r="U603" s="0" t="n">
        <v>3.88201790079437</v>
      </c>
      <c r="V603" s="0" t="n">
        <v>3.38056456880151</v>
      </c>
      <c r="W603" s="0" t="n">
        <v>3.52495570265686</v>
      </c>
      <c r="X603" s="0" t="n">
        <v>3.80205578661521</v>
      </c>
      <c r="Y603" s="0" t="n">
        <v>4.80657756777008</v>
      </c>
      <c r="Z603" s="0" t="n">
        <v>3.56727641853168</v>
      </c>
      <c r="AA603" s="0" t="n">
        <v>4.1412980081682</v>
      </c>
      <c r="AB603" s="0" t="n">
        <v>3.77898141253405</v>
      </c>
      <c r="AC603" s="0" t="n">
        <v>3.32109709600259</v>
      </c>
      <c r="AD603" s="0" t="n">
        <v>3.88297923748573</v>
      </c>
      <c r="AE603" s="0" t="n">
        <v>3.99867907211347</v>
      </c>
      <c r="AF603" s="0" t="n">
        <v>3.49537899869291</v>
      </c>
      <c r="AG603" s="0" t="n">
        <v>4.00716003991274</v>
      </c>
      <c r="AH603" s="0" t="n">
        <v>4.00215253253193</v>
      </c>
    </row>
    <row r="604" customFormat="false" ht="12.75" hidden="false" customHeight="false" outlineLevel="0" collapsed="false">
      <c r="A604" s="0" t="n">
        <v>42171049</v>
      </c>
      <c r="B604" s="0" t="n">
        <v>4</v>
      </c>
      <c r="C604" s="0" t="s">
        <v>73</v>
      </c>
      <c r="D604" s="0" t="n">
        <v>17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3</v>
      </c>
      <c r="J604" s="0" t="n">
        <v>6.47820540305377</v>
      </c>
      <c r="K604" s="0" t="n">
        <v>6.76002154560669</v>
      </c>
      <c r="L604" s="0" t="n">
        <v>5.48046177720828</v>
      </c>
      <c r="M604" s="0" t="n">
        <v>6.92501411980421</v>
      </c>
      <c r="N604" s="0" t="n">
        <v>7.23935562138651</v>
      </c>
      <c r="O604" s="0" t="n">
        <v>7.12114466865268</v>
      </c>
      <c r="P604" s="0" t="n">
        <v>6.22086971010808</v>
      </c>
      <c r="Q604" s="0" t="n">
        <v>6.77269362936496</v>
      </c>
      <c r="R604" s="0" t="n">
        <v>6.70263586153175</v>
      </c>
      <c r="S604" s="0" t="n">
        <v>5.25390982494375</v>
      </c>
      <c r="T604" s="0" t="n">
        <v>6.4650701389289</v>
      </c>
      <c r="U604" s="0" t="n">
        <v>5.6462256410275</v>
      </c>
      <c r="V604" s="0" t="n">
        <v>5.03329424939243</v>
      </c>
      <c r="W604" s="0" t="n">
        <v>5.2006112346475</v>
      </c>
      <c r="X604" s="0" t="n">
        <v>5.53050062240585</v>
      </c>
      <c r="Y604" s="0" t="n">
        <v>6.73150182586313</v>
      </c>
      <c r="Z604" s="0" t="n">
        <v>5.23706793041663</v>
      </c>
      <c r="AA604" s="0" t="n">
        <v>5.88497526952733</v>
      </c>
      <c r="AB604" s="0" t="n">
        <v>5.48040791110383</v>
      </c>
      <c r="AC604" s="0" t="n">
        <v>4.91852285053187</v>
      </c>
      <c r="AD604" s="0" t="n">
        <v>5.57975221297249</v>
      </c>
      <c r="AE604" s="0" t="n">
        <v>5.6954531522426</v>
      </c>
      <c r="AF604" s="0" t="n">
        <v>5.12277131919223</v>
      </c>
      <c r="AG604" s="0" t="n">
        <v>5.7534551288149</v>
      </c>
      <c r="AH604" s="0" t="n">
        <v>5.63720622163563</v>
      </c>
    </row>
    <row r="605" customFormat="false" ht="12.75" hidden="false" customHeight="false" outlineLevel="0" collapsed="false">
      <c r="A605" s="0" t="n">
        <v>42171050</v>
      </c>
      <c r="B605" s="0" t="n">
        <v>4</v>
      </c>
      <c r="C605" s="0" t="s">
        <v>73</v>
      </c>
      <c r="D605" s="0" t="n">
        <v>17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4</v>
      </c>
      <c r="J605" s="0" t="n">
        <v>113.659502630399</v>
      </c>
      <c r="K605" s="0" t="n">
        <v>115.647471220128</v>
      </c>
      <c r="L605" s="0" t="n">
        <v>92.5817848569974</v>
      </c>
      <c r="M605" s="0" t="n">
        <v>108.669255856796</v>
      </c>
      <c r="N605" s="0" t="n">
        <v>101.124849017614</v>
      </c>
      <c r="O605" s="0" t="n">
        <v>100.493308333797</v>
      </c>
      <c r="P605" s="0" t="n">
        <v>95.8046857374556</v>
      </c>
      <c r="Q605" s="0" t="n">
        <v>95.8358018410797</v>
      </c>
      <c r="R605" s="0" t="n">
        <v>109.049520264811</v>
      </c>
      <c r="S605" s="0" t="n">
        <v>98.6030648030603</v>
      </c>
      <c r="T605" s="0" t="n">
        <v>98.1560366253201</v>
      </c>
      <c r="U605" s="0" t="n">
        <v>102.692883000717</v>
      </c>
      <c r="V605" s="0" t="n">
        <v>92.984481616883</v>
      </c>
      <c r="W605" s="0" t="n">
        <v>92.9158016916187</v>
      </c>
      <c r="X605" s="0" t="n">
        <v>100.980524211115</v>
      </c>
      <c r="Y605" s="0" t="n">
        <v>111.467797225033</v>
      </c>
      <c r="Z605" s="0" t="n">
        <v>94.2659534746405</v>
      </c>
      <c r="AA605" s="0" t="n">
        <v>112.849640199593</v>
      </c>
      <c r="AB605" s="0" t="n">
        <v>103.290239813471</v>
      </c>
      <c r="AC605" s="0" t="n">
        <v>98.0065467366084</v>
      </c>
      <c r="AD605" s="0" t="n">
        <v>107.344463890219</v>
      </c>
      <c r="AE605" s="0" t="n">
        <v>101.773187023548</v>
      </c>
      <c r="AF605" s="0" t="n">
        <v>96.3266346324136</v>
      </c>
      <c r="AG605" s="0" t="n">
        <v>106.000013189236</v>
      </c>
      <c r="AH605" s="0" t="n">
        <v>105.181596375376</v>
      </c>
    </row>
    <row r="606" customFormat="false" ht="12.75" hidden="false" customHeight="false" outlineLevel="0" collapsed="false">
      <c r="A606" s="0" t="n">
        <v>42171051</v>
      </c>
      <c r="B606" s="0" t="n">
        <v>4</v>
      </c>
      <c r="C606" s="0" t="s">
        <v>73</v>
      </c>
      <c r="D606" s="0" t="n">
        <v>17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5</v>
      </c>
      <c r="J606" s="0" t="n">
        <v>96.3633308609923</v>
      </c>
      <c r="K606" s="0" t="n">
        <v>98.473541326428</v>
      </c>
      <c r="L606" s="0" t="n">
        <v>77.3518381842475</v>
      </c>
      <c r="M606" s="0" t="n">
        <v>92.5316078650573</v>
      </c>
      <c r="N606" s="0" t="n">
        <v>86.7754348213632</v>
      </c>
      <c r="O606" s="0" t="n">
        <v>85.4345888758606</v>
      </c>
      <c r="P606" s="0" t="n">
        <v>81.1333945085475</v>
      </c>
      <c r="Q606" s="0" t="n">
        <v>81.5183781295824</v>
      </c>
      <c r="R606" s="0" t="n">
        <v>92.9034306363893</v>
      </c>
      <c r="S606" s="0" t="n">
        <v>82.5003689168964</v>
      </c>
      <c r="T606" s="0" t="n">
        <v>83.124665371185</v>
      </c>
      <c r="U606" s="0" t="n">
        <v>86.387139232741</v>
      </c>
      <c r="V606" s="0" t="n">
        <v>77.5747255936838</v>
      </c>
      <c r="W606" s="0" t="n">
        <v>77.9038441116913</v>
      </c>
      <c r="X606" s="0" t="n">
        <v>84.9466715698287</v>
      </c>
      <c r="Y606" s="0" t="n">
        <v>95.476044580691</v>
      </c>
      <c r="Z606" s="0" t="n">
        <v>78.9816808675317</v>
      </c>
      <c r="AA606" s="0" t="n">
        <v>96.0911949965145</v>
      </c>
      <c r="AB606" s="0" t="n">
        <v>86.9453630286858</v>
      </c>
      <c r="AC606" s="0" t="n">
        <v>81.579786318733</v>
      </c>
      <c r="AD606" s="0" t="n">
        <v>90.6933308024405</v>
      </c>
      <c r="AE606" s="0" t="n">
        <v>86.4292633144738</v>
      </c>
      <c r="AF606" s="0" t="n">
        <v>80.4806503398971</v>
      </c>
      <c r="AG606" s="0" t="n">
        <v>89.7156984825788</v>
      </c>
      <c r="AH606" s="0" t="n">
        <v>89.7894121835638</v>
      </c>
    </row>
    <row r="607" customFormat="false" ht="12.75" hidden="false" customHeight="false" outlineLevel="0" collapsed="false">
      <c r="A607" s="0" t="n">
        <v>42171052</v>
      </c>
      <c r="B607" s="0" t="n">
        <v>4</v>
      </c>
      <c r="C607" s="0" t="s">
        <v>73</v>
      </c>
      <c r="D607" s="0" t="n">
        <v>17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6</v>
      </c>
      <c r="J607" s="0" t="n">
        <v>133.163907196154</v>
      </c>
      <c r="K607" s="0" t="n">
        <v>134.955216371411</v>
      </c>
      <c r="L607" s="0" t="n">
        <v>109.933351510897</v>
      </c>
      <c r="M607" s="0" t="n">
        <v>126.811963827201</v>
      </c>
      <c r="N607" s="0" t="n">
        <v>117.169463879325</v>
      </c>
      <c r="O607" s="0" t="n">
        <v>117.441892076771</v>
      </c>
      <c r="P607" s="0" t="n">
        <v>112.362294373684</v>
      </c>
      <c r="Q607" s="0" t="n">
        <v>111.944022010006</v>
      </c>
      <c r="R607" s="0" t="n">
        <v>127.195109203191</v>
      </c>
      <c r="S607" s="0" t="n">
        <v>116.930654309556</v>
      </c>
      <c r="T607" s="0" t="n">
        <v>115.120021499496</v>
      </c>
      <c r="U607" s="0" t="n">
        <v>121.181629262874</v>
      </c>
      <c r="V607" s="0" t="n">
        <v>110.558852597756</v>
      </c>
      <c r="W607" s="0" t="n">
        <v>109.977096512359</v>
      </c>
      <c r="X607" s="0" t="n">
        <v>119.160978737315</v>
      </c>
      <c r="Y607" s="0" t="n">
        <v>129.3718707981</v>
      </c>
      <c r="Z607" s="0" t="n">
        <v>111.645072760403</v>
      </c>
      <c r="AA607" s="0" t="n">
        <v>131.690277788982</v>
      </c>
      <c r="AB607" s="0" t="n">
        <v>121.815035364044</v>
      </c>
      <c r="AC607" s="0" t="n">
        <v>116.770375987515</v>
      </c>
      <c r="AD607" s="0" t="n">
        <v>126.167400831829</v>
      </c>
      <c r="AE607" s="0" t="n">
        <v>119.055898660993</v>
      </c>
      <c r="AF607" s="0" t="n">
        <v>114.380056522604</v>
      </c>
      <c r="AG607" s="0" t="n">
        <v>124.385479518812</v>
      </c>
      <c r="AH607" s="0" t="n">
        <v>122.455310226034</v>
      </c>
    </row>
    <row r="608" customFormat="false" ht="12.75" hidden="false" customHeight="false" outlineLevel="0" collapsed="false">
      <c r="A608" s="0" t="n">
        <v>50171019</v>
      </c>
      <c r="B608" s="0" t="n">
        <v>5</v>
      </c>
      <c r="C608" s="0" t="s">
        <v>66</v>
      </c>
      <c r="D608" s="0" t="n">
        <v>17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5</v>
      </c>
      <c r="J608" s="0" t="n">
        <v>45</v>
      </c>
      <c r="K608" s="0" t="n">
        <v>53</v>
      </c>
      <c r="L608" s="0" t="n">
        <v>49</v>
      </c>
      <c r="M608" s="0" t="n">
        <v>56</v>
      </c>
      <c r="N608" s="0" t="n">
        <v>59</v>
      </c>
      <c r="O608" s="0" t="n">
        <v>58</v>
      </c>
      <c r="P608" s="0" t="n">
        <v>63</v>
      </c>
      <c r="Q608" s="0" t="n">
        <v>78</v>
      </c>
      <c r="R608" s="0" t="n">
        <v>66</v>
      </c>
      <c r="S608" s="0" t="n">
        <v>55</v>
      </c>
      <c r="T608" s="0" t="n">
        <v>68</v>
      </c>
      <c r="U608" s="0" t="n">
        <v>67</v>
      </c>
      <c r="V608" s="0" t="n">
        <v>68</v>
      </c>
      <c r="W608" s="0" t="n">
        <v>52</v>
      </c>
      <c r="X608" s="0" t="n">
        <v>52</v>
      </c>
      <c r="Y608" s="0" t="n">
        <v>81</v>
      </c>
      <c r="Z608" s="0" t="n">
        <v>67</v>
      </c>
      <c r="AA608" s="0" t="n">
        <v>75</v>
      </c>
      <c r="AB608" s="0" t="n">
        <v>69</v>
      </c>
      <c r="AC608" s="0" t="n">
        <v>65</v>
      </c>
      <c r="AD608" s="0" t="n">
        <v>77</v>
      </c>
      <c r="AE608" s="0" t="n">
        <v>74</v>
      </c>
      <c r="AF608" s="0" t="n">
        <v>54</v>
      </c>
      <c r="AG608" s="0" t="n">
        <v>74</v>
      </c>
      <c r="AH608" s="0" t="n">
        <v>61</v>
      </c>
    </row>
    <row r="609" customFormat="false" ht="12.75" hidden="false" customHeight="false" outlineLevel="0" collapsed="false">
      <c r="A609" s="0" t="n">
        <v>50171039</v>
      </c>
      <c r="B609" s="0" t="n">
        <v>5</v>
      </c>
      <c r="C609" s="0" t="s">
        <v>66</v>
      </c>
      <c r="D609" s="0" t="n">
        <v>17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5</v>
      </c>
      <c r="J609" s="0" t="n">
        <v>11.9961612284069</v>
      </c>
      <c r="K609" s="0" t="n">
        <v>14.1250466393049</v>
      </c>
      <c r="L609" s="0" t="n">
        <v>13.0597014925373</v>
      </c>
      <c r="M609" s="0" t="n">
        <v>14.9488801687088</v>
      </c>
      <c r="N609" s="0" t="n">
        <v>15.7551805169836</v>
      </c>
      <c r="O609" s="0" t="n">
        <v>15.493522104982</v>
      </c>
      <c r="P609" s="0" t="n">
        <v>16.8354667165495</v>
      </c>
      <c r="Q609" s="0" t="n">
        <v>20.9031220688731</v>
      </c>
      <c r="R609" s="0" t="n">
        <v>17.7062374245473</v>
      </c>
      <c r="S609" s="0" t="n">
        <v>14.7932972914818</v>
      </c>
      <c r="T609" s="0" t="n">
        <v>18.3506044905009</v>
      </c>
      <c r="U609" s="0" t="n">
        <v>18.1685061149226</v>
      </c>
      <c r="V609" s="0" t="n">
        <v>18.4637106627929</v>
      </c>
      <c r="W609" s="0" t="n">
        <v>14.1496598639456</v>
      </c>
      <c r="X609" s="0" t="n">
        <v>14.1411943870336</v>
      </c>
      <c r="Y609" s="0" t="n">
        <v>21.978021978022</v>
      </c>
      <c r="Z609" s="0" t="n">
        <v>18.1571815718157</v>
      </c>
      <c r="AA609" s="0" t="n">
        <v>20.3064926625873</v>
      </c>
      <c r="AB609" s="0" t="n">
        <v>18.6109238031018</v>
      </c>
      <c r="AC609" s="0" t="n">
        <v>17.4679530246433</v>
      </c>
      <c r="AD609" s="0" t="n">
        <v>20.6750261794163</v>
      </c>
      <c r="AE609" s="0" t="n">
        <v>19.8497854077253</v>
      </c>
      <c r="AF609" s="0" t="n">
        <v>14.4477739726027</v>
      </c>
      <c r="AG609" s="0" t="n">
        <v>19.8290415070072</v>
      </c>
      <c r="AH609" s="0" t="n">
        <v>16.3885978345558</v>
      </c>
    </row>
    <row r="610" customFormat="false" ht="12.75" hidden="false" customHeight="false" outlineLevel="0" collapsed="false">
      <c r="A610" s="0" t="n">
        <v>50171040</v>
      </c>
      <c r="B610" s="0" t="n">
        <v>5</v>
      </c>
      <c r="C610" s="0" t="s">
        <v>66</v>
      </c>
      <c r="D610" s="0" t="n">
        <v>17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6</v>
      </c>
      <c r="J610" s="0" t="n">
        <v>8.75008231718768</v>
      </c>
      <c r="K610" s="0" t="n">
        <v>10.5806292128238</v>
      </c>
      <c r="L610" s="0" t="n">
        <v>9.66163905885637</v>
      </c>
      <c r="M610" s="0" t="n">
        <v>11.2922234277329</v>
      </c>
      <c r="N610" s="0" t="n">
        <v>11.9935733894182</v>
      </c>
      <c r="O610" s="0" t="n">
        <v>11.7648809083077</v>
      </c>
      <c r="P610" s="0" t="n">
        <v>12.9368348776054</v>
      </c>
      <c r="Q610" s="0" t="n">
        <v>16.5230505708214</v>
      </c>
      <c r="R610" s="0" t="n">
        <v>13.6940027414195</v>
      </c>
      <c r="S610" s="0" t="n">
        <v>11.1443360422385</v>
      </c>
      <c r="T610" s="0" t="n">
        <v>14.2499624224478</v>
      </c>
      <c r="U610" s="0" t="n">
        <v>14.0803426865528</v>
      </c>
      <c r="V610" s="0" t="n">
        <v>14.3377937909318</v>
      </c>
      <c r="W610" s="0" t="n">
        <v>10.5676427756357</v>
      </c>
      <c r="X610" s="0" t="n">
        <v>10.5613203525675</v>
      </c>
      <c r="Y610" s="0" t="n">
        <v>17.4537218814667</v>
      </c>
      <c r="Z610" s="0" t="n">
        <v>14.0715663211926</v>
      </c>
      <c r="AA610" s="0" t="n">
        <v>15.9723446421864</v>
      </c>
      <c r="AB610" s="0" t="n">
        <v>14.4804095905178</v>
      </c>
      <c r="AC610" s="0" t="n">
        <v>13.481397363477</v>
      </c>
      <c r="AD610" s="0" t="n">
        <v>16.3164073394857</v>
      </c>
      <c r="AE610" s="0" t="n">
        <v>15.5863509236429</v>
      </c>
      <c r="AF610" s="0" t="n">
        <v>10.8536124712502</v>
      </c>
      <c r="AG610" s="0" t="n">
        <v>15.5700624998903</v>
      </c>
      <c r="AH610" s="0" t="n">
        <v>12.5359787649399</v>
      </c>
    </row>
    <row r="611" customFormat="false" ht="12.75" hidden="false" customHeight="false" outlineLevel="0" collapsed="false">
      <c r="A611" s="0" t="n">
        <v>50171041</v>
      </c>
      <c r="B611" s="0" t="n">
        <v>5</v>
      </c>
      <c r="C611" s="0" t="s">
        <v>66</v>
      </c>
      <c r="D611" s="0" t="n">
        <v>17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7</v>
      </c>
      <c r="J611" s="0" t="n">
        <v>16.0518075541051</v>
      </c>
      <c r="K611" s="0" t="n">
        <v>18.4759087813028</v>
      </c>
      <c r="L611" s="0" t="n">
        <v>17.2656179618652</v>
      </c>
      <c r="M611" s="0" t="n">
        <v>19.41236432759</v>
      </c>
      <c r="N611" s="0" t="n">
        <v>20.3230349718479</v>
      </c>
      <c r="O611" s="0" t="n">
        <v>20.0289701468397</v>
      </c>
      <c r="P611" s="0" t="n">
        <v>21.5398752804283</v>
      </c>
      <c r="Q611" s="0" t="n">
        <v>26.0880423558541</v>
      </c>
      <c r="R611" s="0" t="n">
        <v>22.5266753702232</v>
      </c>
      <c r="S611" s="0" t="n">
        <v>19.2555098243522</v>
      </c>
      <c r="T611" s="0" t="n">
        <v>23.2637638050598</v>
      </c>
      <c r="U611" s="0" t="n">
        <v>23.0733605303567</v>
      </c>
      <c r="V611" s="0" t="n">
        <v>23.4071528295717</v>
      </c>
      <c r="W611" s="0" t="n">
        <v>18.5553963920742</v>
      </c>
      <c r="X611" s="0" t="n">
        <v>18.5442950453804</v>
      </c>
      <c r="Y611" s="0" t="n">
        <v>27.3166745842162</v>
      </c>
      <c r="Z611" s="0" t="n">
        <v>23.0589787609204</v>
      </c>
      <c r="AA611" s="0" t="n">
        <v>25.454364392926</v>
      </c>
      <c r="AB611" s="0" t="n">
        <v>23.5533151975847</v>
      </c>
      <c r="AC611" s="0" t="n">
        <v>22.2643400650001</v>
      </c>
      <c r="AD611" s="0" t="n">
        <v>25.8402353462725</v>
      </c>
      <c r="AE611" s="0" t="n">
        <v>24.9195878492213</v>
      </c>
      <c r="AF611" s="0" t="n">
        <v>18.8512110428379</v>
      </c>
      <c r="AG611" s="0" t="n">
        <v>24.8935457814778</v>
      </c>
      <c r="AH611" s="0" t="n">
        <v>21.0518395300599</v>
      </c>
    </row>
    <row r="612" customFormat="false" ht="12.75" hidden="false" customHeight="false" outlineLevel="0" collapsed="false">
      <c r="A612" s="0" t="n">
        <v>50171042</v>
      </c>
      <c r="B612" s="0" t="n">
        <v>5</v>
      </c>
      <c r="C612" s="0" t="s">
        <v>66</v>
      </c>
      <c r="D612" s="0" t="n">
        <v>17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8</v>
      </c>
      <c r="J612" s="0" t="n">
        <v>16.3182810582446</v>
      </c>
      <c r="K612" s="0" t="n">
        <v>18.9450237432468</v>
      </c>
      <c r="L612" s="0" t="n">
        <v>16.3105274037636</v>
      </c>
      <c r="M612" s="0" t="n">
        <v>19.2749033869953</v>
      </c>
      <c r="N612" s="0" t="n">
        <v>19.9567965839784</v>
      </c>
      <c r="O612" s="0" t="n">
        <v>19.0736791873412</v>
      </c>
      <c r="P612" s="0" t="n">
        <v>20.1556389646253</v>
      </c>
      <c r="Q612" s="0" t="n">
        <v>25.7028492866361</v>
      </c>
      <c r="R612" s="0" t="n">
        <v>20.7107571206691</v>
      </c>
      <c r="S612" s="0" t="n">
        <v>16.9159566941772</v>
      </c>
      <c r="T612" s="0" t="n">
        <v>24.0216677818039</v>
      </c>
      <c r="U612" s="0" t="n">
        <v>20.2813908067526</v>
      </c>
      <c r="V612" s="0" t="n">
        <v>24.0059404156237</v>
      </c>
      <c r="W612" s="0" t="n">
        <v>17.6963728613936</v>
      </c>
      <c r="X612" s="0" t="n">
        <v>15.9855407010832</v>
      </c>
      <c r="Y612" s="0" t="n">
        <v>23.2962616484057</v>
      </c>
      <c r="Z612" s="0" t="n">
        <v>19.8214799048068</v>
      </c>
      <c r="AA612" s="0" t="n">
        <v>22.3623794623696</v>
      </c>
      <c r="AB612" s="0" t="n">
        <v>19.3202070080094</v>
      </c>
      <c r="AC612" s="0" t="n">
        <v>18.6161899790574</v>
      </c>
      <c r="AD612" s="0" t="n">
        <v>21.2290593900619</v>
      </c>
      <c r="AE612" s="0" t="n">
        <v>21.5144930089121</v>
      </c>
      <c r="AF612" s="0" t="n">
        <v>14.6144045961973</v>
      </c>
      <c r="AG612" s="0" t="n">
        <v>19.464154272991</v>
      </c>
      <c r="AH612" s="0" t="n">
        <v>15.6799563793889</v>
      </c>
    </row>
    <row r="613" customFormat="false" ht="12.75" hidden="false" customHeight="false" outlineLevel="0" collapsed="false">
      <c r="A613" s="0" t="n">
        <v>50171044</v>
      </c>
      <c r="B613" s="0" t="n">
        <v>5</v>
      </c>
      <c r="C613" s="0" t="s">
        <v>66</v>
      </c>
      <c r="D613" s="0" t="n">
        <v>17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89</v>
      </c>
      <c r="J613" s="0" t="n">
        <v>11.61802748588</v>
      </c>
      <c r="K613" s="0" t="n">
        <v>13.9117733541835</v>
      </c>
      <c r="L613" s="0" t="n">
        <v>11.9011228030047</v>
      </c>
      <c r="M613" s="0" t="n">
        <v>14.271821381135</v>
      </c>
      <c r="N613" s="0" t="n">
        <v>14.9908957715063</v>
      </c>
      <c r="O613" s="0" t="n">
        <v>14.3374644197156</v>
      </c>
      <c r="P613" s="0" t="n">
        <v>15.3888501639235</v>
      </c>
      <c r="Q613" s="0" t="n">
        <v>19.968786810064</v>
      </c>
      <c r="R613" s="0" t="n">
        <v>15.7002202766206</v>
      </c>
      <c r="S613" s="0" t="n">
        <v>12.4009490196523</v>
      </c>
      <c r="T613" s="0" t="n">
        <v>18.2005888208176</v>
      </c>
      <c r="U613" s="0" t="n">
        <v>15.6388559129076</v>
      </c>
      <c r="V613" s="0" t="n">
        <v>18.099339331821</v>
      </c>
      <c r="W613" s="0" t="n">
        <v>12.8938733003561</v>
      </c>
      <c r="X613" s="0" t="n">
        <v>11.8354746661345</v>
      </c>
      <c r="Y613" s="0" t="n">
        <v>18.3750086569062</v>
      </c>
      <c r="Z613" s="0" t="n">
        <v>15.1543973647798</v>
      </c>
      <c r="AA613" s="0" t="n">
        <v>17.3608568607102</v>
      </c>
      <c r="AB613" s="0" t="n">
        <v>14.9842192165868</v>
      </c>
      <c r="AC613" s="0" t="n">
        <v>14.2980217677718</v>
      </c>
      <c r="AD613" s="0" t="n">
        <v>16.6890892721058</v>
      </c>
      <c r="AE613" s="0" t="n">
        <v>16.6532398657439</v>
      </c>
      <c r="AF613" s="0" t="n">
        <v>10.9428045308878</v>
      </c>
      <c r="AG613" s="0" t="n">
        <v>15.2471133855666</v>
      </c>
      <c r="AH613" s="0" t="n">
        <v>11.9566738672136</v>
      </c>
    </row>
    <row r="614" customFormat="false" ht="12.75" hidden="false" customHeight="false" outlineLevel="0" collapsed="false">
      <c r="A614" s="0" t="n">
        <v>50171045</v>
      </c>
      <c r="B614" s="0" t="n">
        <v>5</v>
      </c>
      <c r="C614" s="0" t="s">
        <v>66</v>
      </c>
      <c r="D614" s="0" t="n">
        <v>17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0</v>
      </c>
      <c r="J614" s="0" t="n">
        <v>21.8044946163181</v>
      </c>
      <c r="K614" s="0" t="n">
        <v>24.7434133125464</v>
      </c>
      <c r="L614" s="0" t="n">
        <v>21.4040484033358</v>
      </c>
      <c r="M614" s="0" t="n">
        <v>25.0181502392509</v>
      </c>
      <c r="N614" s="0" t="n">
        <v>25.6222283687069</v>
      </c>
      <c r="O614" s="0" t="n">
        <v>24.4754551553399</v>
      </c>
      <c r="P614" s="0" t="n">
        <v>25.5557389173613</v>
      </c>
      <c r="Q614" s="0" t="n">
        <v>32.1496416678252</v>
      </c>
      <c r="R614" s="0" t="n">
        <v>26.4045740466551</v>
      </c>
      <c r="S614" s="0" t="n">
        <v>22.1210452393938</v>
      </c>
      <c r="T614" s="0" t="n">
        <v>30.6380572490315</v>
      </c>
      <c r="U614" s="0" t="n">
        <v>25.518136401337</v>
      </c>
      <c r="V614" s="0" t="n">
        <v>30.7338353358173</v>
      </c>
      <c r="W614" s="0" t="n">
        <v>23.2473488761335</v>
      </c>
      <c r="X614" s="0" t="n">
        <v>20.74970952084</v>
      </c>
      <c r="Y614" s="0" t="n">
        <v>28.7925935743047</v>
      </c>
      <c r="Z614" s="0" t="n">
        <v>25.1054920773468</v>
      </c>
      <c r="AA614" s="0" t="n">
        <v>27.9873756696424</v>
      </c>
      <c r="AB614" s="0" t="n">
        <v>24.1988208393387</v>
      </c>
      <c r="AC614" s="0" t="n">
        <v>23.4954725926246</v>
      </c>
      <c r="AD614" s="0" t="n">
        <v>26.306954369899</v>
      </c>
      <c r="AE614" s="0" t="n">
        <v>26.9888104054416</v>
      </c>
      <c r="AF614" s="0" t="n">
        <v>18.8089849535074</v>
      </c>
      <c r="AG614" s="0" t="n">
        <v>24.1882580358828</v>
      </c>
      <c r="AH614" s="0" t="n">
        <v>19.9002035157365</v>
      </c>
    </row>
    <row r="615" customFormat="false" ht="12.75" hidden="false" customHeight="false" outlineLevel="0" collapsed="false">
      <c r="A615" s="0" t="n">
        <v>50171046</v>
      </c>
      <c r="B615" s="0" t="n">
        <v>5</v>
      </c>
      <c r="C615" s="0" t="s">
        <v>66</v>
      </c>
      <c r="D615" s="0" t="n">
        <v>17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1</v>
      </c>
      <c r="J615" s="0" t="n">
        <v>6.75432342539227</v>
      </c>
      <c r="K615" s="0" t="n">
        <v>7.35198266450291</v>
      </c>
      <c r="L615" s="0" t="n">
        <v>6.97954906090622</v>
      </c>
      <c r="M615" s="0" t="n">
        <v>8.21024103493272</v>
      </c>
      <c r="N615" s="0" t="n">
        <v>8.33821219210268</v>
      </c>
      <c r="O615" s="0" t="n">
        <v>8.72167319142161</v>
      </c>
      <c r="P615" s="0" t="n">
        <v>8.68462079650181</v>
      </c>
      <c r="Q615" s="0" t="n">
        <v>11.65982206503</v>
      </c>
      <c r="R615" s="0" t="n">
        <v>9.92191446358397</v>
      </c>
      <c r="S615" s="0" t="n">
        <v>6.89063879052153</v>
      </c>
      <c r="T615" s="0" t="n">
        <v>9.71093878678567</v>
      </c>
      <c r="U615" s="0" t="n">
        <v>8.32014762080245</v>
      </c>
      <c r="V615" s="0" t="n">
        <v>9.44759570037161</v>
      </c>
      <c r="W615" s="0" t="n">
        <v>6.62637970123085</v>
      </c>
      <c r="X615" s="0" t="n">
        <v>6.89462750471033</v>
      </c>
      <c r="Y615" s="0" t="n">
        <v>10.3585467295909</v>
      </c>
      <c r="Z615" s="0" t="n">
        <v>9.35006291578241</v>
      </c>
      <c r="AA615" s="0" t="n">
        <v>9.3484134556086</v>
      </c>
      <c r="AB615" s="0" t="n">
        <v>9.04930928970981</v>
      </c>
      <c r="AC615" s="0" t="n">
        <v>8.62828459828432</v>
      </c>
      <c r="AD615" s="0" t="n">
        <v>9.26501256962578</v>
      </c>
      <c r="AE615" s="0" t="n">
        <v>8.53664440562605</v>
      </c>
      <c r="AF615" s="0" t="n">
        <v>6.22670639323837</v>
      </c>
      <c r="AG615" s="0" t="n">
        <v>8.41213100183638</v>
      </c>
      <c r="AH615" s="0" t="n">
        <v>6.30309906746327</v>
      </c>
    </row>
    <row r="616" customFormat="false" ht="12.75" hidden="false" customHeight="false" outlineLevel="0" collapsed="false">
      <c r="A616" s="0" t="n">
        <v>50171048</v>
      </c>
      <c r="B616" s="0" t="n">
        <v>5</v>
      </c>
      <c r="C616" s="0" t="s">
        <v>66</v>
      </c>
      <c r="D616" s="0" t="n">
        <v>17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2</v>
      </c>
      <c r="J616" s="0" t="n">
        <v>4.79316146630706</v>
      </c>
      <c r="K616" s="0" t="n">
        <v>5.35803248701841</v>
      </c>
      <c r="L616" s="0" t="n">
        <v>5.01270945384044</v>
      </c>
      <c r="M616" s="0" t="n">
        <v>6.040606943617</v>
      </c>
      <c r="N616" s="0" t="n">
        <v>6.19383038325444</v>
      </c>
      <c r="O616" s="0" t="n">
        <v>6.49629514841009</v>
      </c>
      <c r="P616" s="0" t="n">
        <v>6.5390515530913</v>
      </c>
      <c r="Q616" s="0" t="n">
        <v>9.03595409406721</v>
      </c>
      <c r="R616" s="0" t="n">
        <v>7.50727371676302</v>
      </c>
      <c r="S616" s="0" t="n">
        <v>5.01727627739453</v>
      </c>
      <c r="T616" s="0" t="n">
        <v>7.43170185179683</v>
      </c>
      <c r="U616" s="0" t="n">
        <v>6.26674231537663</v>
      </c>
      <c r="V616" s="0" t="n">
        <v>7.19788799447469</v>
      </c>
      <c r="W616" s="0" t="n">
        <v>4.83311960439762</v>
      </c>
      <c r="X616" s="0" t="n">
        <v>5.0373143218145</v>
      </c>
      <c r="Y616" s="0" t="n">
        <v>8.01598039540731</v>
      </c>
      <c r="Z616" s="0" t="n">
        <v>7.05862124650218</v>
      </c>
      <c r="AA616" s="0" t="n">
        <v>7.19652657960025</v>
      </c>
      <c r="AB616" s="0" t="n">
        <v>6.91174561702173</v>
      </c>
      <c r="AC616" s="0" t="n">
        <v>6.57085056921881</v>
      </c>
      <c r="AD616" s="0" t="n">
        <v>7.17215310326716</v>
      </c>
      <c r="AE616" s="0" t="n">
        <v>6.58745040734791</v>
      </c>
      <c r="AF616" s="0" t="n">
        <v>4.56505990912439</v>
      </c>
      <c r="AG616" s="0" t="n">
        <v>6.47727586653037</v>
      </c>
      <c r="AH616" s="0" t="n">
        <v>4.66272376490428</v>
      </c>
    </row>
    <row r="617" customFormat="false" ht="12.75" hidden="false" customHeight="false" outlineLevel="0" collapsed="false">
      <c r="A617" s="0" t="n">
        <v>50171049</v>
      </c>
      <c r="B617" s="0" t="n">
        <v>5</v>
      </c>
      <c r="C617" s="0" t="s">
        <v>66</v>
      </c>
      <c r="D617" s="0" t="n">
        <v>17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3</v>
      </c>
      <c r="J617" s="0" t="n">
        <v>9.04657212344686</v>
      </c>
      <c r="K617" s="0" t="n">
        <v>9.6564661104441</v>
      </c>
      <c r="L617" s="0" t="n">
        <v>9.26684824509749</v>
      </c>
      <c r="M617" s="0" t="n">
        <v>10.7076412821056</v>
      </c>
      <c r="N617" s="0" t="n">
        <v>10.796443353277</v>
      </c>
      <c r="O617" s="0" t="n">
        <v>11.2697833807249</v>
      </c>
      <c r="P617" s="0" t="n">
        <v>11.1299371250012</v>
      </c>
      <c r="Q617" s="0" t="n">
        <v>14.6130669045789</v>
      </c>
      <c r="R617" s="0" t="n">
        <v>12.6680892934187</v>
      </c>
      <c r="S617" s="0" t="n">
        <v>9.0565874119593</v>
      </c>
      <c r="T617" s="0" t="n">
        <v>12.2903704077424</v>
      </c>
      <c r="U617" s="0" t="n">
        <v>10.6600838237265</v>
      </c>
      <c r="V617" s="0" t="n">
        <v>11.9985592582419</v>
      </c>
      <c r="W617" s="0" t="n">
        <v>8.69820881142424</v>
      </c>
      <c r="X617" s="0" t="n">
        <v>9.03891032826167</v>
      </c>
      <c r="Y617" s="0" t="n">
        <v>12.9968355314854</v>
      </c>
      <c r="Z617" s="0" t="n">
        <v>11.9586705490253</v>
      </c>
      <c r="AA617" s="0" t="n">
        <v>11.7774902004868</v>
      </c>
      <c r="AB617" s="0" t="n">
        <v>11.4704776230526</v>
      </c>
      <c r="AC617" s="0" t="n">
        <v>10.9616626108381</v>
      </c>
      <c r="AD617" s="0" t="n">
        <v>11.62172681127</v>
      </c>
      <c r="AE617" s="0" t="n">
        <v>10.7346124130473</v>
      </c>
      <c r="AF617" s="0" t="n">
        <v>8.14226976707148</v>
      </c>
      <c r="AG617" s="0" t="n">
        <v>10.5959978462584</v>
      </c>
      <c r="AH617" s="0" t="n">
        <v>8.18690408281084</v>
      </c>
    </row>
    <row r="618" customFormat="false" ht="12.75" hidden="false" customHeight="false" outlineLevel="0" collapsed="false">
      <c r="A618" s="0" t="n">
        <v>50171050</v>
      </c>
      <c r="B618" s="0" t="n">
        <v>5</v>
      </c>
      <c r="C618" s="0" t="s">
        <v>66</v>
      </c>
      <c r="D618" s="0" t="n">
        <v>17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4</v>
      </c>
      <c r="J618" s="0" t="n">
        <v>97.0600345947257</v>
      </c>
      <c r="K618" s="0" t="n">
        <v>105.35098861741</v>
      </c>
      <c r="L618" s="0" t="n">
        <v>101.158328532419</v>
      </c>
      <c r="M618" s="0" t="n">
        <v>107.520560657655</v>
      </c>
      <c r="N618" s="0" t="n">
        <v>95.6287307712967</v>
      </c>
      <c r="O618" s="0" t="n">
        <v>97.4000604321723</v>
      </c>
      <c r="P618" s="0" t="n">
        <v>104.002606979771</v>
      </c>
      <c r="Q618" s="0" t="n">
        <v>120.730104954767</v>
      </c>
      <c r="R618" s="0" t="n">
        <v>113.501567751492</v>
      </c>
      <c r="S618" s="0" t="n">
        <v>93.3443925331231</v>
      </c>
      <c r="T618" s="0" t="n">
        <v>111.729685536486</v>
      </c>
      <c r="U618" s="0" t="n">
        <v>115.970095571734</v>
      </c>
      <c r="V618" s="0" t="n">
        <v>111.86032905453</v>
      </c>
      <c r="W618" s="0" t="n">
        <v>80.3175240295369</v>
      </c>
      <c r="X618" s="0" t="n">
        <v>82.1716290800322</v>
      </c>
      <c r="Y618" s="0" t="n">
        <v>119.218570018708</v>
      </c>
      <c r="Z618" s="0" t="n">
        <v>103.957334447443</v>
      </c>
      <c r="AA618" s="0" t="n">
        <v>114.066970958476</v>
      </c>
      <c r="AB618" s="0" t="n">
        <v>105.299457765017</v>
      </c>
      <c r="AC618" s="0" t="n">
        <v>100.315760467733</v>
      </c>
      <c r="AD618" s="0" t="n">
        <v>116.015445831618</v>
      </c>
      <c r="AE618" s="0" t="n">
        <v>105.664877631198</v>
      </c>
      <c r="AF618" s="0" t="n">
        <v>81.7752994336893</v>
      </c>
      <c r="AG618" s="0" t="n">
        <v>105.335690731889</v>
      </c>
      <c r="AH618" s="0" t="n">
        <v>85.0470338048125</v>
      </c>
    </row>
    <row r="619" customFormat="false" ht="12.75" hidden="false" customHeight="false" outlineLevel="0" collapsed="false">
      <c r="A619" s="0" t="n">
        <v>50171051</v>
      </c>
      <c r="B619" s="0" t="n">
        <v>5</v>
      </c>
      <c r="C619" s="0" t="s">
        <v>66</v>
      </c>
      <c r="D619" s="0" t="n">
        <v>17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5</v>
      </c>
      <c r="J619" s="0" t="n">
        <v>70.7962552555422</v>
      </c>
      <c r="K619" s="0" t="n">
        <v>78.915119803108</v>
      </c>
      <c r="L619" s="0" t="n">
        <v>74.8374883327873</v>
      </c>
      <c r="M619" s="0" t="n">
        <v>81.2198760254178</v>
      </c>
      <c r="N619" s="0" t="n">
        <v>72.7970205994219</v>
      </c>
      <c r="O619" s="0" t="n">
        <v>73.9599494344809</v>
      </c>
      <c r="P619" s="0" t="n">
        <v>79.9184588102433</v>
      </c>
      <c r="Q619" s="0" t="n">
        <v>95.4321379847222</v>
      </c>
      <c r="R619" s="0" t="n">
        <v>87.7821042764026</v>
      </c>
      <c r="S619" s="0" t="n">
        <v>70.3197710118856</v>
      </c>
      <c r="T619" s="0" t="n">
        <v>86.7624726581078</v>
      </c>
      <c r="U619" s="0" t="n">
        <v>89.875231167252</v>
      </c>
      <c r="V619" s="0" t="n">
        <v>86.8639224617822</v>
      </c>
      <c r="W619" s="0" t="n">
        <v>59.9849685949277</v>
      </c>
      <c r="X619" s="0" t="n">
        <v>61.3697029299248</v>
      </c>
      <c r="Y619" s="0" t="n">
        <v>94.6767532716779</v>
      </c>
      <c r="Z619" s="0" t="n">
        <v>80.5655062965434</v>
      </c>
      <c r="AA619" s="0" t="n">
        <v>89.7209086134183</v>
      </c>
      <c r="AB619" s="0" t="n">
        <v>81.9292633846981</v>
      </c>
      <c r="AC619" s="0" t="n">
        <v>77.4215860769124</v>
      </c>
      <c r="AD619" s="0" t="n">
        <v>91.55757557131</v>
      </c>
      <c r="AE619" s="0" t="n">
        <v>82.9696558040705</v>
      </c>
      <c r="AF619" s="0" t="n">
        <v>61.432121755004</v>
      </c>
      <c r="AG619" s="0" t="n">
        <v>82.7111732851564</v>
      </c>
      <c r="AH619" s="0" t="n">
        <v>65.0542420139356</v>
      </c>
    </row>
    <row r="620" customFormat="false" ht="12.75" hidden="false" customHeight="false" outlineLevel="0" collapsed="false">
      <c r="A620" s="0" t="n">
        <v>50171052</v>
      </c>
      <c r="B620" s="0" t="n">
        <v>5</v>
      </c>
      <c r="C620" s="0" t="s">
        <v>66</v>
      </c>
      <c r="D620" s="0" t="n">
        <v>17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6</v>
      </c>
      <c r="J620" s="0" t="n">
        <v>129.873962749017</v>
      </c>
      <c r="K620" s="0" t="n">
        <v>137.801686990473</v>
      </c>
      <c r="L620" s="0" t="n">
        <v>133.736674999779</v>
      </c>
      <c r="M620" s="0" t="n">
        <v>139.624391435163</v>
      </c>
      <c r="N620" s="0" t="n">
        <v>123.354095351907</v>
      </c>
      <c r="O620" s="0" t="n">
        <v>125.912164417997</v>
      </c>
      <c r="P620" s="0" t="n">
        <v>133.064513203041</v>
      </c>
      <c r="Q620" s="0" t="n">
        <v>150.676634873447</v>
      </c>
      <c r="R620" s="0" t="n">
        <v>144.401823461634</v>
      </c>
      <c r="S620" s="0" t="n">
        <v>121.500557452105</v>
      </c>
      <c r="T620" s="0" t="n">
        <v>141.643999557612</v>
      </c>
      <c r="U620" s="0" t="n">
        <v>147.277921967882</v>
      </c>
      <c r="V620" s="0" t="n">
        <v>141.809621346693</v>
      </c>
      <c r="W620" s="0" t="n">
        <v>105.325747044667</v>
      </c>
      <c r="X620" s="0" t="n">
        <v>107.757159141868</v>
      </c>
      <c r="Y620" s="0" t="n">
        <v>148.177797112648</v>
      </c>
      <c r="Z620" s="0" t="n">
        <v>132.022139977189</v>
      </c>
      <c r="AA620" s="0" t="n">
        <v>142.983935838598</v>
      </c>
      <c r="AB620" s="0" t="n">
        <v>133.263203111972</v>
      </c>
      <c r="AC620" s="0" t="n">
        <v>127.860671584232</v>
      </c>
      <c r="AD620" s="0" t="n">
        <v>144.999401600583</v>
      </c>
      <c r="AE620" s="0" t="n">
        <v>132.652577678903</v>
      </c>
      <c r="AF620" s="0" t="n">
        <v>106.699027174636</v>
      </c>
      <c r="AG620" s="0" t="n">
        <v>132.239313671881</v>
      </c>
      <c r="AH620" s="0" t="n">
        <v>109.246472836828</v>
      </c>
    </row>
    <row r="621" customFormat="false" ht="12.75" hidden="false" customHeight="false" outlineLevel="0" collapsed="false">
      <c r="A621" s="0" t="n">
        <v>51171019</v>
      </c>
      <c r="B621" s="0" t="n">
        <v>5</v>
      </c>
      <c r="C621" s="0" t="s">
        <v>66</v>
      </c>
      <c r="D621" s="0" t="n">
        <v>17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5</v>
      </c>
      <c r="J621" s="0" t="n">
        <v>29</v>
      </c>
      <c r="K621" s="0" t="n">
        <v>28</v>
      </c>
      <c r="L621" s="0" t="n">
        <v>28</v>
      </c>
      <c r="M621" s="0" t="n">
        <v>28</v>
      </c>
      <c r="N621" s="0" t="n">
        <v>31</v>
      </c>
      <c r="O621" s="0" t="n">
        <v>34</v>
      </c>
      <c r="P621" s="0" t="n">
        <v>36</v>
      </c>
      <c r="Q621" s="0" t="n">
        <v>47</v>
      </c>
      <c r="R621" s="0" t="n">
        <v>31</v>
      </c>
      <c r="S621" s="0" t="n">
        <v>23</v>
      </c>
      <c r="T621" s="0" t="n">
        <v>44</v>
      </c>
      <c r="U621" s="0" t="n">
        <v>38</v>
      </c>
      <c r="V621" s="0" t="n">
        <v>46</v>
      </c>
      <c r="W621" s="0" t="n">
        <v>34</v>
      </c>
      <c r="X621" s="0" t="n">
        <v>29</v>
      </c>
      <c r="Y621" s="0" t="n">
        <v>43</v>
      </c>
      <c r="Z621" s="0" t="n">
        <v>41</v>
      </c>
      <c r="AA621" s="0" t="n">
        <v>39</v>
      </c>
      <c r="AB621" s="0" t="n">
        <v>48</v>
      </c>
      <c r="AC621" s="0" t="n">
        <v>41</v>
      </c>
      <c r="AD621" s="0" t="n">
        <v>48</v>
      </c>
      <c r="AE621" s="0" t="n">
        <v>50</v>
      </c>
      <c r="AF621" s="0" t="n">
        <v>34</v>
      </c>
      <c r="AG621" s="0" t="n">
        <v>48</v>
      </c>
      <c r="AH621" s="0" t="n">
        <v>32</v>
      </c>
    </row>
    <row r="622" customFormat="false" ht="12.75" hidden="false" customHeight="false" outlineLevel="0" collapsed="false">
      <c r="A622" s="0" t="n">
        <v>51171039</v>
      </c>
      <c r="B622" s="0" t="n">
        <v>5</v>
      </c>
      <c r="C622" s="0" t="s">
        <v>66</v>
      </c>
      <c r="D622" s="0" t="n">
        <v>17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5</v>
      </c>
      <c r="J622" s="0" t="n">
        <v>16.20175090646</v>
      </c>
      <c r="K622" s="0" t="n">
        <v>15.6361686919228</v>
      </c>
      <c r="L622" s="0" t="n">
        <v>15.6459544032186</v>
      </c>
      <c r="M622" s="0" t="n">
        <v>15.6635470102205</v>
      </c>
      <c r="N622" s="0" t="n">
        <v>17.3508110104888</v>
      </c>
      <c r="O622" s="0" t="n">
        <v>19.0470855158119</v>
      </c>
      <c r="P622" s="0" t="n">
        <v>20.1747356269019</v>
      </c>
      <c r="Q622" s="0" t="n">
        <v>26.3998966472131</v>
      </c>
      <c r="R622" s="0" t="n">
        <v>17.4396363554535</v>
      </c>
      <c r="S622" s="0" t="n">
        <v>12.9859864268211</v>
      </c>
      <c r="T622" s="0" t="n">
        <v>24.916614285148</v>
      </c>
      <c r="U622" s="0" t="n">
        <v>21.6114153770908</v>
      </c>
      <c r="V622" s="0" t="n">
        <v>26.2038086666249</v>
      </c>
      <c r="W622" s="0" t="n">
        <v>19.4289044955056</v>
      </c>
      <c r="X622" s="0" t="n">
        <v>16.5533617594511</v>
      </c>
      <c r="Y622" s="0" t="n">
        <v>24.4701918918304</v>
      </c>
      <c r="Z622" s="0" t="n">
        <v>23.2958516338347</v>
      </c>
      <c r="AA622" s="0" t="n">
        <v>22.1279106713268</v>
      </c>
      <c r="AB622" s="0" t="n">
        <v>27.1148142917667</v>
      </c>
      <c r="AC622" s="0" t="n">
        <v>23.0508017181281</v>
      </c>
      <c r="AD622" s="0" t="n">
        <v>26.9447968474588</v>
      </c>
      <c r="AE622" s="0" t="n">
        <v>28.0434112005384</v>
      </c>
      <c r="AF622" s="0" t="n">
        <v>19.0055619217977</v>
      </c>
      <c r="AG622" s="0" t="n">
        <v>26.8675764326575</v>
      </c>
      <c r="AH622" s="0" t="n">
        <v>17.9553361014477</v>
      </c>
    </row>
    <row r="623" customFormat="false" ht="12.75" hidden="false" customHeight="false" outlineLevel="0" collapsed="false">
      <c r="A623" s="0" t="n">
        <v>51171040</v>
      </c>
      <c r="B623" s="0" t="n">
        <v>5</v>
      </c>
      <c r="C623" s="0" t="s">
        <v>66</v>
      </c>
      <c r="D623" s="0" t="n">
        <v>17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6</v>
      </c>
      <c r="J623" s="0" t="n">
        <v>10.8505668587866</v>
      </c>
      <c r="K623" s="0" t="n">
        <v>10.3901205413786</v>
      </c>
      <c r="L623" s="0" t="n">
        <v>10.396623075468</v>
      </c>
      <c r="M623" s="0" t="n">
        <v>10.4083132350581</v>
      </c>
      <c r="N623" s="0" t="n">
        <v>11.789034275767</v>
      </c>
      <c r="O623" s="0" t="n">
        <v>13.1906604210371</v>
      </c>
      <c r="P623" s="0" t="n">
        <v>14.1301368056193</v>
      </c>
      <c r="Q623" s="0" t="n">
        <v>19.3976510647391</v>
      </c>
      <c r="R623" s="0" t="n">
        <v>11.8493867881488</v>
      </c>
      <c r="S623" s="0" t="n">
        <v>8.23200144372816</v>
      </c>
      <c r="T623" s="0" t="n">
        <v>18.104450083609</v>
      </c>
      <c r="U623" s="0" t="n">
        <v>15.2935237669812</v>
      </c>
      <c r="V623" s="0" t="n">
        <v>19.1844813121112</v>
      </c>
      <c r="W623" s="0" t="n">
        <v>13.4550811640041</v>
      </c>
      <c r="X623" s="0" t="n">
        <v>11.0860461653555</v>
      </c>
      <c r="Y623" s="0" t="n">
        <v>17.7091992055537</v>
      </c>
      <c r="Z623" s="0" t="n">
        <v>16.7175053372815</v>
      </c>
      <c r="AA623" s="0" t="n">
        <v>15.7351076264335</v>
      </c>
      <c r="AB623" s="0" t="n">
        <v>19.9923235833827</v>
      </c>
      <c r="AC623" s="0" t="n">
        <v>16.541653286963</v>
      </c>
      <c r="AD623" s="0" t="n">
        <v>19.8669661413273</v>
      </c>
      <c r="AE623" s="0" t="n">
        <v>20.8143603227583</v>
      </c>
      <c r="AF623" s="0" t="n">
        <v>13.1619041250858</v>
      </c>
      <c r="AG623" s="0" t="n">
        <v>19.8100299033233</v>
      </c>
      <c r="AH623" s="0" t="n">
        <v>12.2814366015512</v>
      </c>
    </row>
    <row r="624" customFormat="false" ht="12.75" hidden="false" customHeight="false" outlineLevel="0" collapsed="false">
      <c r="A624" s="0" t="n">
        <v>51171041</v>
      </c>
      <c r="B624" s="0" t="n">
        <v>5</v>
      </c>
      <c r="C624" s="0" t="s">
        <v>66</v>
      </c>
      <c r="D624" s="0" t="n">
        <v>17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7</v>
      </c>
      <c r="J624" s="0" t="n">
        <v>23.2684168870216</v>
      </c>
      <c r="K624" s="0" t="n">
        <v>22.5986172842589</v>
      </c>
      <c r="L624" s="0" t="n">
        <v>22.6127603616832</v>
      </c>
      <c r="M624" s="0" t="n">
        <v>22.6381865770496</v>
      </c>
      <c r="N624" s="0" t="n">
        <v>24.6280912446961</v>
      </c>
      <c r="O624" s="0" t="n">
        <v>26.616392871462</v>
      </c>
      <c r="P624" s="0" t="n">
        <v>27.9303380328714</v>
      </c>
      <c r="Q624" s="0" t="n">
        <v>35.1062659540456</v>
      </c>
      <c r="R624" s="0" t="n">
        <v>24.7541717316145</v>
      </c>
      <c r="S624" s="0" t="n">
        <v>19.4853557001891</v>
      </c>
      <c r="T624" s="0" t="n">
        <v>33.4493916836881</v>
      </c>
      <c r="U624" s="0" t="n">
        <v>29.6633560931449</v>
      </c>
      <c r="V624" s="0" t="n">
        <v>34.9522086453121</v>
      </c>
      <c r="W624" s="0" t="n">
        <v>27.1499466249154</v>
      </c>
      <c r="X624" s="0" t="n">
        <v>23.7733887234998</v>
      </c>
      <c r="Y624" s="0" t="n">
        <v>32.9611878914568</v>
      </c>
      <c r="Z624" s="0" t="n">
        <v>31.6034532212111</v>
      </c>
      <c r="AA624" s="0" t="n">
        <v>30.2495823304848</v>
      </c>
      <c r="AB624" s="0" t="n">
        <v>35.9503099461248</v>
      </c>
      <c r="AC624" s="0" t="n">
        <v>31.2710153404406</v>
      </c>
      <c r="AD624" s="0" t="n">
        <v>35.7248914810249</v>
      </c>
      <c r="AE624" s="0" t="n">
        <v>36.9717415880068</v>
      </c>
      <c r="AF624" s="0" t="n">
        <v>26.5583678108405</v>
      </c>
      <c r="AG624" s="0" t="n">
        <v>35.6225084141007</v>
      </c>
      <c r="AH624" s="0" t="n">
        <v>25.347577196398</v>
      </c>
    </row>
    <row r="625" customFormat="false" ht="12.75" hidden="false" customHeight="false" outlineLevel="0" collapsed="false">
      <c r="A625" s="0" t="n">
        <v>51171042</v>
      </c>
      <c r="B625" s="0" t="n">
        <v>5</v>
      </c>
      <c r="C625" s="0" t="s">
        <v>66</v>
      </c>
      <c r="D625" s="0" t="n">
        <v>17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8</v>
      </c>
      <c r="J625" s="0" t="n">
        <v>23.3998120282189</v>
      </c>
      <c r="K625" s="0" t="n">
        <v>23.6087594985421</v>
      </c>
      <c r="L625" s="0" t="n">
        <v>21.2407513399969</v>
      </c>
      <c r="M625" s="0" t="n">
        <v>23.6151641885861</v>
      </c>
      <c r="N625" s="0" t="n">
        <v>24.2902303898215</v>
      </c>
      <c r="O625" s="0" t="n">
        <v>25.2253114542076</v>
      </c>
      <c r="P625" s="0" t="n">
        <v>26.2979363572635</v>
      </c>
      <c r="Q625" s="0" t="n">
        <v>34.9464450923657</v>
      </c>
      <c r="R625" s="0" t="n">
        <v>22.5497165292635</v>
      </c>
      <c r="S625" s="0" t="n">
        <v>17.4271275053022</v>
      </c>
      <c r="T625" s="0" t="n">
        <v>35.1661403190961</v>
      </c>
      <c r="U625" s="0" t="n">
        <v>25.622851579145</v>
      </c>
      <c r="V625" s="0" t="n">
        <v>36.6946341881869</v>
      </c>
      <c r="W625" s="0" t="n">
        <v>25.956463373369</v>
      </c>
      <c r="X625" s="0" t="n">
        <v>20.1291501245471</v>
      </c>
      <c r="Y625" s="0" t="n">
        <v>27.7354893400629</v>
      </c>
      <c r="Z625" s="0" t="n">
        <v>26.2954757120025</v>
      </c>
      <c r="AA625" s="0" t="n">
        <v>26.3494462916979</v>
      </c>
      <c r="AB625" s="0" t="n">
        <v>28.446829781833</v>
      </c>
      <c r="AC625" s="0" t="n">
        <v>25.1618490712798</v>
      </c>
      <c r="AD625" s="0" t="n">
        <v>28.3550901969832</v>
      </c>
      <c r="AE625" s="0" t="n">
        <v>31.5922071209108</v>
      </c>
      <c r="AF625" s="0" t="n">
        <v>19.6841724550342</v>
      </c>
      <c r="AG625" s="0" t="n">
        <v>26.8178655363863</v>
      </c>
      <c r="AH625" s="0" t="n">
        <v>17.8901545800358</v>
      </c>
    </row>
    <row r="626" customFormat="false" ht="12.75" hidden="false" customHeight="false" outlineLevel="0" collapsed="false">
      <c r="A626" s="0" t="n">
        <v>51171044</v>
      </c>
      <c r="B626" s="0" t="n">
        <v>5</v>
      </c>
      <c r="C626" s="0" t="s">
        <v>66</v>
      </c>
      <c r="D626" s="0" t="n">
        <v>17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89</v>
      </c>
      <c r="J626" s="0" t="n">
        <v>15.1991327446304</v>
      </c>
      <c r="K626" s="0" t="n">
        <v>15.3096119509699</v>
      </c>
      <c r="L626" s="0" t="n">
        <v>13.8886397482529</v>
      </c>
      <c r="M626" s="0" t="n">
        <v>15.3081910337876</v>
      </c>
      <c r="N626" s="0" t="n">
        <v>16.2189904605895</v>
      </c>
      <c r="O626" s="0" t="n">
        <v>17.2661565602994</v>
      </c>
      <c r="P626" s="0" t="n">
        <v>18.3373850359507</v>
      </c>
      <c r="Q626" s="0" t="n">
        <v>25.056762425738</v>
      </c>
      <c r="R626" s="0" t="n">
        <v>14.7121477780579</v>
      </c>
      <c r="S626" s="0" t="n">
        <v>10.4463117633709</v>
      </c>
      <c r="T626" s="0" t="n">
        <v>24.7560769479415</v>
      </c>
      <c r="U626" s="0" t="n">
        <v>18.0423822326425</v>
      </c>
      <c r="V626" s="0" t="n">
        <v>25.9148497683865</v>
      </c>
      <c r="W626" s="0" t="n">
        <v>17.4170623197215</v>
      </c>
      <c r="X626" s="0" t="n">
        <v>13.3430273267425</v>
      </c>
      <c r="Y626" s="0" t="n">
        <v>19.8856268930337</v>
      </c>
      <c r="Z626" s="0" t="n">
        <v>18.4666658123792</v>
      </c>
      <c r="AA626" s="0" t="n">
        <v>18.3191585407635</v>
      </c>
      <c r="AB626" s="0" t="n">
        <v>20.9107174686131</v>
      </c>
      <c r="AC626" s="0" t="n">
        <v>17.9415658219397</v>
      </c>
      <c r="AD626" s="0" t="n">
        <v>20.8222395085666</v>
      </c>
      <c r="AE626" s="0" t="n">
        <v>23.006013045285</v>
      </c>
      <c r="AF626" s="0" t="n">
        <v>13.5889617481747</v>
      </c>
      <c r="AG626" s="0" t="n">
        <v>19.7299460192719</v>
      </c>
      <c r="AH626" s="0" t="n">
        <v>12.1904914792002</v>
      </c>
    </row>
    <row r="627" customFormat="false" ht="12.75" hidden="false" customHeight="false" outlineLevel="0" collapsed="false">
      <c r="A627" s="0" t="n">
        <v>51171045</v>
      </c>
      <c r="B627" s="0" t="n">
        <v>5</v>
      </c>
      <c r="C627" s="0" t="s">
        <v>66</v>
      </c>
      <c r="D627" s="0" t="n">
        <v>17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0</v>
      </c>
      <c r="J627" s="0" t="n">
        <v>33.341556193298</v>
      </c>
      <c r="K627" s="0" t="n">
        <v>33.6765911384087</v>
      </c>
      <c r="L627" s="0" t="n">
        <v>30.1297908049358</v>
      </c>
      <c r="M627" s="0" t="n">
        <v>33.6939654520099</v>
      </c>
      <c r="N627" s="0" t="n">
        <v>33.9656117265144</v>
      </c>
      <c r="O627" s="0" t="n">
        <v>34.6693776131749</v>
      </c>
      <c r="P627" s="0" t="n">
        <v>35.6710909931585</v>
      </c>
      <c r="Q627" s="0" t="n">
        <v>46.4555600675021</v>
      </c>
      <c r="R627" s="0" t="n">
        <v>32.0341424407687</v>
      </c>
      <c r="S627" s="0" t="n">
        <v>26.1652736873885</v>
      </c>
      <c r="T627" s="0" t="n">
        <v>47.3746772818288</v>
      </c>
      <c r="U627" s="0" t="n">
        <v>34.5120138266981</v>
      </c>
      <c r="V627" s="0" t="n">
        <v>49.3198199105322</v>
      </c>
      <c r="W627" s="0" t="n">
        <v>36.1723957650233</v>
      </c>
      <c r="X627" s="0" t="n">
        <v>28.2882784559727</v>
      </c>
      <c r="Y627" s="0" t="n">
        <v>36.8709307179193</v>
      </c>
      <c r="Z627" s="0" t="n">
        <v>35.4861157231834</v>
      </c>
      <c r="AA627" s="0" t="n">
        <v>35.816350677827</v>
      </c>
      <c r="AB627" s="0" t="n">
        <v>37.1247466624318</v>
      </c>
      <c r="AC627" s="0" t="n">
        <v>33.5840976798634</v>
      </c>
      <c r="AD627" s="0" t="n">
        <v>37.0329911534611</v>
      </c>
      <c r="AE627" s="0" t="n">
        <v>41.5188898122686</v>
      </c>
      <c r="AF627" s="0" t="n">
        <v>26.8909530760421</v>
      </c>
      <c r="AG627" s="0" t="n">
        <v>34.9767376914996</v>
      </c>
      <c r="AH627" s="0" t="n">
        <v>24.6657640046256</v>
      </c>
    </row>
    <row r="628" customFormat="false" ht="12.75" hidden="false" customHeight="false" outlineLevel="0" collapsed="false">
      <c r="A628" s="0" t="n">
        <v>51171046</v>
      </c>
      <c r="B628" s="0" t="n">
        <v>5</v>
      </c>
      <c r="C628" s="0" t="s">
        <v>66</v>
      </c>
      <c r="D628" s="0" t="n">
        <v>17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1</v>
      </c>
      <c r="J628" s="0" t="n">
        <v>10.5605953917978</v>
      </c>
      <c r="K628" s="0" t="n">
        <v>9.78121988642906</v>
      </c>
      <c r="L628" s="0" t="n">
        <v>10.0327346330065</v>
      </c>
      <c r="M628" s="0" t="n">
        <v>9.75444489788342</v>
      </c>
      <c r="N628" s="0" t="n">
        <v>10.4829412205796</v>
      </c>
      <c r="O628" s="0" t="n">
        <v>11.5476327733516</v>
      </c>
      <c r="P628" s="0" t="n">
        <v>11.6496262304002</v>
      </c>
      <c r="Q628" s="0" t="n">
        <v>16.514000398449</v>
      </c>
      <c r="R628" s="0" t="n">
        <v>11.0386402625121</v>
      </c>
      <c r="S628" s="0" t="n">
        <v>7.58106327956968</v>
      </c>
      <c r="T628" s="0" t="n">
        <v>13.2238156299824</v>
      </c>
      <c r="U628" s="0" t="n">
        <v>12.2052385983179</v>
      </c>
      <c r="V628" s="0" t="n">
        <v>14.5778967640333</v>
      </c>
      <c r="W628" s="0" t="n">
        <v>9.36717543583383</v>
      </c>
      <c r="X628" s="0" t="n">
        <v>8.61177767421022</v>
      </c>
      <c r="Y628" s="0" t="n">
        <v>13.0846024488624</v>
      </c>
      <c r="Z628" s="0" t="n">
        <v>12.8652444095556</v>
      </c>
      <c r="AA628" s="0" t="n">
        <v>10.875665077839</v>
      </c>
      <c r="AB628" s="0" t="n">
        <v>14.5408189072585</v>
      </c>
      <c r="AC628" s="0" t="n">
        <v>11.4051371349238</v>
      </c>
      <c r="AD628" s="0" t="n">
        <v>13.2396164762273</v>
      </c>
      <c r="AE628" s="0" t="n">
        <v>12.6383729710929</v>
      </c>
      <c r="AF628" s="0" t="n">
        <v>8.73670883741337</v>
      </c>
      <c r="AG628" s="0" t="n">
        <v>12.3757219480089</v>
      </c>
      <c r="AH628" s="0" t="n">
        <v>7.92261182268476</v>
      </c>
    </row>
    <row r="629" customFormat="false" ht="12.75" hidden="false" customHeight="false" outlineLevel="0" collapsed="false">
      <c r="A629" s="0" t="n">
        <v>51171048</v>
      </c>
      <c r="B629" s="0" t="n">
        <v>5</v>
      </c>
      <c r="C629" s="0" t="s">
        <v>66</v>
      </c>
      <c r="D629" s="0" t="n">
        <v>17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2</v>
      </c>
      <c r="J629" s="0" t="n">
        <v>6.97452515010499</v>
      </c>
      <c r="K629" s="0" t="n">
        <v>6.39873780799505</v>
      </c>
      <c r="L629" s="0" t="n">
        <v>6.57880167199409</v>
      </c>
      <c r="M629" s="0" t="n">
        <v>6.37842169836734</v>
      </c>
      <c r="N629" s="0" t="n">
        <v>7.04303164022512</v>
      </c>
      <c r="O629" s="0" t="n">
        <v>7.91289644184838</v>
      </c>
      <c r="P629" s="0" t="n">
        <v>8.06716469714463</v>
      </c>
      <c r="Q629" s="0" t="n">
        <v>11.9925787703919</v>
      </c>
      <c r="R629" s="0" t="n">
        <v>7.39850240368708</v>
      </c>
      <c r="S629" s="0" t="n">
        <v>4.73090483847502</v>
      </c>
      <c r="T629" s="0" t="n">
        <v>9.50375907119068</v>
      </c>
      <c r="U629" s="0" t="n">
        <v>8.50779669871769</v>
      </c>
      <c r="V629" s="0" t="n">
        <v>10.552735482154</v>
      </c>
      <c r="W629" s="0" t="n">
        <v>6.35128691764115</v>
      </c>
      <c r="X629" s="0" t="n">
        <v>5.65957876311897</v>
      </c>
      <c r="Y629" s="0" t="n">
        <v>9.30765507219923</v>
      </c>
      <c r="Z629" s="0" t="n">
        <v>9.11937091453221</v>
      </c>
      <c r="AA629" s="0" t="n">
        <v>7.56614391575353</v>
      </c>
      <c r="AB629" s="0" t="n">
        <v>10.6239800266863</v>
      </c>
      <c r="AC629" s="0" t="n">
        <v>8.05804941130749</v>
      </c>
      <c r="AD629" s="0" t="n">
        <v>9.65310892304371</v>
      </c>
      <c r="AE629" s="0" t="n">
        <v>9.25825275402355</v>
      </c>
      <c r="AF629" s="0" t="n">
        <v>5.90631806641272</v>
      </c>
      <c r="AG629" s="0" t="n">
        <v>8.98020201012464</v>
      </c>
      <c r="AH629" s="0" t="n">
        <v>5.23668772891931</v>
      </c>
    </row>
    <row r="630" customFormat="false" ht="12.75" hidden="false" customHeight="false" outlineLevel="0" collapsed="false">
      <c r="A630" s="0" t="n">
        <v>51171049</v>
      </c>
      <c r="B630" s="0" t="n">
        <v>5</v>
      </c>
      <c r="C630" s="0" t="s">
        <v>66</v>
      </c>
      <c r="D630" s="0" t="n">
        <v>17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3</v>
      </c>
      <c r="J630" s="0" t="n">
        <v>14.878718632629</v>
      </c>
      <c r="K630" s="0" t="n">
        <v>13.8699779207716</v>
      </c>
      <c r="L630" s="0" t="n">
        <v>14.2038535540531</v>
      </c>
      <c r="M630" s="0" t="n">
        <v>13.8361234034444</v>
      </c>
      <c r="N630" s="0" t="n">
        <v>14.5960759334248</v>
      </c>
      <c r="O630" s="0" t="n">
        <v>15.8584983552075</v>
      </c>
      <c r="P630" s="0" t="n">
        <v>15.8799836977442</v>
      </c>
      <c r="Q630" s="0" t="n">
        <v>21.7474612500582</v>
      </c>
      <c r="R630" s="0" t="n">
        <v>15.3955069441019</v>
      </c>
      <c r="S630" s="0" t="n">
        <v>11.0923892670951</v>
      </c>
      <c r="T630" s="0" t="n">
        <v>17.5487519226504</v>
      </c>
      <c r="U630" s="0" t="n">
        <v>16.559398784504</v>
      </c>
      <c r="V630" s="0" t="n">
        <v>19.2432814005637</v>
      </c>
      <c r="W630" s="0" t="n">
        <v>12.9597397686949</v>
      </c>
      <c r="X630" s="0" t="n">
        <v>12.173766533643</v>
      </c>
      <c r="Y630" s="0" t="n">
        <v>17.4947404109825</v>
      </c>
      <c r="Z630" s="0" t="n">
        <v>17.2455973681847</v>
      </c>
      <c r="AA630" s="0" t="n">
        <v>14.7761971312103</v>
      </c>
      <c r="AB630" s="0" t="n">
        <v>19.0627942441718</v>
      </c>
      <c r="AC630" s="0" t="n">
        <v>15.3245270540588</v>
      </c>
      <c r="AD630" s="0" t="n">
        <v>17.3839064198412</v>
      </c>
      <c r="AE630" s="0" t="n">
        <v>16.5363503557816</v>
      </c>
      <c r="AF630" s="0" t="n">
        <v>12.1124179100087</v>
      </c>
      <c r="AG630" s="0" t="n">
        <v>16.307301477549</v>
      </c>
      <c r="AH630" s="0" t="n">
        <v>11.1557395885604</v>
      </c>
    </row>
    <row r="631" customFormat="false" ht="12.75" hidden="false" customHeight="false" outlineLevel="0" collapsed="false">
      <c r="A631" s="0" t="n">
        <v>51171050</v>
      </c>
      <c r="B631" s="0" t="n">
        <v>5</v>
      </c>
      <c r="C631" s="0" t="s">
        <v>66</v>
      </c>
      <c r="D631" s="0" t="n">
        <v>17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4</v>
      </c>
      <c r="J631" s="0" t="n">
        <v>115.805443891064</v>
      </c>
      <c r="K631" s="0" t="n">
        <v>99.7491501226285</v>
      </c>
      <c r="L631" s="0" t="n">
        <v>108.028776306308</v>
      </c>
      <c r="M631" s="0" t="n">
        <v>99.4122430601612</v>
      </c>
      <c r="N631" s="0" t="n">
        <v>93.4935349470388</v>
      </c>
      <c r="O631" s="0" t="n">
        <v>100.034604676928</v>
      </c>
      <c r="P631" s="0" t="n">
        <v>103.257312019307</v>
      </c>
      <c r="Q631" s="0" t="n">
        <v>125.868284387077</v>
      </c>
      <c r="R631" s="0" t="n">
        <v>92.3542373970025</v>
      </c>
      <c r="S631" s="0" t="n">
        <v>62.6281561552769</v>
      </c>
      <c r="T631" s="0" t="n">
        <v>124.432600710006</v>
      </c>
      <c r="U631" s="0" t="n">
        <v>108.268153683392</v>
      </c>
      <c r="V631" s="0" t="n">
        <v>122.096658358448</v>
      </c>
      <c r="W631" s="0" t="n">
        <v>84.3261920985348</v>
      </c>
      <c r="X631" s="0" t="n">
        <v>72.7134121050324</v>
      </c>
      <c r="Y631" s="0" t="n">
        <v>103.175899601923</v>
      </c>
      <c r="Z631" s="0" t="n">
        <v>101.432103198173</v>
      </c>
      <c r="AA631" s="0" t="n">
        <v>94.1380709146072</v>
      </c>
      <c r="AB631" s="0" t="n">
        <v>113.813884603549</v>
      </c>
      <c r="AC631" s="0" t="n">
        <v>95.3674624278608</v>
      </c>
      <c r="AD631" s="0" t="n">
        <v>111.667660095413</v>
      </c>
      <c r="AE631" s="0" t="n">
        <v>114.562415664096</v>
      </c>
      <c r="AF631" s="0" t="n">
        <v>79.3155046390061</v>
      </c>
      <c r="AG631" s="0" t="n">
        <v>104.633137573408</v>
      </c>
      <c r="AH631" s="0" t="n">
        <v>71.9515780233199</v>
      </c>
    </row>
    <row r="632" customFormat="false" ht="12.75" hidden="false" customHeight="false" outlineLevel="0" collapsed="false">
      <c r="A632" s="0" t="n">
        <v>51171051</v>
      </c>
      <c r="B632" s="0" t="n">
        <v>5</v>
      </c>
      <c r="C632" s="0" t="s">
        <v>66</v>
      </c>
      <c r="D632" s="0" t="n">
        <v>17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5</v>
      </c>
      <c r="J632" s="0" t="n">
        <v>77.5567232705964</v>
      </c>
      <c r="K632" s="0" t="n">
        <v>66.2825858491512</v>
      </c>
      <c r="L632" s="0" t="n">
        <v>71.7843373191529</v>
      </c>
      <c r="M632" s="0" t="n">
        <v>66.0587135528587</v>
      </c>
      <c r="N632" s="0" t="n">
        <v>63.5243209892011</v>
      </c>
      <c r="O632" s="0" t="n">
        <v>69.276871758183</v>
      </c>
      <c r="P632" s="0" t="n">
        <v>72.320151896701</v>
      </c>
      <c r="Q632" s="0" t="n">
        <v>92.4832810251025</v>
      </c>
      <c r="R632" s="0" t="n">
        <v>62.750223579025</v>
      </c>
      <c r="S632" s="0" t="n">
        <v>39.7008786967041</v>
      </c>
      <c r="T632" s="0" t="n">
        <v>90.4129181656424</v>
      </c>
      <c r="U632" s="0" t="n">
        <v>76.6169893397805</v>
      </c>
      <c r="V632" s="0" t="n">
        <v>89.390099368733</v>
      </c>
      <c r="W632" s="0" t="n">
        <v>58.3983394019797</v>
      </c>
      <c r="X632" s="0" t="n">
        <v>48.6973132799846</v>
      </c>
      <c r="Y632" s="0" t="n">
        <v>74.6689101311335</v>
      </c>
      <c r="Z632" s="0" t="n">
        <v>72.789428488819</v>
      </c>
      <c r="AA632" s="0" t="n">
        <v>66.9413709946686</v>
      </c>
      <c r="AB632" s="0" t="n">
        <v>83.9173739045985</v>
      </c>
      <c r="AC632" s="0" t="n">
        <v>68.437337565509</v>
      </c>
      <c r="AD632" s="0" t="n">
        <v>82.3349173777889</v>
      </c>
      <c r="AE632" s="0" t="n">
        <v>85.030433067726</v>
      </c>
      <c r="AF632" s="0" t="n">
        <v>54.9282926748978</v>
      </c>
      <c r="AG632" s="0" t="n">
        <v>77.1482157835524</v>
      </c>
      <c r="AH632" s="0" t="n">
        <v>49.2148261041865</v>
      </c>
    </row>
    <row r="633" customFormat="false" ht="12.75" hidden="false" customHeight="false" outlineLevel="0" collapsed="false">
      <c r="A633" s="0" t="n">
        <v>51171052</v>
      </c>
      <c r="B633" s="0" t="n">
        <v>5</v>
      </c>
      <c r="C633" s="0" t="s">
        <v>66</v>
      </c>
      <c r="D633" s="0" t="n">
        <v>17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6</v>
      </c>
      <c r="J633" s="0" t="n">
        <v>166.315934728355</v>
      </c>
      <c r="K633" s="0" t="n">
        <v>144.165294738463</v>
      </c>
      <c r="L633" s="0" t="n">
        <v>156.131659841594</v>
      </c>
      <c r="M633" s="0" t="n">
        <v>143.678370229328</v>
      </c>
      <c r="N633" s="0" t="n">
        <v>132.706609971886</v>
      </c>
      <c r="O633" s="0" t="n">
        <v>139.788333318091</v>
      </c>
      <c r="P633" s="0" t="n">
        <v>142.951644194993</v>
      </c>
      <c r="Q633" s="0" t="n">
        <v>167.378135070792</v>
      </c>
      <c r="R633" s="0" t="n">
        <v>131.089468041161</v>
      </c>
      <c r="S633" s="0" t="n">
        <v>93.9729843712217</v>
      </c>
      <c r="T633" s="0" t="n">
        <v>167.044958505856</v>
      </c>
      <c r="U633" s="0" t="n">
        <v>148.60649986221</v>
      </c>
      <c r="V633" s="0" t="n">
        <v>162.859832024164</v>
      </c>
      <c r="W633" s="0" t="n">
        <v>117.837401233157</v>
      </c>
      <c r="X633" s="0" t="n">
        <v>104.428588978188</v>
      </c>
      <c r="Y633" s="0" t="n">
        <v>138.977259666872</v>
      </c>
      <c r="Z633" s="0" t="n">
        <v>137.60410131977</v>
      </c>
      <c r="AA633" s="0" t="n">
        <v>128.689841931366</v>
      </c>
      <c r="AB633" s="0" t="n">
        <v>150.900698918395</v>
      </c>
      <c r="AC633" s="0" t="n">
        <v>129.376731318424</v>
      </c>
      <c r="AD633" s="0" t="n">
        <v>148.055116593869</v>
      </c>
      <c r="AE633" s="0" t="n">
        <v>151.036262933286</v>
      </c>
      <c r="AF633" s="0" t="n">
        <v>110.835467742166</v>
      </c>
      <c r="AG633" s="0" t="n">
        <v>138.728360294974</v>
      </c>
      <c r="AH633" s="0" t="n">
        <v>101.574159795411</v>
      </c>
    </row>
    <row r="634" customFormat="false" ht="12.75" hidden="false" customHeight="false" outlineLevel="0" collapsed="false">
      <c r="A634" s="0" t="n">
        <v>52171019</v>
      </c>
      <c r="B634" s="0" t="n">
        <v>5</v>
      </c>
      <c r="C634" s="0" t="s">
        <v>66</v>
      </c>
      <c r="D634" s="0" t="n">
        <v>17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5</v>
      </c>
      <c r="J634" s="0" t="n">
        <v>16</v>
      </c>
      <c r="K634" s="0" t="n">
        <v>25</v>
      </c>
      <c r="L634" s="0" t="n">
        <v>21</v>
      </c>
      <c r="M634" s="0" t="n">
        <v>28</v>
      </c>
      <c r="N634" s="0" t="n">
        <v>28</v>
      </c>
      <c r="O634" s="0" t="n">
        <v>24</v>
      </c>
      <c r="P634" s="0" t="n">
        <v>27</v>
      </c>
      <c r="Q634" s="0" t="n">
        <v>31</v>
      </c>
      <c r="R634" s="0" t="n">
        <v>35</v>
      </c>
      <c r="S634" s="0" t="n">
        <v>32</v>
      </c>
      <c r="T634" s="0" t="n">
        <v>24</v>
      </c>
      <c r="U634" s="0" t="n">
        <v>29</v>
      </c>
      <c r="V634" s="0" t="n">
        <v>22</v>
      </c>
      <c r="W634" s="0" t="n">
        <v>18</v>
      </c>
      <c r="X634" s="0" t="n">
        <v>23</v>
      </c>
      <c r="Y634" s="0" t="n">
        <v>38</v>
      </c>
      <c r="Z634" s="0" t="n">
        <v>26</v>
      </c>
      <c r="AA634" s="0" t="n">
        <v>36</v>
      </c>
      <c r="AB634" s="0" t="n">
        <v>21</v>
      </c>
      <c r="AC634" s="0" t="n">
        <v>24</v>
      </c>
      <c r="AD634" s="0" t="n">
        <v>29</v>
      </c>
      <c r="AE634" s="0" t="n">
        <v>24</v>
      </c>
      <c r="AF634" s="0" t="n">
        <v>20</v>
      </c>
      <c r="AG634" s="0" t="n">
        <v>26</v>
      </c>
      <c r="AH634" s="0" t="n">
        <v>29</v>
      </c>
    </row>
    <row r="635" customFormat="false" ht="12.75" hidden="false" customHeight="false" outlineLevel="0" collapsed="false">
      <c r="A635" s="0" t="n">
        <v>52171039</v>
      </c>
      <c r="B635" s="0" t="n">
        <v>5</v>
      </c>
      <c r="C635" s="0" t="s">
        <v>66</v>
      </c>
      <c r="D635" s="0" t="n">
        <v>17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5</v>
      </c>
      <c r="J635" s="0" t="n">
        <v>8.15797926853518</v>
      </c>
      <c r="K635" s="0" t="n">
        <v>12.7454779044395</v>
      </c>
      <c r="L635" s="0" t="n">
        <v>10.7011822258459</v>
      </c>
      <c r="M635" s="0" t="n">
        <v>14.2965826061649</v>
      </c>
      <c r="N635" s="0" t="n">
        <v>14.2992840144218</v>
      </c>
      <c r="O635" s="0" t="n">
        <v>12.2545890883096</v>
      </c>
      <c r="P635" s="0" t="n">
        <v>13.7917647840056</v>
      </c>
      <c r="Q635" s="0" t="n">
        <v>15.8877403020721</v>
      </c>
      <c r="R635" s="0" t="n">
        <v>17.9492702339559</v>
      </c>
      <c r="S635" s="0" t="n">
        <v>16.4375680618053</v>
      </c>
      <c r="T635" s="0" t="n">
        <v>12.3729835903305</v>
      </c>
      <c r="U635" s="0" t="n">
        <v>15.0308131669923</v>
      </c>
      <c r="V635" s="0" t="n">
        <v>11.4141629008576</v>
      </c>
      <c r="W635" s="0" t="n">
        <v>9.35050362851488</v>
      </c>
      <c r="X635" s="0" t="n">
        <v>11.9462522529074</v>
      </c>
      <c r="Y635" s="0" t="n">
        <v>19.7068860008505</v>
      </c>
      <c r="Z635" s="0" t="n">
        <v>13.4712931923338</v>
      </c>
      <c r="AA635" s="0" t="n">
        <v>18.6439624634889</v>
      </c>
      <c r="AB635" s="0" t="n">
        <v>10.840108401084</v>
      </c>
      <c r="AC635" s="0" t="n">
        <v>12.3557212137437</v>
      </c>
      <c r="AD635" s="0" t="n">
        <v>14.9262949847649</v>
      </c>
      <c r="AE635" s="0" t="n">
        <v>12.3390144212231</v>
      </c>
      <c r="AF635" s="0" t="n">
        <v>10.2635157673261</v>
      </c>
      <c r="AG635" s="0" t="n">
        <v>13.3651355019122</v>
      </c>
      <c r="AH635" s="0" t="n">
        <v>14.9492241868138</v>
      </c>
    </row>
    <row r="636" customFormat="false" ht="12.75" hidden="false" customHeight="false" outlineLevel="0" collapsed="false">
      <c r="A636" s="0" t="n">
        <v>52171040</v>
      </c>
      <c r="B636" s="0" t="n">
        <v>5</v>
      </c>
      <c r="C636" s="0" t="s">
        <v>66</v>
      </c>
      <c r="D636" s="0" t="n">
        <v>17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6</v>
      </c>
      <c r="J636" s="0" t="n">
        <v>4.66299002872706</v>
      </c>
      <c r="K636" s="0" t="n">
        <v>8.24820128057861</v>
      </c>
      <c r="L636" s="0" t="n">
        <v>6.62420046069924</v>
      </c>
      <c r="M636" s="0" t="n">
        <v>9.49997531585621</v>
      </c>
      <c r="N636" s="0" t="n">
        <v>9.50177038202455</v>
      </c>
      <c r="O636" s="0" t="n">
        <v>7.85174646005079</v>
      </c>
      <c r="P636" s="0" t="n">
        <v>9.08885989700349</v>
      </c>
      <c r="Q636" s="0" t="n">
        <v>10.7949487129095</v>
      </c>
      <c r="R636" s="0" t="n">
        <v>12.5023243805039</v>
      </c>
      <c r="S636" s="0" t="n">
        <v>11.2432843859975</v>
      </c>
      <c r="T636" s="0" t="n">
        <v>7.92760405147494</v>
      </c>
      <c r="U636" s="0" t="n">
        <v>10.066371477502</v>
      </c>
      <c r="V636" s="0" t="n">
        <v>7.15319512108332</v>
      </c>
      <c r="W636" s="0" t="n">
        <v>5.54170105421709</v>
      </c>
      <c r="X636" s="0" t="n">
        <v>7.57289916690197</v>
      </c>
      <c r="Y636" s="0" t="n">
        <v>13.945765428519</v>
      </c>
      <c r="Z636" s="0" t="n">
        <v>8.7998959682473</v>
      </c>
      <c r="AA636" s="0" t="n">
        <v>13.0580021012342</v>
      </c>
      <c r="AB636" s="0" t="n">
        <v>6.71019795280743</v>
      </c>
      <c r="AC636" s="0" t="n">
        <v>7.91654372107292</v>
      </c>
      <c r="AD636" s="0" t="n">
        <v>9.99637401051426</v>
      </c>
      <c r="AE636" s="0" t="n">
        <v>7.90583936386543</v>
      </c>
      <c r="AF636" s="0" t="n">
        <v>6.26922206933208</v>
      </c>
      <c r="AG636" s="0" t="n">
        <v>8.73055024036493</v>
      </c>
      <c r="AH636" s="0" t="n">
        <v>10.0117300569864</v>
      </c>
    </row>
    <row r="637" customFormat="false" ht="12.75" hidden="false" customHeight="false" outlineLevel="0" collapsed="false">
      <c r="A637" s="0" t="n">
        <v>52171041</v>
      </c>
      <c r="B637" s="0" t="n">
        <v>5</v>
      </c>
      <c r="C637" s="0" t="s">
        <v>66</v>
      </c>
      <c r="D637" s="0" t="n">
        <v>17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7</v>
      </c>
      <c r="J637" s="0" t="n">
        <v>13.2480472334564</v>
      </c>
      <c r="K637" s="0" t="n">
        <v>18.8148396606289</v>
      </c>
      <c r="L637" s="0" t="n">
        <v>16.3578937703543</v>
      </c>
      <c r="M637" s="0" t="n">
        <v>20.6625424140128</v>
      </c>
      <c r="N637" s="0" t="n">
        <v>20.6664467010879</v>
      </c>
      <c r="O637" s="0" t="n">
        <v>18.2338571797867</v>
      </c>
      <c r="P637" s="0" t="n">
        <v>20.0662936650655</v>
      </c>
      <c r="Q637" s="0" t="n">
        <v>22.5513791600248</v>
      </c>
      <c r="R637" s="0" t="n">
        <v>24.9630898228064</v>
      </c>
      <c r="S637" s="0" t="n">
        <v>23.2049415846948</v>
      </c>
      <c r="T637" s="0" t="n">
        <v>18.4100188140254</v>
      </c>
      <c r="U637" s="0" t="n">
        <v>21.5867549710976</v>
      </c>
      <c r="V637" s="0" t="n">
        <v>17.2811798027037</v>
      </c>
      <c r="W637" s="0" t="n">
        <v>14.7778269780357</v>
      </c>
      <c r="X637" s="0" t="n">
        <v>17.9252439345932</v>
      </c>
      <c r="Y637" s="0" t="n">
        <v>27.0492407244145</v>
      </c>
      <c r="Z637" s="0" t="n">
        <v>19.7385657648456</v>
      </c>
      <c r="AA637" s="0" t="n">
        <v>25.8111027330165</v>
      </c>
      <c r="AB637" s="0" t="n">
        <v>16.5702571867045</v>
      </c>
      <c r="AC637" s="0" t="n">
        <v>18.3843337659998</v>
      </c>
      <c r="AD637" s="0" t="n">
        <v>21.4366494269263</v>
      </c>
      <c r="AE637" s="0" t="n">
        <v>18.3594753830252</v>
      </c>
      <c r="AF637" s="0" t="n">
        <v>15.8511676815614</v>
      </c>
      <c r="AG637" s="0" t="n">
        <v>19.5830201521184</v>
      </c>
      <c r="AH637" s="0" t="n">
        <v>21.469579585848</v>
      </c>
    </row>
    <row r="638" customFormat="false" ht="12.75" hidden="false" customHeight="false" outlineLevel="0" collapsed="false">
      <c r="A638" s="0" t="n">
        <v>52171042</v>
      </c>
      <c r="B638" s="0" t="n">
        <v>5</v>
      </c>
      <c r="C638" s="0" t="s">
        <v>66</v>
      </c>
      <c r="D638" s="0" t="n">
        <v>17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8</v>
      </c>
      <c r="J638" s="0" t="n">
        <v>9.23675008827039</v>
      </c>
      <c r="K638" s="0" t="n">
        <v>14.2812879879515</v>
      </c>
      <c r="L638" s="0" t="n">
        <v>11.3803034675303</v>
      </c>
      <c r="M638" s="0" t="n">
        <v>14.9346425854044</v>
      </c>
      <c r="N638" s="0" t="n">
        <v>15.6233627781353</v>
      </c>
      <c r="O638" s="0" t="n">
        <v>12.9220469204749</v>
      </c>
      <c r="P638" s="0" t="n">
        <v>14.0133415719871</v>
      </c>
      <c r="Q638" s="0" t="n">
        <v>16.4592534809066</v>
      </c>
      <c r="R638" s="0" t="n">
        <v>18.8717977120747</v>
      </c>
      <c r="S638" s="0" t="n">
        <v>16.4047858830521</v>
      </c>
      <c r="T638" s="0" t="n">
        <v>12.8771952445116</v>
      </c>
      <c r="U638" s="0" t="n">
        <v>14.9399300343602</v>
      </c>
      <c r="V638" s="0" t="n">
        <v>11.3172466430604</v>
      </c>
      <c r="W638" s="0" t="n">
        <v>9.43628234941817</v>
      </c>
      <c r="X638" s="0" t="n">
        <v>11.8419312776194</v>
      </c>
      <c r="Y638" s="0" t="n">
        <v>18.8570339567486</v>
      </c>
      <c r="Z638" s="0" t="n">
        <v>13.3474840976111</v>
      </c>
      <c r="AA638" s="0" t="n">
        <v>18.3753126330413</v>
      </c>
      <c r="AB638" s="0" t="n">
        <v>10.1935842341859</v>
      </c>
      <c r="AC638" s="0" t="n">
        <v>12.0705308868351</v>
      </c>
      <c r="AD638" s="0" t="n">
        <v>14.1030285831406</v>
      </c>
      <c r="AE638" s="0" t="n">
        <v>11.4367788969134</v>
      </c>
      <c r="AF638" s="0" t="n">
        <v>9.54463673736048</v>
      </c>
      <c r="AG638" s="0" t="n">
        <v>12.1104430095956</v>
      </c>
      <c r="AH638" s="0" t="n">
        <v>13.469758178742</v>
      </c>
    </row>
    <row r="639" customFormat="false" ht="12.75" hidden="false" customHeight="false" outlineLevel="0" collapsed="false">
      <c r="A639" s="0" t="n">
        <v>52171044</v>
      </c>
      <c r="B639" s="0" t="n">
        <v>5</v>
      </c>
      <c r="C639" s="0" t="s">
        <v>66</v>
      </c>
      <c r="D639" s="0" t="n">
        <v>17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89</v>
      </c>
      <c r="J639" s="0" t="s">
        <v>197</v>
      </c>
      <c r="K639" s="0" t="n">
        <v>9.13666820304455</v>
      </c>
      <c r="L639" s="0" t="n">
        <v>6.99859331826107</v>
      </c>
      <c r="M639" s="0" t="n">
        <v>9.90954035562681</v>
      </c>
      <c r="N639" s="0" t="n">
        <v>10.3338762419477</v>
      </c>
      <c r="O639" s="0" t="n">
        <v>8.26001579754686</v>
      </c>
      <c r="P639" s="0" t="n">
        <v>9.21670625651831</v>
      </c>
      <c r="Q639" s="0" t="n">
        <v>11.1680542092924</v>
      </c>
      <c r="R639" s="0" t="n">
        <v>13.1234414492897</v>
      </c>
      <c r="S639" s="0" t="n">
        <v>11.2076754759901</v>
      </c>
      <c r="T639" s="0" t="n">
        <v>8.24164044117265</v>
      </c>
      <c r="U639" s="0" t="n">
        <v>9.99312892824392</v>
      </c>
      <c r="V639" s="0" t="n">
        <v>7.07708256031803</v>
      </c>
      <c r="W639" s="0" t="s">
        <v>197</v>
      </c>
      <c r="X639" s="0" t="n">
        <v>7.49602958515277</v>
      </c>
      <c r="Y639" s="0" t="n">
        <v>13.3170335756261</v>
      </c>
      <c r="Z639" s="0" t="n">
        <v>8.70150071711684</v>
      </c>
      <c r="AA639" s="0" t="n">
        <v>12.8518403574528</v>
      </c>
      <c r="AB639" s="0" t="n">
        <v>6.29627484608009</v>
      </c>
      <c r="AC639" s="0" t="n">
        <v>7.72840350819622</v>
      </c>
      <c r="AD639" s="0" t="n">
        <v>9.41106876310788</v>
      </c>
      <c r="AE639" s="0" t="n">
        <v>7.31464233383167</v>
      </c>
      <c r="AF639" s="0" t="n">
        <v>5.81933578482813</v>
      </c>
      <c r="AG639" s="0" t="n">
        <v>7.89919914270226</v>
      </c>
      <c r="AH639" s="0" t="n">
        <v>9.01044016383186</v>
      </c>
    </row>
    <row r="640" customFormat="false" ht="12.75" hidden="false" customHeight="false" outlineLevel="0" collapsed="false">
      <c r="A640" s="0" t="n">
        <v>52171045</v>
      </c>
      <c r="B640" s="0" t="n">
        <v>5</v>
      </c>
      <c r="C640" s="0" t="s">
        <v>66</v>
      </c>
      <c r="D640" s="0" t="n">
        <v>17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0</v>
      </c>
      <c r="J640" s="0" t="s">
        <v>197</v>
      </c>
      <c r="K640" s="0" t="n">
        <v>20.5564517059864</v>
      </c>
      <c r="L640" s="0" t="n">
        <v>16.8099550829992</v>
      </c>
      <c r="M640" s="0" t="n">
        <v>20.9740005942438</v>
      </c>
      <c r="N640" s="0" t="n">
        <v>21.988664007338</v>
      </c>
      <c r="O640" s="0" t="n">
        <v>18.6105263587976</v>
      </c>
      <c r="P640" s="0" t="n">
        <v>19.7988706545163</v>
      </c>
      <c r="Q640" s="0" t="n">
        <v>22.7603003525512</v>
      </c>
      <c r="R640" s="0" t="n">
        <v>25.6478735231437</v>
      </c>
      <c r="S640" s="0" t="n">
        <v>22.5762781907456</v>
      </c>
      <c r="T640" s="0" t="n">
        <v>18.5305217582413</v>
      </c>
      <c r="U640" s="0" t="n">
        <v>20.8656271514272</v>
      </c>
      <c r="V640" s="0" t="n">
        <v>16.5367034645583</v>
      </c>
      <c r="W640" s="0" t="s">
        <v>197</v>
      </c>
      <c r="X640" s="0" t="n">
        <v>17.1655213953661</v>
      </c>
      <c r="Y640" s="0" t="n">
        <v>25.3455031063045</v>
      </c>
      <c r="Z640" s="0" t="n">
        <v>18.9714779839012</v>
      </c>
      <c r="AA640" s="0" t="n">
        <v>24.8706974553804</v>
      </c>
      <c r="AB640" s="0" t="n">
        <v>15.0146103891383</v>
      </c>
      <c r="AC640" s="0" t="n">
        <v>17.365166416206</v>
      </c>
      <c r="AD640" s="0" t="n">
        <v>19.7289034615645</v>
      </c>
      <c r="AE640" s="0" t="n">
        <v>16.4653759348246</v>
      </c>
      <c r="AF640" s="0" t="n">
        <v>14.1766560572379</v>
      </c>
      <c r="AG640" s="0" t="n">
        <v>17.2070950357581</v>
      </c>
      <c r="AH640" s="0" t="n">
        <v>18.8113398199326</v>
      </c>
    </row>
    <row r="641" customFormat="false" ht="12.75" hidden="false" customHeight="false" outlineLevel="0" collapsed="false">
      <c r="A641" s="0" t="n">
        <v>52171046</v>
      </c>
      <c r="B641" s="0" t="n">
        <v>5</v>
      </c>
      <c r="C641" s="0" t="s">
        <v>66</v>
      </c>
      <c r="D641" s="0" t="n">
        <v>17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1</v>
      </c>
      <c r="J641" s="0" t="n">
        <v>2.94805145898672</v>
      </c>
      <c r="K641" s="0" t="n">
        <v>4.92274544257677</v>
      </c>
      <c r="L641" s="0" t="n">
        <v>3.92636348880592</v>
      </c>
      <c r="M641" s="0" t="n">
        <v>6.66603717198202</v>
      </c>
      <c r="N641" s="0" t="n">
        <v>6.19348316362578</v>
      </c>
      <c r="O641" s="0" t="n">
        <v>5.89571360949166</v>
      </c>
      <c r="P641" s="0" t="n">
        <v>5.71961536260338</v>
      </c>
      <c r="Q641" s="0" t="n">
        <v>6.80564373161108</v>
      </c>
      <c r="R641" s="0" t="n">
        <v>8.80518866465581</v>
      </c>
      <c r="S641" s="0" t="n">
        <v>6.20021430147337</v>
      </c>
      <c r="T641" s="0" t="n">
        <v>6.19806194358895</v>
      </c>
      <c r="U641" s="0" t="n">
        <v>4.43505664328701</v>
      </c>
      <c r="V641" s="0" t="n">
        <v>4.3172946367099</v>
      </c>
      <c r="W641" s="0" t="n">
        <v>3.88558396662787</v>
      </c>
      <c r="X641" s="0" t="n">
        <v>5.17747733521045</v>
      </c>
      <c r="Y641" s="0" t="n">
        <v>7.63249101031936</v>
      </c>
      <c r="Z641" s="0" t="n">
        <v>5.83488142200919</v>
      </c>
      <c r="AA641" s="0" t="n">
        <v>7.82116183337822</v>
      </c>
      <c r="AB641" s="0" t="n">
        <v>3.55779967216118</v>
      </c>
      <c r="AC641" s="0" t="n">
        <v>5.85143206164488</v>
      </c>
      <c r="AD641" s="0" t="n">
        <v>5.29040866302431</v>
      </c>
      <c r="AE641" s="0" t="n">
        <v>4.43491584015918</v>
      </c>
      <c r="AF641" s="0" t="n">
        <v>3.71670394906336</v>
      </c>
      <c r="AG641" s="0" t="n">
        <v>4.4485400556639</v>
      </c>
      <c r="AH641" s="0" t="n">
        <v>4.68358631224178</v>
      </c>
    </row>
    <row r="642" customFormat="false" ht="12.75" hidden="false" customHeight="false" outlineLevel="0" collapsed="false">
      <c r="A642" s="0" t="n">
        <v>52171048</v>
      </c>
      <c r="B642" s="0" t="n">
        <v>5</v>
      </c>
      <c r="C642" s="0" t="s">
        <v>66</v>
      </c>
      <c r="D642" s="0" t="n">
        <v>17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2</v>
      </c>
      <c r="J642" s="0" t="s">
        <v>197</v>
      </c>
      <c r="K642" s="0" t="n">
        <v>3.03480922023317</v>
      </c>
      <c r="L642" s="0" t="n">
        <v>2.27533308800576</v>
      </c>
      <c r="M642" s="0" t="n">
        <v>4.16283964358423</v>
      </c>
      <c r="N642" s="0" t="n">
        <v>3.8495097579873</v>
      </c>
      <c r="O642" s="0" t="n">
        <v>3.5542659801625</v>
      </c>
      <c r="P642" s="0" t="n">
        <v>3.5693347006405</v>
      </c>
      <c r="Q642" s="0" t="n">
        <v>4.37695123619721</v>
      </c>
      <c r="R642" s="0" t="n">
        <v>5.85156022734618</v>
      </c>
      <c r="S642" s="0" t="n">
        <v>3.96809431774435</v>
      </c>
      <c r="T642" s="0" t="n">
        <v>3.77933240782859</v>
      </c>
      <c r="U642" s="0" t="n">
        <v>2.85810358532856</v>
      </c>
      <c r="V642" s="0" t="n">
        <v>2.52520793696495</v>
      </c>
      <c r="W642" s="0" t="s">
        <v>197</v>
      </c>
      <c r="X642" s="0" t="n">
        <v>3.12105167876318</v>
      </c>
      <c r="Y642" s="0" t="n">
        <v>5.06459106418655</v>
      </c>
      <c r="Z642" s="0" t="n">
        <v>3.42525205179745</v>
      </c>
      <c r="AA642" s="0" t="n">
        <v>5.25540240777184</v>
      </c>
      <c r="AB642" s="0" t="n">
        <v>2.04837922010552</v>
      </c>
      <c r="AC642" s="0" t="n">
        <v>3.65176240070533</v>
      </c>
      <c r="AD642" s="0" t="n">
        <v>3.32182994694665</v>
      </c>
      <c r="AE642" s="0" t="n">
        <v>2.67476477331465</v>
      </c>
      <c r="AF642" s="0" t="n">
        <v>2.15691588971684</v>
      </c>
      <c r="AG642" s="0" t="n">
        <v>2.77125440795703</v>
      </c>
      <c r="AH642" s="0" t="n">
        <v>2.97194212822815</v>
      </c>
    </row>
    <row r="643" customFormat="false" ht="12.75" hidden="false" customHeight="false" outlineLevel="0" collapsed="false">
      <c r="A643" s="0" t="n">
        <v>52171049</v>
      </c>
      <c r="B643" s="0" t="n">
        <v>5</v>
      </c>
      <c r="C643" s="0" t="s">
        <v>66</v>
      </c>
      <c r="D643" s="0" t="n">
        <v>17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3</v>
      </c>
      <c r="J643" s="0" t="s">
        <v>197</v>
      </c>
      <c r="K643" s="0" t="n">
        <v>7.25993353933279</v>
      </c>
      <c r="L643" s="0" t="n">
        <v>6.02042991895856</v>
      </c>
      <c r="M643" s="0" t="n">
        <v>9.74904467425733</v>
      </c>
      <c r="N643" s="0" t="n">
        <v>9.08582435983893</v>
      </c>
      <c r="O643" s="0" t="n">
        <v>8.82003678500032</v>
      </c>
      <c r="P643" s="0" t="n">
        <v>8.36869553922733</v>
      </c>
      <c r="Q643" s="0" t="n">
        <v>9.76178556109078</v>
      </c>
      <c r="R643" s="0" t="n">
        <v>12.3527242150424</v>
      </c>
      <c r="S643" s="0" t="n">
        <v>8.92246488051837</v>
      </c>
      <c r="T643" s="0" t="n">
        <v>9.20538134883852</v>
      </c>
      <c r="U643" s="0" t="n">
        <v>6.35292547670282</v>
      </c>
      <c r="V643" s="0" t="n">
        <v>6.58210349804391</v>
      </c>
      <c r="W643" s="0" t="s">
        <v>197</v>
      </c>
      <c r="X643" s="0" t="n">
        <v>7.74590132187529</v>
      </c>
      <c r="Y643" s="0" t="n">
        <v>10.7186427121503</v>
      </c>
      <c r="Z643" s="0" t="n">
        <v>8.87583582588361</v>
      </c>
      <c r="AA643" s="0" t="n">
        <v>10.8889029097547</v>
      </c>
      <c r="AB643" s="0" t="n">
        <v>5.47708149629162</v>
      </c>
      <c r="AC643" s="0" t="n">
        <v>8.56131037415034</v>
      </c>
      <c r="AD643" s="0" t="n">
        <v>7.70970155181585</v>
      </c>
      <c r="AE643" s="0" t="n">
        <v>6.63286870087008</v>
      </c>
      <c r="AF643" s="0" t="n">
        <v>5.69395223226707</v>
      </c>
      <c r="AG643" s="0" t="n">
        <v>6.51635327813798</v>
      </c>
      <c r="AH643" s="0" t="n">
        <v>6.77826671089687</v>
      </c>
    </row>
    <row r="644" customFormat="false" ht="12.75" hidden="false" customHeight="false" outlineLevel="0" collapsed="false">
      <c r="A644" s="0" t="n">
        <v>52171050</v>
      </c>
      <c r="B644" s="0" t="n">
        <v>5</v>
      </c>
      <c r="C644" s="0" t="s">
        <v>66</v>
      </c>
      <c r="D644" s="0" t="n">
        <v>17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4</v>
      </c>
      <c r="J644" s="0" t="n">
        <v>75.0431830523089</v>
      </c>
      <c r="K644" s="0" t="n">
        <v>112.422159377334</v>
      </c>
      <c r="L644" s="0" t="n">
        <v>93.2508651020351</v>
      </c>
      <c r="M644" s="0" t="n">
        <v>117.069009419909</v>
      </c>
      <c r="N644" s="0" t="n">
        <v>98.1094091043412</v>
      </c>
      <c r="O644" s="0" t="n">
        <v>93.8967900500167</v>
      </c>
      <c r="P644" s="0" t="n">
        <v>105.013232199555</v>
      </c>
      <c r="Q644" s="0" t="n">
        <v>113.69347582814</v>
      </c>
      <c r="R644" s="0" t="n">
        <v>142.377309954981</v>
      </c>
      <c r="S644" s="0" t="n">
        <v>144.164316375146</v>
      </c>
      <c r="T644" s="0" t="n">
        <v>94.1151842601261</v>
      </c>
      <c r="U644" s="0" t="n">
        <v>127.891480781309</v>
      </c>
      <c r="V644" s="0" t="n">
        <v>95.1761855430836</v>
      </c>
      <c r="W644" s="0" t="n">
        <v>73.6997765631193</v>
      </c>
      <c r="X644" s="0" t="n">
        <v>98.2923574961137</v>
      </c>
      <c r="Y644" s="0" t="n">
        <v>144.673524009982</v>
      </c>
      <c r="Z644" s="0" t="n">
        <v>108.205338486291</v>
      </c>
      <c r="AA644" s="0" t="n">
        <v>148.012089571773</v>
      </c>
      <c r="AB644" s="0" t="n">
        <v>89.9231027454729</v>
      </c>
      <c r="AC644" s="0" t="n">
        <v>110.072558102115</v>
      </c>
      <c r="AD644" s="0" t="n">
        <v>124.006978570967</v>
      </c>
      <c r="AE644" s="0" t="n">
        <v>90.9490521020344</v>
      </c>
      <c r="AF644" s="0" t="n">
        <v>86.3265870240631</v>
      </c>
      <c r="AG644" s="0" t="n">
        <v>106.657809565658</v>
      </c>
      <c r="AH644" s="0" t="n">
        <v>106.419429242175</v>
      </c>
    </row>
    <row r="645" customFormat="false" ht="12.75" hidden="false" customHeight="false" outlineLevel="0" collapsed="false">
      <c r="A645" s="0" t="n">
        <v>52171051</v>
      </c>
      <c r="B645" s="0" t="n">
        <v>5</v>
      </c>
      <c r="C645" s="0" t="s">
        <v>66</v>
      </c>
      <c r="D645" s="0" t="n">
        <v>17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5</v>
      </c>
      <c r="J645" s="0" t="n">
        <v>42.8936630969997</v>
      </c>
      <c r="K645" s="0" t="n">
        <v>72.753693968474</v>
      </c>
      <c r="L645" s="0" t="n">
        <v>57.7237552387045</v>
      </c>
      <c r="M645" s="0" t="n">
        <v>77.7915065703394</v>
      </c>
      <c r="N645" s="0" t="n">
        <v>65.1929898507754</v>
      </c>
      <c r="O645" s="0" t="n">
        <v>60.1614451184381</v>
      </c>
      <c r="P645" s="0" t="n">
        <v>69.2043817264149</v>
      </c>
      <c r="Q645" s="0" t="n">
        <v>77.2492007813797</v>
      </c>
      <c r="R645" s="0" t="n">
        <v>99.1710130985315</v>
      </c>
      <c r="S645" s="0" t="n">
        <v>98.6082856797417</v>
      </c>
      <c r="T645" s="0" t="n">
        <v>60.3013744097236</v>
      </c>
      <c r="U645" s="0" t="n">
        <v>85.6509318590692</v>
      </c>
      <c r="V645" s="0" t="n">
        <v>59.646408762832</v>
      </c>
      <c r="W645" s="0" t="n">
        <v>43.679158439113</v>
      </c>
      <c r="X645" s="0" t="n">
        <v>62.3089230360087</v>
      </c>
      <c r="Y645" s="0" t="n">
        <v>102.379596120531</v>
      </c>
      <c r="Z645" s="0" t="n">
        <v>70.6833195813913</v>
      </c>
      <c r="AA645" s="0" t="n">
        <v>103.665847880848</v>
      </c>
      <c r="AB645" s="0" t="n">
        <v>55.6638178906425</v>
      </c>
      <c r="AC645" s="0" t="n">
        <v>70.5255649290994</v>
      </c>
      <c r="AD645" s="0" t="n">
        <v>83.0494197638786</v>
      </c>
      <c r="AE645" s="0" t="n">
        <v>58.2727737944599</v>
      </c>
      <c r="AF645" s="0" t="n">
        <v>52.7305220560273</v>
      </c>
      <c r="AG645" s="0" t="n">
        <v>69.6724223115452</v>
      </c>
      <c r="AH645" s="0" t="n">
        <v>71.270761952384</v>
      </c>
    </row>
    <row r="646" customFormat="false" ht="12.75" hidden="false" customHeight="false" outlineLevel="0" collapsed="false">
      <c r="A646" s="0" t="n">
        <v>52171052</v>
      </c>
      <c r="B646" s="0" t="n">
        <v>5</v>
      </c>
      <c r="C646" s="0" t="s">
        <v>66</v>
      </c>
      <c r="D646" s="0" t="n">
        <v>17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6</v>
      </c>
      <c r="J646" s="0" t="n">
        <v>121.865427810092</v>
      </c>
      <c r="K646" s="0" t="n">
        <v>165.957284524376</v>
      </c>
      <c r="L646" s="0" t="n">
        <v>142.54385292576</v>
      </c>
      <c r="M646" s="0" t="n">
        <v>169.197313731622</v>
      </c>
      <c r="N646" s="0" t="n">
        <v>141.795412419611</v>
      </c>
      <c r="O646" s="0" t="n">
        <v>139.710980684427</v>
      </c>
      <c r="P646" s="0" t="n">
        <v>152.788739442377</v>
      </c>
      <c r="Q646" s="0" t="n">
        <v>161.378813643317</v>
      </c>
      <c r="R646" s="0" t="n">
        <v>198.012372136002</v>
      </c>
      <c r="S646" s="0" t="n">
        <v>203.517000051609</v>
      </c>
      <c r="T646" s="0" t="n">
        <v>140.035933957632</v>
      </c>
      <c r="U646" s="0" t="n">
        <v>183.673499753133</v>
      </c>
      <c r="V646" s="0" t="n">
        <v>144.097888701232</v>
      </c>
      <c r="W646" s="0" t="n">
        <v>116.477420857666</v>
      </c>
      <c r="X646" s="0" t="n">
        <v>147.486797342262</v>
      </c>
      <c r="Y646" s="0" t="n">
        <v>198.575714967168</v>
      </c>
      <c r="Z646" s="0" t="n">
        <v>158.545891572941</v>
      </c>
      <c r="AA646" s="0" t="n">
        <v>204.911121074556</v>
      </c>
      <c r="AB646" s="0" t="n">
        <v>137.457014670622</v>
      </c>
      <c r="AC646" s="0" t="n">
        <v>163.779241342525</v>
      </c>
      <c r="AD646" s="0" t="n">
        <v>178.094706612155</v>
      </c>
      <c r="AE646" s="0" t="n">
        <v>135.324980275958</v>
      </c>
      <c r="AF646" s="0" t="n">
        <v>133.324412152369</v>
      </c>
      <c r="AG646" s="0" t="n">
        <v>156.278403148719</v>
      </c>
      <c r="AH646" s="0" t="n">
        <v>152.836052028087</v>
      </c>
    </row>
    <row r="647" customFormat="false" ht="12.75" hidden="false" customHeight="false" outlineLevel="0" collapsed="false">
      <c r="A647" s="0" t="n">
        <v>60171019</v>
      </c>
      <c r="B647" s="0" t="n">
        <v>6</v>
      </c>
      <c r="C647" s="0" t="s">
        <v>77</v>
      </c>
      <c r="D647" s="0" t="n">
        <v>17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5</v>
      </c>
      <c r="J647" s="0" t="n">
        <v>5</v>
      </c>
      <c r="K647" s="0" t="n">
        <v>16</v>
      </c>
      <c r="L647" s="0" t="n">
        <v>7</v>
      </c>
      <c r="M647" s="0" t="n">
        <v>10</v>
      </c>
      <c r="N647" s="0" t="n">
        <v>34</v>
      </c>
      <c r="O647" s="0" t="n">
        <v>17</v>
      </c>
      <c r="P647" s="0" t="n">
        <v>18</v>
      </c>
      <c r="Q647" s="0" t="n">
        <v>20</v>
      </c>
      <c r="R647" s="0" t="n">
        <v>17</v>
      </c>
      <c r="S647" s="0" t="n">
        <v>30</v>
      </c>
      <c r="T647" s="0" t="n">
        <v>20</v>
      </c>
      <c r="U647" s="0" t="n">
        <v>19</v>
      </c>
      <c r="V647" s="0" t="n">
        <v>18</v>
      </c>
      <c r="W647" s="0" t="n">
        <v>16</v>
      </c>
      <c r="X647" s="0" t="n">
        <v>20</v>
      </c>
      <c r="Y647" s="0" t="n">
        <v>17</v>
      </c>
      <c r="Z647" s="0" t="n">
        <v>19</v>
      </c>
      <c r="AA647" s="0" t="n">
        <v>21</v>
      </c>
      <c r="AB647" s="0" t="n">
        <v>22</v>
      </c>
      <c r="AC647" s="0" t="n">
        <v>20</v>
      </c>
      <c r="AD647" s="0" t="n">
        <v>18</v>
      </c>
      <c r="AE647" s="0" t="n">
        <v>27</v>
      </c>
      <c r="AF647" s="0" t="n">
        <v>17</v>
      </c>
      <c r="AG647" s="0" t="n">
        <v>23</v>
      </c>
      <c r="AH647" s="0" t="n">
        <v>22</v>
      </c>
    </row>
    <row r="648" customFormat="false" ht="12.75" hidden="false" customHeight="false" outlineLevel="0" collapsed="false">
      <c r="A648" s="0" t="n">
        <v>60171039</v>
      </c>
      <c r="B648" s="0" t="n">
        <v>6</v>
      </c>
      <c r="C648" s="0" t="s">
        <v>77</v>
      </c>
      <c r="D648" s="0" t="n">
        <v>17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5</v>
      </c>
      <c r="J648" s="0" t="n">
        <v>4.87329434697856</v>
      </c>
      <c r="K648" s="0" t="n">
        <v>15.4783786398375</v>
      </c>
      <c r="L648" s="0" t="n">
        <v>6.74178946354618</v>
      </c>
      <c r="M648" s="0" t="n">
        <v>9.56571647216376</v>
      </c>
      <c r="N648" s="0" t="n">
        <v>32.3686214775324</v>
      </c>
      <c r="O648" s="0" t="n">
        <v>16.1213845424372</v>
      </c>
      <c r="P648" s="0" t="n">
        <v>16.9907494808382</v>
      </c>
      <c r="Q648" s="0" t="n">
        <v>18.8928773852258</v>
      </c>
      <c r="R648" s="0" t="n">
        <v>16.0437901094753</v>
      </c>
      <c r="S648" s="0" t="n">
        <v>28.291210863825</v>
      </c>
      <c r="T648" s="0" t="n">
        <v>18.9018051223892</v>
      </c>
      <c r="U648" s="0" t="n">
        <v>17.8823529411765</v>
      </c>
      <c r="V648" s="0" t="n">
        <v>16.8302945301543</v>
      </c>
      <c r="W648" s="0" t="n">
        <v>14.8795684925137</v>
      </c>
      <c r="X648" s="0" t="n">
        <v>18.450184501845</v>
      </c>
      <c r="Y648" s="0" t="n">
        <v>15.5307875022839</v>
      </c>
      <c r="Z648" s="0" t="n">
        <v>17.2335600907029</v>
      </c>
      <c r="AA648" s="0" t="n">
        <v>18.9428107523002</v>
      </c>
      <c r="AB648" s="0" t="n">
        <v>19.6078431372549</v>
      </c>
      <c r="AC648" s="0" t="n">
        <v>17.6429075511644</v>
      </c>
      <c r="AD648" s="0" t="n">
        <v>15.846465357866</v>
      </c>
      <c r="AE648" s="0" t="n">
        <v>23.7487905708506</v>
      </c>
      <c r="AF648" s="0" t="n">
        <v>14.9279943800492</v>
      </c>
      <c r="AG648" s="0" t="n">
        <v>20.2268929733533</v>
      </c>
      <c r="AH648" s="0" t="n">
        <v>19.3202775094406</v>
      </c>
    </row>
    <row r="649" customFormat="false" ht="12.75" hidden="false" customHeight="false" outlineLevel="0" collapsed="false">
      <c r="A649" s="0" t="n">
        <v>60171040</v>
      </c>
      <c r="B649" s="0" t="n">
        <v>6</v>
      </c>
      <c r="C649" s="0" t="s">
        <v>77</v>
      </c>
      <c r="D649" s="0" t="n">
        <v>17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6</v>
      </c>
      <c r="J649" s="0" t="n">
        <v>1.58234540947215</v>
      </c>
      <c r="K649" s="0" t="n">
        <v>8.84723077647434</v>
      </c>
      <c r="L649" s="0" t="n">
        <v>2.71054902390433</v>
      </c>
      <c r="M649" s="0" t="n">
        <v>4.5871328641022</v>
      </c>
      <c r="N649" s="0" t="n">
        <v>22.4162113333704</v>
      </c>
      <c r="O649" s="0" t="n">
        <v>9.39130058758397</v>
      </c>
      <c r="P649" s="0" t="n">
        <v>10.0697949597881</v>
      </c>
      <c r="Q649" s="0" t="n">
        <v>11.5402603300623</v>
      </c>
      <c r="R649" s="0" t="n">
        <v>9.34609897093931</v>
      </c>
      <c r="S649" s="0" t="n">
        <v>19.0879611669379</v>
      </c>
      <c r="T649" s="0" t="n">
        <v>11.5457136238578</v>
      </c>
      <c r="U649" s="0" t="n">
        <v>10.7663446252863</v>
      </c>
      <c r="V649" s="0" t="n">
        <v>9.97469918690933</v>
      </c>
      <c r="W649" s="0" t="n">
        <v>8.50495903807452</v>
      </c>
      <c r="X649" s="0" t="n">
        <v>11.2698520160553</v>
      </c>
      <c r="Y649" s="0" t="n">
        <v>9.0472560475126</v>
      </c>
      <c r="Z649" s="0" t="n">
        <v>10.3757289472714</v>
      </c>
      <c r="AA649" s="0" t="n">
        <v>11.7258984160889</v>
      </c>
      <c r="AB649" s="0" t="n">
        <v>12.2881309021654</v>
      </c>
      <c r="AC649" s="0" t="n">
        <v>10.7767462821136</v>
      </c>
      <c r="AD649" s="0" t="n">
        <v>9.39161966757596</v>
      </c>
      <c r="AE649" s="0" t="n">
        <v>15.6506026315109</v>
      </c>
      <c r="AF649" s="0" t="n">
        <v>8.69610684018906</v>
      </c>
      <c r="AG649" s="0" t="n">
        <v>12.8221150620391</v>
      </c>
      <c r="AH649" s="0" t="n">
        <v>12.1079150542106</v>
      </c>
    </row>
    <row r="650" customFormat="false" ht="12.75" hidden="false" customHeight="false" outlineLevel="0" collapsed="false">
      <c r="A650" s="0" t="n">
        <v>60171041</v>
      </c>
      <c r="B650" s="0" t="n">
        <v>6</v>
      </c>
      <c r="C650" s="0" t="s">
        <v>77</v>
      </c>
      <c r="D650" s="0" t="n">
        <v>17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7</v>
      </c>
      <c r="J650" s="0" t="n">
        <v>11.3726433521663</v>
      </c>
      <c r="K650" s="0" t="n">
        <v>25.1359171883147</v>
      </c>
      <c r="L650" s="0" t="n">
        <v>13.8906629699532</v>
      </c>
      <c r="M650" s="0" t="n">
        <v>17.5916931720086</v>
      </c>
      <c r="N650" s="0" t="n">
        <v>45.2319041271927</v>
      </c>
      <c r="O650" s="0" t="n">
        <v>25.8118983555302</v>
      </c>
      <c r="P650" s="0" t="n">
        <v>26.8527093331395</v>
      </c>
      <c r="Q650" s="0" t="n">
        <v>29.1785168171874</v>
      </c>
      <c r="R650" s="0" t="n">
        <v>25.6876621516672</v>
      </c>
      <c r="S650" s="0" t="n">
        <v>40.387462650705</v>
      </c>
      <c r="T650" s="0" t="n">
        <v>29.1923049831534</v>
      </c>
      <c r="U650" s="0" t="n">
        <v>27.9255092438453</v>
      </c>
      <c r="V650" s="0" t="n">
        <v>26.599121334762</v>
      </c>
      <c r="W650" s="0" t="n">
        <v>24.163487024608</v>
      </c>
      <c r="X650" s="0" t="n">
        <v>28.4948135633529</v>
      </c>
      <c r="Y650" s="0" t="n">
        <v>24.8662952822096</v>
      </c>
      <c r="Z650" s="0" t="n">
        <v>26.9123388404405</v>
      </c>
      <c r="AA650" s="0" t="n">
        <v>28.9560984439323</v>
      </c>
      <c r="AB650" s="0" t="n">
        <v>29.686510148953</v>
      </c>
      <c r="AC650" s="0" t="n">
        <v>27.2480397871159</v>
      </c>
      <c r="AD650" s="0" t="n">
        <v>25.0442470882366</v>
      </c>
      <c r="AE650" s="0" t="n">
        <v>34.553243420848</v>
      </c>
      <c r="AF650" s="0" t="n">
        <v>23.9011651000234</v>
      </c>
      <c r="AG650" s="0" t="n">
        <v>30.3502707719928</v>
      </c>
      <c r="AH650" s="0" t="n">
        <v>29.2511323325944</v>
      </c>
    </row>
    <row r="651" customFormat="false" ht="12.75" hidden="false" customHeight="false" outlineLevel="0" collapsed="false">
      <c r="A651" s="0" t="n">
        <v>60171042</v>
      </c>
      <c r="B651" s="0" t="n">
        <v>6</v>
      </c>
      <c r="C651" s="0" t="s">
        <v>77</v>
      </c>
      <c r="D651" s="0" t="n">
        <v>17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8</v>
      </c>
      <c r="J651" s="0" t="n">
        <v>4.89990793449518</v>
      </c>
      <c r="K651" s="0" t="n">
        <v>19.0654696599016</v>
      </c>
      <c r="L651" s="0" t="n">
        <v>7.73505181851829</v>
      </c>
      <c r="M651" s="0" t="n">
        <v>11.0989785074377</v>
      </c>
      <c r="N651" s="0" t="n">
        <v>33.6512471265997</v>
      </c>
      <c r="O651" s="0" t="n">
        <v>17.789802806502</v>
      </c>
      <c r="P651" s="0" t="n">
        <v>18.0205373306545</v>
      </c>
      <c r="Q651" s="0" t="n">
        <v>20.8526623724257</v>
      </c>
      <c r="R651" s="0" t="n">
        <v>17.7708405500515</v>
      </c>
      <c r="S651" s="0" t="n">
        <v>30.5612483981865</v>
      </c>
      <c r="T651" s="0" t="n">
        <v>19.8324669514958</v>
      </c>
      <c r="U651" s="0" t="n">
        <v>18.8853773368034</v>
      </c>
      <c r="V651" s="0" t="n">
        <v>19.1249771848015</v>
      </c>
      <c r="W651" s="0" t="n">
        <v>16.9480313769306</v>
      </c>
      <c r="X651" s="0" t="n">
        <v>18.5157899015992</v>
      </c>
      <c r="Y651" s="0" t="n">
        <v>17.1118826914765</v>
      </c>
      <c r="Z651" s="0" t="n">
        <v>16.671224963703</v>
      </c>
      <c r="AA651" s="0" t="n">
        <v>20.7263300037218</v>
      </c>
      <c r="AB651" s="0" t="n">
        <v>19.855452346133</v>
      </c>
      <c r="AC651" s="0" t="n">
        <v>19.9053666002209</v>
      </c>
      <c r="AD651" s="0" t="n">
        <v>14.9932567170612</v>
      </c>
      <c r="AE651" s="0" t="n">
        <v>21.383974294721</v>
      </c>
      <c r="AF651" s="0" t="n">
        <v>13.5191221660929</v>
      </c>
      <c r="AG651" s="0" t="n">
        <v>18.5275188375836</v>
      </c>
      <c r="AH651" s="0" t="n">
        <v>18.2103832559551</v>
      </c>
    </row>
    <row r="652" customFormat="false" ht="12.75" hidden="false" customHeight="false" outlineLevel="0" collapsed="false">
      <c r="A652" s="0" t="n">
        <v>60171044</v>
      </c>
      <c r="B652" s="0" t="n">
        <v>6</v>
      </c>
      <c r="C652" s="0" t="s">
        <v>77</v>
      </c>
      <c r="D652" s="0" t="n">
        <v>17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89</v>
      </c>
      <c r="J652" s="0" t="s">
        <v>197</v>
      </c>
      <c r="K652" s="0" t="s">
        <v>197</v>
      </c>
      <c r="L652" s="0" t="s">
        <v>197</v>
      </c>
      <c r="M652" s="0" t="s">
        <v>197</v>
      </c>
      <c r="N652" s="0" t="n">
        <v>23.037424338555</v>
      </c>
      <c r="O652" s="0" t="s">
        <v>197</v>
      </c>
      <c r="P652" s="0" t="s">
        <v>197</v>
      </c>
      <c r="Q652" s="0" t="n">
        <v>11.4642393657218</v>
      </c>
      <c r="R652" s="0" t="s">
        <v>197</v>
      </c>
      <c r="S652" s="0" t="n">
        <v>20.4184126062989</v>
      </c>
      <c r="T652" s="0" t="n">
        <v>11.9746844544477</v>
      </c>
      <c r="U652" s="0" t="s">
        <v>197</v>
      </c>
      <c r="V652" s="0" t="s">
        <v>197</v>
      </c>
      <c r="W652" s="0" t="s">
        <v>197</v>
      </c>
      <c r="X652" s="0" t="n">
        <v>11.2604507163006</v>
      </c>
      <c r="Y652" s="0" t="s">
        <v>197</v>
      </c>
      <c r="Z652" s="0" t="s">
        <v>197</v>
      </c>
      <c r="AA652" s="0" t="n">
        <v>12.3832207637189</v>
      </c>
      <c r="AB652" s="0" t="n">
        <v>12.3983100640893</v>
      </c>
      <c r="AC652" s="0" t="n">
        <v>11.7309735268911</v>
      </c>
      <c r="AD652" s="0" t="s">
        <v>197</v>
      </c>
      <c r="AE652" s="0" t="n">
        <v>13.9899714057826</v>
      </c>
      <c r="AF652" s="0" t="s">
        <v>197</v>
      </c>
      <c r="AG652" s="0" t="n">
        <v>11.4672170522129</v>
      </c>
      <c r="AH652" s="0" t="n">
        <v>11.1772360151864</v>
      </c>
    </row>
    <row r="653" customFormat="false" ht="12.75" hidden="false" customHeight="false" outlineLevel="0" collapsed="false">
      <c r="A653" s="0" t="n">
        <v>60171045</v>
      </c>
      <c r="B653" s="0" t="n">
        <v>6</v>
      </c>
      <c r="C653" s="0" t="s">
        <v>77</v>
      </c>
      <c r="D653" s="0" t="n">
        <v>17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0</v>
      </c>
      <c r="J653" s="0" t="s">
        <v>197</v>
      </c>
      <c r="K653" s="0" t="s">
        <v>197</v>
      </c>
      <c r="L653" s="0" t="s">
        <v>197</v>
      </c>
      <c r="M653" s="0" t="s">
        <v>197</v>
      </c>
      <c r="N653" s="0" t="n">
        <v>46.2443474312993</v>
      </c>
      <c r="O653" s="0" t="s">
        <v>197</v>
      </c>
      <c r="P653" s="0" t="s">
        <v>197</v>
      </c>
      <c r="Q653" s="0" t="n">
        <v>33.00302941116</v>
      </c>
      <c r="R653" s="0" t="s">
        <v>197</v>
      </c>
      <c r="S653" s="0" t="n">
        <v>42.7169559059622</v>
      </c>
      <c r="T653" s="0" t="n">
        <v>29.6403440044639</v>
      </c>
      <c r="U653" s="0" t="s">
        <v>197</v>
      </c>
      <c r="V653" s="0" t="s">
        <v>197</v>
      </c>
      <c r="W653" s="0" t="s">
        <v>197</v>
      </c>
      <c r="X653" s="0" t="n">
        <v>27.5460685336573</v>
      </c>
      <c r="Y653" s="0" t="s">
        <v>197</v>
      </c>
      <c r="Z653" s="0" t="s">
        <v>197</v>
      </c>
      <c r="AA653" s="0" t="n">
        <v>31.1831453277313</v>
      </c>
      <c r="AB653" s="0" t="n">
        <v>29.0401895797661</v>
      </c>
      <c r="AC653" s="0" t="n">
        <v>30.2056860130818</v>
      </c>
      <c r="AD653" s="0" t="s">
        <v>197</v>
      </c>
      <c r="AE653" s="0" t="n">
        <v>30.321640135058</v>
      </c>
      <c r="AF653" s="0" t="s">
        <v>197</v>
      </c>
      <c r="AG653" s="0" t="n">
        <v>27.2541543785953</v>
      </c>
      <c r="AH653" s="0" t="n">
        <v>26.9322879854725</v>
      </c>
    </row>
    <row r="654" customFormat="false" ht="12.75" hidden="false" customHeight="false" outlineLevel="0" collapsed="false">
      <c r="A654" s="0" t="n">
        <v>60171046</v>
      </c>
      <c r="B654" s="0" t="n">
        <v>6</v>
      </c>
      <c r="C654" s="0" t="s">
        <v>77</v>
      </c>
      <c r="D654" s="0" t="n">
        <v>17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1</v>
      </c>
      <c r="J654" s="0" t="n">
        <v>1.98333677406688</v>
      </c>
      <c r="K654" s="0" t="n">
        <v>6.7145966132681</v>
      </c>
      <c r="L654" s="0" t="n">
        <v>2.31900319501852</v>
      </c>
      <c r="M654" s="0" t="n">
        <v>4.63793098557754</v>
      </c>
      <c r="N654" s="0" t="n">
        <v>13.8534624187363</v>
      </c>
      <c r="O654" s="0" t="n">
        <v>6.39956934042112</v>
      </c>
      <c r="P654" s="0" t="n">
        <v>6.94388748513097</v>
      </c>
      <c r="Q654" s="0" t="n">
        <v>5.64578631098635</v>
      </c>
      <c r="R654" s="0" t="n">
        <v>7.45426273177152</v>
      </c>
      <c r="S654" s="0" t="n">
        <v>14.1136105732793</v>
      </c>
      <c r="T654" s="0" t="n">
        <v>8.69952781970066</v>
      </c>
      <c r="U654" s="0" t="n">
        <v>6.95846652628507</v>
      </c>
      <c r="V654" s="0" t="n">
        <v>7.69773774858417</v>
      </c>
      <c r="W654" s="0" t="n">
        <v>6.67368951051221</v>
      </c>
      <c r="X654" s="0" t="n">
        <v>7.55836644388126</v>
      </c>
      <c r="Y654" s="0" t="n">
        <v>6.36857227526579</v>
      </c>
      <c r="Z654" s="0" t="n">
        <v>6.18430756348419</v>
      </c>
      <c r="AA654" s="0" t="n">
        <v>7.20139821687265</v>
      </c>
      <c r="AB654" s="0" t="n">
        <v>9.34077494926759</v>
      </c>
      <c r="AC654" s="0" t="n">
        <v>7.05172017021106</v>
      </c>
      <c r="AD654" s="0" t="n">
        <v>6.42333187146197</v>
      </c>
      <c r="AE654" s="0" t="n">
        <v>8.46487040271772</v>
      </c>
      <c r="AF654" s="0" t="n">
        <v>5.18326995395389</v>
      </c>
      <c r="AG654" s="0" t="n">
        <v>8.03340533279306</v>
      </c>
      <c r="AH654" s="0" t="n">
        <v>7.59763271750967</v>
      </c>
    </row>
    <row r="655" customFormat="false" ht="12.75" hidden="false" customHeight="false" outlineLevel="0" collapsed="false">
      <c r="A655" s="0" t="n">
        <v>60171048</v>
      </c>
      <c r="B655" s="0" t="n">
        <v>6</v>
      </c>
      <c r="C655" s="0" t="s">
        <v>77</v>
      </c>
      <c r="D655" s="0" t="n">
        <v>17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2</v>
      </c>
      <c r="J655" s="0" t="s">
        <v>197</v>
      </c>
      <c r="K655" s="0" t="s">
        <v>197</v>
      </c>
      <c r="L655" s="0" t="s">
        <v>197</v>
      </c>
      <c r="M655" s="0" t="s">
        <v>197</v>
      </c>
      <c r="N655" s="0" t="n">
        <v>8.95588088474505</v>
      </c>
      <c r="O655" s="0" t="s">
        <v>197</v>
      </c>
      <c r="P655" s="0" t="s">
        <v>197</v>
      </c>
      <c r="Q655" s="0" t="n">
        <v>3.12476822937389</v>
      </c>
      <c r="R655" s="0" t="s">
        <v>197</v>
      </c>
      <c r="S655" s="0" t="n">
        <v>9.18701357488352</v>
      </c>
      <c r="T655" s="0" t="n">
        <v>5.05414523308232</v>
      </c>
      <c r="U655" s="0" t="s">
        <v>197</v>
      </c>
      <c r="V655" s="0" t="s">
        <v>197</v>
      </c>
      <c r="W655" s="0" t="s">
        <v>197</v>
      </c>
      <c r="X655" s="0" t="n">
        <v>4.37248741001166</v>
      </c>
      <c r="Y655" s="0" t="s">
        <v>197</v>
      </c>
      <c r="Z655" s="0" t="s">
        <v>197</v>
      </c>
      <c r="AA655" s="0" t="n">
        <v>4.27831566663051</v>
      </c>
      <c r="AB655" s="0" t="n">
        <v>5.68901158227919</v>
      </c>
      <c r="AC655" s="0" t="n">
        <v>4.14684087351979</v>
      </c>
      <c r="AD655" s="0" t="s">
        <v>197</v>
      </c>
      <c r="AE655" s="0" t="n">
        <v>5.24943827052656</v>
      </c>
      <c r="AF655" s="0" t="s">
        <v>197</v>
      </c>
      <c r="AG655" s="0" t="n">
        <v>4.66838068216894</v>
      </c>
      <c r="AH655" s="0" t="n">
        <v>4.36949685888414</v>
      </c>
    </row>
    <row r="656" customFormat="false" ht="12.75" hidden="false" customHeight="false" outlineLevel="0" collapsed="false">
      <c r="A656" s="0" t="n">
        <v>60171049</v>
      </c>
      <c r="B656" s="0" t="n">
        <v>6</v>
      </c>
      <c r="C656" s="0" t="s">
        <v>77</v>
      </c>
      <c r="D656" s="0" t="n">
        <v>17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3</v>
      </c>
      <c r="J656" s="0" t="s">
        <v>197</v>
      </c>
      <c r="K656" s="0" t="s">
        <v>197</v>
      </c>
      <c r="L656" s="0" t="s">
        <v>197</v>
      </c>
      <c r="M656" s="0" t="s">
        <v>197</v>
      </c>
      <c r="N656" s="0" t="n">
        <v>19.8022201307449</v>
      </c>
      <c r="O656" s="0" t="s">
        <v>197</v>
      </c>
      <c r="P656" s="0" t="s">
        <v>197</v>
      </c>
      <c r="Q656" s="0" t="n">
        <v>8.90017753159441</v>
      </c>
      <c r="R656" s="0" t="s">
        <v>197</v>
      </c>
      <c r="S656" s="0" t="n">
        <v>20.080971872456</v>
      </c>
      <c r="T656" s="0" t="n">
        <v>13.3185845960742</v>
      </c>
      <c r="U656" s="0" t="s">
        <v>197</v>
      </c>
      <c r="V656" s="0" t="s">
        <v>197</v>
      </c>
      <c r="W656" s="0" t="s">
        <v>197</v>
      </c>
      <c r="X656" s="0" t="n">
        <v>11.6018583182631</v>
      </c>
      <c r="Y656" s="0" t="s">
        <v>197</v>
      </c>
      <c r="Z656" s="0" t="s">
        <v>197</v>
      </c>
      <c r="AA656" s="0" t="n">
        <v>10.8731665814926</v>
      </c>
      <c r="AB656" s="0" t="n">
        <v>13.8832718441345</v>
      </c>
      <c r="AC656" s="0" t="n">
        <v>10.7151830483559</v>
      </c>
      <c r="AD656" s="0" t="s">
        <v>197</v>
      </c>
      <c r="AE656" s="0" t="n">
        <v>12.4361082480723</v>
      </c>
      <c r="AF656" s="0" t="s">
        <v>197</v>
      </c>
      <c r="AG656" s="0" t="n">
        <v>12.2967870483201</v>
      </c>
      <c r="AH656" s="0" t="n">
        <v>11.7040518547539</v>
      </c>
    </row>
    <row r="657" customFormat="false" ht="12.75" hidden="false" customHeight="false" outlineLevel="0" collapsed="false">
      <c r="A657" s="0" t="n">
        <v>60171050</v>
      </c>
      <c r="B657" s="0" t="n">
        <v>6</v>
      </c>
      <c r="C657" s="0" t="s">
        <v>77</v>
      </c>
      <c r="D657" s="0" t="n">
        <v>17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4</v>
      </c>
      <c r="J657" s="0" t="n">
        <v>33.2574481686048</v>
      </c>
      <c r="K657" s="0" t="n">
        <v>97.8480049577246</v>
      </c>
      <c r="L657" s="0" t="n">
        <v>44.7661889513266</v>
      </c>
      <c r="M657" s="0" t="n">
        <v>58.9587266058725</v>
      </c>
      <c r="N657" s="0" t="n">
        <v>168.729316080222</v>
      </c>
      <c r="O657" s="0" t="n">
        <v>88.367223711914</v>
      </c>
      <c r="P657" s="0" t="n">
        <v>92.2089816540578</v>
      </c>
      <c r="Q657" s="0" t="n">
        <v>96.3599732562283</v>
      </c>
      <c r="R657" s="0" t="n">
        <v>91.2313889130436</v>
      </c>
      <c r="S657" s="0" t="n">
        <v>158.748617822279</v>
      </c>
      <c r="T657" s="0" t="n">
        <v>102.635857588914</v>
      </c>
      <c r="U657" s="0" t="n">
        <v>102.881590082282</v>
      </c>
      <c r="V657" s="0" t="n">
        <v>91.9516830106853</v>
      </c>
      <c r="W657" s="0" t="n">
        <v>76.7221226585835</v>
      </c>
      <c r="X657" s="0" t="n">
        <v>96.7847347168696</v>
      </c>
      <c r="Y657" s="0" t="n">
        <v>76.2285707581344</v>
      </c>
      <c r="Z657" s="0" t="n">
        <v>89.970270358477</v>
      </c>
      <c r="AA657" s="0" t="n">
        <v>97.244261197043</v>
      </c>
      <c r="AB657" s="0" t="n">
        <v>101.569339316931</v>
      </c>
      <c r="AC657" s="0" t="n">
        <v>92.9452934105003</v>
      </c>
      <c r="AD657" s="0" t="n">
        <v>81.4092063411314</v>
      </c>
      <c r="AE657" s="0" t="n">
        <v>114.951566579978</v>
      </c>
      <c r="AF657" s="0" t="n">
        <v>76.791662188872</v>
      </c>
      <c r="AG657" s="0" t="n">
        <v>97.4265362649533</v>
      </c>
      <c r="AH657" s="0" t="n">
        <v>91.0519890101021</v>
      </c>
    </row>
    <row r="658" customFormat="false" ht="12.75" hidden="false" customHeight="false" outlineLevel="0" collapsed="false">
      <c r="A658" s="0" t="n">
        <v>60171051</v>
      </c>
      <c r="B658" s="0" t="n">
        <v>6</v>
      </c>
      <c r="C658" s="0" t="s">
        <v>77</v>
      </c>
      <c r="D658" s="0" t="n">
        <v>17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5</v>
      </c>
      <c r="J658" s="0" t="n">
        <v>10.7986028943597</v>
      </c>
      <c r="K658" s="0" t="n">
        <v>55.9285892290128</v>
      </c>
      <c r="L658" s="0" t="n">
        <v>17.9983297345672</v>
      </c>
      <c r="M658" s="0" t="n">
        <v>28.2730011104163</v>
      </c>
      <c r="N658" s="0" t="n">
        <v>116.849956369463</v>
      </c>
      <c r="O658" s="0" t="n">
        <v>51.4771642463038</v>
      </c>
      <c r="P658" s="0" t="n">
        <v>54.6488864281353</v>
      </c>
      <c r="Q658" s="0" t="n">
        <v>58.8591750266857</v>
      </c>
      <c r="R658" s="0" t="n">
        <v>53.1456460237529</v>
      </c>
      <c r="S658" s="0" t="n">
        <v>107.107025813848</v>
      </c>
      <c r="T658" s="0" t="n">
        <v>62.6926482199851</v>
      </c>
      <c r="U658" s="0" t="n">
        <v>61.9414379118287</v>
      </c>
      <c r="V658" s="0" t="n">
        <v>54.4963949453367</v>
      </c>
      <c r="W658" s="0" t="n">
        <v>43.8533221479964</v>
      </c>
      <c r="X658" s="0" t="n">
        <v>59.1186303618381</v>
      </c>
      <c r="Y658" s="0" t="n">
        <v>44.4059515773655</v>
      </c>
      <c r="Z658" s="0" t="n">
        <v>54.1679800133629</v>
      </c>
      <c r="AA658" s="0" t="n">
        <v>60.1957303620152</v>
      </c>
      <c r="AB658" s="0" t="n">
        <v>63.6529641958181</v>
      </c>
      <c r="AC658" s="0" t="n">
        <v>56.7733998660247</v>
      </c>
      <c r="AD658" s="0" t="n">
        <v>48.2482551236953</v>
      </c>
      <c r="AE658" s="0" t="n">
        <v>75.7538067063121</v>
      </c>
      <c r="AF658" s="0" t="n">
        <v>44.7339730863388</v>
      </c>
      <c r="AG658" s="0" t="n">
        <v>61.7600666464624</v>
      </c>
      <c r="AH658" s="0" t="n">
        <v>57.0617967527918</v>
      </c>
    </row>
    <row r="659" customFormat="false" ht="12.75" hidden="false" customHeight="false" outlineLevel="0" collapsed="false">
      <c r="A659" s="0" t="n">
        <v>60171052</v>
      </c>
      <c r="B659" s="0" t="n">
        <v>6</v>
      </c>
      <c r="C659" s="0" t="s">
        <v>77</v>
      </c>
      <c r="D659" s="0" t="n">
        <v>17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6</v>
      </c>
      <c r="J659" s="0" t="n">
        <v>77.6117898684285</v>
      </c>
      <c r="K659" s="0" t="n">
        <v>158.899029858918</v>
      </c>
      <c r="L659" s="0" t="n">
        <v>92.2354586322303</v>
      </c>
      <c r="M659" s="0" t="n">
        <v>108.427197406598</v>
      </c>
      <c r="N659" s="0" t="n">
        <v>235.782307061945</v>
      </c>
      <c r="O659" s="0" t="n">
        <v>141.4844854304</v>
      </c>
      <c r="P659" s="0" t="n">
        <v>145.729944700418</v>
      </c>
      <c r="Q659" s="0" t="n">
        <v>148.8201634315</v>
      </c>
      <c r="R659" s="0" t="n">
        <v>146.070291373456</v>
      </c>
      <c r="S659" s="0" t="n">
        <v>226.623522902883</v>
      </c>
      <c r="T659" s="0" t="n">
        <v>158.512757778574</v>
      </c>
      <c r="U659" s="0" t="n">
        <v>160.662347081226</v>
      </c>
      <c r="V659" s="0" t="n">
        <v>145.323301915761</v>
      </c>
      <c r="W659" s="0" t="n">
        <v>124.591920544859</v>
      </c>
      <c r="X659" s="0" t="n">
        <v>149.476173057239</v>
      </c>
      <c r="Y659" s="0" t="n">
        <v>122.049326161589</v>
      </c>
      <c r="Z659" s="0" t="n">
        <v>140.499721979071</v>
      </c>
      <c r="AA659" s="0" t="n">
        <v>148.64818305737</v>
      </c>
      <c r="AB659" s="0" t="n">
        <v>153.77720034518</v>
      </c>
      <c r="AC659" s="0" t="n">
        <v>143.546467356925</v>
      </c>
      <c r="AD659" s="0" t="n">
        <v>128.661643642346</v>
      </c>
      <c r="AE659" s="0" t="n">
        <v>167.248494183152</v>
      </c>
      <c r="AF659" s="0" t="n">
        <v>122.950890089724</v>
      </c>
      <c r="AG659" s="0" t="n">
        <v>146.187640381255</v>
      </c>
      <c r="AH659" s="0" t="n">
        <v>137.853805587368</v>
      </c>
    </row>
    <row r="660" customFormat="false" ht="12.75" hidden="false" customHeight="false" outlineLevel="0" collapsed="false">
      <c r="A660" s="0" t="n">
        <v>61171019</v>
      </c>
      <c r="B660" s="0" t="n">
        <v>6</v>
      </c>
      <c r="C660" s="0" t="s">
        <v>77</v>
      </c>
      <c r="D660" s="0" t="n">
        <v>17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5</v>
      </c>
      <c r="J660" s="0" t="n">
        <v>3</v>
      </c>
      <c r="K660" s="0" t="n">
        <v>7</v>
      </c>
      <c r="L660" s="0" t="n">
        <v>3</v>
      </c>
      <c r="M660" s="0" t="n">
        <v>6</v>
      </c>
      <c r="N660" s="0" t="n">
        <v>17</v>
      </c>
      <c r="O660" s="0" t="n">
        <v>10</v>
      </c>
      <c r="P660" s="0" t="n">
        <v>9</v>
      </c>
      <c r="Q660" s="0" t="n">
        <v>7</v>
      </c>
      <c r="R660" s="0" t="n">
        <v>11</v>
      </c>
      <c r="S660" s="0" t="n">
        <v>22</v>
      </c>
      <c r="T660" s="0" t="n">
        <v>10</v>
      </c>
      <c r="U660" s="0" t="n">
        <v>13</v>
      </c>
      <c r="V660" s="0" t="n">
        <v>16</v>
      </c>
      <c r="W660" s="0" t="n">
        <v>10</v>
      </c>
      <c r="X660" s="0" t="n">
        <v>11</v>
      </c>
      <c r="Y660" s="0" t="n">
        <v>11</v>
      </c>
      <c r="Z660" s="0" t="n">
        <v>10</v>
      </c>
      <c r="AA660" s="0" t="n">
        <v>12</v>
      </c>
      <c r="AB660" s="0" t="n">
        <v>16</v>
      </c>
      <c r="AC660" s="0" t="n">
        <v>16</v>
      </c>
      <c r="AD660" s="0" t="n">
        <v>12</v>
      </c>
      <c r="AE660" s="0" t="n">
        <v>13</v>
      </c>
      <c r="AF660" s="0" t="n">
        <v>10</v>
      </c>
      <c r="AG660" s="0" t="n">
        <v>15</v>
      </c>
      <c r="AH660" s="0" t="n">
        <v>9</v>
      </c>
    </row>
    <row r="661" customFormat="false" ht="12.75" hidden="false" customHeight="false" outlineLevel="0" collapsed="false">
      <c r="A661" s="0" t="n">
        <v>61171039</v>
      </c>
      <c r="B661" s="0" t="n">
        <v>6</v>
      </c>
      <c r="C661" s="0" t="s">
        <v>77</v>
      </c>
      <c r="D661" s="0" t="n">
        <v>17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5</v>
      </c>
      <c r="J661" s="0" t="n">
        <v>6.11010407543942</v>
      </c>
      <c r="K661" s="0" t="n">
        <v>14.1465583444485</v>
      </c>
      <c r="L661" s="0" t="n">
        <v>6.02615350621698</v>
      </c>
      <c r="M661" s="0" t="n">
        <v>11.9971206910342</v>
      </c>
      <c r="N661" s="0" t="n">
        <v>33.8194043806076</v>
      </c>
      <c r="O661" s="0" t="n">
        <v>19.7976678347291</v>
      </c>
      <c r="P661" s="0" t="n">
        <v>17.7130486124779</v>
      </c>
      <c r="Q661" s="0" t="n">
        <v>13.7768155874828</v>
      </c>
      <c r="R661" s="0" t="n">
        <v>21.6169476869866</v>
      </c>
      <c r="S661" s="0" t="n">
        <v>43.1846733668342</v>
      </c>
      <c r="T661" s="0" t="n">
        <v>19.6363350744217</v>
      </c>
      <c r="U661" s="0" t="n">
        <v>25.4383218534753</v>
      </c>
      <c r="V661" s="0" t="n">
        <v>31.0878815551713</v>
      </c>
      <c r="W661" s="0" t="n">
        <v>19.2774800478082</v>
      </c>
      <c r="X661" s="0" t="n">
        <v>21.0333091131592</v>
      </c>
      <c r="Y661" s="0" t="n">
        <v>20.7998487283729</v>
      </c>
      <c r="Z661" s="0" t="n">
        <v>18.759262385803</v>
      </c>
      <c r="AA661" s="0" t="n">
        <v>22.3563603845294</v>
      </c>
      <c r="AB661" s="0" t="n">
        <v>29.4361144328949</v>
      </c>
      <c r="AC661" s="0" t="n">
        <v>29.1688695240005</v>
      </c>
      <c r="AD661" s="0" t="n">
        <v>21.8535448270838</v>
      </c>
      <c r="AE661" s="0" t="n">
        <v>23.6634690645649</v>
      </c>
      <c r="AF661" s="0" t="n">
        <v>18.1175831144125</v>
      </c>
      <c r="AG661" s="0" t="n">
        <v>27.1842548795738</v>
      </c>
      <c r="AH661" s="0" t="n">
        <v>16.2728045274558</v>
      </c>
    </row>
    <row r="662" customFormat="false" ht="12.75" hidden="false" customHeight="false" outlineLevel="0" collapsed="false">
      <c r="A662" s="0" t="n">
        <v>61171040</v>
      </c>
      <c r="B662" s="0" t="n">
        <v>6</v>
      </c>
      <c r="C662" s="0" t="s">
        <v>77</v>
      </c>
      <c r="D662" s="0" t="n">
        <v>17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6</v>
      </c>
      <c r="J662" s="0" t="n">
        <v>1.26005035315506</v>
      </c>
      <c r="K662" s="0" t="n">
        <v>5.68765015868369</v>
      </c>
      <c r="L662" s="0" t="n">
        <v>1.24273772752868</v>
      </c>
      <c r="M662" s="0" t="n">
        <v>4.40273185133738</v>
      </c>
      <c r="N662" s="0" t="n">
        <v>19.7010493357616</v>
      </c>
      <c r="O662" s="0" t="n">
        <v>9.49375125444445</v>
      </c>
      <c r="P662" s="0" t="n">
        <v>8.09953374803844</v>
      </c>
      <c r="Q662" s="0" t="n">
        <v>5.53899439385921</v>
      </c>
      <c r="R662" s="0" t="n">
        <v>10.7911023999466</v>
      </c>
      <c r="S662" s="0" t="n">
        <v>27.0636048842447</v>
      </c>
      <c r="T662" s="0" t="n">
        <v>9.41638592493507</v>
      </c>
      <c r="U662" s="0" t="n">
        <v>13.544835024663</v>
      </c>
      <c r="V662" s="0" t="n">
        <v>17.7694104059718</v>
      </c>
      <c r="W662" s="0" t="n">
        <v>9.24430099111778</v>
      </c>
      <c r="X662" s="0" t="n">
        <v>10.4997521267292</v>
      </c>
      <c r="Y662" s="0" t="n">
        <v>10.3832095437966</v>
      </c>
      <c r="Z662" s="0" t="n">
        <v>8.9957954792662</v>
      </c>
      <c r="AA662" s="0" t="n">
        <v>11.5518576434947</v>
      </c>
      <c r="AB662" s="0" t="n">
        <v>16.8252827773738</v>
      </c>
      <c r="AC662" s="0" t="n">
        <v>16.6725292210846</v>
      </c>
      <c r="AD662" s="0" t="n">
        <v>11.2920455076801</v>
      </c>
      <c r="AE662" s="0" t="n">
        <v>12.5998006644043</v>
      </c>
      <c r="AF662" s="0" t="n">
        <v>8.68808532680938</v>
      </c>
      <c r="AG662" s="0" t="n">
        <v>15.2148210964014</v>
      </c>
      <c r="AH662" s="0" t="n">
        <v>7.44096244124312</v>
      </c>
    </row>
    <row r="663" customFormat="false" ht="12.75" hidden="false" customHeight="false" outlineLevel="0" collapsed="false">
      <c r="A663" s="0" t="n">
        <v>61171041</v>
      </c>
      <c r="B663" s="0" t="n">
        <v>6</v>
      </c>
      <c r="C663" s="0" t="s">
        <v>77</v>
      </c>
      <c r="D663" s="0" t="n">
        <v>17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7</v>
      </c>
      <c r="J663" s="0" t="n">
        <v>17.8563169713076</v>
      </c>
      <c r="K663" s="0" t="n">
        <v>29.1473169267661</v>
      </c>
      <c r="L663" s="0" t="n">
        <v>17.6109777830631</v>
      </c>
      <c r="M663" s="0" t="n">
        <v>26.112681001597</v>
      </c>
      <c r="N663" s="0" t="n">
        <v>54.148142550593</v>
      </c>
      <c r="O663" s="0" t="n">
        <v>36.4086160282271</v>
      </c>
      <c r="P663" s="0" t="n">
        <v>33.624883785513</v>
      </c>
      <c r="Q663" s="0" t="n">
        <v>28.3855055337579</v>
      </c>
      <c r="R663" s="0" t="n">
        <v>38.678690628664</v>
      </c>
      <c r="S663" s="0" t="n">
        <v>65.3821144533708</v>
      </c>
      <c r="T663" s="0" t="n">
        <v>36.1119193378977</v>
      </c>
      <c r="U663" s="0" t="n">
        <v>43.500305099716</v>
      </c>
      <c r="V663" s="0" t="n">
        <v>50.4847719850796</v>
      </c>
      <c r="W663" s="0" t="n">
        <v>35.4519721672086</v>
      </c>
      <c r="X663" s="0" t="n">
        <v>37.6344000024895</v>
      </c>
      <c r="Y663" s="0" t="n">
        <v>37.2166748856991</v>
      </c>
      <c r="Z663" s="0" t="n">
        <v>34.4989514360549</v>
      </c>
      <c r="AA663" s="0" t="n">
        <v>39.0520624640006</v>
      </c>
      <c r="AB663" s="0" t="n">
        <v>47.8024056619647</v>
      </c>
      <c r="AC663" s="0" t="n">
        <v>47.3684166728546</v>
      </c>
      <c r="AD663" s="0" t="n">
        <v>38.1737448747554</v>
      </c>
      <c r="AE663" s="0" t="n">
        <v>40.4652527771063</v>
      </c>
      <c r="AF663" s="0" t="n">
        <v>33.3188804094896</v>
      </c>
      <c r="AG663" s="0" t="n">
        <v>44.8362943719274</v>
      </c>
      <c r="AH663" s="0" t="n">
        <v>30.890851883883</v>
      </c>
    </row>
    <row r="664" customFormat="false" ht="12.75" hidden="false" customHeight="false" outlineLevel="0" collapsed="false">
      <c r="A664" s="0" t="n">
        <v>61171042</v>
      </c>
      <c r="B664" s="0" t="n">
        <v>6</v>
      </c>
      <c r="C664" s="0" t="s">
        <v>77</v>
      </c>
      <c r="D664" s="0" t="n">
        <v>17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8</v>
      </c>
      <c r="J664" s="0" t="n">
        <v>5.89706933523946</v>
      </c>
      <c r="K664" s="0" t="n">
        <v>22.8375142697861</v>
      </c>
      <c r="L664" s="0" t="n">
        <v>9.10137266604144</v>
      </c>
      <c r="M664" s="0" t="n">
        <v>15.3381804237239</v>
      </c>
      <c r="N664" s="0" t="n">
        <v>39.602720734656</v>
      </c>
      <c r="O664" s="0" t="n">
        <v>23.5900149485042</v>
      </c>
      <c r="P664" s="0" t="n">
        <v>20.5921349255874</v>
      </c>
      <c r="Q664" s="0" t="n">
        <v>21.6366558489374</v>
      </c>
      <c r="R664" s="0" t="n">
        <v>25.6882543627367</v>
      </c>
      <c r="S664" s="0" t="n">
        <v>48.1899292847237</v>
      </c>
      <c r="T664" s="0" t="n">
        <v>22.4263720600212</v>
      </c>
      <c r="U664" s="0" t="n">
        <v>28.6465996548072</v>
      </c>
      <c r="V664" s="0" t="n">
        <v>34.796219734353</v>
      </c>
      <c r="W664" s="0" t="n">
        <v>23.9045004254677</v>
      </c>
      <c r="X664" s="0" t="n">
        <v>22.0813142003582</v>
      </c>
      <c r="Y664" s="0" t="n">
        <v>25.0146300139839</v>
      </c>
      <c r="Z664" s="0" t="n">
        <v>19.4234722801992</v>
      </c>
      <c r="AA664" s="0" t="n">
        <v>27.3389497438943</v>
      </c>
      <c r="AB664" s="0" t="n">
        <v>29.704700082341</v>
      </c>
      <c r="AC664" s="0" t="n">
        <v>33.7735264806008</v>
      </c>
      <c r="AD664" s="0" t="n">
        <v>20.7533000848062</v>
      </c>
      <c r="AE664" s="0" t="n">
        <v>23.062316902857</v>
      </c>
      <c r="AF664" s="0" t="n">
        <v>17.3463101190944</v>
      </c>
      <c r="AG664" s="0" t="n">
        <v>26.4545830333701</v>
      </c>
      <c r="AH664" s="0" t="n">
        <v>16.8106063690373</v>
      </c>
    </row>
    <row r="665" customFormat="false" ht="12.75" hidden="false" customHeight="false" outlineLevel="0" collapsed="false">
      <c r="A665" s="0" t="n">
        <v>61171044</v>
      </c>
      <c r="B665" s="0" t="n">
        <v>6</v>
      </c>
      <c r="C665" s="0" t="s">
        <v>77</v>
      </c>
      <c r="D665" s="0" t="n">
        <v>17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89</v>
      </c>
      <c r="J665" s="0" t="s">
        <v>197</v>
      </c>
      <c r="K665" s="0" t="s">
        <v>197</v>
      </c>
      <c r="L665" s="0" t="s">
        <v>197</v>
      </c>
      <c r="M665" s="0" t="s">
        <v>197</v>
      </c>
      <c r="N665" s="0" t="s">
        <v>197</v>
      </c>
      <c r="O665" s="0" t="s">
        <v>197</v>
      </c>
      <c r="P665" s="0" t="s">
        <v>197</v>
      </c>
      <c r="Q665" s="0" t="s">
        <v>197</v>
      </c>
      <c r="R665" s="0" t="s">
        <v>197</v>
      </c>
      <c r="S665" s="0" t="n">
        <v>29.9361788803301</v>
      </c>
      <c r="T665" s="0" t="s">
        <v>197</v>
      </c>
      <c r="U665" s="0" t="s">
        <v>197</v>
      </c>
      <c r="V665" s="0" t="s">
        <v>197</v>
      </c>
      <c r="W665" s="0" t="s">
        <v>197</v>
      </c>
      <c r="X665" s="0" t="s">
        <v>197</v>
      </c>
      <c r="Y665" s="0" t="s">
        <v>197</v>
      </c>
      <c r="Z665" s="0" t="s">
        <v>197</v>
      </c>
      <c r="AA665" s="0" t="s">
        <v>197</v>
      </c>
      <c r="AB665" s="0" t="s">
        <v>197</v>
      </c>
      <c r="AC665" s="0" t="s">
        <v>197</v>
      </c>
      <c r="AD665" s="0" t="s">
        <v>197</v>
      </c>
      <c r="AE665" s="0" t="s">
        <v>197</v>
      </c>
      <c r="AF665" s="0" t="s">
        <v>197</v>
      </c>
      <c r="AG665" s="0" t="s">
        <v>197</v>
      </c>
      <c r="AH665" s="0" t="s">
        <v>197</v>
      </c>
    </row>
    <row r="666" customFormat="false" ht="12.75" hidden="false" customHeight="false" outlineLevel="0" collapsed="false">
      <c r="A666" s="0" t="n">
        <v>61171045</v>
      </c>
      <c r="B666" s="0" t="n">
        <v>6</v>
      </c>
      <c r="C666" s="0" t="s">
        <v>77</v>
      </c>
      <c r="D666" s="0" t="n">
        <v>17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0</v>
      </c>
      <c r="J666" s="0" t="s">
        <v>197</v>
      </c>
      <c r="K666" s="0" t="s">
        <v>197</v>
      </c>
      <c r="L666" s="0" t="s">
        <v>197</v>
      </c>
      <c r="M666" s="0" t="s">
        <v>197</v>
      </c>
      <c r="N666" s="0" t="s">
        <v>197</v>
      </c>
      <c r="O666" s="0" t="s">
        <v>197</v>
      </c>
      <c r="P666" s="0" t="s">
        <v>197</v>
      </c>
      <c r="Q666" s="0" t="s">
        <v>197</v>
      </c>
      <c r="R666" s="0" t="s">
        <v>197</v>
      </c>
      <c r="S666" s="0" t="n">
        <v>70.7188427511805</v>
      </c>
      <c r="T666" s="0" t="s">
        <v>197</v>
      </c>
      <c r="U666" s="0" t="s">
        <v>197</v>
      </c>
      <c r="V666" s="0" t="s">
        <v>197</v>
      </c>
      <c r="W666" s="0" t="s">
        <v>197</v>
      </c>
      <c r="X666" s="0" t="s">
        <v>197</v>
      </c>
      <c r="Y666" s="0" t="s">
        <v>197</v>
      </c>
      <c r="Z666" s="0" t="s">
        <v>197</v>
      </c>
      <c r="AA666" s="0" t="s">
        <v>197</v>
      </c>
      <c r="AB666" s="0" t="s">
        <v>197</v>
      </c>
      <c r="AC666" s="0" t="s">
        <v>197</v>
      </c>
      <c r="AD666" s="0" t="s">
        <v>197</v>
      </c>
      <c r="AE666" s="0" t="s">
        <v>197</v>
      </c>
      <c r="AF666" s="0" t="s">
        <v>197</v>
      </c>
      <c r="AG666" s="0" t="s">
        <v>197</v>
      </c>
      <c r="AH666" s="0" t="s">
        <v>197</v>
      </c>
    </row>
    <row r="667" customFormat="false" ht="12.75" hidden="false" customHeight="false" outlineLevel="0" collapsed="false">
      <c r="A667" s="0" t="n">
        <v>61171046</v>
      </c>
      <c r="B667" s="0" t="n">
        <v>6</v>
      </c>
      <c r="C667" s="0" t="s">
        <v>77</v>
      </c>
      <c r="D667" s="0" t="n">
        <v>17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1</v>
      </c>
      <c r="J667" s="0" t="n">
        <v>3.21658327376698</v>
      </c>
      <c r="K667" s="0" t="n">
        <v>7.36443018475859</v>
      </c>
      <c r="L667" s="0" t="n">
        <v>2.35115427173323</v>
      </c>
      <c r="M667" s="0" t="n">
        <v>6.24770084282579</v>
      </c>
      <c r="N667" s="0" t="n">
        <v>20.7380693990929</v>
      </c>
      <c r="O667" s="0" t="n">
        <v>8.91572540578</v>
      </c>
      <c r="P667" s="0" t="n">
        <v>8.91193691276463</v>
      </c>
      <c r="Q667" s="0" t="n">
        <v>5.79512454345535</v>
      </c>
      <c r="R667" s="0" t="n">
        <v>11.0457935562963</v>
      </c>
      <c r="S667" s="0" t="n">
        <v>23.9303968165281</v>
      </c>
      <c r="T667" s="0" t="n">
        <v>10.1158172869897</v>
      </c>
      <c r="U667" s="0" t="n">
        <v>12.035452335024</v>
      </c>
      <c r="V667" s="0" t="n">
        <v>13.7677495729936</v>
      </c>
      <c r="W667" s="0" t="n">
        <v>9.10844575546912</v>
      </c>
      <c r="X667" s="0" t="n">
        <v>8.68581294007056</v>
      </c>
      <c r="Y667" s="0" t="n">
        <v>10.0909693971804</v>
      </c>
      <c r="Z667" s="0" t="n">
        <v>7.2660757738105</v>
      </c>
      <c r="AA667" s="0" t="n">
        <v>8.60179912330403</v>
      </c>
      <c r="AB667" s="0" t="n">
        <v>14.2587834809556</v>
      </c>
      <c r="AC667" s="0" t="n">
        <v>11.3942259261203</v>
      </c>
      <c r="AD667" s="0" t="n">
        <v>9.47981567045535</v>
      </c>
      <c r="AE667" s="0" t="n">
        <v>10.305003816324</v>
      </c>
      <c r="AF667" s="0" t="n">
        <v>6.85192833481152</v>
      </c>
      <c r="AG667" s="0" t="n">
        <v>13.1904077415924</v>
      </c>
      <c r="AH667" s="0" t="n">
        <v>6.20730100525918</v>
      </c>
    </row>
    <row r="668" customFormat="false" ht="12.75" hidden="false" customHeight="false" outlineLevel="0" collapsed="false">
      <c r="A668" s="0" t="n">
        <v>61171048</v>
      </c>
      <c r="B668" s="0" t="n">
        <v>6</v>
      </c>
      <c r="C668" s="0" t="s">
        <v>77</v>
      </c>
      <c r="D668" s="0" t="n">
        <v>17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2</v>
      </c>
      <c r="J668" s="0" t="s">
        <v>197</v>
      </c>
      <c r="K668" s="0" t="s">
        <v>197</v>
      </c>
      <c r="L668" s="0" t="s">
        <v>197</v>
      </c>
      <c r="M668" s="0" t="s">
        <v>197</v>
      </c>
      <c r="N668" s="0" t="s">
        <v>197</v>
      </c>
      <c r="O668" s="0" t="s">
        <v>197</v>
      </c>
      <c r="P668" s="0" t="s">
        <v>197</v>
      </c>
      <c r="Q668" s="0" t="s">
        <v>197</v>
      </c>
      <c r="R668" s="0" t="s">
        <v>197</v>
      </c>
      <c r="S668" s="0" t="n">
        <v>14.7232854846414</v>
      </c>
      <c r="T668" s="0" t="s">
        <v>197</v>
      </c>
      <c r="U668" s="0" t="s">
        <v>197</v>
      </c>
      <c r="V668" s="0" t="s">
        <v>197</v>
      </c>
      <c r="W668" s="0" t="s">
        <v>197</v>
      </c>
      <c r="X668" s="0" t="s">
        <v>197</v>
      </c>
      <c r="Y668" s="0" t="s">
        <v>197</v>
      </c>
      <c r="Z668" s="0" t="s">
        <v>197</v>
      </c>
      <c r="AA668" s="0" t="s">
        <v>197</v>
      </c>
      <c r="AB668" s="0" t="s">
        <v>197</v>
      </c>
      <c r="AC668" s="0" t="s">
        <v>197</v>
      </c>
      <c r="AD668" s="0" t="s">
        <v>197</v>
      </c>
      <c r="AE668" s="0" t="s">
        <v>197</v>
      </c>
      <c r="AF668" s="0" t="s">
        <v>197</v>
      </c>
      <c r="AG668" s="0" t="s">
        <v>197</v>
      </c>
      <c r="AH668" s="0" t="s">
        <v>197</v>
      </c>
    </row>
    <row r="669" customFormat="false" ht="12.75" hidden="false" customHeight="false" outlineLevel="0" collapsed="false">
      <c r="A669" s="0" t="n">
        <v>61171049</v>
      </c>
      <c r="B669" s="0" t="n">
        <v>6</v>
      </c>
      <c r="C669" s="0" t="s">
        <v>77</v>
      </c>
      <c r="D669" s="0" t="n">
        <v>17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3</v>
      </c>
      <c r="J669" s="0" t="s">
        <v>197</v>
      </c>
      <c r="K669" s="0" t="s">
        <v>197</v>
      </c>
      <c r="L669" s="0" t="s">
        <v>197</v>
      </c>
      <c r="M669" s="0" t="s">
        <v>197</v>
      </c>
      <c r="N669" s="0" t="s">
        <v>197</v>
      </c>
      <c r="O669" s="0" t="s">
        <v>197</v>
      </c>
      <c r="P669" s="0" t="s">
        <v>197</v>
      </c>
      <c r="Q669" s="0" t="s">
        <v>197</v>
      </c>
      <c r="R669" s="0" t="s">
        <v>197</v>
      </c>
      <c r="S669" s="0" t="n">
        <v>35.3374658234868</v>
      </c>
      <c r="T669" s="0" t="s">
        <v>197</v>
      </c>
      <c r="U669" s="0" t="s">
        <v>197</v>
      </c>
      <c r="V669" s="0" t="s">
        <v>197</v>
      </c>
      <c r="W669" s="0" t="s">
        <v>197</v>
      </c>
      <c r="X669" s="0" t="s">
        <v>197</v>
      </c>
      <c r="Y669" s="0" t="s">
        <v>197</v>
      </c>
      <c r="Z669" s="0" t="s">
        <v>197</v>
      </c>
      <c r="AA669" s="0" t="s">
        <v>197</v>
      </c>
      <c r="AB669" s="0" t="s">
        <v>197</v>
      </c>
      <c r="AC669" s="0" t="s">
        <v>197</v>
      </c>
      <c r="AD669" s="0" t="s">
        <v>197</v>
      </c>
      <c r="AE669" s="0" t="s">
        <v>197</v>
      </c>
      <c r="AF669" s="0" t="s">
        <v>197</v>
      </c>
      <c r="AG669" s="0" t="s">
        <v>197</v>
      </c>
      <c r="AH669" s="0" t="s">
        <v>197</v>
      </c>
    </row>
    <row r="670" customFormat="false" ht="12.75" hidden="false" customHeight="false" outlineLevel="0" collapsed="false">
      <c r="A670" s="0" t="n">
        <v>61171050</v>
      </c>
      <c r="B670" s="0" t="n">
        <v>6</v>
      </c>
      <c r="C670" s="0" t="s">
        <v>77</v>
      </c>
      <c r="D670" s="0" t="n">
        <v>17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4</v>
      </c>
      <c r="J670" s="0" t="n">
        <v>37.0914472235547</v>
      </c>
      <c r="K670" s="0" t="n">
        <v>76.7187874856355</v>
      </c>
      <c r="L670" s="0" t="n">
        <v>36.085841612609</v>
      </c>
      <c r="M670" s="0" t="n">
        <v>65.6171317809669</v>
      </c>
      <c r="N670" s="0" t="n">
        <v>157.862924446115</v>
      </c>
      <c r="O670" s="0" t="n">
        <v>91.1390305211337</v>
      </c>
      <c r="P670" s="0" t="n">
        <v>79.9217933548849</v>
      </c>
      <c r="Q670" s="0" t="n">
        <v>58.2650187258065</v>
      </c>
      <c r="R670" s="0" t="n">
        <v>102.227083542228</v>
      </c>
      <c r="S670" s="0" t="n">
        <v>185.171422048812</v>
      </c>
      <c r="T670" s="0" t="n">
        <v>87.3192805034187</v>
      </c>
      <c r="U670" s="0" t="n">
        <v>114.653918081706</v>
      </c>
      <c r="V670" s="0" t="n">
        <v>130.723726628744</v>
      </c>
      <c r="W670" s="0" t="n">
        <v>76.0576316292683</v>
      </c>
      <c r="X670" s="0" t="n">
        <v>83.2102862483057</v>
      </c>
      <c r="Y670" s="0" t="n">
        <v>78.8469961732765</v>
      </c>
      <c r="Z670" s="0" t="n">
        <v>74.1577393952074</v>
      </c>
      <c r="AA670" s="0" t="n">
        <v>86.8614292240954</v>
      </c>
      <c r="AB670" s="0" t="n">
        <v>112.998328169468</v>
      </c>
      <c r="AC670" s="0" t="n">
        <v>110.261381289247</v>
      </c>
      <c r="AD670" s="0" t="n">
        <v>82.6811242512545</v>
      </c>
      <c r="AE670" s="0" t="n">
        <v>87.4813763253846</v>
      </c>
      <c r="AF670" s="0" t="n">
        <v>68.529321093056</v>
      </c>
      <c r="AG670" s="0" t="n">
        <v>95.4401833723439</v>
      </c>
      <c r="AH670" s="0" t="n">
        <v>58.9187329241588</v>
      </c>
    </row>
    <row r="671" customFormat="false" ht="12.75" hidden="false" customHeight="false" outlineLevel="0" collapsed="false">
      <c r="A671" s="0" t="n">
        <v>61171051</v>
      </c>
      <c r="B671" s="0" t="n">
        <v>6</v>
      </c>
      <c r="C671" s="0" t="s">
        <v>77</v>
      </c>
      <c r="D671" s="0" t="n">
        <v>17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5</v>
      </c>
      <c r="J671" s="0" t="n">
        <v>7.64914813168892</v>
      </c>
      <c r="K671" s="0" t="n">
        <v>30.8449315509967</v>
      </c>
      <c r="L671" s="0" t="n">
        <v>7.4417680789824</v>
      </c>
      <c r="M671" s="0" t="n">
        <v>24.0803308998438</v>
      </c>
      <c r="N671" s="0" t="n">
        <v>91.9609709207021</v>
      </c>
      <c r="O671" s="0" t="n">
        <v>43.7047076737514</v>
      </c>
      <c r="P671" s="0" t="n">
        <v>36.5453331407693</v>
      </c>
      <c r="Q671" s="0" t="n">
        <v>23.4255594140032</v>
      </c>
      <c r="R671" s="0" t="n">
        <v>51.0313917822994</v>
      </c>
      <c r="S671" s="0" t="n">
        <v>116.045944347272</v>
      </c>
      <c r="T671" s="0" t="n">
        <v>41.8729890680511</v>
      </c>
      <c r="U671" s="0" t="n">
        <v>61.0483826053082</v>
      </c>
      <c r="V671" s="0" t="n">
        <v>74.7199047365714</v>
      </c>
      <c r="W671" s="0" t="n">
        <v>36.4725906969598</v>
      </c>
      <c r="X671" s="0" t="n">
        <v>41.5382750902844</v>
      </c>
      <c r="Y671" s="0" t="n">
        <v>39.3601364056701</v>
      </c>
      <c r="Z671" s="0" t="n">
        <v>35.5615185226512</v>
      </c>
      <c r="AA671" s="0" t="n">
        <v>44.8825679962469</v>
      </c>
      <c r="AB671" s="0" t="n">
        <v>64.5883079832427</v>
      </c>
      <c r="AC671" s="0" t="n">
        <v>63.0239063598096</v>
      </c>
      <c r="AD671" s="0" t="n">
        <v>42.7225434161248</v>
      </c>
      <c r="AE671" s="0" t="n">
        <v>46.5801485209182</v>
      </c>
      <c r="AF671" s="0" t="n">
        <v>32.8624731723271</v>
      </c>
      <c r="AG671" s="0" t="n">
        <v>53.4171461329649</v>
      </c>
      <c r="AH671" s="0" t="n">
        <v>26.9413964897447</v>
      </c>
    </row>
    <row r="672" customFormat="false" ht="12.75" hidden="false" customHeight="false" outlineLevel="0" collapsed="false">
      <c r="A672" s="0" t="n">
        <v>61171052</v>
      </c>
      <c r="B672" s="0" t="n">
        <v>6</v>
      </c>
      <c r="C672" s="0" t="s">
        <v>77</v>
      </c>
      <c r="D672" s="0" t="n">
        <v>17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6</v>
      </c>
      <c r="J672" s="0" t="n">
        <v>108.396948786947</v>
      </c>
      <c r="K672" s="0" t="n">
        <v>158.070023721251</v>
      </c>
      <c r="L672" s="0" t="n">
        <v>105.458142456404</v>
      </c>
      <c r="M672" s="0" t="n">
        <v>142.820871320954</v>
      </c>
      <c r="N672" s="0" t="n">
        <v>252.753834460291</v>
      </c>
      <c r="O672" s="0" t="n">
        <v>167.607922060797</v>
      </c>
      <c r="P672" s="0" t="n">
        <v>151.716458994794</v>
      </c>
      <c r="Q672" s="0" t="n">
        <v>120.048207146545</v>
      </c>
      <c r="R672" s="0" t="n">
        <v>182.912490489152</v>
      </c>
      <c r="S672" s="0" t="n">
        <v>280.351758297354</v>
      </c>
      <c r="T672" s="0" t="n">
        <v>160.583265779069</v>
      </c>
      <c r="U672" s="0" t="n">
        <v>196.061691732652</v>
      </c>
      <c r="V672" s="0" t="n">
        <v>212.287142183679</v>
      </c>
      <c r="W672" s="0" t="n">
        <v>139.872692537488</v>
      </c>
      <c r="X672" s="0" t="n">
        <v>148.886187149276</v>
      </c>
      <c r="Y672" s="0" t="n">
        <v>141.079055940055</v>
      </c>
      <c r="Z672" s="0" t="n">
        <v>136.378723074903</v>
      </c>
      <c r="AA672" s="0" t="n">
        <v>151.72943634059</v>
      </c>
      <c r="AB672" s="0" t="n">
        <v>183.502205584731</v>
      </c>
      <c r="AC672" s="0" t="n">
        <v>179.05757532139</v>
      </c>
      <c r="AD672" s="0" t="n">
        <v>144.42728482263</v>
      </c>
      <c r="AE672" s="0" t="n">
        <v>149.595817782981</v>
      </c>
      <c r="AF672" s="0" t="n">
        <v>126.027861421906</v>
      </c>
      <c r="AG672" s="0" t="n">
        <v>157.414068384435</v>
      </c>
      <c r="AH672" s="0" t="n">
        <v>111.846107957324</v>
      </c>
    </row>
    <row r="673" customFormat="false" ht="12.75" hidden="false" customHeight="false" outlineLevel="0" collapsed="false">
      <c r="A673" s="0" t="n">
        <v>62171019</v>
      </c>
      <c r="B673" s="0" t="n">
        <v>6</v>
      </c>
      <c r="C673" s="0" t="s">
        <v>77</v>
      </c>
      <c r="D673" s="0" t="n">
        <v>17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5</v>
      </c>
      <c r="J673" s="0" t="n">
        <v>2</v>
      </c>
      <c r="K673" s="0" t="n">
        <v>9</v>
      </c>
      <c r="L673" s="0" t="n">
        <v>4</v>
      </c>
      <c r="M673" s="0" t="n">
        <v>4</v>
      </c>
      <c r="N673" s="0" t="n">
        <v>17</v>
      </c>
      <c r="O673" s="0" t="n">
        <v>7</v>
      </c>
      <c r="P673" s="0" t="n">
        <v>9</v>
      </c>
      <c r="Q673" s="0" t="n">
        <v>13</v>
      </c>
      <c r="R673" s="0" t="n">
        <v>6</v>
      </c>
      <c r="S673" s="0" t="n">
        <v>8</v>
      </c>
      <c r="T673" s="0" t="n">
        <v>10</v>
      </c>
      <c r="U673" s="0" t="n">
        <v>6</v>
      </c>
      <c r="V673" s="0" t="n">
        <v>2</v>
      </c>
      <c r="W673" s="0" t="n">
        <v>6</v>
      </c>
      <c r="X673" s="0" t="n">
        <v>9</v>
      </c>
      <c r="Y673" s="0" t="n">
        <v>6</v>
      </c>
      <c r="Z673" s="0" t="n">
        <v>9</v>
      </c>
      <c r="AA673" s="0" t="n">
        <v>9</v>
      </c>
      <c r="AB673" s="0" t="n">
        <v>6</v>
      </c>
      <c r="AC673" s="0" t="n">
        <v>4</v>
      </c>
      <c r="AD673" s="0" t="n">
        <v>6</v>
      </c>
      <c r="AE673" s="0" t="n">
        <v>14</v>
      </c>
      <c r="AF673" s="0" t="n">
        <v>7</v>
      </c>
      <c r="AG673" s="0" t="n">
        <v>8</v>
      </c>
      <c r="AH673" s="0" t="n">
        <v>13</v>
      </c>
    </row>
    <row r="674" customFormat="false" ht="12.75" hidden="false" customHeight="false" outlineLevel="0" collapsed="false">
      <c r="A674" s="0" t="n">
        <v>62171039</v>
      </c>
      <c r="B674" s="0" t="n">
        <v>6</v>
      </c>
      <c r="C674" s="0" t="s">
        <v>77</v>
      </c>
      <c r="D674" s="0" t="n">
        <v>17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5</v>
      </c>
      <c r="J674" s="0" t="n">
        <v>3.73824788321714</v>
      </c>
      <c r="K674" s="0" t="n">
        <v>16.7013064133017</v>
      </c>
      <c r="L674" s="0" t="n">
        <v>7.4009658260403</v>
      </c>
      <c r="M674" s="0" t="n">
        <v>7.33568075117371</v>
      </c>
      <c r="N674" s="0" t="n">
        <v>31.0371898563161</v>
      </c>
      <c r="O674" s="0" t="n">
        <v>12.7414041027321</v>
      </c>
      <c r="P674" s="0" t="n">
        <v>16.3250498820969</v>
      </c>
      <c r="Q674" s="0" t="n">
        <v>23.6148955495005</v>
      </c>
      <c r="R674" s="0" t="n">
        <v>10.8944329447652</v>
      </c>
      <c r="S674" s="0" t="n">
        <v>14.5201103528387</v>
      </c>
      <c r="T674" s="0" t="n">
        <v>18.2202463377305</v>
      </c>
      <c r="U674" s="0" t="n">
        <v>10.8802089000109</v>
      </c>
      <c r="V674" s="0" t="n">
        <v>3.60470774831931</v>
      </c>
      <c r="W674" s="0" t="n">
        <v>10.7805088400172</v>
      </c>
      <c r="X674" s="0" t="n">
        <v>16.0422088339097</v>
      </c>
      <c r="Y674" s="0" t="n">
        <v>10.6053910737958</v>
      </c>
      <c r="Z674" s="0" t="n">
        <v>15.8052789631737</v>
      </c>
      <c r="AA674" s="0" t="n">
        <v>15.7386681589256</v>
      </c>
      <c r="AB674" s="0" t="n">
        <v>10.3725473247472</v>
      </c>
      <c r="AC674" s="0" t="n">
        <v>6.83678876031928</v>
      </c>
      <c r="AD674" s="0" t="n">
        <v>10.2251231275243</v>
      </c>
      <c r="AE674" s="0" t="n">
        <v>23.8285704559767</v>
      </c>
      <c r="AF674" s="0" t="n">
        <v>11.928090653489</v>
      </c>
      <c r="AG674" s="0" t="n">
        <v>13.6679708188823</v>
      </c>
      <c r="AH674" s="0" t="n">
        <v>22.1983163430835</v>
      </c>
    </row>
    <row r="675" customFormat="false" ht="12.75" hidden="false" customHeight="false" outlineLevel="0" collapsed="false">
      <c r="A675" s="0" t="n">
        <v>62171040</v>
      </c>
      <c r="B675" s="0" t="n">
        <v>6</v>
      </c>
      <c r="C675" s="0" t="s">
        <v>77</v>
      </c>
      <c r="D675" s="0" t="n">
        <v>17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6</v>
      </c>
      <c r="J675" s="0" t="n">
        <v>0.452719161406263</v>
      </c>
      <c r="K675" s="0" t="n">
        <v>7.63690078937487</v>
      </c>
      <c r="L675" s="0" t="n">
        <v>2.01651409629827</v>
      </c>
      <c r="M675" s="0" t="n">
        <v>1.99872611067034</v>
      </c>
      <c r="N675" s="0" t="n">
        <v>18.0803068475477</v>
      </c>
      <c r="O675" s="0" t="n">
        <v>5.12270527588756</v>
      </c>
      <c r="P675" s="0" t="n">
        <v>7.46485234423786</v>
      </c>
      <c r="Q675" s="0" t="n">
        <v>12.5739373133584</v>
      </c>
      <c r="R675" s="0" t="n">
        <v>3.99806488268666</v>
      </c>
      <c r="S675" s="0" t="n">
        <v>6.26875304332166</v>
      </c>
      <c r="T675" s="0" t="n">
        <v>8.73731633287012</v>
      </c>
      <c r="U675" s="0" t="n">
        <v>3.99284490895233</v>
      </c>
      <c r="V675" s="0" t="n">
        <v>0.43654683154113</v>
      </c>
      <c r="W675" s="0" t="n">
        <v>3.95625674409022</v>
      </c>
      <c r="X675" s="0" t="n">
        <v>7.33551940639965</v>
      </c>
      <c r="Y675" s="0" t="n">
        <v>3.89199161023571</v>
      </c>
      <c r="Z675" s="0" t="n">
        <v>7.22717998240053</v>
      </c>
      <c r="AA675" s="0" t="n">
        <v>7.1967212810897</v>
      </c>
      <c r="AB675" s="0" t="n">
        <v>3.80654205807045</v>
      </c>
      <c r="AC675" s="0" t="n">
        <v>1.86279483416741</v>
      </c>
      <c r="AD675" s="0" t="n">
        <v>3.75243997595537</v>
      </c>
      <c r="AE675" s="0" t="n">
        <v>13.0273012038544</v>
      </c>
      <c r="AF675" s="0" t="n">
        <v>4.79571108719411</v>
      </c>
      <c r="AG675" s="0" t="n">
        <v>5.90085967563941</v>
      </c>
      <c r="AH675" s="0" t="n">
        <v>11.8196685466998</v>
      </c>
    </row>
    <row r="676" customFormat="false" ht="12.75" hidden="false" customHeight="false" outlineLevel="0" collapsed="false">
      <c r="A676" s="0" t="n">
        <v>62171041</v>
      </c>
      <c r="B676" s="0" t="n">
        <v>6</v>
      </c>
      <c r="C676" s="0" t="s">
        <v>77</v>
      </c>
      <c r="D676" s="0" t="n">
        <v>17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7</v>
      </c>
      <c r="J676" s="0" t="n">
        <v>13.503836690387</v>
      </c>
      <c r="K676" s="0" t="n">
        <v>31.7042819392428</v>
      </c>
      <c r="L676" s="0" t="n">
        <v>18.949411947756</v>
      </c>
      <c r="M676" s="0" t="n">
        <v>18.7822562268994</v>
      </c>
      <c r="N676" s="0" t="n">
        <v>49.6935475798415</v>
      </c>
      <c r="O676" s="0" t="n">
        <v>26.2521621465669</v>
      </c>
      <c r="P676" s="0" t="n">
        <v>30.9900298411376</v>
      </c>
      <c r="Q676" s="0" t="n">
        <v>40.382190587028</v>
      </c>
      <c r="R676" s="0" t="n">
        <v>23.7125940053722</v>
      </c>
      <c r="S676" s="0" t="n">
        <v>28.6104058737355</v>
      </c>
      <c r="T676" s="0" t="n">
        <v>33.5076817324134</v>
      </c>
      <c r="U676" s="0" t="n">
        <v>23.6816342482115</v>
      </c>
      <c r="V676" s="0" t="n">
        <v>13.0214438075157</v>
      </c>
      <c r="W676" s="0" t="n">
        <v>23.4646291909564</v>
      </c>
      <c r="X676" s="0" t="n">
        <v>30.4531094282185</v>
      </c>
      <c r="Y676" s="0" t="n">
        <v>23.0834715378147</v>
      </c>
      <c r="Z676" s="0" t="n">
        <v>30.0033427311859</v>
      </c>
      <c r="AA676" s="0" t="n">
        <v>29.8768946758169</v>
      </c>
      <c r="AB676" s="0" t="n">
        <v>22.5766687224802</v>
      </c>
      <c r="AC676" s="0" t="n">
        <v>17.5048945859533</v>
      </c>
      <c r="AD676" s="0" t="n">
        <v>22.2557883101598</v>
      </c>
      <c r="AE676" s="0" t="n">
        <v>39.9802922775613</v>
      </c>
      <c r="AF676" s="0" t="n">
        <v>24.5764255971754</v>
      </c>
      <c r="AG676" s="0" t="n">
        <v>26.9313512842653</v>
      </c>
      <c r="AH676" s="0" t="n">
        <v>37.959797001791</v>
      </c>
    </row>
    <row r="677" customFormat="false" ht="12.75" hidden="false" customHeight="false" outlineLevel="0" collapsed="false">
      <c r="A677" s="0" t="n">
        <v>62171042</v>
      </c>
      <c r="B677" s="0" t="n">
        <v>6</v>
      </c>
      <c r="C677" s="0" t="s">
        <v>77</v>
      </c>
      <c r="D677" s="0" t="n">
        <v>17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8</v>
      </c>
      <c r="J677" s="0" t="n">
        <v>3.9027465337509</v>
      </c>
      <c r="K677" s="0" t="n">
        <v>15.2934250500171</v>
      </c>
      <c r="L677" s="0" t="n">
        <v>6.36873097099515</v>
      </c>
      <c r="M677" s="0" t="n">
        <v>6.85977659115159</v>
      </c>
      <c r="N677" s="0" t="n">
        <v>27.6997735185434</v>
      </c>
      <c r="O677" s="0" t="n">
        <v>11.9895906644998</v>
      </c>
      <c r="P677" s="0" t="n">
        <v>15.4489397357217</v>
      </c>
      <c r="Q677" s="0" t="n">
        <v>20.0686688959139</v>
      </c>
      <c r="R677" s="0" t="n">
        <v>9.85342673736617</v>
      </c>
      <c r="S677" s="0" t="n">
        <v>12.9325675116494</v>
      </c>
      <c r="T677" s="0" t="n">
        <v>17.2385618429704</v>
      </c>
      <c r="U677" s="0" t="n">
        <v>9.12415501879959</v>
      </c>
      <c r="V677" s="0" t="n">
        <v>3.45373463525003</v>
      </c>
      <c r="W677" s="0" t="n">
        <v>9.99156232839359</v>
      </c>
      <c r="X677" s="0" t="n">
        <v>14.9502656028402</v>
      </c>
      <c r="Y677" s="0" t="n">
        <v>9.20913536896912</v>
      </c>
      <c r="Z677" s="0" t="n">
        <v>13.9189776472068</v>
      </c>
      <c r="AA677" s="0" t="n">
        <v>14.1137102635493</v>
      </c>
      <c r="AB677" s="0" t="n">
        <v>10.0062046099251</v>
      </c>
      <c r="AC677" s="0" t="n">
        <v>6.03720671984108</v>
      </c>
      <c r="AD677" s="0" t="n">
        <v>9.23321334931625</v>
      </c>
      <c r="AE677" s="0" t="n">
        <v>19.705631686585</v>
      </c>
      <c r="AF677" s="0" t="n">
        <v>9.69193421309147</v>
      </c>
      <c r="AG677" s="0" t="n">
        <v>10.6004546417971</v>
      </c>
      <c r="AH677" s="0" t="n">
        <v>19.6101601428729</v>
      </c>
    </row>
    <row r="678" customFormat="false" ht="12.75" hidden="false" customHeight="false" outlineLevel="0" collapsed="false">
      <c r="A678" s="0" t="n">
        <v>62171044</v>
      </c>
      <c r="B678" s="0" t="n">
        <v>6</v>
      </c>
      <c r="C678" s="0" t="s">
        <v>77</v>
      </c>
      <c r="D678" s="0" t="n">
        <v>17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89</v>
      </c>
      <c r="J678" s="0" t="s">
        <v>197</v>
      </c>
      <c r="K678" s="0" t="s">
        <v>197</v>
      </c>
      <c r="L678" s="0" t="s">
        <v>197</v>
      </c>
      <c r="M678" s="0" t="s">
        <v>197</v>
      </c>
      <c r="N678" s="0" t="s">
        <v>197</v>
      </c>
      <c r="O678" s="0" t="s">
        <v>197</v>
      </c>
      <c r="P678" s="0" t="s">
        <v>197</v>
      </c>
      <c r="Q678" s="0" t="s">
        <v>197</v>
      </c>
      <c r="R678" s="0" t="s">
        <v>197</v>
      </c>
      <c r="S678" s="0" t="s">
        <v>197</v>
      </c>
      <c r="T678" s="0" t="s">
        <v>197</v>
      </c>
      <c r="U678" s="0" t="s">
        <v>197</v>
      </c>
      <c r="V678" s="0" t="s">
        <v>197</v>
      </c>
      <c r="W678" s="0" t="s">
        <v>197</v>
      </c>
      <c r="X678" s="0" t="s">
        <v>197</v>
      </c>
      <c r="Y678" s="0" t="s">
        <v>197</v>
      </c>
      <c r="Z678" s="0" t="s">
        <v>197</v>
      </c>
      <c r="AA678" s="0" t="s">
        <v>197</v>
      </c>
      <c r="AB678" s="0" t="s">
        <v>197</v>
      </c>
      <c r="AC678" s="0" t="s">
        <v>197</v>
      </c>
      <c r="AD678" s="0" t="s">
        <v>197</v>
      </c>
      <c r="AE678" s="0" t="s">
        <v>197</v>
      </c>
      <c r="AF678" s="0" t="s">
        <v>197</v>
      </c>
      <c r="AG678" s="0" t="s">
        <v>197</v>
      </c>
      <c r="AH678" s="0" t="s">
        <v>197</v>
      </c>
    </row>
    <row r="679" customFormat="false" ht="12.75" hidden="false" customHeight="false" outlineLevel="0" collapsed="false">
      <c r="A679" s="0" t="n">
        <v>62171045</v>
      </c>
      <c r="B679" s="0" t="n">
        <v>6</v>
      </c>
      <c r="C679" s="0" t="s">
        <v>77</v>
      </c>
      <c r="D679" s="0" t="n">
        <v>17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0</v>
      </c>
      <c r="J679" s="0" t="s">
        <v>197</v>
      </c>
      <c r="K679" s="0" t="s">
        <v>197</v>
      </c>
      <c r="L679" s="0" t="s">
        <v>197</v>
      </c>
      <c r="M679" s="0" t="s">
        <v>197</v>
      </c>
      <c r="N679" s="0" t="s">
        <v>197</v>
      </c>
      <c r="O679" s="0" t="s">
        <v>197</v>
      </c>
      <c r="P679" s="0" t="s">
        <v>197</v>
      </c>
      <c r="Q679" s="0" t="s">
        <v>197</v>
      </c>
      <c r="R679" s="0" t="s">
        <v>197</v>
      </c>
      <c r="S679" s="0" t="s">
        <v>197</v>
      </c>
      <c r="T679" s="0" t="s">
        <v>197</v>
      </c>
      <c r="U679" s="0" t="s">
        <v>197</v>
      </c>
      <c r="V679" s="0" t="s">
        <v>197</v>
      </c>
      <c r="W679" s="0" t="s">
        <v>197</v>
      </c>
      <c r="X679" s="0" t="s">
        <v>197</v>
      </c>
      <c r="Y679" s="0" t="s">
        <v>197</v>
      </c>
      <c r="Z679" s="0" t="s">
        <v>197</v>
      </c>
      <c r="AA679" s="0" t="s">
        <v>197</v>
      </c>
      <c r="AB679" s="0" t="s">
        <v>197</v>
      </c>
      <c r="AC679" s="0" t="s">
        <v>197</v>
      </c>
      <c r="AD679" s="0" t="s">
        <v>197</v>
      </c>
      <c r="AE679" s="0" t="s">
        <v>197</v>
      </c>
      <c r="AF679" s="0" t="s">
        <v>197</v>
      </c>
      <c r="AG679" s="0" t="s">
        <v>197</v>
      </c>
      <c r="AH679" s="0" t="s">
        <v>197</v>
      </c>
    </row>
    <row r="680" customFormat="false" ht="12.75" hidden="false" customHeight="false" outlineLevel="0" collapsed="false">
      <c r="A680" s="0" t="n">
        <v>62171046</v>
      </c>
      <c r="B680" s="0" t="n">
        <v>6</v>
      </c>
      <c r="C680" s="0" t="s">
        <v>77</v>
      </c>
      <c r="D680" s="0" t="n">
        <v>17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1</v>
      </c>
      <c r="J680" s="0" t="n">
        <v>0.75009027436679</v>
      </c>
      <c r="K680" s="0" t="n">
        <v>6.0647630417776</v>
      </c>
      <c r="L680" s="0" t="n">
        <v>2.28685211830382</v>
      </c>
      <c r="M680" s="0" t="n">
        <v>3.02816112832929</v>
      </c>
      <c r="N680" s="0" t="n">
        <v>6.96885543837979</v>
      </c>
      <c r="O680" s="0" t="n">
        <v>3.88341327506224</v>
      </c>
      <c r="P680" s="0" t="n">
        <v>4.9758380574973</v>
      </c>
      <c r="Q680" s="0" t="n">
        <v>5.49644807851735</v>
      </c>
      <c r="R680" s="0" t="n">
        <v>3.86273190724675</v>
      </c>
      <c r="S680" s="0" t="n">
        <v>4.29682433003046</v>
      </c>
      <c r="T680" s="0" t="n">
        <v>7.28323835241159</v>
      </c>
      <c r="U680" s="0" t="n">
        <v>1.88148071754614</v>
      </c>
      <c r="V680" s="0" t="n">
        <v>1.62772592417478</v>
      </c>
      <c r="W680" s="0" t="n">
        <v>4.2389332655553</v>
      </c>
      <c r="X680" s="0" t="n">
        <v>6.43091994769195</v>
      </c>
      <c r="Y680" s="0" t="n">
        <v>2.64617515335123</v>
      </c>
      <c r="Z680" s="0" t="n">
        <v>5.10253935315789</v>
      </c>
      <c r="AA680" s="0" t="n">
        <v>5.80099731044126</v>
      </c>
      <c r="AB680" s="0" t="n">
        <v>4.42276641757955</v>
      </c>
      <c r="AC680" s="0" t="n">
        <v>2.70921441430183</v>
      </c>
      <c r="AD680" s="0" t="n">
        <v>3.36684807246859</v>
      </c>
      <c r="AE680" s="0" t="n">
        <v>6.62473698911148</v>
      </c>
      <c r="AF680" s="0" t="n">
        <v>3.51461157309626</v>
      </c>
      <c r="AG680" s="0" t="n">
        <v>2.87640292399372</v>
      </c>
      <c r="AH680" s="0" t="n">
        <v>8.98796442976017</v>
      </c>
    </row>
    <row r="681" customFormat="false" ht="12.75" hidden="false" customHeight="false" outlineLevel="0" collapsed="false">
      <c r="A681" s="0" t="n">
        <v>62171048</v>
      </c>
      <c r="B681" s="0" t="n">
        <v>6</v>
      </c>
      <c r="C681" s="0" t="s">
        <v>77</v>
      </c>
      <c r="D681" s="0" t="n">
        <v>17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2</v>
      </c>
      <c r="J681" s="0" t="s">
        <v>197</v>
      </c>
      <c r="K681" s="0" t="s">
        <v>197</v>
      </c>
      <c r="L681" s="0" t="s">
        <v>197</v>
      </c>
      <c r="M681" s="0" t="s">
        <v>197</v>
      </c>
      <c r="N681" s="0" t="s">
        <v>197</v>
      </c>
      <c r="O681" s="0" t="s">
        <v>197</v>
      </c>
      <c r="P681" s="0" t="s">
        <v>197</v>
      </c>
      <c r="Q681" s="0" t="s">
        <v>197</v>
      </c>
      <c r="R681" s="0" t="s">
        <v>197</v>
      </c>
      <c r="S681" s="0" t="s">
        <v>197</v>
      </c>
      <c r="T681" s="0" t="s">
        <v>197</v>
      </c>
      <c r="U681" s="0" t="s">
        <v>197</v>
      </c>
      <c r="V681" s="0" t="s">
        <v>197</v>
      </c>
      <c r="W681" s="0" t="s">
        <v>197</v>
      </c>
      <c r="X681" s="0" t="s">
        <v>197</v>
      </c>
      <c r="Y681" s="0" t="s">
        <v>197</v>
      </c>
      <c r="Z681" s="0" t="s">
        <v>197</v>
      </c>
      <c r="AA681" s="0" t="s">
        <v>197</v>
      </c>
      <c r="AB681" s="0" t="s">
        <v>197</v>
      </c>
      <c r="AC681" s="0" t="s">
        <v>197</v>
      </c>
      <c r="AD681" s="0" t="s">
        <v>197</v>
      </c>
      <c r="AE681" s="0" t="s">
        <v>197</v>
      </c>
      <c r="AF681" s="0" t="s">
        <v>197</v>
      </c>
      <c r="AG681" s="0" t="s">
        <v>197</v>
      </c>
      <c r="AH681" s="0" t="s">
        <v>197</v>
      </c>
    </row>
    <row r="682" customFormat="false" ht="12.75" hidden="false" customHeight="false" outlineLevel="0" collapsed="false">
      <c r="A682" s="0" t="n">
        <v>62171049</v>
      </c>
      <c r="B682" s="0" t="n">
        <v>6</v>
      </c>
      <c r="C682" s="0" t="s">
        <v>77</v>
      </c>
      <c r="D682" s="0" t="n">
        <v>17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3</v>
      </c>
      <c r="J682" s="0" t="s">
        <v>197</v>
      </c>
      <c r="K682" s="0" t="s">
        <v>197</v>
      </c>
      <c r="L682" s="0" t="s">
        <v>197</v>
      </c>
      <c r="M682" s="0" t="s">
        <v>197</v>
      </c>
      <c r="N682" s="0" t="s">
        <v>197</v>
      </c>
      <c r="O682" s="0" t="s">
        <v>197</v>
      </c>
      <c r="P682" s="0" t="s">
        <v>197</v>
      </c>
      <c r="Q682" s="0" t="s">
        <v>197</v>
      </c>
      <c r="R682" s="0" t="s">
        <v>197</v>
      </c>
      <c r="S682" s="0" t="s">
        <v>197</v>
      </c>
      <c r="T682" s="0" t="s">
        <v>197</v>
      </c>
      <c r="U682" s="0" t="s">
        <v>197</v>
      </c>
      <c r="V682" s="0" t="s">
        <v>197</v>
      </c>
      <c r="W682" s="0" t="s">
        <v>197</v>
      </c>
      <c r="X682" s="0" t="s">
        <v>197</v>
      </c>
      <c r="Y682" s="0" t="s">
        <v>197</v>
      </c>
      <c r="Z682" s="0" t="s">
        <v>197</v>
      </c>
      <c r="AA682" s="0" t="s">
        <v>197</v>
      </c>
      <c r="AB682" s="0" t="s">
        <v>197</v>
      </c>
      <c r="AC682" s="0" t="s">
        <v>197</v>
      </c>
      <c r="AD682" s="0" t="s">
        <v>197</v>
      </c>
      <c r="AE682" s="0" t="s">
        <v>197</v>
      </c>
      <c r="AF682" s="0" t="s">
        <v>197</v>
      </c>
      <c r="AG682" s="0" t="s">
        <v>197</v>
      </c>
      <c r="AH682" s="0" t="s">
        <v>197</v>
      </c>
    </row>
    <row r="683" customFormat="false" ht="12.75" hidden="false" customHeight="false" outlineLevel="0" collapsed="false">
      <c r="A683" s="0" t="n">
        <v>62171050</v>
      </c>
      <c r="B683" s="0" t="n">
        <v>6</v>
      </c>
      <c r="C683" s="0" t="s">
        <v>77</v>
      </c>
      <c r="D683" s="0" t="n">
        <v>17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4</v>
      </c>
      <c r="J683" s="0" t="n">
        <v>28.7931013351189</v>
      </c>
      <c r="K683" s="0" t="n">
        <v>124.521627533813</v>
      </c>
      <c r="L683" s="0" t="n">
        <v>54.6202489874176</v>
      </c>
      <c r="M683" s="0" t="n">
        <v>51.1701059574985</v>
      </c>
      <c r="N683" s="0" t="n">
        <v>181.202255363951</v>
      </c>
      <c r="O683" s="0" t="n">
        <v>84.6877873257824</v>
      </c>
      <c r="P683" s="0" t="n">
        <v>108.960600437447</v>
      </c>
      <c r="Q683" s="0" t="n">
        <v>148.716980852565</v>
      </c>
      <c r="R683" s="0" t="n">
        <v>76.2042203444489</v>
      </c>
      <c r="S683" s="0" t="n">
        <v>114.010146336386</v>
      </c>
      <c r="T683" s="0" t="n">
        <v>124.468788157813</v>
      </c>
      <c r="U683" s="0" t="n">
        <v>84.1589931983784</v>
      </c>
      <c r="V683" s="0" t="n">
        <v>27.2630179464458</v>
      </c>
      <c r="W683" s="0" t="n">
        <v>77.8557909386038</v>
      </c>
      <c r="X683" s="0" t="n">
        <v>120.888184727253</v>
      </c>
      <c r="Y683" s="0" t="n">
        <v>71.853886120014</v>
      </c>
      <c r="Z683" s="0" t="n">
        <v>117.904169487653</v>
      </c>
      <c r="AA683" s="0" t="n">
        <v>115.681278900051</v>
      </c>
      <c r="AB683" s="0" t="n">
        <v>79.9938316632782</v>
      </c>
      <c r="AC683" s="0" t="n">
        <v>57.0852783926612</v>
      </c>
      <c r="AD683" s="0" t="n">
        <v>78.9792649834043</v>
      </c>
      <c r="AE683" s="0" t="n">
        <v>162.265271593638</v>
      </c>
      <c r="AF683" s="0" t="n">
        <v>92.7702048389933</v>
      </c>
      <c r="AG683" s="0" t="n">
        <v>101.38285176301</v>
      </c>
      <c r="AH683" s="0" t="n">
        <v>146.285320923339</v>
      </c>
    </row>
    <row r="684" customFormat="false" ht="12.75" hidden="false" customHeight="false" outlineLevel="0" collapsed="false">
      <c r="A684" s="0" t="n">
        <v>62171051</v>
      </c>
      <c r="B684" s="0" t="n">
        <v>6</v>
      </c>
      <c r="C684" s="0" t="s">
        <v>77</v>
      </c>
      <c r="D684" s="0" t="n">
        <v>17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5</v>
      </c>
      <c r="J684" s="0" t="n">
        <v>3.48697815071122</v>
      </c>
      <c r="K684" s="0" t="n">
        <v>56.9392173327134</v>
      </c>
      <c r="L684" s="0" t="n">
        <v>14.8821795175587</v>
      </c>
      <c r="M684" s="0" t="n">
        <v>13.9421316619669</v>
      </c>
      <c r="N684" s="0" t="n">
        <v>105.556991261605</v>
      </c>
      <c r="O684" s="0" t="n">
        <v>34.0488827949506</v>
      </c>
      <c r="P684" s="0" t="n">
        <v>49.8237248571622</v>
      </c>
      <c r="Q684" s="0" t="n">
        <v>79.1855289282288</v>
      </c>
      <c r="R684" s="0" t="n">
        <v>27.9656058113654</v>
      </c>
      <c r="S684" s="0" t="n">
        <v>49.2214889865519</v>
      </c>
      <c r="T684" s="0" t="n">
        <v>59.6876219753281</v>
      </c>
      <c r="U684" s="0" t="n">
        <v>30.8848672505142</v>
      </c>
      <c r="V684" s="0" t="n">
        <v>3.3016779538699</v>
      </c>
      <c r="W684" s="0" t="n">
        <v>28.5717031114494</v>
      </c>
      <c r="X684" s="0" t="n">
        <v>55.2777759130488</v>
      </c>
      <c r="Y684" s="0" t="n">
        <v>26.3691098231075</v>
      </c>
      <c r="Z684" s="0" t="n">
        <v>53.9132941309137</v>
      </c>
      <c r="AA684" s="0" t="n">
        <v>52.8968470061766</v>
      </c>
      <c r="AB684" s="0" t="n">
        <v>29.3563263756811</v>
      </c>
      <c r="AC684" s="0" t="n">
        <v>15.5538170659951</v>
      </c>
      <c r="AD684" s="0" t="n">
        <v>28.9839982853148</v>
      </c>
      <c r="AE684" s="0" t="n">
        <v>88.7119339316205</v>
      </c>
      <c r="AF684" s="0" t="n">
        <v>37.2984338258275</v>
      </c>
      <c r="AG684" s="0" t="n">
        <v>43.7699194487008</v>
      </c>
      <c r="AH684" s="0" t="n">
        <v>77.890772427892</v>
      </c>
    </row>
    <row r="685" customFormat="false" ht="12.75" hidden="false" customHeight="false" outlineLevel="0" collapsed="false">
      <c r="A685" s="0" t="n">
        <v>62171052</v>
      </c>
      <c r="B685" s="0" t="n">
        <v>6</v>
      </c>
      <c r="C685" s="0" t="s">
        <v>77</v>
      </c>
      <c r="D685" s="0" t="n">
        <v>17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6</v>
      </c>
      <c r="J685" s="0" t="n">
        <v>104.01058206568</v>
      </c>
      <c r="K685" s="0" t="n">
        <v>236.380836874003</v>
      </c>
      <c r="L685" s="0" t="n">
        <v>139.849530869317</v>
      </c>
      <c r="M685" s="0" t="n">
        <v>131.015794423381</v>
      </c>
      <c r="N685" s="0" t="n">
        <v>290.1223641763</v>
      </c>
      <c r="O685" s="0" t="n">
        <v>174.489209100093</v>
      </c>
      <c r="P685" s="0" t="n">
        <v>206.841160269156</v>
      </c>
      <c r="Q685" s="0" t="n">
        <v>254.310566469674</v>
      </c>
      <c r="R685" s="0" t="n">
        <v>165.864505999103</v>
      </c>
      <c r="S685" s="0" t="n">
        <v>224.645438715297</v>
      </c>
      <c r="T685" s="0" t="n">
        <v>228.902533034068</v>
      </c>
      <c r="U685" s="0" t="n">
        <v>183.178697572592</v>
      </c>
      <c r="V685" s="0" t="n">
        <v>98.4833947713119</v>
      </c>
      <c r="W685" s="0" t="n">
        <v>169.459279877557</v>
      </c>
      <c r="X685" s="0" t="n">
        <v>229.48343062933</v>
      </c>
      <c r="Y685" s="0" t="n">
        <v>156.39565986689</v>
      </c>
      <c r="Z685" s="0" t="n">
        <v>223.81884019993</v>
      </c>
      <c r="AA685" s="0" t="n">
        <v>219.599101446242</v>
      </c>
      <c r="AB685" s="0" t="n">
        <v>174.112894428052</v>
      </c>
      <c r="AC685" s="0" t="n">
        <v>146.160985179637</v>
      </c>
      <c r="AD685" s="0" t="n">
        <v>171.904609894731</v>
      </c>
      <c r="AE685" s="0" t="n">
        <v>272.253553640451</v>
      </c>
      <c r="AF685" s="0" t="n">
        <v>191.142078233062</v>
      </c>
      <c r="AG685" s="0" t="n">
        <v>199.764634502891</v>
      </c>
      <c r="AH685" s="0" t="n">
        <v>250.152353933904</v>
      </c>
    </row>
    <row r="686" customFormat="false" ht="12.75" hidden="false" customHeight="false" outlineLevel="0" collapsed="false">
      <c r="A686" s="0" t="n">
        <v>70171019</v>
      </c>
      <c r="B686" s="0" t="n">
        <v>7</v>
      </c>
      <c r="C686" s="0" t="s">
        <v>79</v>
      </c>
      <c r="D686" s="0" t="n">
        <v>17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5</v>
      </c>
      <c r="J686" s="0" t="n">
        <v>24</v>
      </c>
      <c r="K686" s="0" t="n">
        <v>18</v>
      </c>
      <c r="L686" s="0" t="n">
        <v>23</v>
      </c>
      <c r="M686" s="0" t="n">
        <v>24</v>
      </c>
      <c r="N686" s="0" t="n">
        <v>23</v>
      </c>
      <c r="O686" s="0" t="n">
        <v>25</v>
      </c>
      <c r="P686" s="0" t="n">
        <v>27</v>
      </c>
      <c r="Q686" s="0" t="n">
        <v>24</v>
      </c>
      <c r="R686" s="0" t="n">
        <v>18</v>
      </c>
      <c r="S686" s="0" t="n">
        <v>25</v>
      </c>
      <c r="T686" s="0" t="n">
        <v>16</v>
      </c>
      <c r="U686" s="0" t="n">
        <v>29</v>
      </c>
      <c r="V686" s="0" t="n">
        <v>38</v>
      </c>
      <c r="W686" s="0" t="n">
        <v>25</v>
      </c>
      <c r="X686" s="0" t="n">
        <v>36</v>
      </c>
      <c r="Y686" s="0" t="n">
        <v>30</v>
      </c>
      <c r="Z686" s="0" t="n">
        <v>35</v>
      </c>
      <c r="AA686" s="0" t="n">
        <v>34</v>
      </c>
      <c r="AB686" s="0" t="n">
        <v>20</v>
      </c>
      <c r="AC686" s="0" t="n">
        <v>32</v>
      </c>
      <c r="AD686" s="0" t="n">
        <v>23</v>
      </c>
      <c r="AE686" s="0" t="n">
        <v>23</v>
      </c>
      <c r="AF686" s="0" t="n">
        <v>28</v>
      </c>
      <c r="AG686" s="0" t="n">
        <v>27</v>
      </c>
      <c r="AH686" s="0" t="n">
        <v>29</v>
      </c>
    </row>
    <row r="687" customFormat="false" ht="12.75" hidden="false" customHeight="false" outlineLevel="0" collapsed="false">
      <c r="A687" s="0" t="n">
        <v>70171039</v>
      </c>
      <c r="B687" s="0" t="n">
        <v>7</v>
      </c>
      <c r="C687" s="0" t="s">
        <v>79</v>
      </c>
      <c r="D687" s="0" t="n">
        <v>17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5</v>
      </c>
      <c r="J687" s="0" t="n">
        <v>16.3588030809079</v>
      </c>
      <c r="K687" s="0" t="n">
        <v>12.2324159021407</v>
      </c>
      <c r="L687" s="0" t="n">
        <v>15.6281850920704</v>
      </c>
      <c r="M687" s="0" t="n">
        <v>16.2546562817474</v>
      </c>
      <c r="N687" s="0" t="n">
        <v>15.5468433148574</v>
      </c>
      <c r="O687" s="0" t="n">
        <v>16.8770674407615</v>
      </c>
      <c r="P687" s="0" t="n">
        <v>18.1793697818476</v>
      </c>
      <c r="Q687" s="0" t="n">
        <v>16.1594398060867</v>
      </c>
      <c r="R687" s="0" t="n">
        <v>12.119579854565</v>
      </c>
      <c r="S687" s="0" t="n">
        <v>16.8078526287482</v>
      </c>
      <c r="T687" s="0" t="n">
        <v>10.794036294947</v>
      </c>
      <c r="U687" s="0" t="n">
        <v>19.6556865934662</v>
      </c>
      <c r="V687" s="0" t="n">
        <v>25.7138990391122</v>
      </c>
      <c r="W687" s="0" t="n">
        <v>16.9296404144376</v>
      </c>
      <c r="X687" s="0" t="n">
        <v>24.3473556066549</v>
      </c>
      <c r="Y687" s="0" t="n">
        <v>20.1762055282803</v>
      </c>
      <c r="Z687" s="0" t="n">
        <v>23.3925945729181</v>
      </c>
      <c r="AA687" s="0" t="n">
        <v>22.6999599412472</v>
      </c>
      <c r="AB687" s="0" t="n">
        <v>13.3005253707521</v>
      </c>
      <c r="AC687" s="0" t="n">
        <v>21.1906496258526</v>
      </c>
      <c r="AD687" s="0" t="n">
        <v>15.2156655199788</v>
      </c>
      <c r="AE687" s="0" t="n">
        <v>15.2217074784911</v>
      </c>
      <c r="AF687" s="0" t="n">
        <v>18.4928340268146</v>
      </c>
      <c r="AG687" s="0" t="n">
        <v>17.9009480872505</v>
      </c>
      <c r="AH687" s="0" t="n">
        <v>19.2985958607839</v>
      </c>
    </row>
    <row r="688" customFormat="false" ht="12.75" hidden="false" customHeight="false" outlineLevel="0" collapsed="false">
      <c r="A688" s="0" t="n">
        <v>70171040</v>
      </c>
      <c r="B688" s="0" t="n">
        <v>7</v>
      </c>
      <c r="C688" s="0" t="s">
        <v>79</v>
      </c>
      <c r="D688" s="0" t="n">
        <v>17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6</v>
      </c>
      <c r="J688" s="0" t="n">
        <v>10.4813938072977</v>
      </c>
      <c r="K688" s="0" t="n">
        <v>7.24970491362523</v>
      </c>
      <c r="L688" s="0" t="n">
        <v>9.90692874705762</v>
      </c>
      <c r="M688" s="0" t="n">
        <v>10.4146649879353</v>
      </c>
      <c r="N688" s="0" t="n">
        <v>9.8553650378834</v>
      </c>
      <c r="O688" s="0" t="n">
        <v>10.9219481859376</v>
      </c>
      <c r="P688" s="0" t="n">
        <v>11.9803192376547</v>
      </c>
      <c r="Q688" s="0" t="n">
        <v>10.353657995345</v>
      </c>
      <c r="R688" s="0" t="n">
        <v>7.18283112065683</v>
      </c>
      <c r="S688" s="0" t="n">
        <v>10.8771560090287</v>
      </c>
      <c r="T688" s="0" t="n">
        <v>6.16972438348616</v>
      </c>
      <c r="U688" s="0" t="n">
        <v>13.1637217958167</v>
      </c>
      <c r="V688" s="0" t="n">
        <v>18.1966853736609</v>
      </c>
      <c r="W688" s="0" t="n">
        <v>10.9559706425336</v>
      </c>
      <c r="X688" s="0" t="n">
        <v>17.0525885414008</v>
      </c>
      <c r="Y688" s="0" t="n">
        <v>13.612801144274</v>
      </c>
      <c r="Z688" s="0" t="n">
        <v>16.2937992263867</v>
      </c>
      <c r="AA688" s="0" t="n">
        <v>15.7203821502018</v>
      </c>
      <c r="AB688" s="0" t="n">
        <v>8.12430643439779</v>
      </c>
      <c r="AC688" s="0" t="n">
        <v>14.494388657231</v>
      </c>
      <c r="AD688" s="0" t="n">
        <v>9.64542672469218</v>
      </c>
      <c r="AE688" s="0" t="n">
        <v>9.6492568081037</v>
      </c>
      <c r="AF688" s="0" t="n">
        <v>12.2883539104799</v>
      </c>
      <c r="AG688" s="0" t="n">
        <v>11.796837586531</v>
      </c>
      <c r="AH688" s="0" t="n">
        <v>12.9245725278152</v>
      </c>
    </row>
    <row r="689" customFormat="false" ht="12.75" hidden="false" customHeight="false" outlineLevel="0" collapsed="false">
      <c r="A689" s="0" t="n">
        <v>70171041</v>
      </c>
      <c r="B689" s="0" t="n">
        <v>7</v>
      </c>
      <c r="C689" s="0" t="s">
        <v>79</v>
      </c>
      <c r="D689" s="0" t="n">
        <v>17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7</v>
      </c>
      <c r="J689" s="0" t="n">
        <v>24.3406022723422</v>
      </c>
      <c r="K689" s="0" t="n">
        <v>19.3324908375997</v>
      </c>
      <c r="L689" s="0" t="n">
        <v>23.4499510055263</v>
      </c>
      <c r="M689" s="0" t="n">
        <v>24.185640090588</v>
      </c>
      <c r="N689" s="0" t="n">
        <v>23.327898401266</v>
      </c>
      <c r="O689" s="0" t="n">
        <v>24.9138808462367</v>
      </c>
      <c r="P689" s="0" t="n">
        <v>26.4500285787518</v>
      </c>
      <c r="Q689" s="0" t="n">
        <v>24.0439655223224</v>
      </c>
      <c r="R689" s="0" t="n">
        <v>19.1541612358793</v>
      </c>
      <c r="S689" s="0" t="n">
        <v>24.8117061298443</v>
      </c>
      <c r="T689" s="0" t="n">
        <v>17.5288386949747</v>
      </c>
      <c r="U689" s="0" t="n">
        <v>28.228844678451</v>
      </c>
      <c r="V689" s="0" t="n">
        <v>35.2943354440787</v>
      </c>
      <c r="W689" s="0" t="n">
        <v>24.9914889263428</v>
      </c>
      <c r="X689" s="0" t="n">
        <v>33.7070029008766</v>
      </c>
      <c r="Y689" s="0" t="n">
        <v>28.8027879445878</v>
      </c>
      <c r="Z689" s="0" t="n">
        <v>32.5334362846432</v>
      </c>
      <c r="AA689" s="0" t="n">
        <v>31.7209187442938</v>
      </c>
      <c r="AB689" s="0" t="n">
        <v>20.5415826977952</v>
      </c>
      <c r="AC689" s="0" t="n">
        <v>29.9148745642146</v>
      </c>
      <c r="AD689" s="0" t="n">
        <v>22.8309691021653</v>
      </c>
      <c r="AE689" s="0" t="n">
        <v>22.8400350065076</v>
      </c>
      <c r="AF689" s="0" t="n">
        <v>26.7272940646379</v>
      </c>
      <c r="AG689" s="0" t="n">
        <v>26.0449396308176</v>
      </c>
      <c r="AH689" s="0" t="n">
        <v>27.7160028206472</v>
      </c>
    </row>
    <row r="690" customFormat="false" ht="12.75" hidden="false" customHeight="false" outlineLevel="0" collapsed="false">
      <c r="A690" s="0" t="n">
        <v>70171042</v>
      </c>
      <c r="B690" s="0" t="n">
        <v>7</v>
      </c>
      <c r="C690" s="0" t="s">
        <v>79</v>
      </c>
      <c r="D690" s="0" t="n">
        <v>17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8</v>
      </c>
      <c r="J690" s="0" t="n">
        <v>19.2641516721306</v>
      </c>
      <c r="K690" s="0" t="n">
        <v>13.6724845808568</v>
      </c>
      <c r="L690" s="0" t="n">
        <v>16.7042596533704</v>
      </c>
      <c r="M690" s="0" t="n">
        <v>19.691005904485</v>
      </c>
      <c r="N690" s="0" t="n">
        <v>16.901694115828</v>
      </c>
      <c r="O690" s="0" t="n">
        <v>22.7646542242074</v>
      </c>
      <c r="P690" s="0" t="n">
        <v>19.4126787849846</v>
      </c>
      <c r="Q690" s="0" t="n">
        <v>17.2898794871078</v>
      </c>
      <c r="R690" s="0" t="n">
        <v>14.5159646025183</v>
      </c>
      <c r="S690" s="0" t="n">
        <v>19.9371574387143</v>
      </c>
      <c r="T690" s="0" t="n">
        <v>11.1569659062942</v>
      </c>
      <c r="U690" s="0" t="n">
        <v>21.7104975061253</v>
      </c>
      <c r="V690" s="0" t="n">
        <v>25.1558981945945</v>
      </c>
      <c r="W690" s="0" t="n">
        <v>18.0592969300477</v>
      </c>
      <c r="X690" s="0" t="n">
        <v>26.2136157566119</v>
      </c>
      <c r="Y690" s="0" t="n">
        <v>20.9753442174923</v>
      </c>
      <c r="Z690" s="0" t="n">
        <v>21.8790918165581</v>
      </c>
      <c r="AA690" s="0" t="n">
        <v>24.6415704728323</v>
      </c>
      <c r="AB690" s="0" t="n">
        <v>12.3654820764908</v>
      </c>
      <c r="AC690" s="0" t="n">
        <v>19.7090306061384</v>
      </c>
      <c r="AD690" s="0" t="n">
        <v>13.8039302595509</v>
      </c>
      <c r="AE690" s="0" t="n">
        <v>14.2467620781979</v>
      </c>
      <c r="AF690" s="0" t="n">
        <v>16.4394971049505</v>
      </c>
      <c r="AG690" s="0" t="n">
        <v>17.1319796309606</v>
      </c>
      <c r="AH690" s="0" t="n">
        <v>18.2978804729896</v>
      </c>
    </row>
    <row r="691" customFormat="false" ht="12.75" hidden="false" customHeight="false" outlineLevel="0" collapsed="false">
      <c r="A691" s="0" t="n">
        <v>70171044</v>
      </c>
      <c r="B691" s="0" t="n">
        <v>7</v>
      </c>
      <c r="C691" s="0" t="s">
        <v>79</v>
      </c>
      <c r="D691" s="0" t="n">
        <v>17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89</v>
      </c>
      <c r="J691" s="0" t="n">
        <v>12.2099859988634</v>
      </c>
      <c r="K691" s="0" t="s">
        <v>197</v>
      </c>
      <c r="L691" s="0" t="n">
        <v>10.3959921876985</v>
      </c>
      <c r="M691" s="0" t="n">
        <v>12.4413819723814</v>
      </c>
      <c r="N691" s="0" t="n">
        <v>10.5976274057974</v>
      </c>
      <c r="O691" s="0" t="n">
        <v>13.232689780917</v>
      </c>
      <c r="P691" s="0" t="n">
        <v>12.6856228494061</v>
      </c>
      <c r="Q691" s="0" t="n">
        <v>10.9158447772471</v>
      </c>
      <c r="R691" s="0" t="s">
        <v>197</v>
      </c>
      <c r="S691" s="0" t="n">
        <v>12.1469867898447</v>
      </c>
      <c r="T691" s="0" t="s">
        <v>197</v>
      </c>
      <c r="U691" s="0" t="n">
        <v>14.1072155490027</v>
      </c>
      <c r="V691" s="0" t="n">
        <v>17.6752504279209</v>
      </c>
      <c r="W691" s="0" t="n">
        <v>11.1427015380798</v>
      </c>
      <c r="X691" s="0" t="n">
        <v>17.5724328696658</v>
      </c>
      <c r="Y691" s="0" t="n">
        <v>13.70406935435</v>
      </c>
      <c r="Z691" s="0" t="n">
        <v>15.1983577221904</v>
      </c>
      <c r="AA691" s="0" t="n">
        <v>16.6739268982249</v>
      </c>
      <c r="AB691" s="0" t="n">
        <v>7.50247067651852</v>
      </c>
      <c r="AC691" s="0" t="n">
        <v>13.4277677644557</v>
      </c>
      <c r="AD691" s="0" t="n">
        <v>8.72178417689406</v>
      </c>
      <c r="AE691" s="0" t="n">
        <v>9.00205696860552</v>
      </c>
      <c r="AF691" s="0" t="n">
        <v>10.8975406459569</v>
      </c>
      <c r="AG691" s="0" t="n">
        <v>11.0402292656381</v>
      </c>
      <c r="AH691" s="0" t="n">
        <v>12.0695461158611</v>
      </c>
    </row>
    <row r="692" customFormat="false" ht="12.75" hidden="false" customHeight="false" outlineLevel="0" collapsed="false">
      <c r="A692" s="0" t="n">
        <v>70171045</v>
      </c>
      <c r="B692" s="0" t="n">
        <v>7</v>
      </c>
      <c r="C692" s="0" t="s">
        <v>79</v>
      </c>
      <c r="D692" s="0" t="n">
        <v>17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0</v>
      </c>
      <c r="J692" s="0" t="n">
        <v>27.9008440424305</v>
      </c>
      <c r="K692" s="0" t="s">
        <v>197</v>
      </c>
      <c r="L692" s="0" t="n">
        <v>24.4842688000882</v>
      </c>
      <c r="M692" s="0" t="n">
        <v>28.5781920969464</v>
      </c>
      <c r="N692" s="0" t="n">
        <v>24.6534249772214</v>
      </c>
      <c r="O692" s="0" t="n">
        <v>34.8400156972875</v>
      </c>
      <c r="P692" s="0" t="n">
        <v>27.5479792459312</v>
      </c>
      <c r="Q692" s="0" t="n">
        <v>25.1061127326117</v>
      </c>
      <c r="R692" s="0" t="s">
        <v>197</v>
      </c>
      <c r="S692" s="0" t="n">
        <v>29.6261317342951</v>
      </c>
      <c r="T692" s="0" t="s">
        <v>197</v>
      </c>
      <c r="U692" s="0" t="n">
        <v>30.9265606959666</v>
      </c>
      <c r="V692" s="0" t="n">
        <v>33.9359562312792</v>
      </c>
      <c r="W692" s="0" t="n">
        <v>26.6188751638308</v>
      </c>
      <c r="X692" s="0" t="n">
        <v>36.5554491352899</v>
      </c>
      <c r="Y692" s="0" t="n">
        <v>29.7694931117835</v>
      </c>
      <c r="Z692" s="0" t="n">
        <v>29.7577732454338</v>
      </c>
      <c r="AA692" s="0" t="n">
        <v>34.1406695829245</v>
      </c>
      <c r="AB692" s="0" t="n">
        <v>18.4237870818256</v>
      </c>
      <c r="AC692" s="0" t="n">
        <v>27.1765137370657</v>
      </c>
      <c r="AD692" s="0" t="n">
        <v>20.0340318876803</v>
      </c>
      <c r="AE692" s="0" t="n">
        <v>20.6760047013745</v>
      </c>
      <c r="AF692" s="0" t="n">
        <v>23.1026554022713</v>
      </c>
      <c r="AG692" s="0" t="n">
        <v>24.5407028107905</v>
      </c>
      <c r="AH692" s="0" t="n">
        <v>25.8014243758388</v>
      </c>
    </row>
    <row r="693" customFormat="false" ht="12.75" hidden="false" customHeight="false" outlineLevel="0" collapsed="false">
      <c r="A693" s="0" t="n">
        <v>70171046</v>
      </c>
      <c r="B693" s="0" t="n">
        <v>7</v>
      </c>
      <c r="C693" s="0" t="s">
        <v>79</v>
      </c>
      <c r="D693" s="0" t="n">
        <v>17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1</v>
      </c>
      <c r="J693" s="0" t="n">
        <v>7.46071971188487</v>
      </c>
      <c r="K693" s="0" t="n">
        <v>5.06275856273431</v>
      </c>
      <c r="L693" s="0" t="n">
        <v>7.34009589592214</v>
      </c>
      <c r="M693" s="0" t="n">
        <v>8.60339993378194</v>
      </c>
      <c r="N693" s="0" t="n">
        <v>7.33833849718873</v>
      </c>
      <c r="O693" s="0" t="n">
        <v>8.49543496905747</v>
      </c>
      <c r="P693" s="0" t="n">
        <v>8.22155495746067</v>
      </c>
      <c r="Q693" s="0" t="n">
        <v>6.74836543655326</v>
      </c>
      <c r="R693" s="0" t="n">
        <v>5.81995486805538</v>
      </c>
      <c r="S693" s="0" t="n">
        <v>7.03765826560039</v>
      </c>
      <c r="T693" s="0" t="n">
        <v>4.71723690073108</v>
      </c>
      <c r="U693" s="0" t="n">
        <v>8.16854461903978</v>
      </c>
      <c r="V693" s="0" t="n">
        <v>9.83648680802714</v>
      </c>
      <c r="W693" s="0" t="n">
        <v>7.13573402283823</v>
      </c>
      <c r="X693" s="0" t="n">
        <v>10.4551351453059</v>
      </c>
      <c r="Y693" s="0" t="n">
        <v>8.14859913707354</v>
      </c>
      <c r="Z693" s="0" t="n">
        <v>10.3493733269175</v>
      </c>
      <c r="AA693" s="0" t="n">
        <v>9.21881869247514</v>
      </c>
      <c r="AB693" s="0" t="n">
        <v>6.19512458967869</v>
      </c>
      <c r="AC693" s="0" t="n">
        <v>8.79357573807421</v>
      </c>
      <c r="AD693" s="0" t="n">
        <v>6.02924632744662</v>
      </c>
      <c r="AE693" s="0" t="n">
        <v>6.08102093904902</v>
      </c>
      <c r="AF693" s="0" t="n">
        <v>7.64289947301964</v>
      </c>
      <c r="AG693" s="0" t="n">
        <v>5.96248114188781</v>
      </c>
      <c r="AH693" s="0" t="n">
        <v>7.45911271650611</v>
      </c>
    </row>
    <row r="694" customFormat="false" ht="12.75" hidden="false" customHeight="false" outlineLevel="0" collapsed="false">
      <c r="A694" s="0" t="n">
        <v>70171048</v>
      </c>
      <c r="B694" s="0" t="n">
        <v>7</v>
      </c>
      <c r="C694" s="0" t="s">
        <v>79</v>
      </c>
      <c r="D694" s="0" t="n">
        <v>17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2</v>
      </c>
      <c r="J694" s="0" t="n">
        <v>4.56811098369947</v>
      </c>
      <c r="K694" s="0" t="s">
        <v>197</v>
      </c>
      <c r="L694" s="0" t="n">
        <v>4.44227474507008</v>
      </c>
      <c r="M694" s="0" t="n">
        <v>5.35811762292288</v>
      </c>
      <c r="N694" s="0" t="n">
        <v>4.40127344387011</v>
      </c>
      <c r="O694" s="0" t="n">
        <v>5.30671312059309</v>
      </c>
      <c r="P694" s="0" t="n">
        <v>5.17038830188923</v>
      </c>
      <c r="Q694" s="0" t="n">
        <v>4.07172987865436</v>
      </c>
      <c r="R694" s="0" t="s">
        <v>197</v>
      </c>
      <c r="S694" s="0" t="n">
        <v>4.33112733723711</v>
      </c>
      <c r="T694" s="0" t="s">
        <v>197</v>
      </c>
      <c r="U694" s="0" t="n">
        <v>5.24299403391508</v>
      </c>
      <c r="V694" s="0" t="n">
        <v>6.69134302791107</v>
      </c>
      <c r="W694" s="0" t="n">
        <v>4.47048929244045</v>
      </c>
      <c r="X694" s="0" t="n">
        <v>7.11052196073486</v>
      </c>
      <c r="Y694" s="0" t="n">
        <v>5.3205486491375</v>
      </c>
      <c r="Z694" s="0" t="n">
        <v>6.92562584013975</v>
      </c>
      <c r="AA694" s="0" t="n">
        <v>6.16877536209391</v>
      </c>
      <c r="AB694" s="0" t="n">
        <v>3.19685865871039</v>
      </c>
      <c r="AC694" s="0" t="n">
        <v>5.69304515988345</v>
      </c>
      <c r="AD694" s="0" t="n">
        <v>3.65062650411832</v>
      </c>
      <c r="AE694" s="0" t="n">
        <v>3.63873529125732</v>
      </c>
      <c r="AF694" s="0" t="n">
        <v>4.86925808913191</v>
      </c>
      <c r="AG694" s="0" t="n">
        <v>3.76661823486718</v>
      </c>
      <c r="AH694" s="0" t="n">
        <v>4.70315005279307</v>
      </c>
    </row>
    <row r="695" customFormat="false" ht="12.75" hidden="false" customHeight="false" outlineLevel="0" collapsed="false">
      <c r="A695" s="0" t="n">
        <v>70171049</v>
      </c>
      <c r="B695" s="0" t="n">
        <v>7</v>
      </c>
      <c r="C695" s="0" t="s">
        <v>79</v>
      </c>
      <c r="D695" s="0" t="n">
        <v>17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3</v>
      </c>
      <c r="J695" s="0" t="n">
        <v>11.0513574190585</v>
      </c>
      <c r="K695" s="0" t="s">
        <v>197</v>
      </c>
      <c r="L695" s="0" t="n">
        <v>10.9537581451136</v>
      </c>
      <c r="M695" s="0" t="n">
        <v>12.6047097209236</v>
      </c>
      <c r="N695" s="0" t="n">
        <v>11.0139665471289</v>
      </c>
      <c r="O695" s="0" t="n">
        <v>12.42232806362</v>
      </c>
      <c r="P695" s="0" t="n">
        <v>11.9689430542339</v>
      </c>
      <c r="Q695" s="0" t="n">
        <v>10.0902094244301</v>
      </c>
      <c r="R695" s="0" t="s">
        <v>197</v>
      </c>
      <c r="S695" s="0" t="n">
        <v>10.3905320517509</v>
      </c>
      <c r="T695" s="0" t="s">
        <v>197</v>
      </c>
      <c r="U695" s="0" t="n">
        <v>11.732323011701</v>
      </c>
      <c r="V695" s="0" t="n">
        <v>13.5779712156297</v>
      </c>
      <c r="W695" s="0" t="n">
        <v>10.4141262618687</v>
      </c>
      <c r="X695" s="0" t="n">
        <v>14.4342936807211</v>
      </c>
      <c r="Y695" s="0" t="n">
        <v>11.5698151559367</v>
      </c>
      <c r="Z695" s="0" t="n">
        <v>14.4498964507651</v>
      </c>
      <c r="AA695" s="0" t="n">
        <v>12.8718422182173</v>
      </c>
      <c r="AB695" s="0" t="n">
        <v>10.168660971506</v>
      </c>
      <c r="AC695" s="0" t="n">
        <v>12.5573757847212</v>
      </c>
      <c r="AD695" s="0" t="n">
        <v>8.99491513731999</v>
      </c>
      <c r="AE695" s="0" t="n">
        <v>9.14023497246345</v>
      </c>
      <c r="AF695" s="0" t="n">
        <v>11.0317620330601</v>
      </c>
      <c r="AG695" s="0" t="n">
        <v>8.65455078130019</v>
      </c>
      <c r="AH695" s="0" t="n">
        <v>10.84041106924</v>
      </c>
    </row>
    <row r="696" customFormat="false" ht="12.75" hidden="false" customHeight="false" outlineLevel="0" collapsed="false">
      <c r="A696" s="0" t="n">
        <v>70171050</v>
      </c>
      <c r="B696" s="0" t="n">
        <v>7</v>
      </c>
      <c r="C696" s="0" t="s">
        <v>79</v>
      </c>
      <c r="D696" s="0" t="n">
        <v>17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4</v>
      </c>
      <c r="J696" s="0" t="n">
        <v>119.122139218676</v>
      </c>
      <c r="K696" s="0" t="n">
        <v>82.0717788869116</v>
      </c>
      <c r="L696" s="0" t="n">
        <v>109.127599238655</v>
      </c>
      <c r="M696" s="0" t="n">
        <v>105.417689846925</v>
      </c>
      <c r="N696" s="0" t="n">
        <v>85.4563320405533</v>
      </c>
      <c r="O696" s="0" t="n">
        <v>95.7588738848088</v>
      </c>
      <c r="P696" s="0" t="n">
        <v>101.322769697793</v>
      </c>
      <c r="Q696" s="0" t="n">
        <v>84.3877989800721</v>
      </c>
      <c r="R696" s="0" t="n">
        <v>70.3416182535726</v>
      </c>
      <c r="S696" s="0" t="n">
        <v>95.3364400974284</v>
      </c>
      <c r="T696" s="0" t="n">
        <v>59.0682650066602</v>
      </c>
      <c r="U696" s="0" t="n">
        <v>112.297808078208</v>
      </c>
      <c r="V696" s="0" t="n">
        <v>138.853248804624</v>
      </c>
      <c r="W696" s="0" t="n">
        <v>85.0981771239596</v>
      </c>
      <c r="X696" s="0" t="n">
        <v>124.679577558082</v>
      </c>
      <c r="Y696" s="0" t="n">
        <v>96.0999024208977</v>
      </c>
      <c r="Z696" s="0" t="n">
        <v>117.989907358386</v>
      </c>
      <c r="AA696" s="0" t="n">
        <v>112.602741984217</v>
      </c>
      <c r="AB696" s="0" t="n">
        <v>66.2508170245626</v>
      </c>
      <c r="AC696" s="0" t="n">
        <v>106.84566452191</v>
      </c>
      <c r="AD696" s="0" t="n">
        <v>75.347550547701</v>
      </c>
      <c r="AE696" s="0" t="n">
        <v>71.4920236824551</v>
      </c>
      <c r="AF696" s="0" t="n">
        <v>92.4774009566032</v>
      </c>
      <c r="AG696" s="0" t="n">
        <v>83.8475959888963</v>
      </c>
      <c r="AH696" s="0" t="n">
        <v>88.7438998828338</v>
      </c>
    </row>
    <row r="697" customFormat="false" ht="12.75" hidden="false" customHeight="false" outlineLevel="0" collapsed="false">
      <c r="A697" s="0" t="n">
        <v>70171051</v>
      </c>
      <c r="B697" s="0" t="n">
        <v>7</v>
      </c>
      <c r="C697" s="0" t="s">
        <v>79</v>
      </c>
      <c r="D697" s="0" t="n">
        <v>17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5</v>
      </c>
      <c r="J697" s="0" t="n">
        <v>76.323802306531</v>
      </c>
      <c r="K697" s="0" t="n">
        <v>48.6409376059787</v>
      </c>
      <c r="L697" s="0" t="n">
        <v>69.1775368429288</v>
      </c>
      <c r="M697" s="0" t="n">
        <v>67.5431030055452</v>
      </c>
      <c r="N697" s="0" t="n">
        <v>54.1719839842581</v>
      </c>
      <c r="O697" s="0" t="n">
        <v>61.9700941875494</v>
      </c>
      <c r="P697" s="0" t="n">
        <v>66.7723436834981</v>
      </c>
      <c r="Q697" s="0" t="n">
        <v>54.0688551152926</v>
      </c>
      <c r="R697" s="0" t="n">
        <v>41.6889009959213</v>
      </c>
      <c r="S697" s="0" t="n">
        <v>61.6967173136374</v>
      </c>
      <c r="T697" s="0" t="n">
        <v>33.7626171474349</v>
      </c>
      <c r="U697" s="0" t="n">
        <v>75.2076045164932</v>
      </c>
      <c r="V697" s="0" t="n">
        <v>98.260822980024</v>
      </c>
      <c r="W697" s="0" t="n">
        <v>55.0710533407508</v>
      </c>
      <c r="X697" s="0" t="n">
        <v>87.324043315509</v>
      </c>
      <c r="Y697" s="0" t="n">
        <v>64.8382006124079</v>
      </c>
      <c r="Z697" s="0" t="n">
        <v>82.1842936338159</v>
      </c>
      <c r="AA697" s="0" t="n">
        <v>77.9806722009221</v>
      </c>
      <c r="AB697" s="0" t="n">
        <v>40.4677201864791</v>
      </c>
      <c r="AC697" s="0" t="n">
        <v>73.0823554380946</v>
      </c>
      <c r="AD697" s="0" t="n">
        <v>47.7638836591554</v>
      </c>
      <c r="AE697" s="0" t="n">
        <v>45.319810357532</v>
      </c>
      <c r="AF697" s="0" t="n">
        <v>61.4505613378845</v>
      </c>
      <c r="AG697" s="0" t="n">
        <v>55.2560940951818</v>
      </c>
      <c r="AH697" s="0" t="n">
        <v>59.4331825336368</v>
      </c>
    </row>
    <row r="698" customFormat="false" ht="12.75" hidden="false" customHeight="false" outlineLevel="0" collapsed="false">
      <c r="A698" s="0" t="n">
        <v>70171052</v>
      </c>
      <c r="B698" s="0" t="n">
        <v>7</v>
      </c>
      <c r="C698" s="0" t="s">
        <v>79</v>
      </c>
      <c r="D698" s="0" t="n">
        <v>17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6</v>
      </c>
      <c r="J698" s="0" t="n">
        <v>177.244300711483</v>
      </c>
      <c r="K698" s="0" t="n">
        <v>129.708793916913</v>
      </c>
      <c r="L698" s="0" t="n">
        <v>163.744980010224</v>
      </c>
      <c r="M698" s="0" t="n">
        <v>156.853166355905</v>
      </c>
      <c r="N698" s="0" t="n">
        <v>128.226456729115</v>
      </c>
      <c r="O698" s="0" t="n">
        <v>141.358988006052</v>
      </c>
      <c r="P698" s="0" t="n">
        <v>147.41931025909</v>
      </c>
      <c r="Q698" s="0" t="n">
        <v>125.56235572085</v>
      </c>
      <c r="R698" s="0" t="n">
        <v>111.170082939311</v>
      </c>
      <c r="S698" s="0" t="n">
        <v>140.735392403252</v>
      </c>
      <c r="T698" s="0" t="n">
        <v>95.923161735009</v>
      </c>
      <c r="U698" s="0" t="n">
        <v>161.278384598581</v>
      </c>
      <c r="V698" s="0" t="n">
        <v>190.58693251289</v>
      </c>
      <c r="W698" s="0" t="n">
        <v>125.621696573763</v>
      </c>
      <c r="X698" s="0" t="n">
        <v>172.609089476708</v>
      </c>
      <c r="Y698" s="0" t="n">
        <v>137.188586181131</v>
      </c>
      <c r="Z698" s="0" t="n">
        <v>164.095398708744</v>
      </c>
      <c r="AA698" s="0" t="n">
        <v>157.35104546928</v>
      </c>
      <c r="AB698" s="0" t="n">
        <v>102.319013630782</v>
      </c>
      <c r="AC698" s="0" t="n">
        <v>150.834198494965</v>
      </c>
      <c r="AD698" s="0" t="n">
        <v>113.058321124345</v>
      </c>
      <c r="AE698" s="0" t="n">
        <v>107.273137780415</v>
      </c>
      <c r="AF698" s="0" t="n">
        <v>133.655592545558</v>
      </c>
      <c r="AG698" s="0" t="n">
        <v>121.993849994757</v>
      </c>
      <c r="AH698" s="0" t="n">
        <v>127.451043444357</v>
      </c>
    </row>
    <row r="699" customFormat="false" ht="12.75" hidden="false" customHeight="false" outlineLevel="0" collapsed="false">
      <c r="A699" s="0" t="n">
        <v>71171019</v>
      </c>
      <c r="B699" s="0" t="n">
        <v>7</v>
      </c>
      <c r="C699" s="0" t="s">
        <v>79</v>
      </c>
      <c r="D699" s="0" t="n">
        <v>17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5</v>
      </c>
      <c r="J699" s="0" t="n">
        <v>14</v>
      </c>
      <c r="K699" s="0" t="n">
        <v>9</v>
      </c>
      <c r="L699" s="0" t="n">
        <v>8</v>
      </c>
      <c r="M699" s="0" t="n">
        <v>19</v>
      </c>
      <c r="N699" s="0" t="n">
        <v>10</v>
      </c>
      <c r="O699" s="0" t="n">
        <v>17</v>
      </c>
      <c r="P699" s="0" t="n">
        <v>12</v>
      </c>
      <c r="Q699" s="0" t="n">
        <v>11</v>
      </c>
      <c r="R699" s="0" t="n">
        <v>12</v>
      </c>
      <c r="S699" s="0" t="n">
        <v>11</v>
      </c>
      <c r="T699" s="0" t="n">
        <v>8</v>
      </c>
      <c r="U699" s="0" t="n">
        <v>18</v>
      </c>
      <c r="V699" s="0" t="n">
        <v>17</v>
      </c>
      <c r="W699" s="0" t="n">
        <v>12</v>
      </c>
      <c r="X699" s="0" t="n">
        <v>21</v>
      </c>
      <c r="Y699" s="0" t="n">
        <v>19</v>
      </c>
      <c r="Z699" s="0" t="n">
        <v>20</v>
      </c>
      <c r="AA699" s="0" t="n">
        <v>27</v>
      </c>
      <c r="AB699" s="0" t="n">
        <v>9</v>
      </c>
      <c r="AC699" s="0" t="n">
        <v>20</v>
      </c>
      <c r="AD699" s="0" t="n">
        <v>16</v>
      </c>
      <c r="AE699" s="0" t="n">
        <v>19</v>
      </c>
      <c r="AF699" s="0" t="n">
        <v>20</v>
      </c>
      <c r="AG699" s="0" t="n">
        <v>17</v>
      </c>
      <c r="AH699" s="0" t="n">
        <v>20</v>
      </c>
    </row>
    <row r="700" customFormat="false" ht="12.75" hidden="false" customHeight="false" outlineLevel="0" collapsed="false">
      <c r="A700" s="0" t="n">
        <v>71171039</v>
      </c>
      <c r="B700" s="0" t="n">
        <v>7</v>
      </c>
      <c r="C700" s="0" t="s">
        <v>79</v>
      </c>
      <c r="D700" s="0" t="n">
        <v>17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5</v>
      </c>
      <c r="J700" s="0" t="n">
        <v>19.7617299983061</v>
      </c>
      <c r="K700" s="0" t="n">
        <v>12.6728435044637</v>
      </c>
      <c r="L700" s="0" t="n">
        <v>11.2649084022136</v>
      </c>
      <c r="M700" s="0" t="n">
        <v>26.6606797070132</v>
      </c>
      <c r="N700" s="0" t="n">
        <v>13.997368494723</v>
      </c>
      <c r="O700" s="0" t="n">
        <v>23.7489871755469</v>
      </c>
      <c r="P700" s="0" t="n">
        <v>16.7235732701554</v>
      </c>
      <c r="Q700" s="0" t="n">
        <v>15.3271653104448</v>
      </c>
      <c r="R700" s="0" t="n">
        <v>16.7135574807098</v>
      </c>
      <c r="S700" s="0" t="n">
        <v>15.2971116271955</v>
      </c>
      <c r="T700" s="0" t="n">
        <v>11.1714680705478</v>
      </c>
      <c r="U700" s="0" t="n">
        <v>25.2773486869822</v>
      </c>
      <c r="V700" s="0" t="n">
        <v>23.839908006002</v>
      </c>
      <c r="W700" s="0" t="n">
        <v>16.8246312601649</v>
      </c>
      <c r="X700" s="0" t="n">
        <v>29.385836027035</v>
      </c>
      <c r="Y700" s="0" t="n">
        <v>26.4344148255329</v>
      </c>
      <c r="Z700" s="0" t="n">
        <v>27.6311790224089</v>
      </c>
      <c r="AA700" s="0" t="n">
        <v>37.2557677447842</v>
      </c>
      <c r="AB700" s="0" t="n">
        <v>12.3511006202997</v>
      </c>
      <c r="AC700" s="0" t="n">
        <v>27.3351010031982</v>
      </c>
      <c r="AD700" s="0" t="n">
        <v>21.863897239683</v>
      </c>
      <c r="AE700" s="0" t="n">
        <v>25.9630231890791</v>
      </c>
      <c r="AF700" s="0" t="n">
        <v>27.2557543711416</v>
      </c>
      <c r="AG700" s="0" t="n">
        <v>23.2221402617272</v>
      </c>
      <c r="AH700" s="0" t="n">
        <v>27.4070216789542</v>
      </c>
    </row>
    <row r="701" customFormat="false" ht="12.75" hidden="false" customHeight="false" outlineLevel="0" collapsed="false">
      <c r="A701" s="0" t="n">
        <v>71171040</v>
      </c>
      <c r="B701" s="0" t="n">
        <v>7</v>
      </c>
      <c r="C701" s="0" t="s">
        <v>79</v>
      </c>
      <c r="D701" s="0" t="n">
        <v>17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6</v>
      </c>
      <c r="J701" s="0" t="n">
        <v>10.8039216818652</v>
      </c>
      <c r="K701" s="0" t="n">
        <v>5.79483102506172</v>
      </c>
      <c r="L701" s="0" t="n">
        <v>4.86338788846122</v>
      </c>
      <c r="M701" s="0" t="n">
        <v>16.0514707776033</v>
      </c>
      <c r="N701" s="0" t="n">
        <v>6.71228226551949</v>
      </c>
      <c r="O701" s="0" t="n">
        <v>13.8346602073249</v>
      </c>
      <c r="P701" s="0" t="n">
        <v>8.64131434565147</v>
      </c>
      <c r="Q701" s="0" t="n">
        <v>7.65126569952742</v>
      </c>
      <c r="R701" s="0" t="n">
        <v>8.63613904109058</v>
      </c>
      <c r="S701" s="0" t="n">
        <v>7.63626300913215</v>
      </c>
      <c r="T701" s="0" t="n">
        <v>4.82304698544707</v>
      </c>
      <c r="U701" s="0" t="n">
        <v>14.9809588265686</v>
      </c>
      <c r="V701" s="0" t="n">
        <v>13.8876249416025</v>
      </c>
      <c r="W701" s="0" t="n">
        <v>8.69353248376734</v>
      </c>
      <c r="X701" s="0" t="n">
        <v>18.1902956552009</v>
      </c>
      <c r="Y701" s="0" t="n">
        <v>15.9152445383254</v>
      </c>
      <c r="Z701" s="0" t="n">
        <v>16.8778419847531</v>
      </c>
      <c r="AA701" s="0" t="n">
        <v>24.55178569898</v>
      </c>
      <c r="AB701" s="0" t="n">
        <v>5.64770969064381</v>
      </c>
      <c r="AC701" s="0" t="n">
        <v>16.6969898387283</v>
      </c>
      <c r="AD701" s="0" t="n">
        <v>12.4971063865011</v>
      </c>
      <c r="AE701" s="0" t="n">
        <v>15.6314359797854</v>
      </c>
      <c r="AF701" s="0" t="n">
        <v>16.6485228545005</v>
      </c>
      <c r="AG701" s="0" t="n">
        <v>13.5277524651085</v>
      </c>
      <c r="AH701" s="0" t="n">
        <v>16.7409208559267</v>
      </c>
    </row>
    <row r="702" customFormat="false" ht="12.75" hidden="false" customHeight="false" outlineLevel="0" collapsed="false">
      <c r="A702" s="0" t="n">
        <v>71171041</v>
      </c>
      <c r="B702" s="0" t="n">
        <v>7</v>
      </c>
      <c r="C702" s="0" t="s">
        <v>79</v>
      </c>
      <c r="D702" s="0" t="n">
        <v>17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7</v>
      </c>
      <c r="J702" s="0" t="n">
        <v>33.1568250265874</v>
      </c>
      <c r="K702" s="0" t="n">
        <v>24.0570044938173</v>
      </c>
      <c r="L702" s="0" t="n">
        <v>22.1963603365297</v>
      </c>
      <c r="M702" s="0" t="n">
        <v>41.633953879249</v>
      </c>
      <c r="N702" s="0" t="n">
        <v>25.7416590269278</v>
      </c>
      <c r="O702" s="0" t="n">
        <v>38.0244290686298</v>
      </c>
      <c r="P702" s="0" t="n">
        <v>29.2127169509818</v>
      </c>
      <c r="Q702" s="0" t="n">
        <v>27.4245325399927</v>
      </c>
      <c r="R702" s="0" t="n">
        <v>29.1952213824577</v>
      </c>
      <c r="S702" s="0" t="n">
        <v>27.3707581989764</v>
      </c>
      <c r="T702" s="0" t="n">
        <v>22.0122456329241</v>
      </c>
      <c r="U702" s="0" t="n">
        <v>39.949108646999</v>
      </c>
      <c r="V702" s="0" t="n">
        <v>38.1700021258279</v>
      </c>
      <c r="W702" s="0" t="n">
        <v>29.3892449220136</v>
      </c>
      <c r="X702" s="0" t="n">
        <v>44.9193718916689</v>
      </c>
      <c r="Y702" s="0" t="n">
        <v>41.2806132388915</v>
      </c>
      <c r="Z702" s="0" t="n">
        <v>42.674114977031</v>
      </c>
      <c r="AA702" s="0" t="n">
        <v>54.2051860651867</v>
      </c>
      <c r="AB702" s="0" t="n">
        <v>23.4462362785024</v>
      </c>
      <c r="AC702" s="0" t="n">
        <v>42.2168464897283</v>
      </c>
      <c r="AD702" s="0" t="n">
        <v>35.5055993407501</v>
      </c>
      <c r="AE702" s="0" t="n">
        <v>40.5444768062552</v>
      </c>
      <c r="AF702" s="0" t="n">
        <v>42.0943020519148</v>
      </c>
      <c r="AG702" s="0" t="n">
        <v>37.180896123141</v>
      </c>
      <c r="AH702" s="0" t="n">
        <v>42.3279221403165</v>
      </c>
    </row>
    <row r="703" customFormat="false" ht="12.75" hidden="false" customHeight="false" outlineLevel="0" collapsed="false">
      <c r="A703" s="0" t="n">
        <v>71171042</v>
      </c>
      <c r="B703" s="0" t="n">
        <v>7</v>
      </c>
      <c r="C703" s="0" t="s">
        <v>79</v>
      </c>
      <c r="D703" s="0" t="n">
        <v>17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8</v>
      </c>
      <c r="J703" s="0" t="n">
        <v>25.3389830941195</v>
      </c>
      <c r="K703" s="0" t="n">
        <v>15.6641033881754</v>
      </c>
      <c r="L703" s="0" t="n">
        <v>13.6006882090049</v>
      </c>
      <c r="M703" s="0" t="n">
        <v>32.6757056569011</v>
      </c>
      <c r="N703" s="0" t="n">
        <v>17.1851678740573</v>
      </c>
      <c r="O703" s="0" t="n">
        <v>35.0964640991206</v>
      </c>
      <c r="P703" s="0" t="n">
        <v>19.8732494417265</v>
      </c>
      <c r="Q703" s="0" t="n">
        <v>18.3315307141489</v>
      </c>
      <c r="R703" s="0" t="n">
        <v>21.5589978442099</v>
      </c>
      <c r="S703" s="0" t="n">
        <v>22.3955087801059</v>
      </c>
      <c r="T703" s="0" t="n">
        <v>12.449021886232</v>
      </c>
      <c r="U703" s="0" t="n">
        <v>29.9441798509293</v>
      </c>
      <c r="V703" s="0" t="n">
        <v>25.7727897667416</v>
      </c>
      <c r="W703" s="0" t="n">
        <v>20.4206413009401</v>
      </c>
      <c r="X703" s="0" t="n">
        <v>34.8436057497754</v>
      </c>
      <c r="Y703" s="0" t="n">
        <v>29.2655050781102</v>
      </c>
      <c r="Z703" s="0" t="n">
        <v>26.8368511470795</v>
      </c>
      <c r="AA703" s="0" t="n">
        <v>41.8012416127522</v>
      </c>
      <c r="AB703" s="0" t="n">
        <v>12.1348652961216</v>
      </c>
      <c r="AC703" s="0" t="n">
        <v>26.562113059219</v>
      </c>
      <c r="AD703" s="0" t="n">
        <v>19.9630604032524</v>
      </c>
      <c r="AE703" s="0" t="n">
        <v>24.1464717598425</v>
      </c>
      <c r="AF703" s="0" t="n">
        <v>24.2310336247932</v>
      </c>
      <c r="AG703" s="0" t="n">
        <v>23.7754046308412</v>
      </c>
      <c r="AH703" s="0" t="n">
        <v>26.9773379184822</v>
      </c>
    </row>
    <row r="704" customFormat="false" ht="12.75" hidden="false" customHeight="false" outlineLevel="0" collapsed="false">
      <c r="A704" s="0" t="n">
        <v>71171044</v>
      </c>
      <c r="B704" s="0" t="n">
        <v>7</v>
      </c>
      <c r="C704" s="0" t="s">
        <v>79</v>
      </c>
      <c r="D704" s="0" t="n">
        <v>17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89</v>
      </c>
      <c r="J704" s="0" t="s">
        <v>197</v>
      </c>
      <c r="K704" s="0" t="s">
        <v>197</v>
      </c>
      <c r="L704" s="0" t="s">
        <v>197</v>
      </c>
      <c r="M704" s="0" t="s">
        <v>197</v>
      </c>
      <c r="N704" s="0" t="s">
        <v>197</v>
      </c>
      <c r="O704" s="0" t="s">
        <v>197</v>
      </c>
      <c r="P704" s="0" t="s">
        <v>197</v>
      </c>
      <c r="Q704" s="0" t="s">
        <v>197</v>
      </c>
      <c r="R704" s="0" t="s">
        <v>197</v>
      </c>
      <c r="S704" s="0" t="s">
        <v>197</v>
      </c>
      <c r="T704" s="0" t="s">
        <v>197</v>
      </c>
      <c r="U704" s="0" t="s">
        <v>197</v>
      </c>
      <c r="V704" s="0" t="s">
        <v>197</v>
      </c>
      <c r="W704" s="0" t="s">
        <v>197</v>
      </c>
      <c r="X704" s="0" t="n">
        <v>20.1162857633341</v>
      </c>
      <c r="Y704" s="0" t="s">
        <v>197</v>
      </c>
      <c r="Z704" s="0" t="n">
        <v>16.3659410887284</v>
      </c>
      <c r="AA704" s="0" t="n">
        <v>26.8747630345918</v>
      </c>
      <c r="AB704" s="0" t="s">
        <v>197</v>
      </c>
      <c r="AC704" s="0" t="n">
        <v>16.1933086401417</v>
      </c>
      <c r="AD704" s="0" t="s">
        <v>197</v>
      </c>
      <c r="AE704" s="0" t="s">
        <v>197</v>
      </c>
      <c r="AF704" s="0" t="n">
        <v>14.7690880478326</v>
      </c>
      <c r="AG704" s="0" t="s">
        <v>197</v>
      </c>
      <c r="AH704" s="0" t="n">
        <v>16.152265449831</v>
      </c>
    </row>
    <row r="705" customFormat="false" ht="12.75" hidden="false" customHeight="false" outlineLevel="0" collapsed="false">
      <c r="A705" s="0" t="n">
        <v>71171045</v>
      </c>
      <c r="B705" s="0" t="n">
        <v>7</v>
      </c>
      <c r="C705" s="0" t="s">
        <v>79</v>
      </c>
      <c r="D705" s="0" t="n">
        <v>17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0</v>
      </c>
      <c r="J705" s="0" t="s">
        <v>197</v>
      </c>
      <c r="K705" s="0" t="s">
        <v>197</v>
      </c>
      <c r="L705" s="0" t="s">
        <v>197</v>
      </c>
      <c r="M705" s="0" t="s">
        <v>197</v>
      </c>
      <c r="N705" s="0" t="s">
        <v>197</v>
      </c>
      <c r="O705" s="0" t="s">
        <v>197</v>
      </c>
      <c r="P705" s="0" t="s">
        <v>197</v>
      </c>
      <c r="Q705" s="0" t="s">
        <v>197</v>
      </c>
      <c r="R705" s="0" t="s">
        <v>197</v>
      </c>
      <c r="S705" s="0" t="s">
        <v>197</v>
      </c>
      <c r="T705" s="0" t="s">
        <v>197</v>
      </c>
      <c r="U705" s="0" t="s">
        <v>197</v>
      </c>
      <c r="V705" s="0" t="s">
        <v>197</v>
      </c>
      <c r="W705" s="0" t="s">
        <v>197</v>
      </c>
      <c r="X705" s="0" t="n">
        <v>53.5499297685009</v>
      </c>
      <c r="Y705" s="0" t="s">
        <v>197</v>
      </c>
      <c r="Z705" s="0" t="n">
        <v>39.8552163146926</v>
      </c>
      <c r="AA705" s="0" t="n">
        <v>59.9718203824764</v>
      </c>
      <c r="AB705" s="0" t="s">
        <v>197</v>
      </c>
      <c r="AC705" s="0" t="n">
        <v>39.4551288730481</v>
      </c>
      <c r="AD705" s="0" t="s">
        <v>197</v>
      </c>
      <c r="AE705" s="0" t="s">
        <v>197</v>
      </c>
      <c r="AF705" s="0" t="n">
        <v>35.9973931679686</v>
      </c>
      <c r="AG705" s="0" t="s">
        <v>197</v>
      </c>
      <c r="AH705" s="0" t="n">
        <v>40.5336243616805</v>
      </c>
    </row>
    <row r="706" customFormat="false" ht="12.75" hidden="false" customHeight="false" outlineLevel="0" collapsed="false">
      <c r="A706" s="0" t="n">
        <v>71171046</v>
      </c>
      <c r="B706" s="0" t="n">
        <v>7</v>
      </c>
      <c r="C706" s="0" t="s">
        <v>79</v>
      </c>
      <c r="D706" s="0" t="n">
        <v>17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1</v>
      </c>
      <c r="J706" s="0" t="n">
        <v>10.5893000387538</v>
      </c>
      <c r="K706" s="0" t="n">
        <v>5.91685851786424</v>
      </c>
      <c r="L706" s="0" t="n">
        <v>7.01627847723401</v>
      </c>
      <c r="M706" s="0" t="n">
        <v>14.4837943260128</v>
      </c>
      <c r="N706" s="0" t="n">
        <v>7.83682941399611</v>
      </c>
      <c r="O706" s="0" t="n">
        <v>13.1343837119564</v>
      </c>
      <c r="P706" s="0" t="n">
        <v>8.67123060283918</v>
      </c>
      <c r="Q706" s="0" t="n">
        <v>8.53685324561878</v>
      </c>
      <c r="R706" s="0" t="n">
        <v>8.34043344822041</v>
      </c>
      <c r="S706" s="0" t="n">
        <v>5.96291975275508</v>
      </c>
      <c r="T706" s="0" t="n">
        <v>5.25051182238744</v>
      </c>
      <c r="U706" s="0" t="n">
        <v>12.3391153390567</v>
      </c>
      <c r="V706" s="0" t="n">
        <v>11.4007866748665</v>
      </c>
      <c r="W706" s="0" t="n">
        <v>7.35247389712805</v>
      </c>
      <c r="X706" s="0" t="n">
        <v>13.7868387248942</v>
      </c>
      <c r="Y706" s="0" t="n">
        <v>10.6384704321806</v>
      </c>
      <c r="Z706" s="0" t="n">
        <v>13.0522974348709</v>
      </c>
      <c r="AA706" s="0" t="n">
        <v>15.1884258850559</v>
      </c>
      <c r="AB706" s="0" t="n">
        <v>8.46429013419123</v>
      </c>
      <c r="AC706" s="0" t="n">
        <v>13.4287837655864</v>
      </c>
      <c r="AD706" s="0" t="n">
        <v>9.3046876936562</v>
      </c>
      <c r="AE706" s="0" t="n">
        <v>10.9217809969987</v>
      </c>
      <c r="AF706" s="0" t="n">
        <v>12.0520726865742</v>
      </c>
      <c r="AG706" s="0" t="n">
        <v>8.1700610966475</v>
      </c>
      <c r="AH706" s="0" t="n">
        <v>10.796937354364</v>
      </c>
    </row>
    <row r="707" customFormat="false" ht="12.75" hidden="false" customHeight="false" outlineLevel="0" collapsed="false">
      <c r="A707" s="0" t="n">
        <v>71171048</v>
      </c>
      <c r="B707" s="0" t="n">
        <v>7</v>
      </c>
      <c r="C707" s="0" t="s">
        <v>79</v>
      </c>
      <c r="D707" s="0" t="n">
        <v>17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2</v>
      </c>
      <c r="J707" s="0" t="s">
        <v>197</v>
      </c>
      <c r="K707" s="0" t="s">
        <v>197</v>
      </c>
      <c r="L707" s="0" t="s">
        <v>197</v>
      </c>
      <c r="M707" s="0" t="s">
        <v>197</v>
      </c>
      <c r="N707" s="0" t="s">
        <v>197</v>
      </c>
      <c r="O707" s="0" t="s">
        <v>197</v>
      </c>
      <c r="P707" s="0" t="s">
        <v>197</v>
      </c>
      <c r="Q707" s="0" t="s">
        <v>197</v>
      </c>
      <c r="R707" s="0" t="s">
        <v>197</v>
      </c>
      <c r="S707" s="0" t="s">
        <v>197</v>
      </c>
      <c r="T707" s="0" t="s">
        <v>197</v>
      </c>
      <c r="U707" s="0" t="s">
        <v>197</v>
      </c>
      <c r="V707" s="0" t="s">
        <v>197</v>
      </c>
      <c r="W707" s="0" t="s">
        <v>197</v>
      </c>
      <c r="X707" s="0" t="n">
        <v>8.37851756077244</v>
      </c>
      <c r="Y707" s="0" t="s">
        <v>197</v>
      </c>
      <c r="Z707" s="0" t="n">
        <v>7.69801294881834</v>
      </c>
      <c r="AA707" s="0" t="n">
        <v>9.76043140353067</v>
      </c>
      <c r="AB707" s="0" t="s">
        <v>197</v>
      </c>
      <c r="AC707" s="0" t="n">
        <v>7.85066900297852</v>
      </c>
      <c r="AD707" s="0" t="s">
        <v>197</v>
      </c>
      <c r="AE707" s="0" t="s">
        <v>197</v>
      </c>
      <c r="AF707" s="0" t="n">
        <v>7.0415095746626</v>
      </c>
      <c r="AG707" s="0" t="s">
        <v>197</v>
      </c>
      <c r="AH707" s="0" t="n">
        <v>6.19079157407379</v>
      </c>
    </row>
    <row r="708" customFormat="false" ht="12.75" hidden="false" customHeight="false" outlineLevel="0" collapsed="false">
      <c r="A708" s="0" t="n">
        <v>71171049</v>
      </c>
      <c r="B708" s="0" t="n">
        <v>7</v>
      </c>
      <c r="C708" s="0" t="s">
        <v>79</v>
      </c>
      <c r="D708" s="0" t="n">
        <v>17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3</v>
      </c>
      <c r="J708" s="0" t="s">
        <v>197</v>
      </c>
      <c r="K708" s="0" t="s">
        <v>197</v>
      </c>
      <c r="L708" s="0" t="s">
        <v>197</v>
      </c>
      <c r="M708" s="0" t="s">
        <v>197</v>
      </c>
      <c r="N708" s="0" t="s">
        <v>197</v>
      </c>
      <c r="O708" s="0" t="s">
        <v>197</v>
      </c>
      <c r="P708" s="0" t="s">
        <v>197</v>
      </c>
      <c r="Q708" s="0" t="s">
        <v>197</v>
      </c>
      <c r="R708" s="0" t="s">
        <v>197</v>
      </c>
      <c r="S708" s="0" t="s">
        <v>197</v>
      </c>
      <c r="T708" s="0" t="s">
        <v>197</v>
      </c>
      <c r="U708" s="0" t="s">
        <v>197</v>
      </c>
      <c r="V708" s="0" t="s">
        <v>197</v>
      </c>
      <c r="W708" s="0" t="s">
        <v>197</v>
      </c>
      <c r="X708" s="0" t="n">
        <v>20.5201713972214</v>
      </c>
      <c r="Y708" s="0" t="s">
        <v>197</v>
      </c>
      <c r="Z708" s="0" t="n">
        <v>19.7971179692826</v>
      </c>
      <c r="AA708" s="0" t="n">
        <v>21.7973745961798</v>
      </c>
      <c r="AB708" s="0" t="s">
        <v>197</v>
      </c>
      <c r="AC708" s="0" t="n">
        <v>20.479661653928</v>
      </c>
      <c r="AD708" s="0" t="s">
        <v>197</v>
      </c>
      <c r="AE708" s="0" t="s">
        <v>197</v>
      </c>
      <c r="AF708" s="0" t="n">
        <v>18.3870601064207</v>
      </c>
      <c r="AG708" s="0" t="s">
        <v>197</v>
      </c>
      <c r="AH708" s="0" t="n">
        <v>16.6630939112011</v>
      </c>
    </row>
    <row r="709" customFormat="false" ht="12.75" hidden="false" customHeight="false" outlineLevel="0" collapsed="false">
      <c r="A709" s="0" t="n">
        <v>71171050</v>
      </c>
      <c r="B709" s="0" t="n">
        <v>7</v>
      </c>
      <c r="C709" s="0" t="s">
        <v>79</v>
      </c>
      <c r="D709" s="0" t="n">
        <v>17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4</v>
      </c>
      <c r="J709" s="0" t="n">
        <v>125.460807449215</v>
      </c>
      <c r="K709" s="0" t="n">
        <v>71.5596413808404</v>
      </c>
      <c r="L709" s="0" t="n">
        <v>68.8834663967048</v>
      </c>
      <c r="M709" s="0" t="n">
        <v>149.331260535009</v>
      </c>
      <c r="N709" s="0" t="n">
        <v>66.8865354175045</v>
      </c>
      <c r="O709" s="0" t="n">
        <v>110.970167340423</v>
      </c>
      <c r="P709" s="0" t="n">
        <v>76.1532145936425</v>
      </c>
      <c r="Q709" s="0" t="n">
        <v>65.1187273612813</v>
      </c>
      <c r="R709" s="0" t="n">
        <v>79.1255424764497</v>
      </c>
      <c r="S709" s="0" t="n">
        <v>65.5204679135497</v>
      </c>
      <c r="T709" s="0" t="n">
        <v>49.5100935822386</v>
      </c>
      <c r="U709" s="0" t="n">
        <v>111.980087741252</v>
      </c>
      <c r="V709" s="0" t="n">
        <v>97.808986523793</v>
      </c>
      <c r="W709" s="0" t="n">
        <v>63.9731398649793</v>
      </c>
      <c r="X709" s="0" t="n">
        <v>112.456992569545</v>
      </c>
      <c r="Y709" s="0" t="n">
        <v>96.7022365648034</v>
      </c>
      <c r="Z709" s="0" t="n">
        <v>105.298675753395</v>
      </c>
      <c r="AA709" s="0" t="n">
        <v>139.057501480702</v>
      </c>
      <c r="AB709" s="0" t="n">
        <v>45.3094043941261</v>
      </c>
      <c r="AC709" s="0" t="n">
        <v>98.6495532514017</v>
      </c>
      <c r="AD709" s="0" t="n">
        <v>79.4062764706986</v>
      </c>
      <c r="AE709" s="0" t="n">
        <v>93.1516569226961</v>
      </c>
      <c r="AF709" s="0" t="n">
        <v>99.9217626796467</v>
      </c>
      <c r="AG709" s="0" t="n">
        <v>79.3051734656347</v>
      </c>
      <c r="AH709" s="0" t="n">
        <v>96.9720995900128</v>
      </c>
    </row>
    <row r="710" customFormat="false" ht="12.75" hidden="false" customHeight="false" outlineLevel="0" collapsed="false">
      <c r="A710" s="0" t="n">
        <v>71171051</v>
      </c>
      <c r="B710" s="0" t="n">
        <v>7</v>
      </c>
      <c r="C710" s="0" t="s">
        <v>79</v>
      </c>
      <c r="D710" s="0" t="n">
        <v>17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5</v>
      </c>
      <c r="J710" s="0" t="n">
        <v>68.5905909017618</v>
      </c>
      <c r="K710" s="0" t="n">
        <v>32.7216247774168</v>
      </c>
      <c r="L710" s="0" t="n">
        <v>29.7389915858642</v>
      </c>
      <c r="M710" s="0" t="n">
        <v>89.9071738230975</v>
      </c>
      <c r="N710" s="0" t="n">
        <v>32.0746935864563</v>
      </c>
      <c r="O710" s="0" t="n">
        <v>64.6442118544526</v>
      </c>
      <c r="P710" s="0" t="n">
        <v>39.3494772382101</v>
      </c>
      <c r="Q710" s="0" t="n">
        <v>32.507034077379</v>
      </c>
      <c r="R710" s="0" t="n">
        <v>40.8853224286347</v>
      </c>
      <c r="S710" s="0" t="n">
        <v>32.7075815136088</v>
      </c>
      <c r="T710" s="0" t="n">
        <v>21.3749442860207</v>
      </c>
      <c r="U710" s="0" t="n">
        <v>66.3664969226454</v>
      </c>
      <c r="V710" s="0" t="n">
        <v>56.9773390240728</v>
      </c>
      <c r="W710" s="0" t="n">
        <v>33.0558548894663</v>
      </c>
      <c r="X710" s="0" t="n">
        <v>69.6126508516813</v>
      </c>
      <c r="Y710" s="0" t="n">
        <v>58.2210634314963</v>
      </c>
      <c r="Z710" s="0" t="n">
        <v>64.3191667329223</v>
      </c>
      <c r="AA710" s="0" t="n">
        <v>91.6397697016391</v>
      </c>
      <c r="AB710" s="0" t="n">
        <v>20.7183448779802</v>
      </c>
      <c r="AC710" s="0" t="n">
        <v>60.257709969355</v>
      </c>
      <c r="AD710" s="0" t="n">
        <v>45.3875479715085</v>
      </c>
      <c r="AE710" s="0" t="n">
        <v>56.0833825473196</v>
      </c>
      <c r="AF710" s="0" t="n">
        <v>61.0348085391995</v>
      </c>
      <c r="AG710" s="0" t="n">
        <v>46.1981860308427</v>
      </c>
      <c r="AH710" s="0" t="n">
        <v>59.2330776939567</v>
      </c>
    </row>
    <row r="711" customFormat="false" ht="12.75" hidden="false" customHeight="false" outlineLevel="0" collapsed="false">
      <c r="A711" s="0" t="n">
        <v>71171052</v>
      </c>
      <c r="B711" s="0" t="n">
        <v>7</v>
      </c>
      <c r="C711" s="0" t="s">
        <v>79</v>
      </c>
      <c r="D711" s="0" t="n">
        <v>17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6</v>
      </c>
      <c r="J711" s="0" t="n">
        <v>210.50191661583</v>
      </c>
      <c r="K711" s="0" t="n">
        <v>135.842489782855</v>
      </c>
      <c r="L711" s="0" t="n">
        <v>135.727889369261</v>
      </c>
      <c r="M711" s="0" t="n">
        <v>233.199261315503</v>
      </c>
      <c r="N711" s="0" t="n">
        <v>123.006720074494</v>
      </c>
      <c r="O711" s="0" t="n">
        <v>177.673987761237</v>
      </c>
      <c r="P711" s="0" t="n">
        <v>133.024340366392</v>
      </c>
      <c r="Q711" s="0" t="n">
        <v>116.515390896541</v>
      </c>
      <c r="R711" s="0" t="n">
        <v>138.216399008603</v>
      </c>
      <c r="S711" s="0" t="n">
        <v>117.234215716732</v>
      </c>
      <c r="T711" s="0" t="n">
        <v>97.5546216807882</v>
      </c>
      <c r="U711" s="0" t="n">
        <v>176.976816155549</v>
      </c>
      <c r="V711" s="0" t="n">
        <v>156.60166233017</v>
      </c>
      <c r="W711" s="0" t="n">
        <v>111.748201006557</v>
      </c>
      <c r="X711" s="0" t="n">
        <v>171.902458939832</v>
      </c>
      <c r="Y711" s="0" t="n">
        <v>151.012521113638</v>
      </c>
      <c r="Z711" s="0" t="n">
        <v>162.625264466103</v>
      </c>
      <c r="AA711" s="0" t="n">
        <v>202.321363853163</v>
      </c>
      <c r="AB711" s="0" t="n">
        <v>86.0113631749458</v>
      </c>
      <c r="AC711" s="0" t="n">
        <v>152.356234037966</v>
      </c>
      <c r="AD711" s="0" t="n">
        <v>128.950818173089</v>
      </c>
      <c r="AE711" s="0" t="n">
        <v>145.467851184416</v>
      </c>
      <c r="AF711" s="0" t="n">
        <v>154.321058317515</v>
      </c>
      <c r="AG711" s="0" t="n">
        <v>126.975265131489</v>
      </c>
      <c r="AH711" s="0" t="n">
        <v>149.765542907606</v>
      </c>
    </row>
    <row r="712" customFormat="false" ht="12.75" hidden="false" customHeight="false" outlineLevel="0" collapsed="false">
      <c r="A712" s="0" t="n">
        <v>72171019</v>
      </c>
      <c r="B712" s="0" t="n">
        <v>7</v>
      </c>
      <c r="C712" s="0" t="s">
        <v>79</v>
      </c>
      <c r="D712" s="0" t="n">
        <v>17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5</v>
      </c>
      <c r="J712" s="0" t="n">
        <v>10</v>
      </c>
      <c r="K712" s="0" t="n">
        <v>9</v>
      </c>
      <c r="L712" s="0" t="n">
        <v>15</v>
      </c>
      <c r="M712" s="0" t="n">
        <v>5</v>
      </c>
      <c r="N712" s="0" t="n">
        <v>13</v>
      </c>
      <c r="O712" s="0" t="n">
        <v>8</v>
      </c>
      <c r="P712" s="0" t="n">
        <v>15</v>
      </c>
      <c r="Q712" s="0" t="n">
        <v>13</v>
      </c>
      <c r="R712" s="0" t="n">
        <v>6</v>
      </c>
      <c r="S712" s="0" t="n">
        <v>14</v>
      </c>
      <c r="T712" s="0" t="n">
        <v>8</v>
      </c>
      <c r="U712" s="0" t="n">
        <v>11</v>
      </c>
      <c r="V712" s="0" t="n">
        <v>21</v>
      </c>
      <c r="W712" s="0" t="n">
        <v>13</v>
      </c>
      <c r="X712" s="0" t="n">
        <v>15</v>
      </c>
      <c r="Y712" s="0" t="n">
        <v>11</v>
      </c>
      <c r="Z712" s="0" t="n">
        <v>15</v>
      </c>
      <c r="AA712" s="0" t="n">
        <v>7</v>
      </c>
      <c r="AB712" s="0" t="n">
        <v>11</v>
      </c>
      <c r="AC712" s="0" t="n">
        <v>12</v>
      </c>
      <c r="AD712" s="0" t="n">
        <v>7</v>
      </c>
      <c r="AE712" s="0" t="n">
        <v>4</v>
      </c>
      <c r="AF712" s="0" t="n">
        <v>8</v>
      </c>
      <c r="AG712" s="0" t="n">
        <v>10</v>
      </c>
      <c r="AH712" s="0" t="n">
        <v>9</v>
      </c>
    </row>
    <row r="713" customFormat="false" ht="12.75" hidden="false" customHeight="false" outlineLevel="0" collapsed="false">
      <c r="A713" s="0" t="n">
        <v>72171039</v>
      </c>
      <c r="B713" s="0" t="n">
        <v>7</v>
      </c>
      <c r="C713" s="0" t="s">
        <v>79</v>
      </c>
      <c r="D713" s="0" t="n">
        <v>17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5</v>
      </c>
      <c r="J713" s="0" t="n">
        <v>13.1811351593599</v>
      </c>
      <c r="K713" s="0" t="n">
        <v>11.8215730573215</v>
      </c>
      <c r="L713" s="0" t="n">
        <v>19.6971885546203</v>
      </c>
      <c r="M713" s="0" t="n">
        <v>6.54587348135735</v>
      </c>
      <c r="N713" s="0" t="n">
        <v>16.9939083374729</v>
      </c>
      <c r="O713" s="0" t="n">
        <v>10.4509588754768</v>
      </c>
      <c r="P713" s="0" t="n">
        <v>19.5401550185631</v>
      </c>
      <c r="Q713" s="0" t="n">
        <v>16.9376693766938</v>
      </c>
      <c r="R713" s="0" t="n">
        <v>7.82044263705326</v>
      </c>
      <c r="S713" s="0" t="n">
        <v>18.2218115083755</v>
      </c>
      <c r="T713" s="0" t="n">
        <v>10.4412743575353</v>
      </c>
      <c r="U713" s="0" t="n">
        <v>14.4111096554435</v>
      </c>
      <c r="V713" s="0" t="n">
        <v>27.4613905925122</v>
      </c>
      <c r="W713" s="0" t="n">
        <v>17.0277421213947</v>
      </c>
      <c r="X713" s="0" t="n">
        <v>19.6342788329385</v>
      </c>
      <c r="Y713" s="0" t="n">
        <v>14.3203061941834</v>
      </c>
      <c r="Z713" s="0" t="n">
        <v>19.4204925036899</v>
      </c>
      <c r="AA713" s="0" t="n">
        <v>9.05469032959073</v>
      </c>
      <c r="AB713" s="0" t="n">
        <v>14.1931821114294</v>
      </c>
      <c r="AC713" s="0" t="n">
        <v>15.4154462771697</v>
      </c>
      <c r="AD713" s="0" t="n">
        <v>8.97666068222621</v>
      </c>
      <c r="AE713" s="0" t="n">
        <v>5.1335361080096</v>
      </c>
      <c r="AF713" s="0" t="n">
        <v>10.2523356102062</v>
      </c>
      <c r="AG713" s="0" t="n">
        <v>12.8826136246522</v>
      </c>
      <c r="AH713" s="0" t="n">
        <v>11.643552059615</v>
      </c>
    </row>
    <row r="714" customFormat="false" ht="12.75" hidden="false" customHeight="false" outlineLevel="0" collapsed="false">
      <c r="A714" s="0" t="n">
        <v>72171040</v>
      </c>
      <c r="B714" s="0" t="n">
        <v>7</v>
      </c>
      <c r="C714" s="0" t="s">
        <v>79</v>
      </c>
      <c r="D714" s="0" t="n">
        <v>17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6</v>
      </c>
      <c r="J714" s="0" t="n">
        <v>6.32086665453884</v>
      </c>
      <c r="K714" s="0" t="n">
        <v>5.40557596986593</v>
      </c>
      <c r="L714" s="0" t="n">
        <v>11.0243669097518</v>
      </c>
      <c r="M714" s="0" t="n">
        <v>2.12542730168415</v>
      </c>
      <c r="N714" s="0" t="n">
        <v>9.04854047295851</v>
      </c>
      <c r="O714" s="0" t="n">
        <v>4.51198225524965</v>
      </c>
      <c r="P714" s="0" t="n">
        <v>10.9364764316854</v>
      </c>
      <c r="Q714" s="0" t="n">
        <v>9.01859559490802</v>
      </c>
      <c r="R714" s="0" t="n">
        <v>2.86996461704707</v>
      </c>
      <c r="S714" s="0" t="n">
        <v>9.96203391378558</v>
      </c>
      <c r="T714" s="0" t="n">
        <v>4.50780116778933</v>
      </c>
      <c r="U714" s="0" t="n">
        <v>7.19397401707958</v>
      </c>
      <c r="V714" s="0" t="n">
        <v>16.9990335997649</v>
      </c>
      <c r="W714" s="0" t="n">
        <v>9.06655553795065</v>
      </c>
      <c r="X714" s="0" t="n">
        <v>10.9891568160835</v>
      </c>
      <c r="Y714" s="0" t="n">
        <v>7.14864525638144</v>
      </c>
      <c r="Z714" s="0" t="n">
        <v>10.8695022304867</v>
      </c>
      <c r="AA714" s="0" t="n">
        <v>3.64045512950777</v>
      </c>
      <c r="AB714" s="0" t="n">
        <v>7.08518537229599</v>
      </c>
      <c r="AC714" s="0" t="n">
        <v>7.96538603967193</v>
      </c>
      <c r="AD714" s="0" t="n">
        <v>3.60908316429837</v>
      </c>
      <c r="AE714" s="0" t="n">
        <v>1.39871581209503</v>
      </c>
      <c r="AF714" s="0" t="n">
        <v>4.42623082716933</v>
      </c>
      <c r="AG714" s="0" t="n">
        <v>6.17771397522987</v>
      </c>
      <c r="AH714" s="0" t="n">
        <v>5.32417343378484</v>
      </c>
    </row>
    <row r="715" customFormat="false" ht="12.75" hidden="false" customHeight="false" outlineLevel="0" collapsed="false">
      <c r="A715" s="0" t="n">
        <v>72171041</v>
      </c>
      <c r="B715" s="0" t="n">
        <v>7</v>
      </c>
      <c r="C715" s="0" t="s">
        <v>79</v>
      </c>
      <c r="D715" s="0" t="n">
        <v>17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7</v>
      </c>
      <c r="J715" s="0" t="n">
        <v>24.2405768618588</v>
      </c>
      <c r="K715" s="0" t="n">
        <v>22.4410280189922</v>
      </c>
      <c r="L715" s="0" t="n">
        <v>32.4875170662821</v>
      </c>
      <c r="M715" s="0" t="n">
        <v>15.2758851059419</v>
      </c>
      <c r="N715" s="0" t="n">
        <v>29.0601008106864</v>
      </c>
      <c r="O715" s="0" t="n">
        <v>20.592555285825</v>
      </c>
      <c r="P715" s="0" t="n">
        <v>32.2285141294677</v>
      </c>
      <c r="Q715" s="0" t="n">
        <v>28.9639304749829</v>
      </c>
      <c r="R715" s="0" t="n">
        <v>17.0218112438658</v>
      </c>
      <c r="S715" s="0" t="n">
        <v>30.5731034632318</v>
      </c>
      <c r="T715" s="0" t="n">
        <v>20.5734729247227</v>
      </c>
      <c r="U715" s="0" t="n">
        <v>25.7854559325324</v>
      </c>
      <c r="V715" s="0" t="n">
        <v>41.9776526198733</v>
      </c>
      <c r="W715" s="0" t="n">
        <v>29.1179576116088</v>
      </c>
      <c r="X715" s="0" t="n">
        <v>32.3837570473786</v>
      </c>
      <c r="Y715" s="0" t="n">
        <v>25.6229834578358</v>
      </c>
      <c r="Z715" s="0" t="n">
        <v>32.0311490088892</v>
      </c>
      <c r="AA715" s="0" t="n">
        <v>18.6561227320619</v>
      </c>
      <c r="AB715" s="0" t="n">
        <v>25.3955233584965</v>
      </c>
      <c r="AC715" s="0" t="n">
        <v>26.9276823495413</v>
      </c>
      <c r="AD715" s="0" t="n">
        <v>18.4953518359866</v>
      </c>
      <c r="AE715" s="0" t="n">
        <v>13.1438913171418</v>
      </c>
      <c r="AF715" s="0" t="n">
        <v>20.2011882715758</v>
      </c>
      <c r="AG715" s="0" t="n">
        <v>23.6915851309103</v>
      </c>
      <c r="AH715" s="0" t="n">
        <v>22.1030887127654</v>
      </c>
    </row>
    <row r="716" customFormat="false" ht="12.75" hidden="false" customHeight="false" outlineLevel="0" collapsed="false">
      <c r="A716" s="0" t="n">
        <v>72171042</v>
      </c>
      <c r="B716" s="0" t="n">
        <v>7</v>
      </c>
      <c r="C716" s="0" t="s">
        <v>79</v>
      </c>
      <c r="D716" s="0" t="n">
        <v>17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8</v>
      </c>
      <c r="J716" s="0" t="n">
        <v>13.1893202501417</v>
      </c>
      <c r="K716" s="0" t="n">
        <v>11.6808657735382</v>
      </c>
      <c r="L716" s="0" t="n">
        <v>19.8078310977358</v>
      </c>
      <c r="M716" s="0" t="n">
        <v>6.70630615206896</v>
      </c>
      <c r="N716" s="0" t="n">
        <v>16.6182203575987</v>
      </c>
      <c r="O716" s="0" t="n">
        <v>10.4328443492941</v>
      </c>
      <c r="P716" s="0" t="n">
        <v>18.9521081282427</v>
      </c>
      <c r="Q716" s="0" t="n">
        <v>16.2482282600668</v>
      </c>
      <c r="R716" s="0" t="n">
        <v>7.47293136082674</v>
      </c>
      <c r="S716" s="0" t="n">
        <v>17.4788060973227</v>
      </c>
      <c r="T716" s="0" t="n">
        <v>9.86490992635635</v>
      </c>
      <c r="U716" s="0" t="n">
        <v>13.4768151613214</v>
      </c>
      <c r="V716" s="0" t="n">
        <v>24.5390066224473</v>
      </c>
      <c r="W716" s="0" t="n">
        <v>15.6979525591552</v>
      </c>
      <c r="X716" s="0" t="n">
        <v>17.5836257634483</v>
      </c>
      <c r="Y716" s="0" t="n">
        <v>12.6851833568743</v>
      </c>
      <c r="Z716" s="0" t="n">
        <v>16.9213324860368</v>
      </c>
      <c r="AA716" s="0" t="n">
        <v>7.48189933291243</v>
      </c>
      <c r="AB716" s="0" t="n">
        <v>12.5960988568601</v>
      </c>
      <c r="AC716" s="0" t="n">
        <v>12.8559481530578</v>
      </c>
      <c r="AD716" s="0" t="n">
        <v>7.64480011584935</v>
      </c>
      <c r="AE716" s="0" t="n">
        <v>4.3470523965533</v>
      </c>
      <c r="AF716" s="0" t="n">
        <v>8.64796058510787</v>
      </c>
      <c r="AG716" s="0" t="n">
        <v>10.4885546310799</v>
      </c>
      <c r="AH716" s="0" t="n">
        <v>9.61842302749709</v>
      </c>
    </row>
    <row r="717" customFormat="false" ht="12.75" hidden="false" customHeight="false" outlineLevel="0" collapsed="false">
      <c r="A717" s="0" t="n">
        <v>72171044</v>
      </c>
      <c r="B717" s="0" t="n">
        <v>7</v>
      </c>
      <c r="C717" s="0" t="s">
        <v>79</v>
      </c>
      <c r="D717" s="0" t="n">
        <v>17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89</v>
      </c>
      <c r="J717" s="0" t="s">
        <v>197</v>
      </c>
      <c r="K717" s="0" t="s">
        <v>197</v>
      </c>
      <c r="L717" s="0" t="s">
        <v>197</v>
      </c>
      <c r="M717" s="0" t="s">
        <v>197</v>
      </c>
      <c r="N717" s="0" t="s">
        <v>197</v>
      </c>
      <c r="O717" s="0" t="s">
        <v>197</v>
      </c>
      <c r="P717" s="0" t="s">
        <v>197</v>
      </c>
      <c r="Q717" s="0" t="s">
        <v>197</v>
      </c>
      <c r="R717" s="0" t="s">
        <v>197</v>
      </c>
      <c r="S717" s="0" t="s">
        <v>197</v>
      </c>
      <c r="T717" s="0" t="s">
        <v>197</v>
      </c>
      <c r="U717" s="0" t="s">
        <v>197</v>
      </c>
      <c r="V717" s="0" t="n">
        <v>15.1741847207087</v>
      </c>
      <c r="W717" s="0" t="s">
        <v>197</v>
      </c>
      <c r="X717" s="0" t="s">
        <v>197</v>
      </c>
      <c r="Y717" s="0" t="s">
        <v>197</v>
      </c>
      <c r="Z717" s="0" t="s">
        <v>197</v>
      </c>
      <c r="AA717" s="0" t="s">
        <v>197</v>
      </c>
      <c r="AB717" s="0" t="s">
        <v>197</v>
      </c>
      <c r="AC717" s="0" t="s">
        <v>197</v>
      </c>
      <c r="AD717" s="0" t="s">
        <v>197</v>
      </c>
      <c r="AE717" s="0" t="s">
        <v>197</v>
      </c>
      <c r="AF717" s="0" t="s">
        <v>197</v>
      </c>
      <c r="AG717" s="0" t="s">
        <v>197</v>
      </c>
      <c r="AH717" s="0" t="s">
        <v>197</v>
      </c>
    </row>
    <row r="718" customFormat="false" ht="12.75" hidden="false" customHeight="false" outlineLevel="0" collapsed="false">
      <c r="A718" s="0" t="n">
        <v>72171045</v>
      </c>
      <c r="B718" s="0" t="n">
        <v>7</v>
      </c>
      <c r="C718" s="0" t="s">
        <v>79</v>
      </c>
      <c r="D718" s="0" t="n">
        <v>17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0</v>
      </c>
      <c r="J718" s="0" t="s">
        <v>197</v>
      </c>
      <c r="K718" s="0" t="s">
        <v>197</v>
      </c>
      <c r="L718" s="0" t="s">
        <v>197</v>
      </c>
      <c r="M718" s="0" t="s">
        <v>197</v>
      </c>
      <c r="N718" s="0" t="s">
        <v>197</v>
      </c>
      <c r="O718" s="0" t="s">
        <v>197</v>
      </c>
      <c r="P718" s="0" t="s">
        <v>197</v>
      </c>
      <c r="Q718" s="0" t="s">
        <v>197</v>
      </c>
      <c r="R718" s="0" t="s">
        <v>197</v>
      </c>
      <c r="S718" s="0" t="s">
        <v>197</v>
      </c>
      <c r="T718" s="0" t="s">
        <v>197</v>
      </c>
      <c r="U718" s="0" t="s">
        <v>197</v>
      </c>
      <c r="V718" s="0" t="n">
        <v>36.1182203667623</v>
      </c>
      <c r="W718" s="0" t="s">
        <v>197</v>
      </c>
      <c r="X718" s="0" t="s">
        <v>197</v>
      </c>
      <c r="Y718" s="0" t="s">
        <v>197</v>
      </c>
      <c r="Z718" s="0" t="s">
        <v>197</v>
      </c>
      <c r="AA718" s="0" t="s">
        <v>197</v>
      </c>
      <c r="AB718" s="0" t="s">
        <v>197</v>
      </c>
      <c r="AC718" s="0" t="s">
        <v>197</v>
      </c>
      <c r="AD718" s="0" t="s">
        <v>197</v>
      </c>
      <c r="AE718" s="0" t="s">
        <v>197</v>
      </c>
      <c r="AF718" s="0" t="s">
        <v>197</v>
      </c>
      <c r="AG718" s="0" t="s">
        <v>197</v>
      </c>
      <c r="AH718" s="0" t="s">
        <v>197</v>
      </c>
    </row>
    <row r="719" customFormat="false" ht="12.75" hidden="false" customHeight="false" outlineLevel="0" collapsed="false">
      <c r="A719" s="0" t="n">
        <v>72171046</v>
      </c>
      <c r="B719" s="0" t="n">
        <v>7</v>
      </c>
      <c r="C719" s="0" t="s">
        <v>79</v>
      </c>
      <c r="D719" s="0" t="n">
        <v>17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1</v>
      </c>
      <c r="J719" s="0" t="n">
        <v>4.33213938501599</v>
      </c>
      <c r="K719" s="0" t="n">
        <v>4.20865860760438</v>
      </c>
      <c r="L719" s="0" t="n">
        <v>7.66391331461027</v>
      </c>
      <c r="M719" s="0" t="n">
        <v>2.72300554155109</v>
      </c>
      <c r="N719" s="0" t="n">
        <v>6.83984758038134</v>
      </c>
      <c r="O719" s="0" t="n">
        <v>3.85648622615852</v>
      </c>
      <c r="P719" s="0" t="n">
        <v>7.77187931208215</v>
      </c>
      <c r="Q719" s="0" t="n">
        <v>4.95987762748774</v>
      </c>
      <c r="R719" s="0" t="n">
        <v>3.29947628789035</v>
      </c>
      <c r="S719" s="0" t="n">
        <v>8.11239677844571</v>
      </c>
      <c r="T719" s="0" t="n">
        <v>4.18396197907472</v>
      </c>
      <c r="U719" s="0" t="n">
        <v>3.9979738990229</v>
      </c>
      <c r="V719" s="0" t="n">
        <v>8.27218694118782</v>
      </c>
      <c r="W719" s="0" t="n">
        <v>6.91899414854841</v>
      </c>
      <c r="X719" s="0" t="n">
        <v>7.1234315657176</v>
      </c>
      <c r="Y719" s="0" t="n">
        <v>5.65872784196653</v>
      </c>
      <c r="Z719" s="0" t="n">
        <v>7.64644921896404</v>
      </c>
      <c r="AA719" s="0" t="n">
        <v>3.24921149989436</v>
      </c>
      <c r="AB719" s="0" t="n">
        <v>3.92595904516616</v>
      </c>
      <c r="AC719" s="0" t="n">
        <v>4.15836771056205</v>
      </c>
      <c r="AD719" s="0" t="n">
        <v>2.75380496123703</v>
      </c>
      <c r="AE719" s="0" t="n">
        <v>1.24026088109931</v>
      </c>
      <c r="AF719" s="0" t="n">
        <v>3.23372625946505</v>
      </c>
      <c r="AG719" s="0" t="n">
        <v>3.75490118712811</v>
      </c>
      <c r="AH719" s="0" t="n">
        <v>4.12128807864817</v>
      </c>
    </row>
    <row r="720" customFormat="false" ht="12.75" hidden="false" customHeight="false" outlineLevel="0" collapsed="false">
      <c r="A720" s="0" t="n">
        <v>72171048</v>
      </c>
      <c r="B720" s="0" t="n">
        <v>7</v>
      </c>
      <c r="C720" s="0" t="s">
        <v>79</v>
      </c>
      <c r="D720" s="0" t="n">
        <v>17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2</v>
      </c>
      <c r="J720" s="0" t="s">
        <v>197</v>
      </c>
      <c r="K720" s="0" t="s">
        <v>197</v>
      </c>
      <c r="L720" s="0" t="s">
        <v>197</v>
      </c>
      <c r="M720" s="0" t="s">
        <v>197</v>
      </c>
      <c r="N720" s="0" t="s">
        <v>197</v>
      </c>
      <c r="O720" s="0" t="s">
        <v>197</v>
      </c>
      <c r="P720" s="0" t="s">
        <v>197</v>
      </c>
      <c r="Q720" s="0" t="s">
        <v>197</v>
      </c>
      <c r="R720" s="0" t="s">
        <v>197</v>
      </c>
      <c r="S720" s="0" t="s">
        <v>197</v>
      </c>
      <c r="T720" s="0" t="s">
        <v>197</v>
      </c>
      <c r="U720" s="0" t="s">
        <v>197</v>
      </c>
      <c r="V720" s="0" t="n">
        <v>4.76704703130596</v>
      </c>
      <c r="W720" s="0" t="s">
        <v>197</v>
      </c>
      <c r="X720" s="0" t="s">
        <v>197</v>
      </c>
      <c r="Y720" s="0" t="s">
        <v>197</v>
      </c>
      <c r="Z720" s="0" t="s">
        <v>197</v>
      </c>
      <c r="AA720" s="0" t="s">
        <v>197</v>
      </c>
      <c r="AB720" s="0" t="s">
        <v>197</v>
      </c>
      <c r="AC720" s="0" t="s">
        <v>197</v>
      </c>
      <c r="AD720" s="0" t="s">
        <v>197</v>
      </c>
      <c r="AE720" s="0" t="s">
        <v>197</v>
      </c>
      <c r="AF720" s="0" t="s">
        <v>197</v>
      </c>
      <c r="AG720" s="0" t="s">
        <v>197</v>
      </c>
      <c r="AH720" s="0" t="s">
        <v>197</v>
      </c>
    </row>
    <row r="721" customFormat="false" ht="12.75" hidden="false" customHeight="false" outlineLevel="0" collapsed="false">
      <c r="A721" s="0" t="n">
        <v>72171049</v>
      </c>
      <c r="B721" s="0" t="n">
        <v>7</v>
      </c>
      <c r="C721" s="0" t="s">
        <v>79</v>
      </c>
      <c r="D721" s="0" t="n">
        <v>17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3</v>
      </c>
      <c r="J721" s="0" t="s">
        <v>197</v>
      </c>
      <c r="K721" s="0" t="s">
        <v>197</v>
      </c>
      <c r="L721" s="0" t="s">
        <v>197</v>
      </c>
      <c r="M721" s="0" t="s">
        <v>197</v>
      </c>
      <c r="N721" s="0" t="s">
        <v>197</v>
      </c>
      <c r="O721" s="0" t="s">
        <v>197</v>
      </c>
      <c r="P721" s="0" t="s">
        <v>197</v>
      </c>
      <c r="Q721" s="0" t="s">
        <v>197</v>
      </c>
      <c r="R721" s="0" t="s">
        <v>197</v>
      </c>
      <c r="S721" s="0" t="s">
        <v>197</v>
      </c>
      <c r="T721" s="0" t="s">
        <v>197</v>
      </c>
      <c r="U721" s="0" t="s">
        <v>197</v>
      </c>
      <c r="V721" s="0" t="n">
        <v>12.727514218215</v>
      </c>
      <c r="W721" s="0" t="s">
        <v>197</v>
      </c>
      <c r="X721" s="0" t="s">
        <v>197</v>
      </c>
      <c r="Y721" s="0" t="s">
        <v>197</v>
      </c>
      <c r="Z721" s="0" t="s">
        <v>197</v>
      </c>
      <c r="AA721" s="0" t="s">
        <v>197</v>
      </c>
      <c r="AB721" s="0" t="s">
        <v>197</v>
      </c>
      <c r="AC721" s="0" t="s">
        <v>197</v>
      </c>
      <c r="AD721" s="0" t="s">
        <v>197</v>
      </c>
      <c r="AE721" s="0" t="s">
        <v>197</v>
      </c>
      <c r="AF721" s="0" t="s">
        <v>197</v>
      </c>
      <c r="AG721" s="0" t="s">
        <v>197</v>
      </c>
      <c r="AH721" s="0" t="s">
        <v>197</v>
      </c>
    </row>
    <row r="722" customFormat="false" ht="12.75" hidden="false" customHeight="false" outlineLevel="0" collapsed="false">
      <c r="A722" s="0" t="n">
        <v>72171050</v>
      </c>
      <c r="B722" s="0" t="n">
        <v>7</v>
      </c>
      <c r="C722" s="0" t="s">
        <v>79</v>
      </c>
      <c r="D722" s="0" t="n">
        <v>17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4</v>
      </c>
      <c r="J722" s="0" t="n">
        <v>111.252958022779</v>
      </c>
      <c r="K722" s="0" t="n">
        <v>96.204212979498</v>
      </c>
      <c r="L722" s="0" t="n">
        <v>158.521691037819</v>
      </c>
      <c r="M722" s="0" t="n">
        <v>49.7849957568715</v>
      </c>
      <c r="N722" s="0" t="n">
        <v>108.66259209772</v>
      </c>
      <c r="O722" s="0" t="n">
        <v>74.1577871652608</v>
      </c>
      <c r="P722" s="0" t="n">
        <v>137.743471445203</v>
      </c>
      <c r="Q722" s="0" t="n">
        <v>112.574499757868</v>
      </c>
      <c r="R722" s="0" t="n">
        <v>57.5615215259472</v>
      </c>
      <c r="S722" s="0" t="n">
        <v>148.395084355471</v>
      </c>
      <c r="T722" s="0" t="n">
        <v>73.1998654950324</v>
      </c>
      <c r="U722" s="0" t="n">
        <v>112.821621192123</v>
      </c>
      <c r="V722" s="0" t="n">
        <v>210.290061656809</v>
      </c>
      <c r="W722" s="0" t="n">
        <v>122.411006148969</v>
      </c>
      <c r="X722" s="0" t="n">
        <v>147.055801448366</v>
      </c>
      <c r="Y722" s="0" t="n">
        <v>95.0769926766574</v>
      </c>
      <c r="Z722" s="0" t="n">
        <v>140.581557098326</v>
      </c>
      <c r="AA722" s="0" t="n">
        <v>64.9457987808521</v>
      </c>
      <c r="AB722" s="0" t="n">
        <v>106.538758397571</v>
      </c>
      <c r="AC722" s="0" t="n">
        <v>124.018772520707</v>
      </c>
      <c r="AD722" s="0" t="n">
        <v>67.4655103329084</v>
      </c>
      <c r="AE722" s="0" t="n">
        <v>33.9715018067136</v>
      </c>
      <c r="AF722" s="0" t="n">
        <v>77.9574538098412</v>
      </c>
      <c r="AG722" s="0" t="n">
        <v>92.8927681029873</v>
      </c>
      <c r="AH722" s="0" t="n">
        <v>74.6651674627539</v>
      </c>
    </row>
    <row r="723" customFormat="false" ht="12.75" hidden="false" customHeight="false" outlineLevel="0" collapsed="false">
      <c r="A723" s="0" t="n">
        <v>72171051</v>
      </c>
      <c r="B723" s="0" t="n">
        <v>7</v>
      </c>
      <c r="C723" s="0" t="s">
        <v>79</v>
      </c>
      <c r="D723" s="0" t="n">
        <v>17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5</v>
      </c>
      <c r="J723" s="0" t="n">
        <v>53.3501177313731</v>
      </c>
      <c r="K723" s="0" t="n">
        <v>43.9906922166979</v>
      </c>
      <c r="L723" s="0" t="n">
        <v>88.7233871122843</v>
      </c>
      <c r="M723" s="0" t="n">
        <v>16.1650526086769</v>
      </c>
      <c r="N723" s="0" t="n">
        <v>57.8582538499804</v>
      </c>
      <c r="O723" s="0" t="n">
        <v>32.0160689334806</v>
      </c>
      <c r="P723" s="0" t="n">
        <v>77.0939753368331</v>
      </c>
      <c r="Q723" s="0" t="n">
        <v>59.9411799248062</v>
      </c>
      <c r="R723" s="0" t="n">
        <v>21.1240639116955</v>
      </c>
      <c r="S723" s="0" t="n">
        <v>81.1289735001803</v>
      </c>
      <c r="T723" s="0" t="n">
        <v>31.6025063475507</v>
      </c>
      <c r="U723" s="0" t="n">
        <v>56.3201468052358</v>
      </c>
      <c r="V723" s="0" t="n">
        <v>130.172862578031</v>
      </c>
      <c r="W723" s="0" t="n">
        <v>65.1787053030105</v>
      </c>
      <c r="X723" s="0" t="n">
        <v>82.3060157483299</v>
      </c>
      <c r="Y723" s="0" t="n">
        <v>47.4620921838298</v>
      </c>
      <c r="Z723" s="0" t="n">
        <v>78.6824303325583</v>
      </c>
      <c r="AA723" s="0" t="n">
        <v>26.1115794914677</v>
      </c>
      <c r="AB723" s="0" t="n">
        <v>53.1837643352146</v>
      </c>
      <c r="AC723" s="0" t="n">
        <v>64.0823094921814</v>
      </c>
      <c r="AD723" s="0" t="n">
        <v>27.1246342189813</v>
      </c>
      <c r="AE723" s="0" t="n">
        <v>9.25609087730531</v>
      </c>
      <c r="AF723" s="0" t="n">
        <v>33.6564952982269</v>
      </c>
      <c r="AG723" s="0" t="n">
        <v>44.5456930113517</v>
      </c>
      <c r="AH723" s="0" t="n">
        <v>34.1416690541628</v>
      </c>
    </row>
    <row r="724" customFormat="false" ht="12.75" hidden="false" customHeight="false" outlineLevel="0" collapsed="false">
      <c r="A724" s="0" t="n">
        <v>72171052</v>
      </c>
      <c r="B724" s="0" t="n">
        <v>7</v>
      </c>
      <c r="C724" s="0" t="s">
        <v>79</v>
      </c>
      <c r="D724" s="0" t="n">
        <v>17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6</v>
      </c>
      <c r="J724" s="0" t="n">
        <v>204.598150876656</v>
      </c>
      <c r="K724" s="0" t="n">
        <v>182.625563328132</v>
      </c>
      <c r="L724" s="0" t="n">
        <v>261.457422143579</v>
      </c>
      <c r="M724" s="0" t="n">
        <v>116.181572611769</v>
      </c>
      <c r="N724" s="0" t="n">
        <v>185.816341832748</v>
      </c>
      <c r="O724" s="0" t="n">
        <v>146.120403904604</v>
      </c>
      <c r="P724" s="0" t="n">
        <v>227.186908778173</v>
      </c>
      <c r="Q724" s="0" t="n">
        <v>192.505823069699</v>
      </c>
      <c r="R724" s="0" t="n">
        <v>125.28719917746</v>
      </c>
      <c r="S724" s="0" t="n">
        <v>248.981736275204</v>
      </c>
      <c r="T724" s="0" t="n">
        <v>144.232916336362</v>
      </c>
      <c r="U724" s="0" t="n">
        <v>201.869044857866</v>
      </c>
      <c r="V724" s="0" t="n">
        <v>321.450697403803</v>
      </c>
      <c r="W724" s="0" t="n">
        <v>209.326548571674</v>
      </c>
      <c r="X724" s="0" t="n">
        <v>242.546180943622</v>
      </c>
      <c r="Y724" s="0" t="n">
        <v>170.1190028719</v>
      </c>
      <c r="Z724" s="0" t="n">
        <v>231.867899460458</v>
      </c>
      <c r="AA724" s="0" t="n">
        <v>133.813167417525</v>
      </c>
      <c r="AB724" s="0" t="n">
        <v>190.62726781276</v>
      </c>
      <c r="AC724" s="0" t="n">
        <v>216.635837313609</v>
      </c>
      <c r="AD724" s="0" t="n">
        <v>139.004736234731</v>
      </c>
      <c r="AE724" s="0" t="n">
        <v>86.9805370475234</v>
      </c>
      <c r="AF724" s="0" t="n">
        <v>153.607261941126</v>
      </c>
      <c r="AG724" s="0" t="n">
        <v>170.833107914253</v>
      </c>
      <c r="AH724" s="0" t="n">
        <v>141.737745640939</v>
      </c>
    </row>
    <row r="725" customFormat="false" ht="12.75" hidden="false" customHeight="false" outlineLevel="0" collapsed="false">
      <c r="A725" s="0" t="n">
        <v>80171019</v>
      </c>
      <c r="B725" s="0" t="n">
        <v>8</v>
      </c>
      <c r="C725" s="0" t="s">
        <v>80</v>
      </c>
      <c r="D725" s="0" t="n">
        <v>17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5</v>
      </c>
      <c r="J725" s="0" t="n">
        <v>39</v>
      </c>
      <c r="K725" s="0" t="n">
        <v>23</v>
      </c>
      <c r="L725" s="0" t="n">
        <v>33</v>
      </c>
      <c r="M725" s="0" t="n">
        <v>26</v>
      </c>
      <c r="N725" s="0" t="n">
        <v>41</v>
      </c>
      <c r="O725" s="0" t="n">
        <v>39</v>
      </c>
      <c r="P725" s="0" t="n">
        <v>54</v>
      </c>
      <c r="Q725" s="0" t="n">
        <v>49</v>
      </c>
      <c r="R725" s="0" t="n">
        <v>63</v>
      </c>
      <c r="S725" s="0" t="n">
        <v>25</v>
      </c>
      <c r="T725" s="0" t="n">
        <v>54</v>
      </c>
      <c r="U725" s="0" t="n">
        <v>38</v>
      </c>
      <c r="V725" s="0" t="n">
        <v>50</v>
      </c>
      <c r="W725" s="0" t="n">
        <v>40</v>
      </c>
      <c r="X725" s="0" t="n">
        <v>46</v>
      </c>
      <c r="Y725" s="0" t="n">
        <v>68</v>
      </c>
      <c r="Z725" s="0" t="n">
        <v>49</v>
      </c>
      <c r="AA725" s="0" t="n">
        <v>56</v>
      </c>
      <c r="AB725" s="0" t="n">
        <v>70</v>
      </c>
      <c r="AC725" s="0" t="n">
        <v>69</v>
      </c>
      <c r="AD725" s="0" t="n">
        <v>52</v>
      </c>
      <c r="AE725" s="0" t="n">
        <v>63</v>
      </c>
      <c r="AF725" s="0" t="n">
        <v>61</v>
      </c>
      <c r="AG725" s="0" t="n">
        <v>68</v>
      </c>
      <c r="AH725" s="0" t="n">
        <v>65</v>
      </c>
    </row>
    <row r="726" customFormat="false" ht="12.75" hidden="false" customHeight="false" outlineLevel="0" collapsed="false">
      <c r="A726" s="0" t="n">
        <v>80171039</v>
      </c>
      <c r="B726" s="0" t="n">
        <v>8</v>
      </c>
      <c r="C726" s="0" t="s">
        <v>80</v>
      </c>
      <c r="D726" s="0" t="n">
        <v>17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5</v>
      </c>
      <c r="J726" s="0" t="n">
        <v>11.2726536982975</v>
      </c>
      <c r="K726" s="0" t="n">
        <v>6.62881517134046</v>
      </c>
      <c r="L726" s="0" t="n">
        <v>9.50023030861354</v>
      </c>
      <c r="M726" s="0" t="n">
        <v>7.47319709120175</v>
      </c>
      <c r="N726" s="0" t="n">
        <v>11.739105537422</v>
      </c>
      <c r="O726" s="0" t="n">
        <v>11.1368114452155</v>
      </c>
      <c r="P726" s="0" t="n">
        <v>15.4409241679058</v>
      </c>
      <c r="Q726" s="0" t="n">
        <v>14.103560429439</v>
      </c>
      <c r="R726" s="0" t="n">
        <v>18.1797195128989</v>
      </c>
      <c r="S726" s="0" t="n">
        <v>7.21417440988053</v>
      </c>
      <c r="T726" s="0" t="n">
        <v>15.5606143561075</v>
      </c>
      <c r="U726" s="0" t="n">
        <v>10.9088821266579</v>
      </c>
      <c r="V726" s="0" t="n">
        <v>14.2951082139692</v>
      </c>
      <c r="W726" s="0" t="n">
        <v>11.4044591435251</v>
      </c>
      <c r="X726" s="0" t="n">
        <v>13.092358047531</v>
      </c>
      <c r="Y726" s="0" t="n">
        <v>19.2607279422178</v>
      </c>
      <c r="Z726" s="0" t="n">
        <v>13.7853425235617</v>
      </c>
      <c r="AA726" s="0" t="n">
        <v>15.674858646364</v>
      </c>
      <c r="AB726" s="0" t="n">
        <v>19.5121951219512</v>
      </c>
      <c r="AC726" s="0" t="n">
        <v>19.1640049993057</v>
      </c>
      <c r="AD726" s="0" t="n">
        <v>14.3880910876843</v>
      </c>
      <c r="AE726" s="0" t="n">
        <v>17.3740382228841</v>
      </c>
      <c r="AF726" s="0" t="n">
        <v>16.698603887216</v>
      </c>
      <c r="AG726" s="0" t="n">
        <v>18.5680738353995</v>
      </c>
      <c r="AH726" s="0" t="n">
        <v>17.7155160666103</v>
      </c>
    </row>
    <row r="727" customFormat="false" ht="12.75" hidden="false" customHeight="false" outlineLevel="0" collapsed="false">
      <c r="A727" s="0" t="n">
        <v>80171040</v>
      </c>
      <c r="B727" s="0" t="n">
        <v>8</v>
      </c>
      <c r="C727" s="0" t="s">
        <v>80</v>
      </c>
      <c r="D727" s="0" t="n">
        <v>17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6</v>
      </c>
      <c r="J727" s="0" t="n">
        <v>8.01595875059586</v>
      </c>
      <c r="K727" s="0" t="n">
        <v>4.20210019224852</v>
      </c>
      <c r="L727" s="0" t="n">
        <v>6.53952141085038</v>
      </c>
      <c r="M727" s="0" t="n">
        <v>4.88174045459927</v>
      </c>
      <c r="N727" s="0" t="n">
        <v>8.42418481030044</v>
      </c>
      <c r="O727" s="0" t="n">
        <v>7.91936162924027</v>
      </c>
      <c r="P727" s="0" t="n">
        <v>11.5996974644129</v>
      </c>
      <c r="Q727" s="0" t="n">
        <v>10.4338916469013</v>
      </c>
      <c r="R727" s="0" t="n">
        <v>13.969795635565</v>
      </c>
      <c r="S727" s="0" t="n">
        <v>4.66863330288836</v>
      </c>
      <c r="T727" s="0" t="n">
        <v>11.6896124175272</v>
      </c>
      <c r="U727" s="0" t="n">
        <v>7.71977425652987</v>
      </c>
      <c r="V727" s="0" t="n">
        <v>10.6101048510341</v>
      </c>
      <c r="W727" s="0" t="n">
        <v>8.14751281341991</v>
      </c>
      <c r="X727" s="0" t="n">
        <v>9.58525157505958</v>
      </c>
      <c r="Y727" s="0" t="n">
        <v>14.9567088946672</v>
      </c>
      <c r="Z727" s="0" t="n">
        <v>10.1984722883188</v>
      </c>
      <c r="AA727" s="0" t="n">
        <v>11.8406197678526</v>
      </c>
      <c r="AB727" s="0" t="n">
        <v>15.2107133401939</v>
      </c>
      <c r="AC727" s="0" t="n">
        <v>14.910739774155</v>
      </c>
      <c r="AD727" s="0" t="n">
        <v>10.7457146178748</v>
      </c>
      <c r="AE727" s="0" t="n">
        <v>13.3506880106691</v>
      </c>
      <c r="AF727" s="0" t="n">
        <v>12.7731088313667</v>
      </c>
      <c r="AG727" s="0" t="n">
        <v>14.4188358780576</v>
      </c>
      <c r="AH727" s="0" t="n">
        <v>13.6724612927514</v>
      </c>
    </row>
    <row r="728" customFormat="false" ht="12.75" hidden="false" customHeight="false" outlineLevel="0" collapsed="false">
      <c r="A728" s="0" t="n">
        <v>80171041</v>
      </c>
      <c r="B728" s="0" t="n">
        <v>8</v>
      </c>
      <c r="C728" s="0" t="s">
        <v>80</v>
      </c>
      <c r="D728" s="0" t="n">
        <v>17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7</v>
      </c>
      <c r="J728" s="0" t="n">
        <v>15.4100886972376</v>
      </c>
      <c r="K728" s="0" t="n">
        <v>9.94647747494971</v>
      </c>
      <c r="L728" s="0" t="n">
        <v>13.3418555012578</v>
      </c>
      <c r="M728" s="0" t="n">
        <v>10.9499652447831</v>
      </c>
      <c r="N728" s="0" t="n">
        <v>15.9254221971411</v>
      </c>
      <c r="O728" s="0" t="n">
        <v>15.2243878653967</v>
      </c>
      <c r="P728" s="0" t="n">
        <v>20.1470566149236</v>
      </c>
      <c r="Q728" s="0" t="n">
        <v>18.6456548349072</v>
      </c>
      <c r="R728" s="0" t="n">
        <v>23.2597585522279</v>
      </c>
      <c r="S728" s="0" t="n">
        <v>10.6495445540285</v>
      </c>
      <c r="T728" s="0" t="n">
        <v>20.3032263474947</v>
      </c>
      <c r="U728" s="0" t="n">
        <v>14.9732930238444</v>
      </c>
      <c r="V728" s="0" t="n">
        <v>18.8463180559616</v>
      </c>
      <c r="W728" s="0" t="n">
        <v>15.5296364725962</v>
      </c>
      <c r="X728" s="0" t="n">
        <v>17.4633709152088</v>
      </c>
      <c r="Y728" s="0" t="n">
        <v>24.41756214588</v>
      </c>
      <c r="Z728" s="0" t="n">
        <v>18.2249538874436</v>
      </c>
      <c r="AA728" s="0" t="n">
        <v>20.3551077667763</v>
      </c>
      <c r="AB728" s="0" t="n">
        <v>24.6524846918576</v>
      </c>
      <c r="AC728" s="0" t="n">
        <v>24.253274849339</v>
      </c>
      <c r="AD728" s="0" t="n">
        <v>18.8680672202963</v>
      </c>
      <c r="AE728" s="0" t="n">
        <v>22.2289421932353</v>
      </c>
      <c r="AF728" s="0" t="n">
        <v>21.4500552737027</v>
      </c>
      <c r="AG728" s="0" t="n">
        <v>23.5394580186853</v>
      </c>
      <c r="AH728" s="0" t="n">
        <v>22.5798794843073</v>
      </c>
    </row>
    <row r="729" customFormat="false" ht="12.75" hidden="false" customHeight="false" outlineLevel="0" collapsed="false">
      <c r="A729" s="0" t="n">
        <v>80171042</v>
      </c>
      <c r="B729" s="0" t="n">
        <v>8</v>
      </c>
      <c r="C729" s="0" t="s">
        <v>80</v>
      </c>
      <c r="D729" s="0" t="n">
        <v>17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8</v>
      </c>
      <c r="J729" s="0" t="n">
        <v>15.5973140544421</v>
      </c>
      <c r="K729" s="0" t="n">
        <v>8.72964650660562</v>
      </c>
      <c r="L729" s="0" t="n">
        <v>11.3656568507152</v>
      </c>
      <c r="M729" s="0" t="n">
        <v>9.31045191044934</v>
      </c>
      <c r="N729" s="0" t="n">
        <v>15.2861323230253</v>
      </c>
      <c r="O729" s="0" t="n">
        <v>14.1451869909807</v>
      </c>
      <c r="P729" s="0" t="n">
        <v>19.0284432966432</v>
      </c>
      <c r="Q729" s="0" t="n">
        <v>17.7429241739392</v>
      </c>
      <c r="R729" s="0" t="n">
        <v>24.2967749404245</v>
      </c>
      <c r="S729" s="0" t="n">
        <v>8.04788932405871</v>
      </c>
      <c r="T729" s="0" t="n">
        <v>20.1536651644972</v>
      </c>
      <c r="U729" s="0" t="n">
        <v>13.4357034647928</v>
      </c>
      <c r="V729" s="0" t="n">
        <v>16.5780102203378</v>
      </c>
      <c r="W729" s="0" t="n">
        <v>13.6305741014251</v>
      </c>
      <c r="X729" s="0" t="n">
        <v>19.1946005246348</v>
      </c>
      <c r="Y729" s="0" t="n">
        <v>23.5528741089657</v>
      </c>
      <c r="Z729" s="0" t="n">
        <v>17.2803975663752</v>
      </c>
      <c r="AA729" s="0" t="n">
        <v>17.3093401928731</v>
      </c>
      <c r="AB729" s="0" t="n">
        <v>23.4733873773547</v>
      </c>
      <c r="AC729" s="0" t="n">
        <v>21.8288894669873</v>
      </c>
      <c r="AD729" s="0" t="n">
        <v>16.4238001159578</v>
      </c>
      <c r="AE729" s="0" t="n">
        <v>19.2429034181493</v>
      </c>
      <c r="AF729" s="0" t="n">
        <v>17.1705886834336</v>
      </c>
      <c r="AG729" s="0" t="n">
        <v>20.0425970972954</v>
      </c>
      <c r="AH729" s="0" t="n">
        <v>19.1274489063537</v>
      </c>
    </row>
    <row r="730" customFormat="false" ht="12.75" hidden="false" customHeight="false" outlineLevel="0" collapsed="false">
      <c r="A730" s="0" t="n">
        <v>80171044</v>
      </c>
      <c r="B730" s="0" t="n">
        <v>8</v>
      </c>
      <c r="C730" s="0" t="s">
        <v>80</v>
      </c>
      <c r="D730" s="0" t="n">
        <v>17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89</v>
      </c>
      <c r="J730" s="0" t="n">
        <v>10.1042155512617</v>
      </c>
      <c r="K730" s="0" t="n">
        <v>5.47307311301869</v>
      </c>
      <c r="L730" s="0" t="n">
        <v>7.78065285515892</v>
      </c>
      <c r="M730" s="0" t="n">
        <v>6.00574493743741</v>
      </c>
      <c r="N730" s="0" t="n">
        <v>10.8276705332182</v>
      </c>
      <c r="O730" s="0" t="n">
        <v>9.95304916031981</v>
      </c>
      <c r="P730" s="0" t="n">
        <v>14.1829008267001</v>
      </c>
      <c r="Q730" s="0" t="n">
        <v>12.9944141215891</v>
      </c>
      <c r="R730" s="0" t="n">
        <v>17.9425525182767</v>
      </c>
      <c r="S730" s="0" t="n">
        <v>5.16238113116348</v>
      </c>
      <c r="T730" s="0" t="n">
        <v>14.5238984198288</v>
      </c>
      <c r="U730" s="0" t="n">
        <v>9.39519947299693</v>
      </c>
      <c r="V730" s="0" t="n">
        <v>12.2127219597679</v>
      </c>
      <c r="W730" s="0" t="n">
        <v>9.61132575747647</v>
      </c>
      <c r="X730" s="0" t="n">
        <v>13.274292340719</v>
      </c>
      <c r="Y730" s="0" t="n">
        <v>18.0109051971503</v>
      </c>
      <c r="Z730" s="0" t="n">
        <v>12.3739657199043</v>
      </c>
      <c r="AA730" s="0" t="n">
        <v>12.8564010353294</v>
      </c>
      <c r="AB730" s="0" t="n">
        <v>17.9765222241433</v>
      </c>
      <c r="AC730" s="0" t="n">
        <v>16.9195147149588</v>
      </c>
      <c r="AD730" s="0" t="n">
        <v>12.0757801957652</v>
      </c>
      <c r="AE730" s="0" t="n">
        <v>14.7209261550962</v>
      </c>
      <c r="AF730" s="0" t="n">
        <v>13.0923375140929</v>
      </c>
      <c r="AG730" s="0" t="n">
        <v>15.4621273600173</v>
      </c>
      <c r="AH730" s="0" t="n">
        <v>14.6274526256686</v>
      </c>
    </row>
    <row r="731" customFormat="false" ht="12.75" hidden="false" customHeight="false" outlineLevel="0" collapsed="false">
      <c r="A731" s="0" t="n">
        <v>80171045</v>
      </c>
      <c r="B731" s="0" t="n">
        <v>8</v>
      </c>
      <c r="C731" s="0" t="s">
        <v>80</v>
      </c>
      <c r="D731" s="0" t="n">
        <v>17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0</v>
      </c>
      <c r="J731" s="0" t="n">
        <v>22.2637840521534</v>
      </c>
      <c r="K731" s="0" t="n">
        <v>12.7342211305037</v>
      </c>
      <c r="L731" s="0" t="n">
        <v>15.619244999905</v>
      </c>
      <c r="M731" s="0" t="n">
        <v>13.3280138108503</v>
      </c>
      <c r="N731" s="0" t="n">
        <v>20.5013257392211</v>
      </c>
      <c r="O731" s="0" t="n">
        <v>19.062563099592</v>
      </c>
      <c r="P731" s="0" t="n">
        <v>24.5750755531188</v>
      </c>
      <c r="Q731" s="0" t="n">
        <v>23.2194987401112</v>
      </c>
      <c r="R731" s="0" t="n">
        <v>31.5993327299875</v>
      </c>
      <c r="S731" s="0" t="n">
        <v>11.5637502669568</v>
      </c>
      <c r="T731" s="0" t="n">
        <v>26.6912322568204</v>
      </c>
      <c r="U731" s="0" t="n">
        <v>18.1875652969518</v>
      </c>
      <c r="V731" s="0" t="n">
        <v>21.6000122961424</v>
      </c>
      <c r="W731" s="0" t="n">
        <v>18.3409578966395</v>
      </c>
      <c r="X731" s="0" t="n">
        <v>26.18946056058</v>
      </c>
      <c r="Y731" s="0" t="n">
        <v>29.8268626690726</v>
      </c>
      <c r="Z731" s="0" t="n">
        <v>22.9933961108183</v>
      </c>
      <c r="AA731" s="0" t="n">
        <v>22.4142402114188</v>
      </c>
      <c r="AB731" s="0" t="n">
        <v>29.6923417484878</v>
      </c>
      <c r="AC731" s="0" t="n">
        <v>27.3541256310656</v>
      </c>
      <c r="AD731" s="0" t="n">
        <v>21.4300627920875</v>
      </c>
      <c r="AE731" s="0" t="n">
        <v>24.361287998869</v>
      </c>
      <c r="AF731" s="0" t="n">
        <v>21.7933386661971</v>
      </c>
      <c r="AG731" s="0" t="n">
        <v>25.2082539762682</v>
      </c>
      <c r="AH731" s="0" t="n">
        <v>24.2217319377663</v>
      </c>
    </row>
    <row r="732" customFormat="false" ht="12.75" hidden="false" customHeight="false" outlineLevel="0" collapsed="false">
      <c r="A732" s="0" t="n">
        <v>80171046</v>
      </c>
      <c r="B732" s="0" t="n">
        <v>8</v>
      </c>
      <c r="C732" s="0" t="s">
        <v>80</v>
      </c>
      <c r="D732" s="0" t="n">
        <v>17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1</v>
      </c>
      <c r="J732" s="0" t="n">
        <v>6.64986238894392</v>
      </c>
      <c r="K732" s="0" t="n">
        <v>3.60505545522432</v>
      </c>
      <c r="L732" s="0" t="n">
        <v>5.33897146440591</v>
      </c>
      <c r="M732" s="0" t="n">
        <v>3.99024342181684</v>
      </c>
      <c r="N732" s="0" t="n">
        <v>6.0468763340444</v>
      </c>
      <c r="O732" s="0" t="n">
        <v>5.52549995197228</v>
      </c>
      <c r="P732" s="0" t="n">
        <v>8.4763289497541</v>
      </c>
      <c r="Q732" s="0" t="n">
        <v>6.87571561169611</v>
      </c>
      <c r="R732" s="0" t="n">
        <v>9.60895267802114</v>
      </c>
      <c r="S732" s="0" t="n">
        <v>3.65449492215357</v>
      </c>
      <c r="T732" s="0" t="n">
        <v>8.25545983170626</v>
      </c>
      <c r="U732" s="0" t="n">
        <v>5.11045379738237</v>
      </c>
      <c r="V732" s="0" t="n">
        <v>7.30067148299465</v>
      </c>
      <c r="W732" s="0" t="n">
        <v>5.39823763886136</v>
      </c>
      <c r="X732" s="0" t="n">
        <v>6.69236495562862</v>
      </c>
      <c r="Y732" s="0" t="n">
        <v>9.5639928293836</v>
      </c>
      <c r="Z732" s="0" t="n">
        <v>6.64637973127784</v>
      </c>
      <c r="AA732" s="0" t="n">
        <v>8.28388540377385</v>
      </c>
      <c r="AB732" s="0" t="n">
        <v>9.61397758483894</v>
      </c>
      <c r="AC732" s="0" t="n">
        <v>9.1185699689737</v>
      </c>
      <c r="AD732" s="0" t="n">
        <v>6.95520614625686</v>
      </c>
      <c r="AE732" s="0" t="n">
        <v>7.58302977353421</v>
      </c>
      <c r="AF732" s="0" t="n">
        <v>7.81048401753491</v>
      </c>
      <c r="AG732" s="0" t="n">
        <v>7.48459100645106</v>
      </c>
      <c r="AH732" s="0" t="n">
        <v>8.60514841803789</v>
      </c>
    </row>
    <row r="733" customFormat="false" ht="12.75" hidden="false" customHeight="false" outlineLevel="0" collapsed="false">
      <c r="A733" s="0" t="n">
        <v>80171048</v>
      </c>
      <c r="B733" s="0" t="n">
        <v>8</v>
      </c>
      <c r="C733" s="0" t="s">
        <v>80</v>
      </c>
      <c r="D733" s="0" t="n">
        <v>17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2</v>
      </c>
      <c r="J733" s="0" t="n">
        <v>4.59728295747825</v>
      </c>
      <c r="K733" s="0" t="n">
        <v>2.19459638381941</v>
      </c>
      <c r="L733" s="0" t="n">
        <v>3.5446047100281</v>
      </c>
      <c r="M733" s="0" t="n">
        <v>2.49416372646583</v>
      </c>
      <c r="N733" s="0" t="n">
        <v>4.2022163407352</v>
      </c>
      <c r="O733" s="0" t="n">
        <v>3.79499120775304</v>
      </c>
      <c r="P733" s="0" t="n">
        <v>6.19635288076785</v>
      </c>
      <c r="Q733" s="0" t="n">
        <v>4.92278804963223</v>
      </c>
      <c r="R733" s="0" t="n">
        <v>7.19392265318571</v>
      </c>
      <c r="S733" s="0" t="n">
        <v>2.23082000810924</v>
      </c>
      <c r="T733" s="0" t="n">
        <v>6.02652527427167</v>
      </c>
      <c r="U733" s="0" t="n">
        <v>3.49752808774906</v>
      </c>
      <c r="V733" s="0" t="n">
        <v>5.20450523917468</v>
      </c>
      <c r="W733" s="0" t="n">
        <v>3.73894107012555</v>
      </c>
      <c r="X733" s="0" t="n">
        <v>4.78903683803268</v>
      </c>
      <c r="Y733" s="0" t="n">
        <v>7.29267097481748</v>
      </c>
      <c r="Z733" s="0" t="n">
        <v>4.79337872139161</v>
      </c>
      <c r="AA733" s="0" t="n">
        <v>6.11618571440618</v>
      </c>
      <c r="AB733" s="0" t="n">
        <v>7.37278631746582</v>
      </c>
      <c r="AC733" s="0" t="n">
        <v>6.97054301303059</v>
      </c>
      <c r="AD733" s="0" t="n">
        <v>5.08260914746485</v>
      </c>
      <c r="AE733" s="0" t="n">
        <v>5.69910051469209</v>
      </c>
      <c r="AF733" s="0" t="n">
        <v>5.8338131569424</v>
      </c>
      <c r="AG733" s="0" t="n">
        <v>5.69010076707073</v>
      </c>
      <c r="AH733" s="0" t="n">
        <v>6.52613089551613</v>
      </c>
    </row>
    <row r="734" customFormat="false" ht="12.75" hidden="false" customHeight="false" outlineLevel="0" collapsed="false">
      <c r="A734" s="0" t="n">
        <v>80171049</v>
      </c>
      <c r="B734" s="0" t="n">
        <v>8</v>
      </c>
      <c r="C734" s="0" t="s">
        <v>80</v>
      </c>
      <c r="D734" s="0" t="n">
        <v>17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3</v>
      </c>
      <c r="J734" s="0" t="n">
        <v>9.07532776725644</v>
      </c>
      <c r="K734" s="0" t="n">
        <v>5.35988608375972</v>
      </c>
      <c r="L734" s="0" t="n">
        <v>7.49500103376568</v>
      </c>
      <c r="M734" s="0" t="n">
        <v>5.83217312637779</v>
      </c>
      <c r="N734" s="0" t="n">
        <v>8.22193625246883</v>
      </c>
      <c r="O734" s="0" t="n">
        <v>7.57596503021515</v>
      </c>
      <c r="P734" s="0" t="n">
        <v>11.1079574308533</v>
      </c>
      <c r="Q734" s="0" t="n">
        <v>9.14982487922867</v>
      </c>
      <c r="R734" s="0" t="n">
        <v>12.3681394901299</v>
      </c>
      <c r="S734" s="0" t="n">
        <v>5.42384593023364</v>
      </c>
      <c r="T734" s="0" t="n">
        <v>10.8296954389153</v>
      </c>
      <c r="U734" s="0" t="n">
        <v>7.02440254728246</v>
      </c>
      <c r="V734" s="0" t="n">
        <v>9.74602855683347</v>
      </c>
      <c r="W734" s="0" t="n">
        <v>7.35745855902479</v>
      </c>
      <c r="X734" s="0" t="n">
        <v>8.90920236305424</v>
      </c>
      <c r="Y734" s="0" t="n">
        <v>12.1385299799435</v>
      </c>
      <c r="Z734" s="0" t="n">
        <v>8.79749521673246</v>
      </c>
      <c r="AA734" s="0" t="n">
        <v>10.7753259739479</v>
      </c>
      <c r="AB734" s="0" t="n">
        <v>12.1480653443144</v>
      </c>
      <c r="AC734" s="0" t="n">
        <v>11.5506954777939</v>
      </c>
      <c r="AD734" s="0" t="n">
        <v>9.11694606364222</v>
      </c>
      <c r="AE734" s="0" t="n">
        <v>9.7318618804461</v>
      </c>
      <c r="AF734" s="0" t="n">
        <v>10.0711153041928</v>
      </c>
      <c r="AG734" s="0" t="n">
        <v>9.52127354862372</v>
      </c>
      <c r="AH734" s="0" t="n">
        <v>10.9672405419941</v>
      </c>
    </row>
    <row r="735" customFormat="false" ht="12.75" hidden="false" customHeight="false" outlineLevel="0" collapsed="false">
      <c r="A735" s="0" t="n">
        <v>80171050</v>
      </c>
      <c r="B735" s="0" t="n">
        <v>8</v>
      </c>
      <c r="C735" s="0" t="s">
        <v>80</v>
      </c>
      <c r="D735" s="0" t="n">
        <v>17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4</v>
      </c>
      <c r="J735" s="0" t="n">
        <v>93.0254538658955</v>
      </c>
      <c r="K735" s="0" t="n">
        <v>50.5726095827221</v>
      </c>
      <c r="L735" s="0" t="n">
        <v>75.3759855323856</v>
      </c>
      <c r="M735" s="0" t="n">
        <v>55.1379007487206</v>
      </c>
      <c r="N735" s="0" t="n">
        <v>73.8102359916191</v>
      </c>
      <c r="O735" s="0" t="n">
        <v>72.3567858540035</v>
      </c>
      <c r="P735" s="0" t="n">
        <v>98.7407548150674</v>
      </c>
      <c r="Q735" s="0" t="n">
        <v>83.9551700527309</v>
      </c>
      <c r="R735" s="0" t="n">
        <v>119.558759759404</v>
      </c>
      <c r="S735" s="0" t="n">
        <v>46.8549889073989</v>
      </c>
      <c r="T735" s="0" t="n">
        <v>97.9328760834877</v>
      </c>
      <c r="U735" s="0" t="n">
        <v>72.2251568745311</v>
      </c>
      <c r="V735" s="0" t="n">
        <v>90.2492068084286</v>
      </c>
      <c r="W735" s="0" t="n">
        <v>67.6896148612484</v>
      </c>
      <c r="X735" s="0" t="n">
        <v>79.6066916559843</v>
      </c>
      <c r="Y735" s="0" t="n">
        <v>109.61145124902</v>
      </c>
      <c r="Z735" s="0" t="n">
        <v>83.4629056241749</v>
      </c>
      <c r="AA735" s="0" t="n">
        <v>93.0248661619362</v>
      </c>
      <c r="AB735" s="0" t="n">
        <v>116.84020128127</v>
      </c>
      <c r="AC735" s="0" t="n">
        <v>116.605269168427</v>
      </c>
      <c r="AD735" s="0" t="n">
        <v>85.7878696689693</v>
      </c>
      <c r="AE735" s="0" t="n">
        <v>98.3878306767245</v>
      </c>
      <c r="AF735" s="0" t="n">
        <v>101.086594154423</v>
      </c>
      <c r="AG735" s="0" t="n">
        <v>106.012700200053</v>
      </c>
      <c r="AH735" s="0" t="n">
        <v>98.9473288920754</v>
      </c>
    </row>
    <row r="736" customFormat="false" ht="12.75" hidden="false" customHeight="false" outlineLevel="0" collapsed="false">
      <c r="A736" s="0" t="n">
        <v>80171051</v>
      </c>
      <c r="B736" s="0" t="n">
        <v>8</v>
      </c>
      <c r="C736" s="0" t="s">
        <v>80</v>
      </c>
      <c r="D736" s="0" t="n">
        <v>17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5</v>
      </c>
      <c r="J736" s="0" t="n">
        <v>66.1501915078873</v>
      </c>
      <c r="K736" s="0" t="n">
        <v>32.0586963065215</v>
      </c>
      <c r="L736" s="0" t="n">
        <v>51.8853601692232</v>
      </c>
      <c r="M736" s="0" t="n">
        <v>36.0179073804441</v>
      </c>
      <c r="N736" s="0" t="n">
        <v>52.9674996875307</v>
      </c>
      <c r="O736" s="0" t="n">
        <v>51.4527480622407</v>
      </c>
      <c r="P736" s="0" t="n">
        <v>74.1770939878851</v>
      </c>
      <c r="Q736" s="0" t="n">
        <v>62.1104969847821</v>
      </c>
      <c r="R736" s="0" t="n">
        <v>91.8722337325081</v>
      </c>
      <c r="S736" s="0" t="n">
        <v>30.3220783406551</v>
      </c>
      <c r="T736" s="0" t="n">
        <v>73.5701906204212</v>
      </c>
      <c r="U736" s="0" t="n">
        <v>51.110819627552</v>
      </c>
      <c r="V736" s="0" t="n">
        <v>66.9847008240458</v>
      </c>
      <c r="W736" s="0" t="n">
        <v>48.3584532573467</v>
      </c>
      <c r="X736" s="0" t="n">
        <v>58.2821034843839</v>
      </c>
      <c r="Y736" s="0" t="n">
        <v>85.1175808501051</v>
      </c>
      <c r="Z736" s="0" t="n">
        <v>61.7463170505823</v>
      </c>
      <c r="AA736" s="0" t="n">
        <v>70.2699841847931</v>
      </c>
      <c r="AB736" s="0" t="n">
        <v>91.0826689253725</v>
      </c>
      <c r="AC736" s="0" t="n">
        <v>90.7258594917246</v>
      </c>
      <c r="AD736" s="0" t="n">
        <v>64.0704843693442</v>
      </c>
      <c r="AE736" s="0" t="n">
        <v>75.6039105336695</v>
      </c>
      <c r="AF736" s="0" t="n">
        <v>77.3232347594724</v>
      </c>
      <c r="AG736" s="0" t="n">
        <v>82.3230098460777</v>
      </c>
      <c r="AH736" s="0" t="n">
        <v>76.365459476953</v>
      </c>
    </row>
    <row r="737" customFormat="false" ht="12.75" hidden="false" customHeight="false" outlineLevel="0" collapsed="false">
      <c r="A737" s="0" t="n">
        <v>80171052</v>
      </c>
      <c r="B737" s="0" t="n">
        <v>8</v>
      </c>
      <c r="C737" s="0" t="s">
        <v>80</v>
      </c>
      <c r="D737" s="0" t="n">
        <v>17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6</v>
      </c>
      <c r="J737" s="0" t="n">
        <v>127.168857798828</v>
      </c>
      <c r="K737" s="0" t="n">
        <v>75.8837452941461</v>
      </c>
      <c r="L737" s="0" t="n">
        <v>105.855908180057</v>
      </c>
      <c r="M737" s="0" t="n">
        <v>80.7897998006238</v>
      </c>
      <c r="N737" s="0" t="n">
        <v>100.131919496764</v>
      </c>
      <c r="O737" s="0" t="n">
        <v>98.9141082215287</v>
      </c>
      <c r="P737" s="0" t="n">
        <v>128.835266323911</v>
      </c>
      <c r="Q737" s="0" t="n">
        <v>110.993187162983</v>
      </c>
      <c r="R737" s="0" t="n">
        <v>152.967590222414</v>
      </c>
      <c r="S737" s="0" t="n">
        <v>69.1672066126439</v>
      </c>
      <c r="T737" s="0" t="n">
        <v>127.781159823151</v>
      </c>
      <c r="U737" s="0" t="n">
        <v>99.1346707223799</v>
      </c>
      <c r="V737" s="0" t="n">
        <v>118.982328104926</v>
      </c>
      <c r="W737" s="0" t="n">
        <v>92.1740433751347</v>
      </c>
      <c r="X737" s="0" t="n">
        <v>106.184170847916</v>
      </c>
      <c r="Y737" s="0" t="n">
        <v>138.958632861769</v>
      </c>
      <c r="Z737" s="0" t="n">
        <v>110.342387482414</v>
      </c>
      <c r="AA737" s="0" t="n">
        <v>120.800526399349</v>
      </c>
      <c r="AB737" s="0" t="n">
        <v>147.620565265853</v>
      </c>
      <c r="AC737" s="0" t="n">
        <v>147.571431030491</v>
      </c>
      <c r="AD737" s="0" t="n">
        <v>112.499377557154</v>
      </c>
      <c r="AE737" s="0" t="n">
        <v>125.880775244875</v>
      </c>
      <c r="AF737" s="0" t="n">
        <v>129.849959115607</v>
      </c>
      <c r="AG737" s="0" t="n">
        <v>134.396358390662</v>
      </c>
      <c r="AH737" s="0" t="n">
        <v>126.116493207227</v>
      </c>
    </row>
    <row r="738" customFormat="false" ht="12.75" hidden="false" customHeight="false" outlineLevel="0" collapsed="false">
      <c r="A738" s="0" t="n">
        <v>81171019</v>
      </c>
      <c r="B738" s="0" t="n">
        <v>8</v>
      </c>
      <c r="C738" s="0" t="s">
        <v>80</v>
      </c>
      <c r="D738" s="0" t="n">
        <v>17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5</v>
      </c>
      <c r="J738" s="0" t="n">
        <v>16</v>
      </c>
      <c r="K738" s="0" t="n">
        <v>15</v>
      </c>
      <c r="L738" s="0" t="n">
        <v>13</v>
      </c>
      <c r="M738" s="0" t="n">
        <v>10</v>
      </c>
      <c r="N738" s="0" t="n">
        <v>22</v>
      </c>
      <c r="O738" s="0" t="n">
        <v>18</v>
      </c>
      <c r="P738" s="0" t="n">
        <v>26</v>
      </c>
      <c r="Q738" s="0" t="n">
        <v>29</v>
      </c>
      <c r="R738" s="0" t="n">
        <v>36</v>
      </c>
      <c r="S738" s="0" t="n">
        <v>13</v>
      </c>
      <c r="T738" s="0" t="n">
        <v>27</v>
      </c>
      <c r="U738" s="0" t="n">
        <v>22</v>
      </c>
      <c r="V738" s="0" t="n">
        <v>27</v>
      </c>
      <c r="W738" s="0" t="n">
        <v>17</v>
      </c>
      <c r="X738" s="0" t="n">
        <v>30</v>
      </c>
      <c r="Y738" s="0" t="n">
        <v>42</v>
      </c>
      <c r="Z738" s="0" t="n">
        <v>27</v>
      </c>
      <c r="AA738" s="0" t="n">
        <v>26</v>
      </c>
      <c r="AB738" s="0" t="n">
        <v>43</v>
      </c>
      <c r="AC738" s="0" t="n">
        <v>51</v>
      </c>
      <c r="AD738" s="0" t="n">
        <v>37</v>
      </c>
      <c r="AE738" s="0" t="n">
        <v>37</v>
      </c>
      <c r="AF738" s="0" t="n">
        <v>37</v>
      </c>
      <c r="AG738" s="0" t="n">
        <v>41</v>
      </c>
      <c r="AH738" s="0" t="n">
        <v>48</v>
      </c>
    </row>
    <row r="739" customFormat="false" ht="12.75" hidden="false" customHeight="false" outlineLevel="0" collapsed="false">
      <c r="A739" s="0" t="n">
        <v>81171039</v>
      </c>
      <c r="B739" s="0" t="n">
        <v>8</v>
      </c>
      <c r="C739" s="0" t="s">
        <v>80</v>
      </c>
      <c r="D739" s="0" t="n">
        <v>17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5</v>
      </c>
      <c r="J739" s="0" t="n">
        <v>9.53408136146682</v>
      </c>
      <c r="K739" s="0" t="n">
        <v>8.92437484754193</v>
      </c>
      <c r="L739" s="0" t="n">
        <v>7.73837160850983</v>
      </c>
      <c r="M739" s="0" t="n">
        <v>5.94427833488875</v>
      </c>
      <c r="N739" s="0" t="n">
        <v>13.0151330501556</v>
      </c>
      <c r="O739" s="0" t="n">
        <v>10.6394297265667</v>
      </c>
      <c r="P739" s="0" t="n">
        <v>15.4255981868989</v>
      </c>
      <c r="Q739" s="0" t="n">
        <v>17.3851530792703</v>
      </c>
      <c r="R739" s="0" t="n">
        <v>21.6405977614004</v>
      </c>
      <c r="S739" s="0" t="n">
        <v>7.81752689529926</v>
      </c>
      <c r="T739" s="0" t="n">
        <v>16.20910951955</v>
      </c>
      <c r="U739" s="0" t="n">
        <v>13.1653750635828</v>
      </c>
      <c r="V739" s="0" t="n">
        <v>16.0939409292761</v>
      </c>
      <c r="W739" s="0" t="n">
        <v>10.1134491025801</v>
      </c>
      <c r="X739" s="0" t="n">
        <v>17.7802011533424</v>
      </c>
      <c r="Y739" s="0" t="n">
        <v>24.7492663610329</v>
      </c>
      <c r="Z739" s="0" t="n">
        <v>15.7800610162359</v>
      </c>
      <c r="AA739" s="0" t="n">
        <v>15.0934633693254</v>
      </c>
      <c r="AB739" s="0" t="n">
        <v>24.8280799810614</v>
      </c>
      <c r="AC739" s="0" t="n">
        <v>29.3322597342842</v>
      </c>
      <c r="AD739" s="0" t="n">
        <v>21.1900807513888</v>
      </c>
      <c r="AE739" s="0" t="n">
        <v>21.1189625452345</v>
      </c>
      <c r="AF739" s="0" t="n">
        <v>20.9069077553327</v>
      </c>
      <c r="AG739" s="0" t="n">
        <v>23.1053604436229</v>
      </c>
      <c r="AH739" s="0" t="n">
        <v>26.9706862353979</v>
      </c>
    </row>
    <row r="740" customFormat="false" ht="12.75" hidden="false" customHeight="false" outlineLevel="0" collapsed="false">
      <c r="A740" s="0" t="n">
        <v>81171040</v>
      </c>
      <c r="B740" s="0" t="n">
        <v>8</v>
      </c>
      <c r="C740" s="0" t="s">
        <v>80</v>
      </c>
      <c r="D740" s="0" t="n">
        <v>17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6</v>
      </c>
      <c r="J740" s="0" t="n">
        <v>5.44955127467184</v>
      </c>
      <c r="K740" s="0" t="n">
        <v>4.99490485592092</v>
      </c>
      <c r="L740" s="0" t="n">
        <v>4.12035697167982</v>
      </c>
      <c r="M740" s="0" t="n">
        <v>2.85051251337905</v>
      </c>
      <c r="N740" s="0" t="n">
        <v>8.15651459009999</v>
      </c>
      <c r="O740" s="0" t="n">
        <v>6.30560034779086</v>
      </c>
      <c r="P740" s="0" t="n">
        <v>10.0765128747954</v>
      </c>
      <c r="Q740" s="0" t="n">
        <v>11.6431098667026</v>
      </c>
      <c r="R740" s="0" t="n">
        <v>15.1568086233666</v>
      </c>
      <c r="S740" s="0" t="n">
        <v>4.16250382818507</v>
      </c>
      <c r="T740" s="0" t="n">
        <v>10.681905309843</v>
      </c>
      <c r="U740" s="0" t="n">
        <v>8.2506704600279</v>
      </c>
      <c r="V740" s="0" t="n">
        <v>10.6060084831549</v>
      </c>
      <c r="W740" s="0" t="n">
        <v>5.8914567945169</v>
      </c>
      <c r="X740" s="0" t="n">
        <v>11.9962270540109</v>
      </c>
      <c r="Y740" s="0" t="n">
        <v>17.8370942784868</v>
      </c>
      <c r="Z740" s="0" t="n">
        <v>10.3991596426487</v>
      </c>
      <c r="AA740" s="0" t="n">
        <v>9.85955138488118</v>
      </c>
      <c r="AB740" s="0" t="n">
        <v>17.9682045902889</v>
      </c>
      <c r="AC740" s="0" t="n">
        <v>21.8397940060337</v>
      </c>
      <c r="AD740" s="0" t="n">
        <v>14.9197723882401</v>
      </c>
      <c r="AE740" s="0" t="n">
        <v>14.8696986079213</v>
      </c>
      <c r="AF740" s="0" t="n">
        <v>14.7203924662274</v>
      </c>
      <c r="AG740" s="0" t="n">
        <v>16.5808055703391</v>
      </c>
      <c r="AH740" s="0" t="n">
        <v>19.8860549322548</v>
      </c>
    </row>
    <row r="741" customFormat="false" ht="12.75" hidden="false" customHeight="false" outlineLevel="0" collapsed="false">
      <c r="A741" s="0" t="n">
        <v>81171041</v>
      </c>
      <c r="B741" s="0" t="n">
        <v>8</v>
      </c>
      <c r="C741" s="0" t="s">
        <v>80</v>
      </c>
      <c r="D741" s="0" t="n">
        <v>17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7</v>
      </c>
      <c r="J741" s="0" t="n">
        <v>15.4827508193714</v>
      </c>
      <c r="K741" s="0" t="n">
        <v>14.7193991346247</v>
      </c>
      <c r="L741" s="0" t="n">
        <v>13.2328511245395</v>
      </c>
      <c r="M741" s="0" t="n">
        <v>10.9317394991457</v>
      </c>
      <c r="N741" s="0" t="n">
        <v>19.7050678485543</v>
      </c>
      <c r="O741" s="0" t="n">
        <v>16.8148859024766</v>
      </c>
      <c r="P741" s="0" t="n">
        <v>22.6020753855658</v>
      </c>
      <c r="Q741" s="0" t="n">
        <v>24.9679798083956</v>
      </c>
      <c r="R741" s="0" t="n">
        <v>29.959709107828</v>
      </c>
      <c r="S741" s="0" t="n">
        <v>13.3682090756429</v>
      </c>
      <c r="T741" s="0" t="n">
        <v>23.5834033397742</v>
      </c>
      <c r="U741" s="0" t="n">
        <v>19.9325360624309</v>
      </c>
      <c r="V741" s="0" t="n">
        <v>23.4158390875106</v>
      </c>
      <c r="W741" s="0" t="n">
        <v>16.1926117184574</v>
      </c>
      <c r="X741" s="0" t="n">
        <v>25.3823427162266</v>
      </c>
      <c r="Y741" s="0" t="n">
        <v>33.4538183277102</v>
      </c>
      <c r="Z741" s="0" t="n">
        <v>22.9591602933701</v>
      </c>
      <c r="AA741" s="0" t="n">
        <v>22.1154209236764</v>
      </c>
      <c r="AB741" s="0" t="n">
        <v>33.4432607989928</v>
      </c>
      <c r="AC741" s="0" t="n">
        <v>38.5665045014113</v>
      </c>
      <c r="AD741" s="0" t="n">
        <v>29.2077350334637</v>
      </c>
      <c r="AE741" s="0" t="n">
        <v>29.1097079543893</v>
      </c>
      <c r="AF741" s="0" t="n">
        <v>28.8174183596163</v>
      </c>
      <c r="AG741" s="0" t="n">
        <v>31.3450304121404</v>
      </c>
      <c r="AH741" s="0" t="n">
        <v>35.7592170534117</v>
      </c>
    </row>
    <row r="742" customFormat="false" ht="12.75" hidden="false" customHeight="false" outlineLevel="0" collapsed="false">
      <c r="A742" s="0" t="n">
        <v>81171042</v>
      </c>
      <c r="B742" s="0" t="n">
        <v>8</v>
      </c>
      <c r="C742" s="0" t="s">
        <v>80</v>
      </c>
      <c r="D742" s="0" t="n">
        <v>17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8</v>
      </c>
      <c r="J742" s="0" t="n">
        <v>16.9399347684992</v>
      </c>
      <c r="K742" s="0" t="n">
        <v>12.7016883168136</v>
      </c>
      <c r="L742" s="0" t="n">
        <v>9.96006425344668</v>
      </c>
      <c r="M742" s="0" t="n">
        <v>8.58999711511239</v>
      </c>
      <c r="N742" s="0" t="n">
        <v>19.0359121762894</v>
      </c>
      <c r="O742" s="0" t="n">
        <v>15.4927544264443</v>
      </c>
      <c r="P742" s="0" t="n">
        <v>21.2569170647291</v>
      </c>
      <c r="Q742" s="0" t="n">
        <v>23.924598936293</v>
      </c>
      <c r="R742" s="0" t="n">
        <v>32.67639052691</v>
      </c>
      <c r="S742" s="0" t="n">
        <v>9.42322833282479</v>
      </c>
      <c r="T742" s="0" t="n">
        <v>24.5705289642882</v>
      </c>
      <c r="U742" s="0" t="n">
        <v>17.7798527830831</v>
      </c>
      <c r="V742" s="0" t="n">
        <v>20.3378247243894</v>
      </c>
      <c r="W742" s="0" t="n">
        <v>13.7937058533767</v>
      </c>
      <c r="X742" s="0" t="n">
        <v>29.2820172573159</v>
      </c>
      <c r="Y742" s="0" t="n">
        <v>32.2765298041176</v>
      </c>
      <c r="Z742" s="0" t="n">
        <v>22.0113896114569</v>
      </c>
      <c r="AA742" s="0" t="n">
        <v>18.1267306362538</v>
      </c>
      <c r="AB742" s="0" t="n">
        <v>31.9068866057272</v>
      </c>
      <c r="AC742" s="0" t="n">
        <v>33.9868907181712</v>
      </c>
      <c r="AD742" s="0" t="n">
        <v>24.7558233557695</v>
      </c>
      <c r="AE742" s="0" t="n">
        <v>24.9052838616447</v>
      </c>
      <c r="AF742" s="0" t="n">
        <v>22.1662288520836</v>
      </c>
      <c r="AG742" s="0" t="n">
        <v>26.0063202783356</v>
      </c>
      <c r="AH742" s="0" t="n">
        <v>29.6219562483059</v>
      </c>
    </row>
    <row r="743" customFormat="false" ht="12.75" hidden="false" customHeight="false" outlineLevel="0" collapsed="false">
      <c r="A743" s="0" t="n">
        <v>81171044</v>
      </c>
      <c r="B743" s="0" t="n">
        <v>8</v>
      </c>
      <c r="C743" s="0" t="s">
        <v>80</v>
      </c>
      <c r="D743" s="0" t="n">
        <v>17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89</v>
      </c>
      <c r="J743" s="0" t="s">
        <v>197</v>
      </c>
      <c r="K743" s="0" t="s">
        <v>197</v>
      </c>
      <c r="L743" s="0" t="s">
        <v>197</v>
      </c>
      <c r="M743" s="0" t="s">
        <v>197</v>
      </c>
      <c r="N743" s="0" t="n">
        <v>11.7655401374563</v>
      </c>
      <c r="O743" s="0" t="s">
        <v>197</v>
      </c>
      <c r="P743" s="0" t="n">
        <v>13.76523441628</v>
      </c>
      <c r="Q743" s="0" t="n">
        <v>15.8727198786256</v>
      </c>
      <c r="R743" s="0" t="n">
        <v>21.5701578825745</v>
      </c>
      <c r="S743" s="0" t="s">
        <v>197</v>
      </c>
      <c r="T743" s="0" t="n">
        <v>15.1100629193486</v>
      </c>
      <c r="U743" s="0" t="n">
        <v>11.0130190423082</v>
      </c>
      <c r="V743" s="0" t="n">
        <v>13.3063853502307</v>
      </c>
      <c r="W743" s="0" t="s">
        <v>197</v>
      </c>
      <c r="X743" s="0" t="n">
        <v>18.4220749926733</v>
      </c>
      <c r="Y743" s="0" t="n">
        <v>22.7685888221999</v>
      </c>
      <c r="Z743" s="0" t="n">
        <v>13.7591140811781</v>
      </c>
      <c r="AA743" s="0" t="n">
        <v>11.4090171490999</v>
      </c>
      <c r="AB743" s="0" t="n">
        <v>22.4893164226371</v>
      </c>
      <c r="AC743" s="0" t="n">
        <v>25.2185070323726</v>
      </c>
      <c r="AD743" s="0" t="n">
        <v>17.066943312604</v>
      </c>
      <c r="AE743" s="0" t="n">
        <v>17.4702950667957</v>
      </c>
      <c r="AF743" s="0" t="n">
        <v>15.5523179683895</v>
      </c>
      <c r="AG743" s="0" t="n">
        <v>18.4846134279197</v>
      </c>
      <c r="AH743" s="0" t="n">
        <v>21.5828898978231</v>
      </c>
    </row>
    <row r="744" customFormat="false" ht="12.75" hidden="false" customHeight="false" outlineLevel="0" collapsed="false">
      <c r="A744" s="0" t="n">
        <v>81171045</v>
      </c>
      <c r="B744" s="0" t="n">
        <v>8</v>
      </c>
      <c r="C744" s="0" t="s">
        <v>80</v>
      </c>
      <c r="D744" s="0" t="n">
        <v>17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0</v>
      </c>
      <c r="J744" s="0" t="s">
        <v>197</v>
      </c>
      <c r="K744" s="0" t="s">
        <v>197</v>
      </c>
      <c r="L744" s="0" t="s">
        <v>197</v>
      </c>
      <c r="M744" s="0" t="s">
        <v>197</v>
      </c>
      <c r="N744" s="0" t="n">
        <v>28.0271748719962</v>
      </c>
      <c r="O744" s="0" t="s">
        <v>197</v>
      </c>
      <c r="P744" s="0" t="n">
        <v>30.3503419590718</v>
      </c>
      <c r="Q744" s="0" t="n">
        <v>33.6021421229962</v>
      </c>
      <c r="R744" s="0" t="n">
        <v>46.0524266945633</v>
      </c>
      <c r="S744" s="0" t="s">
        <v>197</v>
      </c>
      <c r="T744" s="0" t="n">
        <v>36.2936476051641</v>
      </c>
      <c r="U744" s="0" t="n">
        <v>26.1411865831208</v>
      </c>
      <c r="V744" s="0" t="n">
        <v>28.8370285940913</v>
      </c>
      <c r="W744" s="0" t="s">
        <v>197</v>
      </c>
      <c r="X744" s="0" t="n">
        <v>42.6179121221053</v>
      </c>
      <c r="Y744" s="0" t="n">
        <v>43.4174935061918</v>
      </c>
      <c r="Z744" s="0" t="n">
        <v>32.1711799288988</v>
      </c>
      <c r="AA744" s="0" t="n">
        <v>26.3745648697976</v>
      </c>
      <c r="AB744" s="0" t="n">
        <v>42.9457649634232</v>
      </c>
      <c r="AC744" s="0" t="n">
        <v>44.0433530040275</v>
      </c>
      <c r="AD744" s="0" t="n">
        <v>33.8520465068976</v>
      </c>
      <c r="AE744" s="0" t="n">
        <v>33.6377907725923</v>
      </c>
      <c r="AF744" s="0" t="n">
        <v>29.9336592069436</v>
      </c>
      <c r="AG744" s="0" t="n">
        <v>34.7919654677666</v>
      </c>
      <c r="AH744" s="0" t="n">
        <v>38.913957320046</v>
      </c>
    </row>
    <row r="745" customFormat="false" ht="12.75" hidden="false" customHeight="false" outlineLevel="0" collapsed="false">
      <c r="A745" s="0" t="n">
        <v>81171046</v>
      </c>
      <c r="B745" s="0" t="n">
        <v>8</v>
      </c>
      <c r="C745" s="0" t="s">
        <v>80</v>
      </c>
      <c r="D745" s="0" t="n">
        <v>17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1</v>
      </c>
      <c r="J745" s="0" t="n">
        <v>6.44714982194083</v>
      </c>
      <c r="K745" s="0" t="n">
        <v>5.54415046956888</v>
      </c>
      <c r="L745" s="0" t="n">
        <v>5.32579813942407</v>
      </c>
      <c r="M745" s="0" t="n">
        <v>3.40461606039909</v>
      </c>
      <c r="N745" s="0" t="n">
        <v>8.01765784664786</v>
      </c>
      <c r="O745" s="0" t="n">
        <v>6.1218467057088</v>
      </c>
      <c r="P745" s="0" t="n">
        <v>10.0901138416083</v>
      </c>
      <c r="Q745" s="0" t="n">
        <v>9.96889277262844</v>
      </c>
      <c r="R745" s="0" t="n">
        <v>12.9053195055788</v>
      </c>
      <c r="S745" s="0" t="n">
        <v>5.27767811615419</v>
      </c>
      <c r="T745" s="0" t="n">
        <v>10.3457339219016</v>
      </c>
      <c r="U745" s="0" t="n">
        <v>7.17414062982182</v>
      </c>
      <c r="V745" s="0" t="n">
        <v>9.49372397167357</v>
      </c>
      <c r="W745" s="0" t="n">
        <v>5.47767873428002</v>
      </c>
      <c r="X745" s="0" t="n">
        <v>9.68284208688436</v>
      </c>
      <c r="Y745" s="0" t="n">
        <v>13.1989880602823</v>
      </c>
      <c r="Z745" s="0" t="n">
        <v>8.58060321632976</v>
      </c>
      <c r="AA745" s="0" t="n">
        <v>9.26953348650022</v>
      </c>
      <c r="AB745" s="0" t="n">
        <v>12.9518366578099</v>
      </c>
      <c r="AC745" s="0" t="n">
        <v>15.160206624467</v>
      </c>
      <c r="AD745" s="0" t="n">
        <v>11.2787647129588</v>
      </c>
      <c r="AE745" s="0" t="n">
        <v>9.45757651072531</v>
      </c>
      <c r="AF745" s="0" t="n">
        <v>11.0054748205761</v>
      </c>
      <c r="AG745" s="0" t="n">
        <v>10.547998942617</v>
      </c>
      <c r="AH745" s="0" t="n">
        <v>13.500591660694</v>
      </c>
    </row>
    <row r="746" customFormat="false" ht="12.75" hidden="false" customHeight="false" outlineLevel="0" collapsed="false">
      <c r="A746" s="0" t="n">
        <v>81171048</v>
      </c>
      <c r="B746" s="0" t="n">
        <v>8</v>
      </c>
      <c r="C746" s="0" t="s">
        <v>80</v>
      </c>
      <c r="D746" s="0" t="n">
        <v>17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2</v>
      </c>
      <c r="J746" s="0" t="s">
        <v>197</v>
      </c>
      <c r="K746" s="0" t="s">
        <v>197</v>
      </c>
      <c r="L746" s="0" t="s">
        <v>197</v>
      </c>
      <c r="M746" s="0" t="s">
        <v>197</v>
      </c>
      <c r="N746" s="0" t="n">
        <v>4.91256470427944</v>
      </c>
      <c r="O746" s="0" t="s">
        <v>197</v>
      </c>
      <c r="P746" s="0" t="n">
        <v>6.47921908855701</v>
      </c>
      <c r="Q746" s="0" t="n">
        <v>6.54086723671347</v>
      </c>
      <c r="R746" s="0" t="n">
        <v>8.87147047771813</v>
      </c>
      <c r="S746" s="0" t="s">
        <v>197</v>
      </c>
      <c r="T746" s="0" t="n">
        <v>6.72500311670093</v>
      </c>
      <c r="U746" s="0" t="n">
        <v>4.41324458443158</v>
      </c>
      <c r="V746" s="0" t="n">
        <v>6.16546573420986</v>
      </c>
      <c r="W746" s="0" t="s">
        <v>197</v>
      </c>
      <c r="X746" s="0" t="n">
        <v>6.41565041896611</v>
      </c>
      <c r="Y746" s="0" t="n">
        <v>9.38819179664914</v>
      </c>
      <c r="Z746" s="0" t="n">
        <v>5.53113764208139</v>
      </c>
      <c r="AA746" s="0" t="n">
        <v>6.00579583687116</v>
      </c>
      <c r="AB746" s="0" t="n">
        <v>9.26648708661917</v>
      </c>
      <c r="AC746" s="0" t="n">
        <v>11.1616894993076</v>
      </c>
      <c r="AD746" s="0" t="n">
        <v>7.83304536193709</v>
      </c>
      <c r="AE746" s="0" t="n">
        <v>6.52693876796923</v>
      </c>
      <c r="AF746" s="0" t="n">
        <v>7.63998818092071</v>
      </c>
      <c r="AG746" s="0" t="n">
        <v>7.46485157198988</v>
      </c>
      <c r="AH746" s="0" t="n">
        <v>9.81724131037682</v>
      </c>
    </row>
    <row r="747" customFormat="false" ht="12.75" hidden="false" customHeight="false" outlineLevel="0" collapsed="false">
      <c r="A747" s="0" t="n">
        <v>81171049</v>
      </c>
      <c r="B747" s="0" t="n">
        <v>8</v>
      </c>
      <c r="C747" s="0" t="s">
        <v>80</v>
      </c>
      <c r="D747" s="0" t="n">
        <v>17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3</v>
      </c>
      <c r="J747" s="0" t="s">
        <v>197</v>
      </c>
      <c r="K747" s="0" t="s">
        <v>197</v>
      </c>
      <c r="L747" s="0" t="s">
        <v>197</v>
      </c>
      <c r="M747" s="0" t="s">
        <v>197</v>
      </c>
      <c r="N747" s="0" t="n">
        <v>11.8709817883981</v>
      </c>
      <c r="O747" s="0" t="s">
        <v>197</v>
      </c>
      <c r="P747" s="0" t="n">
        <v>14.4879570141183</v>
      </c>
      <c r="Q747" s="0" t="n">
        <v>14.1077145197031</v>
      </c>
      <c r="R747" s="0" t="n">
        <v>17.6832225560383</v>
      </c>
      <c r="S747" s="0" t="s">
        <v>197</v>
      </c>
      <c r="T747" s="0" t="n">
        <v>14.7338343045532</v>
      </c>
      <c r="U747" s="0" t="n">
        <v>10.5949366675585</v>
      </c>
      <c r="V747" s="0" t="n">
        <v>13.5288799030373</v>
      </c>
      <c r="W747" s="0" t="s">
        <v>197</v>
      </c>
      <c r="X747" s="0" t="n">
        <v>13.6117780664834</v>
      </c>
      <c r="Y747" s="0" t="n">
        <v>17.6488150341274</v>
      </c>
      <c r="Z747" s="0" t="n">
        <v>12.2889039740614</v>
      </c>
      <c r="AA747" s="0" t="n">
        <v>13.2302183353333</v>
      </c>
      <c r="AB747" s="0" t="n">
        <v>17.2445768536411</v>
      </c>
      <c r="AC747" s="0" t="n">
        <v>19.7614228312592</v>
      </c>
      <c r="AD747" s="0" t="n">
        <v>15.3427382624895</v>
      </c>
      <c r="AE747" s="0" t="n">
        <v>12.9231344828768</v>
      </c>
      <c r="AF747" s="0" t="n">
        <v>14.9755250106087</v>
      </c>
      <c r="AG747" s="0" t="n">
        <v>14.1558006275137</v>
      </c>
      <c r="AH747" s="0" t="n">
        <v>17.7616003867566</v>
      </c>
    </row>
    <row r="748" customFormat="false" ht="12.75" hidden="false" customHeight="false" outlineLevel="0" collapsed="false">
      <c r="A748" s="0" t="n">
        <v>81171050</v>
      </c>
      <c r="B748" s="0" t="n">
        <v>8</v>
      </c>
      <c r="C748" s="0" t="s">
        <v>80</v>
      </c>
      <c r="D748" s="0" t="n">
        <v>17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4</v>
      </c>
      <c r="J748" s="0" t="n">
        <v>70.0585731733527</v>
      </c>
      <c r="K748" s="0" t="n">
        <v>58.5882829625489</v>
      </c>
      <c r="L748" s="0" t="n">
        <v>54.9574371355021</v>
      </c>
      <c r="M748" s="0" t="n">
        <v>38.8709239981487</v>
      </c>
      <c r="N748" s="0" t="n">
        <v>73.2139195868164</v>
      </c>
      <c r="O748" s="0" t="n">
        <v>58.3001199886989</v>
      </c>
      <c r="P748" s="0" t="n">
        <v>82.4926147799236</v>
      </c>
      <c r="Q748" s="0" t="n">
        <v>85.9680960889365</v>
      </c>
      <c r="R748" s="0" t="n">
        <v>118.308886066491</v>
      </c>
      <c r="S748" s="0" t="n">
        <v>38.9922548586028</v>
      </c>
      <c r="T748" s="0" t="n">
        <v>84.3033500053211</v>
      </c>
      <c r="U748" s="0" t="n">
        <v>68.7816497060172</v>
      </c>
      <c r="V748" s="0" t="n">
        <v>78.7653342000677</v>
      </c>
      <c r="W748" s="0" t="n">
        <v>46.1315727965157</v>
      </c>
      <c r="X748" s="0" t="n">
        <v>82.3177396104556</v>
      </c>
      <c r="Y748" s="0" t="n">
        <v>110.130500659674</v>
      </c>
      <c r="Z748" s="0" t="n">
        <v>73.131780178613</v>
      </c>
      <c r="AA748" s="0" t="n">
        <v>68.4371341429227</v>
      </c>
      <c r="AB748" s="0" t="n">
        <v>111.075318558829</v>
      </c>
      <c r="AC748" s="0" t="n">
        <v>129.11867657418</v>
      </c>
      <c r="AD748" s="0" t="n">
        <v>93.6541856675708</v>
      </c>
      <c r="AE748" s="0" t="n">
        <v>91.9353503367943</v>
      </c>
      <c r="AF748" s="0" t="n">
        <v>93.6241452546777</v>
      </c>
      <c r="AG748" s="0" t="n">
        <v>96.9013557996501</v>
      </c>
      <c r="AH748" s="0" t="n">
        <v>116.657596663528</v>
      </c>
    </row>
    <row r="749" customFormat="false" ht="12.75" hidden="false" customHeight="false" outlineLevel="0" collapsed="false">
      <c r="A749" s="0" t="n">
        <v>81171051</v>
      </c>
      <c r="B749" s="0" t="n">
        <v>8</v>
      </c>
      <c r="C749" s="0" t="s">
        <v>80</v>
      </c>
      <c r="D749" s="0" t="n">
        <v>17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5</v>
      </c>
      <c r="J749" s="0" t="n">
        <v>40.0445278641713</v>
      </c>
      <c r="K749" s="0" t="n">
        <v>32.7914172218245</v>
      </c>
      <c r="L749" s="0" t="n">
        <v>29.2625206830211</v>
      </c>
      <c r="M749" s="0" t="n">
        <v>18.6401189548945</v>
      </c>
      <c r="N749" s="0" t="n">
        <v>45.8827736149141</v>
      </c>
      <c r="O749" s="0" t="n">
        <v>34.5523459738682</v>
      </c>
      <c r="P749" s="0" t="n">
        <v>53.8869147785407</v>
      </c>
      <c r="Q749" s="0" t="n">
        <v>57.5741831682938</v>
      </c>
      <c r="R749" s="0" t="n">
        <v>82.8620893158475</v>
      </c>
      <c r="S749" s="0" t="n">
        <v>20.7617335114123</v>
      </c>
      <c r="T749" s="0" t="n">
        <v>55.5564388637922</v>
      </c>
      <c r="U749" s="0" t="n">
        <v>43.1050936779759</v>
      </c>
      <c r="V749" s="0" t="n">
        <v>51.9068515521153</v>
      </c>
      <c r="W749" s="0" t="n">
        <v>26.8733411556347</v>
      </c>
      <c r="X749" s="0" t="n">
        <v>55.5394332394455</v>
      </c>
      <c r="Y749" s="0" t="n">
        <v>79.3723779342596</v>
      </c>
      <c r="Z749" s="0" t="n">
        <v>48.1943039539586</v>
      </c>
      <c r="AA749" s="0" t="n">
        <v>44.7054081760633</v>
      </c>
      <c r="AB749" s="0" t="n">
        <v>80.3857587988657</v>
      </c>
      <c r="AC749" s="0" t="n">
        <v>96.1373356249055</v>
      </c>
      <c r="AD749" s="0" t="n">
        <v>65.9411896424487</v>
      </c>
      <c r="AE749" s="0" t="n">
        <v>64.7309709458366</v>
      </c>
      <c r="AF749" s="0" t="n">
        <v>65.9200384194745</v>
      </c>
      <c r="AG749" s="0" t="n">
        <v>69.5380859319033</v>
      </c>
      <c r="AH749" s="0" t="n">
        <v>86.0141026916484</v>
      </c>
    </row>
    <row r="750" customFormat="false" ht="12.75" hidden="false" customHeight="false" outlineLevel="0" collapsed="false">
      <c r="A750" s="0" t="n">
        <v>81171052</v>
      </c>
      <c r="B750" s="0" t="n">
        <v>8</v>
      </c>
      <c r="C750" s="0" t="s">
        <v>80</v>
      </c>
      <c r="D750" s="0" t="n">
        <v>17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6</v>
      </c>
      <c r="J750" s="0" t="n">
        <v>113.770733653236</v>
      </c>
      <c r="K750" s="0" t="n">
        <v>96.632462919867</v>
      </c>
      <c r="L750" s="0" t="n">
        <v>93.9788912438108</v>
      </c>
      <c r="M750" s="0" t="n">
        <v>71.4850132008168</v>
      </c>
      <c r="N750" s="0" t="n">
        <v>110.846754109791</v>
      </c>
      <c r="O750" s="0" t="n">
        <v>92.1393242781457</v>
      </c>
      <c r="P750" s="0" t="n">
        <v>120.870793820613</v>
      </c>
      <c r="Q750" s="0" t="n">
        <v>123.464526169411</v>
      </c>
      <c r="R750" s="0" t="n">
        <v>163.789367119306</v>
      </c>
      <c r="S750" s="0" t="n">
        <v>66.6779433268072</v>
      </c>
      <c r="T750" s="0" t="n">
        <v>122.656948160644</v>
      </c>
      <c r="U750" s="0" t="n">
        <v>104.13624424503</v>
      </c>
      <c r="V750" s="0" t="n">
        <v>114.599425921078</v>
      </c>
      <c r="W750" s="0" t="n">
        <v>73.8611168829791</v>
      </c>
      <c r="X750" s="0" t="n">
        <v>117.513691796727</v>
      </c>
      <c r="Y750" s="0" t="n">
        <v>148.864443400606</v>
      </c>
      <c r="Z750" s="0" t="n">
        <v>106.40290059289</v>
      </c>
      <c r="AA750" s="0" t="n">
        <v>100.276258095725</v>
      </c>
      <c r="AB750" s="0" t="n">
        <v>149.617725161497</v>
      </c>
      <c r="AC750" s="0" t="n">
        <v>169.767214201163</v>
      </c>
      <c r="AD750" s="0" t="n">
        <v>129.089958261435</v>
      </c>
      <c r="AE750" s="0" t="n">
        <v>126.72077017308</v>
      </c>
      <c r="AF750" s="0" t="n">
        <v>129.048551509362</v>
      </c>
      <c r="AG750" s="0" t="n">
        <v>131.457630878725</v>
      </c>
      <c r="AH750" s="0" t="n">
        <v>154.671048545492</v>
      </c>
    </row>
    <row r="751" customFormat="false" ht="12.75" hidden="false" customHeight="false" outlineLevel="0" collapsed="false">
      <c r="A751" s="0" t="n">
        <v>82171019</v>
      </c>
      <c r="B751" s="0" t="n">
        <v>8</v>
      </c>
      <c r="C751" s="0" t="s">
        <v>80</v>
      </c>
      <c r="D751" s="0" t="n">
        <v>17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5</v>
      </c>
      <c r="J751" s="0" t="n">
        <v>23</v>
      </c>
      <c r="K751" s="0" t="n">
        <v>8</v>
      </c>
      <c r="L751" s="0" t="n">
        <v>20</v>
      </c>
      <c r="M751" s="0" t="n">
        <v>16</v>
      </c>
      <c r="N751" s="0" t="n">
        <v>19</v>
      </c>
      <c r="O751" s="0" t="n">
        <v>21</v>
      </c>
      <c r="P751" s="0" t="n">
        <v>28</v>
      </c>
      <c r="Q751" s="0" t="n">
        <v>20</v>
      </c>
      <c r="R751" s="0" t="n">
        <v>27</v>
      </c>
      <c r="S751" s="0" t="n">
        <v>12</v>
      </c>
      <c r="T751" s="0" t="n">
        <v>27</v>
      </c>
      <c r="U751" s="0" t="n">
        <v>16</v>
      </c>
      <c r="V751" s="0" t="n">
        <v>23</v>
      </c>
      <c r="W751" s="0" t="n">
        <v>23</v>
      </c>
      <c r="X751" s="0" t="n">
        <v>16</v>
      </c>
      <c r="Y751" s="0" t="n">
        <v>26</v>
      </c>
      <c r="Z751" s="0" t="n">
        <v>22</v>
      </c>
      <c r="AA751" s="0" t="n">
        <v>30</v>
      </c>
      <c r="AB751" s="0" t="n">
        <v>27</v>
      </c>
      <c r="AC751" s="0" t="n">
        <v>18</v>
      </c>
      <c r="AD751" s="0" t="n">
        <v>15</v>
      </c>
      <c r="AE751" s="0" t="n">
        <v>26</v>
      </c>
      <c r="AF751" s="0" t="n">
        <v>24</v>
      </c>
      <c r="AG751" s="0" t="n">
        <v>27</v>
      </c>
      <c r="AH751" s="0" t="n">
        <v>17</v>
      </c>
    </row>
    <row r="752" customFormat="false" ht="12.75" hidden="false" customHeight="false" outlineLevel="0" collapsed="false">
      <c r="A752" s="0" t="n">
        <v>82171039</v>
      </c>
      <c r="B752" s="0" t="n">
        <v>8</v>
      </c>
      <c r="C752" s="0" t="s">
        <v>80</v>
      </c>
      <c r="D752" s="0" t="n">
        <v>17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5</v>
      </c>
      <c r="J752" s="0" t="n">
        <v>12.9103962369002</v>
      </c>
      <c r="K752" s="0" t="n">
        <v>4.47199691432213</v>
      </c>
      <c r="L752" s="0" t="n">
        <v>11.1503852458102</v>
      </c>
      <c r="M752" s="0" t="n">
        <v>8.90466994284315</v>
      </c>
      <c r="N752" s="0" t="n">
        <v>10.5423190882559</v>
      </c>
      <c r="O752" s="0" t="n">
        <v>11.6016971625564</v>
      </c>
      <c r="P752" s="0" t="n">
        <v>15.4551827299372</v>
      </c>
      <c r="Q752" s="0" t="n">
        <v>11.072909573084</v>
      </c>
      <c r="R752" s="0" t="n">
        <v>14.9845160001332</v>
      </c>
      <c r="S752" s="0" t="n">
        <v>6.6575310546084</v>
      </c>
      <c r="T752" s="0" t="n">
        <v>14.9620131111567</v>
      </c>
      <c r="U752" s="0" t="n">
        <v>8.8283168262201</v>
      </c>
      <c r="V752" s="0" t="n">
        <v>12.6370154666081</v>
      </c>
      <c r="W752" s="0" t="n">
        <v>12.5925966481793</v>
      </c>
      <c r="X752" s="0" t="n">
        <v>8.76121846645822</v>
      </c>
      <c r="Y752" s="0" t="n">
        <v>14.18068372712</v>
      </c>
      <c r="Z752" s="0" t="n">
        <v>11.9339510057066</v>
      </c>
      <c r="AA752" s="0" t="n">
        <v>16.2162162162162</v>
      </c>
      <c r="AB752" s="0" t="n">
        <v>14.5506281021131</v>
      </c>
      <c r="AC752" s="0" t="n">
        <v>9.66806316467934</v>
      </c>
      <c r="AD752" s="0" t="n">
        <v>8.02997858672377</v>
      </c>
      <c r="AE752" s="0" t="n">
        <v>13.8731778114528</v>
      </c>
      <c r="AF752" s="0" t="n">
        <v>12.7439267224213</v>
      </c>
      <c r="AG752" s="0" t="n">
        <v>14.3029686606064</v>
      </c>
      <c r="AH752" s="0" t="n">
        <v>8.9976129862019</v>
      </c>
    </row>
    <row r="753" customFormat="false" ht="12.75" hidden="false" customHeight="false" outlineLevel="0" collapsed="false">
      <c r="A753" s="0" t="n">
        <v>82171040</v>
      </c>
      <c r="B753" s="0" t="n">
        <v>8</v>
      </c>
      <c r="C753" s="0" t="s">
        <v>80</v>
      </c>
      <c r="D753" s="0" t="n">
        <v>17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6</v>
      </c>
      <c r="J753" s="0" t="n">
        <v>8.18408374752019</v>
      </c>
      <c r="K753" s="0" t="n">
        <v>1.93069085462572</v>
      </c>
      <c r="L753" s="0" t="n">
        <v>6.81094498701201</v>
      </c>
      <c r="M753" s="0" t="n">
        <v>5.08978826567168</v>
      </c>
      <c r="N753" s="0" t="n">
        <v>6.34716476222451</v>
      </c>
      <c r="O753" s="0" t="n">
        <v>7.18163339967084</v>
      </c>
      <c r="P753" s="0" t="n">
        <v>10.2698566840119</v>
      </c>
      <c r="Q753" s="0" t="n">
        <v>6.76362083334936</v>
      </c>
      <c r="R753" s="0" t="n">
        <v>9.87489046416745</v>
      </c>
      <c r="S753" s="0" t="n">
        <v>3.44004344522917</v>
      </c>
      <c r="T753" s="0" t="n">
        <v>9.86006091853724</v>
      </c>
      <c r="U753" s="0" t="n">
        <v>5.04614586235635</v>
      </c>
      <c r="V753" s="0" t="n">
        <v>8.01078379003033</v>
      </c>
      <c r="W753" s="0" t="n">
        <v>7.98262606943705</v>
      </c>
      <c r="X753" s="0" t="n">
        <v>5.0077933522292</v>
      </c>
      <c r="Y753" s="0" t="n">
        <v>9.26329341776094</v>
      </c>
      <c r="Z753" s="0" t="n">
        <v>7.47894355904573</v>
      </c>
      <c r="AA753" s="0" t="n">
        <v>10.9410129845519</v>
      </c>
      <c r="AB753" s="0" t="n">
        <v>9.58895560536797</v>
      </c>
      <c r="AC753" s="0" t="n">
        <v>5.72990696122007</v>
      </c>
      <c r="AD753" s="0" t="n">
        <v>4.49431805823518</v>
      </c>
      <c r="AE753" s="0" t="n">
        <v>9.06242034426628</v>
      </c>
      <c r="AF753" s="0" t="n">
        <v>8.1652743155112</v>
      </c>
      <c r="AG753" s="0" t="n">
        <v>9.42574647286926</v>
      </c>
      <c r="AH753" s="0" t="n">
        <v>5.24144113687873</v>
      </c>
    </row>
    <row r="754" customFormat="false" ht="12.75" hidden="false" customHeight="false" outlineLevel="0" collapsed="false">
      <c r="A754" s="0" t="n">
        <v>82171041</v>
      </c>
      <c r="B754" s="0" t="n">
        <v>8</v>
      </c>
      <c r="C754" s="0" t="s">
        <v>80</v>
      </c>
      <c r="D754" s="0" t="n">
        <v>17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7</v>
      </c>
      <c r="J754" s="0" t="n">
        <v>19.37193330087</v>
      </c>
      <c r="K754" s="0" t="n">
        <v>8.81161669407254</v>
      </c>
      <c r="L754" s="0" t="n">
        <v>17.2208656616497</v>
      </c>
      <c r="M754" s="0" t="n">
        <v>14.4606261082479</v>
      </c>
      <c r="N754" s="0" t="n">
        <v>16.4631371564511</v>
      </c>
      <c r="O754" s="0" t="n">
        <v>17.7344265087418</v>
      </c>
      <c r="P754" s="0" t="n">
        <v>22.3370421778937</v>
      </c>
      <c r="Q754" s="0" t="n">
        <v>17.101210768778</v>
      </c>
      <c r="R754" s="0" t="n">
        <v>21.8016840626698</v>
      </c>
      <c r="S754" s="0" t="n">
        <v>11.6293669510044</v>
      </c>
      <c r="T754" s="0" t="n">
        <v>21.7689435406563</v>
      </c>
      <c r="U754" s="0" t="n">
        <v>14.3366334303865</v>
      </c>
      <c r="V754" s="0" t="n">
        <v>18.9617279167237</v>
      </c>
      <c r="W754" s="0" t="n">
        <v>18.8950778796438</v>
      </c>
      <c r="X754" s="0" t="n">
        <v>14.2276698978557</v>
      </c>
      <c r="Y754" s="0" t="n">
        <v>20.7779872609055</v>
      </c>
      <c r="Z754" s="0" t="n">
        <v>18.0681452400488</v>
      </c>
      <c r="AA754" s="0" t="n">
        <v>23.1496569701663</v>
      </c>
      <c r="AB754" s="0" t="n">
        <v>21.1703999510464</v>
      </c>
      <c r="AC754" s="0" t="n">
        <v>15.2797079533398</v>
      </c>
      <c r="AD754" s="0" t="n">
        <v>13.244228517926</v>
      </c>
      <c r="AE754" s="0" t="n">
        <v>20.3274198467147</v>
      </c>
      <c r="AF754" s="0" t="n">
        <v>18.9619527910544</v>
      </c>
      <c r="AG754" s="0" t="n">
        <v>20.8100684662779</v>
      </c>
      <c r="AH754" s="0" t="n">
        <v>14.4060500033908</v>
      </c>
    </row>
    <row r="755" customFormat="false" ht="12.75" hidden="false" customHeight="false" outlineLevel="0" collapsed="false">
      <c r="A755" s="0" t="n">
        <v>82171042</v>
      </c>
      <c r="B755" s="0" t="n">
        <v>8</v>
      </c>
      <c r="C755" s="0" t="s">
        <v>80</v>
      </c>
      <c r="D755" s="0" t="n">
        <v>17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8</v>
      </c>
      <c r="J755" s="0" t="n">
        <v>14.254693340385</v>
      </c>
      <c r="K755" s="0" t="n">
        <v>4.75760469639766</v>
      </c>
      <c r="L755" s="0" t="n">
        <v>12.7712494479838</v>
      </c>
      <c r="M755" s="0" t="n">
        <v>10.0309067057863</v>
      </c>
      <c r="N755" s="0" t="n">
        <v>11.5363524697611</v>
      </c>
      <c r="O755" s="0" t="n">
        <v>12.797619555517</v>
      </c>
      <c r="P755" s="0" t="n">
        <v>16.7999695285574</v>
      </c>
      <c r="Q755" s="0" t="n">
        <v>11.5612494115855</v>
      </c>
      <c r="R755" s="0" t="n">
        <v>15.9171593539391</v>
      </c>
      <c r="S755" s="0" t="n">
        <v>6.67255031529264</v>
      </c>
      <c r="T755" s="0" t="n">
        <v>15.7368013647061</v>
      </c>
      <c r="U755" s="0" t="n">
        <v>9.09155414650244</v>
      </c>
      <c r="V755" s="0" t="n">
        <v>12.8181957162862</v>
      </c>
      <c r="W755" s="0" t="n">
        <v>13.4674423494736</v>
      </c>
      <c r="X755" s="0" t="n">
        <v>9.1071837919537</v>
      </c>
      <c r="Y755" s="0" t="n">
        <v>14.8292184138137</v>
      </c>
      <c r="Z755" s="0" t="n">
        <v>12.5494055212934</v>
      </c>
      <c r="AA755" s="0" t="n">
        <v>16.4919497494924</v>
      </c>
      <c r="AB755" s="0" t="n">
        <v>15.0398881489821</v>
      </c>
      <c r="AC755" s="0" t="n">
        <v>9.67088821580338</v>
      </c>
      <c r="AD755" s="0" t="n">
        <v>8.09177687614598</v>
      </c>
      <c r="AE755" s="0" t="n">
        <v>13.5805229746539</v>
      </c>
      <c r="AF755" s="0" t="n">
        <v>12.1749485147836</v>
      </c>
      <c r="AG755" s="0" t="n">
        <v>14.0788739162552</v>
      </c>
      <c r="AH755" s="0" t="n">
        <v>8.63294156440164</v>
      </c>
    </row>
    <row r="756" customFormat="false" ht="12.75" hidden="false" customHeight="false" outlineLevel="0" collapsed="false">
      <c r="A756" s="0" t="n">
        <v>82171044</v>
      </c>
      <c r="B756" s="0" t="n">
        <v>8</v>
      </c>
      <c r="C756" s="0" t="s">
        <v>80</v>
      </c>
      <c r="D756" s="0" t="n">
        <v>17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89</v>
      </c>
      <c r="J756" s="0" t="n">
        <v>9.00950919706296</v>
      </c>
      <c r="K756" s="0" t="s">
        <v>197</v>
      </c>
      <c r="L756" s="0" t="n">
        <v>7.7440417676171</v>
      </c>
      <c r="M756" s="0" t="s">
        <v>197</v>
      </c>
      <c r="N756" s="0" t="s">
        <v>197</v>
      </c>
      <c r="O756" s="0" t="n">
        <v>7.87647844272679</v>
      </c>
      <c r="P756" s="0" t="n">
        <v>11.1376767731039</v>
      </c>
      <c r="Q756" s="0" t="n">
        <v>7.04675924584149</v>
      </c>
      <c r="R756" s="0" t="n">
        <v>10.4676962634642</v>
      </c>
      <c r="S756" s="0" t="s">
        <v>197</v>
      </c>
      <c r="T756" s="0" t="n">
        <v>10.3513888938435</v>
      </c>
      <c r="U756" s="0" t="s">
        <v>197</v>
      </c>
      <c r="V756" s="0" t="n">
        <v>8.10321633352293</v>
      </c>
      <c r="W756" s="0" t="n">
        <v>8.50781220177114</v>
      </c>
      <c r="X756" s="0" t="s">
        <v>197</v>
      </c>
      <c r="Y756" s="0" t="n">
        <v>9.65652928894562</v>
      </c>
      <c r="Z756" s="0" t="n">
        <v>7.84012631134019</v>
      </c>
      <c r="AA756" s="0" t="n">
        <v>11.0985301617939</v>
      </c>
      <c r="AB756" s="0" t="n">
        <v>9.88591472577113</v>
      </c>
      <c r="AC756" s="0" t="s">
        <v>197</v>
      </c>
      <c r="AD756" s="0" t="s">
        <v>197</v>
      </c>
      <c r="AE756" s="0" t="n">
        <v>8.84892227951632</v>
      </c>
      <c r="AF756" s="0" t="n">
        <v>7.78050290897441</v>
      </c>
      <c r="AG756" s="0" t="n">
        <v>9.25833643768148</v>
      </c>
      <c r="AH756" s="0" t="s">
        <v>197</v>
      </c>
    </row>
    <row r="757" customFormat="false" ht="12.75" hidden="false" customHeight="false" outlineLevel="0" collapsed="false">
      <c r="A757" s="0" t="n">
        <v>82171045</v>
      </c>
      <c r="B757" s="0" t="n">
        <v>8</v>
      </c>
      <c r="C757" s="0" t="s">
        <v>80</v>
      </c>
      <c r="D757" s="0" t="n">
        <v>17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0</v>
      </c>
      <c r="J757" s="0" t="n">
        <v>20.6838267616898</v>
      </c>
      <c r="K757" s="0" t="s">
        <v>197</v>
      </c>
      <c r="L757" s="0" t="n">
        <v>19.0355809697883</v>
      </c>
      <c r="M757" s="0" t="s">
        <v>197</v>
      </c>
      <c r="N757" s="0" t="s">
        <v>197</v>
      </c>
      <c r="O757" s="0" t="n">
        <v>18.8937868353441</v>
      </c>
      <c r="P757" s="0" t="n">
        <v>23.607511716029</v>
      </c>
      <c r="Q757" s="0" t="n">
        <v>17.1752019498553</v>
      </c>
      <c r="R757" s="0" t="n">
        <v>22.4904036416294</v>
      </c>
      <c r="S757" s="0" t="s">
        <v>197</v>
      </c>
      <c r="T757" s="0" t="n">
        <v>22.2321976510055</v>
      </c>
      <c r="U757" s="0" t="s">
        <v>197</v>
      </c>
      <c r="V757" s="0" t="n">
        <v>18.5969769482438</v>
      </c>
      <c r="W757" s="0" t="n">
        <v>19.5477430188964</v>
      </c>
      <c r="X757" s="0" t="s">
        <v>197</v>
      </c>
      <c r="Y757" s="0" t="n">
        <v>21.0936707866564</v>
      </c>
      <c r="Z757" s="0" t="n">
        <v>18.3485245892087</v>
      </c>
      <c r="AA757" s="0" t="n">
        <v>22.9365323978381</v>
      </c>
      <c r="AB757" s="0" t="n">
        <v>21.257950413248</v>
      </c>
      <c r="AC757" s="0" t="s">
        <v>197</v>
      </c>
      <c r="AD757" s="0" t="s">
        <v>197</v>
      </c>
      <c r="AE757" s="0" t="n">
        <v>19.3093389517005</v>
      </c>
      <c r="AF757" s="0" t="n">
        <v>17.5374683695915</v>
      </c>
      <c r="AG757" s="0" t="n">
        <v>19.8936083449593</v>
      </c>
      <c r="AH757" s="0" t="s">
        <v>197</v>
      </c>
    </row>
    <row r="758" customFormat="false" ht="12.75" hidden="false" customHeight="false" outlineLevel="0" collapsed="false">
      <c r="A758" s="0" t="n">
        <v>82171046</v>
      </c>
      <c r="B758" s="0" t="n">
        <v>8</v>
      </c>
      <c r="C758" s="0" t="s">
        <v>80</v>
      </c>
      <c r="D758" s="0" t="n">
        <v>17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1</v>
      </c>
      <c r="J758" s="0" t="n">
        <v>6.85257495594702</v>
      </c>
      <c r="K758" s="0" t="n">
        <v>1.66596044087976</v>
      </c>
      <c r="L758" s="0" t="n">
        <v>5.35214478938774</v>
      </c>
      <c r="M758" s="0" t="n">
        <v>4.57587078323459</v>
      </c>
      <c r="N758" s="0" t="n">
        <v>4.07609482144094</v>
      </c>
      <c r="O758" s="0" t="n">
        <v>4.92915319823576</v>
      </c>
      <c r="P758" s="0" t="n">
        <v>6.86254405789993</v>
      </c>
      <c r="Q758" s="0" t="n">
        <v>3.78253845076378</v>
      </c>
      <c r="R758" s="0" t="n">
        <v>6.31258585046345</v>
      </c>
      <c r="S758" s="0" t="n">
        <v>2.03131172815296</v>
      </c>
      <c r="T758" s="0" t="n">
        <v>6.16518574151089</v>
      </c>
      <c r="U758" s="0" t="n">
        <v>3.04676696494292</v>
      </c>
      <c r="V758" s="0" t="n">
        <v>5.10761899431572</v>
      </c>
      <c r="W758" s="0" t="n">
        <v>5.31879654344271</v>
      </c>
      <c r="X758" s="0" t="n">
        <v>3.70188782437288</v>
      </c>
      <c r="Y758" s="0" t="n">
        <v>5.92899759848488</v>
      </c>
      <c r="Z758" s="0" t="n">
        <v>4.71215624622593</v>
      </c>
      <c r="AA758" s="0" t="n">
        <v>7.29823732104748</v>
      </c>
      <c r="AB758" s="0" t="n">
        <v>6.27611851186793</v>
      </c>
      <c r="AC758" s="0" t="n">
        <v>3.07693331348041</v>
      </c>
      <c r="AD758" s="0" t="n">
        <v>2.63164757955494</v>
      </c>
      <c r="AE758" s="0" t="n">
        <v>5.70848303634311</v>
      </c>
      <c r="AF758" s="0" t="n">
        <v>4.61549321449373</v>
      </c>
      <c r="AG758" s="0" t="n">
        <v>4.42118307028513</v>
      </c>
      <c r="AH758" s="0" t="n">
        <v>3.70970517538183</v>
      </c>
    </row>
    <row r="759" customFormat="false" ht="12.75" hidden="false" customHeight="false" outlineLevel="0" collapsed="false">
      <c r="A759" s="0" t="n">
        <v>82171048</v>
      </c>
      <c r="B759" s="0" t="n">
        <v>8</v>
      </c>
      <c r="C759" s="0" t="s">
        <v>80</v>
      </c>
      <c r="D759" s="0" t="n">
        <v>17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2</v>
      </c>
      <c r="J759" s="0" t="n">
        <v>4.11502532643674</v>
      </c>
      <c r="K759" s="0" t="s">
        <v>197</v>
      </c>
      <c r="L759" s="0" t="n">
        <v>3.03507752310926</v>
      </c>
      <c r="M759" s="0" t="s">
        <v>197</v>
      </c>
      <c r="N759" s="0" t="s">
        <v>197</v>
      </c>
      <c r="O759" s="0" t="n">
        <v>2.85114584560891</v>
      </c>
      <c r="P759" s="0" t="n">
        <v>4.32237263106306</v>
      </c>
      <c r="Q759" s="0" t="n">
        <v>2.14192388711786</v>
      </c>
      <c r="R759" s="0" t="n">
        <v>3.8994638124823</v>
      </c>
      <c r="S759" s="0" t="s">
        <v>197</v>
      </c>
      <c r="T759" s="0" t="n">
        <v>3.80731889667161</v>
      </c>
      <c r="U759" s="0" t="s">
        <v>197</v>
      </c>
      <c r="V759" s="0" t="n">
        <v>2.8046320250309</v>
      </c>
      <c r="W759" s="0" t="n">
        <v>3.16779252809382</v>
      </c>
      <c r="X759" s="0" t="s">
        <v>197</v>
      </c>
      <c r="Y759" s="0" t="n">
        <v>3.67246209499595</v>
      </c>
      <c r="Z759" s="0" t="n">
        <v>2.81690400910644</v>
      </c>
      <c r="AA759" s="0" t="n">
        <v>4.65966483024622</v>
      </c>
      <c r="AB759" s="0" t="n">
        <v>3.93199608482311</v>
      </c>
      <c r="AC759" s="0" t="s">
        <v>197</v>
      </c>
      <c r="AD759" s="0" t="s">
        <v>197</v>
      </c>
      <c r="AE759" s="0" t="n">
        <v>3.52199276484914</v>
      </c>
      <c r="AF759" s="0" t="n">
        <v>2.74475270997629</v>
      </c>
      <c r="AG759" s="0" t="n">
        <v>2.7570326914662</v>
      </c>
      <c r="AH759" s="0" t="s">
        <v>197</v>
      </c>
    </row>
    <row r="760" customFormat="false" ht="12.75" hidden="false" customHeight="false" outlineLevel="0" collapsed="false">
      <c r="A760" s="0" t="n">
        <v>82171049</v>
      </c>
      <c r="B760" s="0" t="n">
        <v>8</v>
      </c>
      <c r="C760" s="0" t="s">
        <v>80</v>
      </c>
      <c r="D760" s="0" t="n">
        <v>17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3</v>
      </c>
      <c r="J760" s="0" t="n">
        <v>10.27684991687</v>
      </c>
      <c r="K760" s="0" t="s">
        <v>197</v>
      </c>
      <c r="L760" s="0" t="n">
        <v>8.31562210284849</v>
      </c>
      <c r="M760" s="0" t="s">
        <v>197</v>
      </c>
      <c r="N760" s="0" t="s">
        <v>197</v>
      </c>
      <c r="O760" s="0" t="n">
        <v>7.56666616549513</v>
      </c>
      <c r="P760" s="0" t="n">
        <v>9.98041843047474</v>
      </c>
      <c r="Q760" s="0" t="n">
        <v>5.8820036857744</v>
      </c>
      <c r="R760" s="0" t="n">
        <v>9.2975477263539</v>
      </c>
      <c r="S760" s="0" t="s">
        <v>197</v>
      </c>
      <c r="T760" s="0" t="n">
        <v>9.0821313119332</v>
      </c>
      <c r="U760" s="0" t="s">
        <v>197</v>
      </c>
      <c r="V760" s="0" t="n">
        <v>8.08949170385456</v>
      </c>
      <c r="W760" s="0" t="n">
        <v>8.0180878765804</v>
      </c>
      <c r="X760" s="0" t="s">
        <v>197</v>
      </c>
      <c r="Y760" s="0" t="n">
        <v>8.71726154144593</v>
      </c>
      <c r="Z760" s="0" t="n">
        <v>7.08705878162592</v>
      </c>
      <c r="AA760" s="0" t="n">
        <v>10.5192880933388</v>
      </c>
      <c r="AB760" s="0" t="n">
        <v>9.15949645129033</v>
      </c>
      <c r="AC760" s="0" t="s">
        <v>197</v>
      </c>
      <c r="AD760" s="0" t="s">
        <v>197</v>
      </c>
      <c r="AE760" s="0" t="n">
        <v>8.41441908068079</v>
      </c>
      <c r="AF760" s="0" t="n">
        <v>6.96447504257156</v>
      </c>
      <c r="AG760" s="0" t="n">
        <v>6.47196570198468</v>
      </c>
      <c r="AH760" s="0" t="s">
        <v>197</v>
      </c>
    </row>
    <row r="761" customFormat="false" ht="12.75" hidden="false" customHeight="false" outlineLevel="0" collapsed="false">
      <c r="A761" s="0" t="n">
        <v>82171050</v>
      </c>
      <c r="B761" s="0" t="n">
        <v>8</v>
      </c>
      <c r="C761" s="0" t="s">
        <v>80</v>
      </c>
      <c r="D761" s="0" t="n">
        <v>17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4</v>
      </c>
      <c r="J761" s="0" t="n">
        <v>120.507326654895</v>
      </c>
      <c r="K761" s="0" t="n">
        <v>40.2479776697871</v>
      </c>
      <c r="L761" s="0" t="n">
        <v>99.3746709060464</v>
      </c>
      <c r="M761" s="0" t="n">
        <v>74.6675169267426</v>
      </c>
      <c r="N761" s="0" t="n">
        <v>74.512958699092</v>
      </c>
      <c r="O761" s="0" t="n">
        <v>91.20579452931</v>
      </c>
      <c r="P761" s="0" t="n">
        <v>120.842315282502</v>
      </c>
      <c r="Q761" s="0" t="n">
        <v>81.1983666010603</v>
      </c>
      <c r="R761" s="0" t="n">
        <v>121.266924934313</v>
      </c>
      <c r="S761" s="0" t="n">
        <v>59.9515687050901</v>
      </c>
      <c r="T761" s="0" t="n">
        <v>116.819340892093</v>
      </c>
      <c r="U761" s="0" t="n">
        <v>77.5645827546148</v>
      </c>
      <c r="V761" s="0" t="n">
        <v>108.885483936533</v>
      </c>
      <c r="W761" s="0" t="n">
        <v>103.407304140984</v>
      </c>
      <c r="X761" s="0" t="n">
        <v>74.9767888759846</v>
      </c>
      <c r="Y761" s="0" t="n">
        <v>108.783243982233</v>
      </c>
      <c r="Z761" s="0" t="n">
        <v>100.968091199737</v>
      </c>
      <c r="AA761" s="0" t="n">
        <v>135.087141432667</v>
      </c>
      <c r="AB761" s="0" t="n">
        <v>127.368009431891</v>
      </c>
      <c r="AC761" s="0" t="n">
        <v>91.4845555785873</v>
      </c>
      <c r="AD761" s="0" t="n">
        <v>71.0644957885789</v>
      </c>
      <c r="AE761" s="0" t="n">
        <v>109.305070183216</v>
      </c>
      <c r="AF761" s="0" t="n">
        <v>115.24840949959</v>
      </c>
      <c r="AG761" s="0" t="n">
        <v>123.670605769145</v>
      </c>
      <c r="AH761" s="0" t="n">
        <v>69.259244858106</v>
      </c>
    </row>
    <row r="762" customFormat="false" ht="12.75" hidden="false" customHeight="false" outlineLevel="0" collapsed="false">
      <c r="A762" s="0" t="n">
        <v>82171051</v>
      </c>
      <c r="B762" s="0" t="n">
        <v>8</v>
      </c>
      <c r="C762" s="0" t="s">
        <v>80</v>
      </c>
      <c r="D762" s="0" t="n">
        <v>17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5</v>
      </c>
      <c r="J762" s="0" t="n">
        <v>76.3913078604496</v>
      </c>
      <c r="K762" s="0" t="n">
        <v>17.3762200406207</v>
      </c>
      <c r="L762" s="0" t="n">
        <v>60.7006306708394</v>
      </c>
      <c r="M762" s="0" t="n">
        <v>42.6789374474259</v>
      </c>
      <c r="N762" s="0" t="n">
        <v>44.8616686541796</v>
      </c>
      <c r="O762" s="0" t="n">
        <v>56.4578243215307</v>
      </c>
      <c r="P762" s="0" t="n">
        <v>80.298840913188</v>
      </c>
      <c r="Q762" s="0" t="n">
        <v>49.5980717942332</v>
      </c>
      <c r="R762" s="0" t="n">
        <v>79.9156676560066</v>
      </c>
      <c r="S762" s="0" t="n">
        <v>30.9778503868026</v>
      </c>
      <c r="T762" s="0" t="n">
        <v>76.9846817471716</v>
      </c>
      <c r="U762" s="0" t="n">
        <v>44.3348608842551</v>
      </c>
      <c r="V762" s="0" t="n">
        <v>69.0240565102761</v>
      </c>
      <c r="W762" s="0" t="n">
        <v>65.5513604436281</v>
      </c>
      <c r="X762" s="0" t="n">
        <v>42.8557130885509</v>
      </c>
      <c r="Y762" s="0" t="n">
        <v>71.0608266381491</v>
      </c>
      <c r="Z762" s="0" t="n">
        <v>63.2761652018114</v>
      </c>
      <c r="AA762" s="0" t="n">
        <v>91.1427270550827</v>
      </c>
      <c r="AB762" s="0" t="n">
        <v>83.9363207839203</v>
      </c>
      <c r="AC762" s="0" t="n">
        <v>54.2195456240855</v>
      </c>
      <c r="AD762" s="0" t="n">
        <v>39.7742588317783</v>
      </c>
      <c r="AE762" s="0" t="n">
        <v>71.4017008375744</v>
      </c>
      <c r="AF762" s="0" t="n">
        <v>73.8418305823184</v>
      </c>
      <c r="AG762" s="0" t="n">
        <v>81.4997084721782</v>
      </c>
      <c r="AH762" s="0" t="n">
        <v>40.3460624129013</v>
      </c>
    </row>
    <row r="763" customFormat="false" ht="12.75" hidden="false" customHeight="false" outlineLevel="0" collapsed="false">
      <c r="A763" s="0" t="n">
        <v>82171052</v>
      </c>
      <c r="B763" s="0" t="n">
        <v>8</v>
      </c>
      <c r="C763" s="0" t="s">
        <v>80</v>
      </c>
      <c r="D763" s="0" t="n">
        <v>17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6</v>
      </c>
      <c r="J763" s="0" t="n">
        <v>180.820158528712</v>
      </c>
      <c r="K763" s="0" t="n">
        <v>79.3045609673711</v>
      </c>
      <c r="L763" s="0" t="n">
        <v>153.476119444994</v>
      </c>
      <c r="M763" s="0" t="n">
        <v>121.255369557712</v>
      </c>
      <c r="N763" s="0" t="n">
        <v>116.361215091914</v>
      </c>
      <c r="O763" s="0" t="n">
        <v>139.417745316759</v>
      </c>
      <c r="P763" s="0" t="n">
        <v>174.650791291585</v>
      </c>
      <c r="Q763" s="0" t="n">
        <v>125.404291632673</v>
      </c>
      <c r="R763" s="0" t="n">
        <v>176.437009019569</v>
      </c>
      <c r="S763" s="0" t="n">
        <v>104.723325515281</v>
      </c>
      <c r="T763" s="0" t="n">
        <v>169.966007745335</v>
      </c>
      <c r="U763" s="0" t="n">
        <v>125.960022960561</v>
      </c>
      <c r="V763" s="0" t="n">
        <v>163.381688179536</v>
      </c>
      <c r="W763" s="0" t="n">
        <v>155.161728724981</v>
      </c>
      <c r="X763" s="0" t="n">
        <v>121.757607827346</v>
      </c>
      <c r="Y763" s="0" t="n">
        <v>159.3926570226</v>
      </c>
      <c r="Z763" s="0" t="n">
        <v>152.866903470191</v>
      </c>
      <c r="AA763" s="0" t="n">
        <v>192.845294090205</v>
      </c>
      <c r="AB763" s="0" t="n">
        <v>185.313766644217</v>
      </c>
      <c r="AC763" s="0" t="n">
        <v>144.585039182277</v>
      </c>
      <c r="AD763" s="0" t="n">
        <v>117.210078653415</v>
      </c>
      <c r="AE763" s="0" t="n">
        <v>160.157253311826</v>
      </c>
      <c r="AF763" s="0" t="n">
        <v>171.480497948133</v>
      </c>
      <c r="AG763" s="0" t="n">
        <v>179.934238436125</v>
      </c>
      <c r="AH763" s="0" t="n">
        <v>110.890760266423</v>
      </c>
    </row>
    <row r="764" customFormat="false" ht="12.75" hidden="false" customHeight="false" outlineLevel="0" collapsed="false">
      <c r="A764" s="0" t="n">
        <v>90171019</v>
      </c>
      <c r="B764" s="0" t="n">
        <v>9</v>
      </c>
      <c r="C764" s="0" t="s">
        <v>81</v>
      </c>
      <c r="D764" s="0" t="n">
        <v>17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5</v>
      </c>
      <c r="J764" s="0" t="n">
        <v>40</v>
      </c>
      <c r="K764" s="0" t="n">
        <v>28</v>
      </c>
      <c r="L764" s="0" t="n">
        <v>37</v>
      </c>
      <c r="M764" s="0" t="n">
        <v>30</v>
      </c>
      <c r="N764" s="0" t="n">
        <v>37</v>
      </c>
      <c r="O764" s="0" t="n">
        <v>31</v>
      </c>
      <c r="P764" s="0" t="n">
        <v>25</v>
      </c>
      <c r="Q764" s="0" t="n">
        <v>32</v>
      </c>
      <c r="R764" s="0" t="n">
        <v>20</v>
      </c>
      <c r="S764" s="0" t="n">
        <v>28</v>
      </c>
      <c r="T764" s="0" t="n">
        <v>43</v>
      </c>
      <c r="U764" s="0" t="n">
        <v>38</v>
      </c>
      <c r="V764" s="0" t="n">
        <v>38</v>
      </c>
      <c r="W764" s="0" t="n">
        <v>42</v>
      </c>
      <c r="X764" s="0" t="n">
        <v>38</v>
      </c>
      <c r="Y764" s="0" t="n">
        <v>31</v>
      </c>
      <c r="Z764" s="0" t="n">
        <v>32</v>
      </c>
      <c r="AA764" s="0" t="n">
        <v>52</v>
      </c>
      <c r="AB764" s="0" t="n">
        <v>45</v>
      </c>
      <c r="AC764" s="0" t="n">
        <v>38</v>
      </c>
      <c r="AD764" s="0" t="n">
        <v>45</v>
      </c>
      <c r="AE764" s="0" t="n">
        <v>53</v>
      </c>
      <c r="AF764" s="0" t="n">
        <v>49</v>
      </c>
      <c r="AG764" s="0" t="n">
        <v>51</v>
      </c>
      <c r="AH764" s="0" t="n">
        <v>52</v>
      </c>
    </row>
    <row r="765" customFormat="false" ht="12.75" hidden="false" customHeight="false" outlineLevel="0" collapsed="false">
      <c r="A765" s="0" t="n">
        <v>90171039</v>
      </c>
      <c r="B765" s="0" t="n">
        <v>9</v>
      </c>
      <c r="C765" s="0" t="s">
        <v>81</v>
      </c>
      <c r="D765" s="0" t="n">
        <v>17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5</v>
      </c>
      <c r="J765" s="0" t="n">
        <v>14.7563360017708</v>
      </c>
      <c r="K765" s="0" t="n">
        <v>10.3013134174607</v>
      </c>
      <c r="L765" s="0" t="n">
        <v>13.6264869443524</v>
      </c>
      <c r="M765" s="0" t="n">
        <v>11.0448420587586</v>
      </c>
      <c r="N765" s="0" t="n">
        <v>13.5999411894435</v>
      </c>
      <c r="O765" s="0" t="n">
        <v>11.3615539673813</v>
      </c>
      <c r="P765" s="0" t="n">
        <v>9.13508970658092</v>
      </c>
      <c r="Q765" s="0" t="n">
        <v>11.6507682225297</v>
      </c>
      <c r="R765" s="0" t="n">
        <v>7.24768979887661</v>
      </c>
      <c r="S765" s="0" t="n">
        <v>10.1093981297613</v>
      </c>
      <c r="T765" s="0" t="n">
        <v>15.4531732911665</v>
      </c>
      <c r="U765" s="0" t="n">
        <v>13.6210481038067</v>
      </c>
      <c r="V765" s="0" t="n">
        <v>13.5937611790799</v>
      </c>
      <c r="W765" s="0" t="n">
        <v>14.9625935162095</v>
      </c>
      <c r="X765" s="0" t="n">
        <v>13.4737439279509</v>
      </c>
      <c r="Y765" s="0" t="n">
        <v>10.9201070875018</v>
      </c>
      <c r="Z765" s="0" t="n">
        <v>11.1576011157601</v>
      </c>
      <c r="AA765" s="0" t="n">
        <v>18.0105292324744</v>
      </c>
      <c r="AB765" s="0" t="n">
        <v>15.4453406555689</v>
      </c>
      <c r="AC765" s="0" t="n">
        <v>12.9683980615658</v>
      </c>
      <c r="AD765" s="0" t="n">
        <v>15.2962371256671</v>
      </c>
      <c r="AE765" s="0" t="n">
        <v>17.9041956624552</v>
      </c>
      <c r="AF765" s="0" t="n">
        <v>16.4385399892646</v>
      </c>
      <c r="AG765" s="0" t="n">
        <v>17.0511534603811</v>
      </c>
      <c r="AH765" s="0" t="n">
        <v>17.3518419647624</v>
      </c>
    </row>
    <row r="766" customFormat="false" ht="12.75" hidden="false" customHeight="false" outlineLevel="0" collapsed="false">
      <c r="A766" s="0" t="n">
        <v>90171040</v>
      </c>
      <c r="B766" s="0" t="n">
        <v>9</v>
      </c>
      <c r="C766" s="0" t="s">
        <v>81</v>
      </c>
      <c r="D766" s="0" t="n">
        <v>17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6</v>
      </c>
      <c r="J766" s="0" t="n">
        <v>10.5421427829671</v>
      </c>
      <c r="K766" s="0" t="n">
        <v>6.84514795476897</v>
      </c>
      <c r="L766" s="0" t="n">
        <v>9.594304337313</v>
      </c>
      <c r="M766" s="0" t="n">
        <v>7.45190855659412</v>
      </c>
      <c r="N766" s="0" t="n">
        <v>9.5756136760663</v>
      </c>
      <c r="O766" s="0" t="n">
        <v>7.71962469457278</v>
      </c>
      <c r="P766" s="0" t="n">
        <v>5.91174840056613</v>
      </c>
      <c r="Q766" s="0" t="n">
        <v>7.96911683946863</v>
      </c>
      <c r="R766" s="0" t="n">
        <v>4.42707721884543</v>
      </c>
      <c r="S766" s="0" t="n">
        <v>6.71762163983736</v>
      </c>
      <c r="T766" s="0" t="n">
        <v>11.1835381341074</v>
      </c>
      <c r="U766" s="0" t="n">
        <v>9.63906432188549</v>
      </c>
      <c r="V766" s="0" t="n">
        <v>9.61975446991348</v>
      </c>
      <c r="W766" s="0" t="n">
        <v>10.7837213154534</v>
      </c>
      <c r="X766" s="0" t="n">
        <v>9.53482311995041</v>
      </c>
      <c r="Y766" s="0" t="n">
        <v>7.41968295728541</v>
      </c>
      <c r="Z766" s="0" t="n">
        <v>7.63179090351622</v>
      </c>
      <c r="AA766" s="0" t="n">
        <v>13.4511246884391</v>
      </c>
      <c r="AB766" s="0" t="n">
        <v>11.2659374594935</v>
      </c>
      <c r="AC766" s="0" t="n">
        <v>9.17721030823703</v>
      </c>
      <c r="AD766" s="0" t="n">
        <v>11.1571803216406</v>
      </c>
      <c r="AE766" s="0" t="n">
        <v>13.4114711615288</v>
      </c>
      <c r="AF766" s="0" t="n">
        <v>12.1613223795052</v>
      </c>
      <c r="AG766" s="0" t="n">
        <v>12.6957037239354</v>
      </c>
      <c r="AH766" s="0" t="n">
        <v>12.9591855313872</v>
      </c>
    </row>
    <row r="767" customFormat="false" ht="12.75" hidden="false" customHeight="false" outlineLevel="0" collapsed="false">
      <c r="A767" s="0" t="n">
        <v>90171041</v>
      </c>
      <c r="B767" s="0" t="n">
        <v>9</v>
      </c>
      <c r="C767" s="0" t="s">
        <v>81</v>
      </c>
      <c r="D767" s="0" t="n">
        <v>17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7</v>
      </c>
      <c r="J767" s="0" t="n">
        <v>20.0939414040595</v>
      </c>
      <c r="K767" s="0" t="n">
        <v>14.8882660473375</v>
      </c>
      <c r="L767" s="0" t="n">
        <v>18.7823172916182</v>
      </c>
      <c r="M767" s="0" t="n">
        <v>15.7671988052454</v>
      </c>
      <c r="N767" s="0" t="n">
        <v>18.7457274652396</v>
      </c>
      <c r="O767" s="0" t="n">
        <v>16.1268189493307</v>
      </c>
      <c r="P767" s="0" t="n">
        <v>13.4851944668873</v>
      </c>
      <c r="Q767" s="0" t="n">
        <v>16.4474084611594</v>
      </c>
      <c r="R767" s="0" t="n">
        <v>11.193469071453</v>
      </c>
      <c r="S767" s="0" t="n">
        <v>14.6108950223014</v>
      </c>
      <c r="T767" s="0" t="n">
        <v>20.815323010991</v>
      </c>
      <c r="U767" s="0" t="n">
        <v>18.6959527275287</v>
      </c>
      <c r="V767" s="0" t="n">
        <v>18.6584992914286</v>
      </c>
      <c r="W767" s="0" t="n">
        <v>20.2250797215856</v>
      </c>
      <c r="X767" s="0" t="n">
        <v>18.4937662373718</v>
      </c>
      <c r="Y767" s="0" t="n">
        <v>15.5002203407245</v>
      </c>
      <c r="Z767" s="0" t="n">
        <v>15.7512036539123</v>
      </c>
      <c r="AA767" s="0" t="n">
        <v>23.6184129055392</v>
      </c>
      <c r="AB767" s="0" t="n">
        <v>20.6670810011872</v>
      </c>
      <c r="AC767" s="0" t="n">
        <v>17.8001395533614</v>
      </c>
      <c r="AD767" s="0" t="n">
        <v>20.4675687470542</v>
      </c>
      <c r="AE767" s="0" t="n">
        <v>23.4191287511669</v>
      </c>
      <c r="AF767" s="0" t="n">
        <v>21.7326216428201</v>
      </c>
      <c r="AG767" s="0" t="n">
        <v>22.4191178123048</v>
      </c>
      <c r="AH767" s="0" t="n">
        <v>22.7546321879581</v>
      </c>
    </row>
    <row r="768" customFormat="false" ht="12.75" hidden="false" customHeight="false" outlineLevel="0" collapsed="false">
      <c r="A768" s="0" t="n">
        <v>90171042</v>
      </c>
      <c r="B768" s="0" t="n">
        <v>9</v>
      </c>
      <c r="C768" s="0" t="s">
        <v>81</v>
      </c>
      <c r="D768" s="0" t="n">
        <v>17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8</v>
      </c>
      <c r="J768" s="0" t="n">
        <v>22.1531906680301</v>
      </c>
      <c r="K768" s="0" t="n">
        <v>13.4825050208354</v>
      </c>
      <c r="L768" s="0" t="n">
        <v>16.9318973513334</v>
      </c>
      <c r="M768" s="0" t="n">
        <v>14.1021506835925</v>
      </c>
      <c r="N768" s="0" t="n">
        <v>20.7286037381886</v>
      </c>
      <c r="O768" s="0" t="n">
        <v>13.455728100376</v>
      </c>
      <c r="P768" s="0" t="n">
        <v>15.0189931433519</v>
      </c>
      <c r="Q768" s="0" t="n">
        <v>15.1226698617815</v>
      </c>
      <c r="R768" s="0" t="n">
        <v>9.99259717345997</v>
      </c>
      <c r="S768" s="0" t="n">
        <v>13.7830683178839</v>
      </c>
      <c r="T768" s="0" t="n">
        <v>20.5625448166973</v>
      </c>
      <c r="U768" s="0" t="n">
        <v>17.7057990070832</v>
      </c>
      <c r="V768" s="0" t="n">
        <v>16.4375233629212</v>
      </c>
      <c r="W768" s="0" t="n">
        <v>18.1501201776363</v>
      </c>
      <c r="X768" s="0" t="n">
        <v>17.5186286801526</v>
      </c>
      <c r="Y768" s="0" t="n">
        <v>12.2709629735636</v>
      </c>
      <c r="Z768" s="0" t="n">
        <v>13.0979990775898</v>
      </c>
      <c r="AA768" s="0" t="n">
        <v>23.3585252147651</v>
      </c>
      <c r="AB768" s="0" t="n">
        <v>19.2999895235224</v>
      </c>
      <c r="AC768" s="0" t="n">
        <v>15.7994512950847</v>
      </c>
      <c r="AD768" s="0" t="n">
        <v>17.170673524134</v>
      </c>
      <c r="AE768" s="0" t="n">
        <v>20.5328978273604</v>
      </c>
      <c r="AF768" s="0" t="n">
        <v>18.8263819781994</v>
      </c>
      <c r="AG768" s="0" t="n">
        <v>19.6773916815329</v>
      </c>
      <c r="AH768" s="0" t="n">
        <v>19.8463438874916</v>
      </c>
    </row>
    <row r="769" customFormat="false" ht="12.75" hidden="false" customHeight="false" outlineLevel="0" collapsed="false">
      <c r="A769" s="0" t="n">
        <v>90171044</v>
      </c>
      <c r="B769" s="0" t="n">
        <v>9</v>
      </c>
      <c r="C769" s="0" t="s">
        <v>81</v>
      </c>
      <c r="D769" s="0" t="n">
        <v>17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89</v>
      </c>
      <c r="J769" s="0" t="n">
        <v>14.3018298949356</v>
      </c>
      <c r="K769" s="0" t="n">
        <v>8.87033735111559</v>
      </c>
      <c r="L769" s="0" t="n">
        <v>11.8285900459873</v>
      </c>
      <c r="M769" s="0" t="n">
        <v>9.31534151305266</v>
      </c>
      <c r="N769" s="0" t="n">
        <v>13.2142536503326</v>
      </c>
      <c r="O769" s="0" t="n">
        <v>9.09609329599554</v>
      </c>
      <c r="P769" s="0" t="n">
        <v>8.82534715835893</v>
      </c>
      <c r="Q769" s="0" t="n">
        <v>10.2418011735862</v>
      </c>
      <c r="R769" s="0" t="n">
        <v>6.02118262693963</v>
      </c>
      <c r="S769" s="0" t="n">
        <v>9.03717355823025</v>
      </c>
      <c r="T769" s="0" t="n">
        <v>14.4604003022079</v>
      </c>
      <c r="U769" s="0" t="n">
        <v>12.3953938677408</v>
      </c>
      <c r="V769" s="0" t="n">
        <v>11.5650029617694</v>
      </c>
      <c r="W769" s="0" t="n">
        <v>12.938219527388</v>
      </c>
      <c r="X769" s="0" t="n">
        <v>11.9616780511231</v>
      </c>
      <c r="Y769" s="0" t="n">
        <v>8.22583384517439</v>
      </c>
      <c r="Z769" s="0" t="n">
        <v>8.9123506524455</v>
      </c>
      <c r="AA769" s="0" t="n">
        <v>16.9942024513659</v>
      </c>
      <c r="AB769" s="0" t="n">
        <v>13.6981759557825</v>
      </c>
      <c r="AC769" s="0" t="n">
        <v>11.0979601520287</v>
      </c>
      <c r="AD769" s="0" t="n">
        <v>12.4681796984839</v>
      </c>
      <c r="AE769" s="0" t="n">
        <v>15.3144071236361</v>
      </c>
      <c r="AF769" s="0" t="n">
        <v>13.8238788488496</v>
      </c>
      <c r="AG769" s="0" t="n">
        <v>14.4639729516794</v>
      </c>
      <c r="AH769" s="0" t="n">
        <v>14.5766728840922</v>
      </c>
    </row>
    <row r="770" customFormat="false" ht="12.75" hidden="false" customHeight="false" outlineLevel="0" collapsed="false">
      <c r="A770" s="0" t="n">
        <v>90171045</v>
      </c>
      <c r="B770" s="0" t="n">
        <v>9</v>
      </c>
      <c r="C770" s="0" t="s">
        <v>81</v>
      </c>
      <c r="D770" s="0" t="n">
        <v>17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0</v>
      </c>
      <c r="J770" s="0" t="n">
        <v>31.6949649269121</v>
      </c>
      <c r="K770" s="0" t="n">
        <v>19.0448339338255</v>
      </c>
      <c r="L770" s="0" t="n">
        <v>22.9360958314057</v>
      </c>
      <c r="M770" s="0" t="n">
        <v>19.8656539912871</v>
      </c>
      <c r="N770" s="0" t="n">
        <v>29.9074025194394</v>
      </c>
      <c r="O770" s="0" t="n">
        <v>18.6554097198408</v>
      </c>
      <c r="P770" s="0" t="n">
        <v>22.8323422832092</v>
      </c>
      <c r="Q770" s="0" t="n">
        <v>20.9396008070242</v>
      </c>
      <c r="R770" s="0" t="n">
        <v>14.9535833025913</v>
      </c>
      <c r="S770" s="0" t="n">
        <v>19.5146293035488</v>
      </c>
      <c r="T770" s="0" t="n">
        <v>27.7220406689409</v>
      </c>
      <c r="U770" s="0" t="n">
        <v>23.9481372547112</v>
      </c>
      <c r="V770" s="0" t="n">
        <v>22.1531971456216</v>
      </c>
      <c r="W770" s="0" t="n">
        <v>24.2303673040205</v>
      </c>
      <c r="X770" s="0" t="n">
        <v>24.1190170434981</v>
      </c>
      <c r="Y770" s="0" t="n">
        <v>17.1122231349372</v>
      </c>
      <c r="Z770" s="0" t="n">
        <v>18.0767204925717</v>
      </c>
      <c r="AA770" s="0" t="n">
        <v>30.7193744307084</v>
      </c>
      <c r="AB770" s="0" t="n">
        <v>25.8470888627465</v>
      </c>
      <c r="AC770" s="0" t="n">
        <v>21.3182688441963</v>
      </c>
      <c r="AD770" s="0" t="n">
        <v>22.6139553941646</v>
      </c>
      <c r="AE770" s="0" t="n">
        <v>26.504736665468</v>
      </c>
      <c r="AF770" s="0" t="n">
        <v>24.589485386863</v>
      </c>
      <c r="AG770" s="0" t="n">
        <v>25.6807815319374</v>
      </c>
      <c r="AH770" s="0" t="n">
        <v>25.9165506219568</v>
      </c>
    </row>
    <row r="771" customFormat="false" ht="12.75" hidden="false" customHeight="false" outlineLevel="0" collapsed="false">
      <c r="A771" s="0" t="n">
        <v>90171046</v>
      </c>
      <c r="B771" s="0" t="n">
        <v>9</v>
      </c>
      <c r="C771" s="0" t="s">
        <v>81</v>
      </c>
      <c r="D771" s="0" t="n">
        <v>17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1</v>
      </c>
      <c r="J771" s="0" t="n">
        <v>8.89159686425595</v>
      </c>
      <c r="K771" s="0" t="n">
        <v>5.84092196239146</v>
      </c>
      <c r="L771" s="0" t="n">
        <v>7.97412354816695</v>
      </c>
      <c r="M771" s="0" t="n">
        <v>6.2293499398142</v>
      </c>
      <c r="N771" s="0" t="n">
        <v>7.82642842878919</v>
      </c>
      <c r="O771" s="0" t="n">
        <v>6.58686447105592</v>
      </c>
      <c r="P771" s="0" t="n">
        <v>4.86282361386518</v>
      </c>
      <c r="Q771" s="0" t="n">
        <v>6.87051832634151</v>
      </c>
      <c r="R771" s="0" t="n">
        <v>3.64143778243369</v>
      </c>
      <c r="S771" s="0" t="n">
        <v>5.14586771183045</v>
      </c>
      <c r="T771" s="0" t="n">
        <v>8.44126572911552</v>
      </c>
      <c r="U771" s="0" t="n">
        <v>7.66533742801223</v>
      </c>
      <c r="V771" s="0" t="n">
        <v>7.59514212570346</v>
      </c>
      <c r="W771" s="0" t="n">
        <v>6.8349260744189</v>
      </c>
      <c r="X771" s="0" t="n">
        <v>7.1573435591675</v>
      </c>
      <c r="Y771" s="0" t="n">
        <v>5.00886756833214</v>
      </c>
      <c r="Z771" s="0" t="n">
        <v>5.87229956798184</v>
      </c>
      <c r="AA771" s="0" t="n">
        <v>8.18408334027524</v>
      </c>
      <c r="AB771" s="0" t="n">
        <v>7.80018800694042</v>
      </c>
      <c r="AC771" s="0" t="n">
        <v>6.53536605793202</v>
      </c>
      <c r="AD771" s="0" t="n">
        <v>8.50490890148716</v>
      </c>
      <c r="AE771" s="0" t="n">
        <v>8.74102375886052</v>
      </c>
      <c r="AF771" s="0" t="n">
        <v>8.02930868879049</v>
      </c>
      <c r="AG771" s="0" t="n">
        <v>8.02246502696591</v>
      </c>
      <c r="AH771" s="0" t="n">
        <v>7.17437794937112</v>
      </c>
    </row>
    <row r="772" customFormat="false" ht="12.75" hidden="false" customHeight="false" outlineLevel="0" collapsed="false">
      <c r="A772" s="0" t="n">
        <v>90171048</v>
      </c>
      <c r="B772" s="0" t="n">
        <v>9</v>
      </c>
      <c r="C772" s="0" t="s">
        <v>81</v>
      </c>
      <c r="D772" s="0" t="n">
        <v>17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2</v>
      </c>
      <c r="J772" s="0" t="n">
        <v>6.18313030383388</v>
      </c>
      <c r="K772" s="0" t="n">
        <v>3.75921816143344</v>
      </c>
      <c r="L772" s="0" t="n">
        <v>5.45298841951757</v>
      </c>
      <c r="M772" s="0" t="n">
        <v>4.08117971543998</v>
      </c>
      <c r="N772" s="0" t="n">
        <v>5.37959072274098</v>
      </c>
      <c r="O772" s="0" t="n">
        <v>4.33550767282984</v>
      </c>
      <c r="P772" s="0" t="n">
        <v>3.03835898549326</v>
      </c>
      <c r="Q772" s="0" t="n">
        <v>4.59498262306113</v>
      </c>
      <c r="R772" s="0" t="n">
        <v>2.1535689514198</v>
      </c>
      <c r="S772" s="0" t="n">
        <v>3.31853033256596</v>
      </c>
      <c r="T772" s="0" t="n">
        <v>5.97476744675794</v>
      </c>
      <c r="U772" s="0" t="n">
        <v>5.30606450788961</v>
      </c>
      <c r="V772" s="0" t="n">
        <v>5.25045545204898</v>
      </c>
      <c r="W772" s="0" t="n">
        <v>4.77861378547819</v>
      </c>
      <c r="X772" s="0" t="n">
        <v>4.9545911455853</v>
      </c>
      <c r="Y772" s="0" t="n">
        <v>3.28588416693111</v>
      </c>
      <c r="Z772" s="0" t="n">
        <v>3.89425370091112</v>
      </c>
      <c r="AA772" s="0" t="n">
        <v>5.93482156741199</v>
      </c>
      <c r="AB772" s="0" t="n">
        <v>5.55651854675352</v>
      </c>
      <c r="AC772" s="0" t="n">
        <v>4.53268147079397</v>
      </c>
      <c r="AD772" s="0" t="n">
        <v>6.11756424514976</v>
      </c>
      <c r="AE772" s="0" t="n">
        <v>6.41952151089599</v>
      </c>
      <c r="AF772" s="0" t="n">
        <v>5.80040383970414</v>
      </c>
      <c r="AG772" s="0" t="n">
        <v>5.84284713236952</v>
      </c>
      <c r="AH772" s="0" t="n">
        <v>5.20886704034352</v>
      </c>
    </row>
    <row r="773" customFormat="false" ht="12.75" hidden="false" customHeight="false" outlineLevel="0" collapsed="false">
      <c r="A773" s="0" t="n">
        <v>90171049</v>
      </c>
      <c r="B773" s="0" t="n">
        <v>9</v>
      </c>
      <c r="C773" s="0" t="s">
        <v>81</v>
      </c>
      <c r="D773" s="0" t="n">
        <v>17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3</v>
      </c>
      <c r="J773" s="0" t="n">
        <v>12.0843182122968</v>
      </c>
      <c r="K773" s="0" t="n">
        <v>8.37397763359569</v>
      </c>
      <c r="L773" s="0" t="n">
        <v>10.9667786186808</v>
      </c>
      <c r="M773" s="0" t="n">
        <v>8.82450845684589</v>
      </c>
      <c r="N773" s="0" t="n">
        <v>10.7247059028323</v>
      </c>
      <c r="O773" s="0" t="n">
        <v>9.30154039030662</v>
      </c>
      <c r="P773" s="0" t="n">
        <v>7.10941276905075</v>
      </c>
      <c r="Q773" s="0" t="n">
        <v>9.59650245426575</v>
      </c>
      <c r="R773" s="0" t="n">
        <v>5.51370330195981</v>
      </c>
      <c r="S773" s="0" t="n">
        <v>7.36760631215867</v>
      </c>
      <c r="T773" s="0" t="n">
        <v>11.3273086709056</v>
      </c>
      <c r="U773" s="0" t="n">
        <v>10.4517383550682</v>
      </c>
      <c r="V773" s="0" t="n">
        <v>10.3658554167182</v>
      </c>
      <c r="W773" s="0" t="n">
        <v>9.2534513239683</v>
      </c>
      <c r="X773" s="0" t="n">
        <v>9.75885131153461</v>
      </c>
      <c r="Y773" s="0" t="n">
        <v>7.08925873356801</v>
      </c>
      <c r="Z773" s="0" t="n">
        <v>8.25013716133</v>
      </c>
      <c r="AA773" s="0" t="n">
        <v>10.7891492565681</v>
      </c>
      <c r="AB773" s="0" t="n">
        <v>10.4184307444354</v>
      </c>
      <c r="AC773" s="0" t="n">
        <v>8.89870934757145</v>
      </c>
      <c r="AD773" s="0" t="n">
        <v>11.2794343907397</v>
      </c>
      <c r="AE773" s="0" t="n">
        <v>11.4152976156763</v>
      </c>
      <c r="AF773" s="0" t="n">
        <v>10.6149786133134</v>
      </c>
      <c r="AG773" s="0" t="n">
        <v>10.5422344632243</v>
      </c>
      <c r="AH773" s="0" t="n">
        <v>9.44964798393943</v>
      </c>
    </row>
    <row r="774" customFormat="false" ht="12.75" hidden="false" customHeight="false" outlineLevel="0" collapsed="false">
      <c r="A774" s="0" t="n">
        <v>90171050</v>
      </c>
      <c r="B774" s="0" t="n">
        <v>9</v>
      </c>
      <c r="C774" s="0" t="s">
        <v>81</v>
      </c>
      <c r="D774" s="0" t="n">
        <v>17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4</v>
      </c>
      <c r="J774" s="0" t="n">
        <v>125.605470088902</v>
      </c>
      <c r="K774" s="0" t="n">
        <v>80.8421056866067</v>
      </c>
      <c r="L774" s="0" t="n">
        <v>111.338855411366</v>
      </c>
      <c r="M774" s="0" t="n">
        <v>83.8342232255619</v>
      </c>
      <c r="N774" s="0" t="n">
        <v>87.8457267195861</v>
      </c>
      <c r="O774" s="0" t="n">
        <v>75.6517182125965</v>
      </c>
      <c r="P774" s="0" t="n">
        <v>60.0843053939278</v>
      </c>
      <c r="Q774" s="0" t="n">
        <v>71.9196989508418</v>
      </c>
      <c r="R774" s="0" t="n">
        <v>49.7761132474149</v>
      </c>
      <c r="S774" s="0" t="n">
        <v>68.7090230346744</v>
      </c>
      <c r="T774" s="0" t="n">
        <v>101.500845727831</v>
      </c>
      <c r="U774" s="0" t="n">
        <v>94.352416733838</v>
      </c>
      <c r="V774" s="0" t="n">
        <v>89.7489767246828</v>
      </c>
      <c r="W774" s="0" t="n">
        <v>93.0244776836082</v>
      </c>
      <c r="X774" s="0" t="n">
        <v>86.2281404404734</v>
      </c>
      <c r="Y774" s="0" t="n">
        <v>65.4828130570564</v>
      </c>
      <c r="Z774" s="0" t="n">
        <v>70.9243456311279</v>
      </c>
      <c r="AA774" s="0" t="n">
        <v>113.342404086385</v>
      </c>
      <c r="AB774" s="0" t="n">
        <v>98.2398509638255</v>
      </c>
      <c r="AC774" s="0" t="n">
        <v>83.7117178945928</v>
      </c>
      <c r="AD774" s="0" t="n">
        <v>96.4954712334817</v>
      </c>
      <c r="AE774" s="0" t="n">
        <v>107.757330802055</v>
      </c>
      <c r="AF774" s="0" t="n">
        <v>105.137113725448</v>
      </c>
      <c r="AG774" s="0" t="n">
        <v>102.817287518465</v>
      </c>
      <c r="AH774" s="0" t="n">
        <v>102.382597541911</v>
      </c>
    </row>
    <row r="775" customFormat="false" ht="12.75" hidden="false" customHeight="false" outlineLevel="0" collapsed="false">
      <c r="A775" s="0" t="n">
        <v>90171051</v>
      </c>
      <c r="B775" s="0" t="n">
        <v>9</v>
      </c>
      <c r="C775" s="0" t="s">
        <v>81</v>
      </c>
      <c r="D775" s="0" t="n">
        <v>17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5</v>
      </c>
      <c r="J775" s="0" t="n">
        <v>89.7343893389261</v>
      </c>
      <c r="K775" s="0" t="n">
        <v>53.7189921298696</v>
      </c>
      <c r="L775" s="0" t="n">
        <v>78.3928291823936</v>
      </c>
      <c r="M775" s="0" t="n">
        <v>56.5625983664094</v>
      </c>
      <c r="N775" s="0" t="n">
        <v>61.8514985059631</v>
      </c>
      <c r="O775" s="0" t="n">
        <v>51.4016721460352</v>
      </c>
      <c r="P775" s="0" t="n">
        <v>38.883394440647</v>
      </c>
      <c r="Q775" s="0" t="n">
        <v>49.1930208422106</v>
      </c>
      <c r="R775" s="0" t="n">
        <v>30.4045431186165</v>
      </c>
      <c r="S775" s="0" t="n">
        <v>45.6566468216352</v>
      </c>
      <c r="T775" s="0" t="n">
        <v>73.456665336836</v>
      </c>
      <c r="U775" s="0" t="n">
        <v>66.7693856516545</v>
      </c>
      <c r="V775" s="0" t="n">
        <v>63.5117175183347</v>
      </c>
      <c r="W775" s="0" t="n">
        <v>67.0438611975189</v>
      </c>
      <c r="X775" s="0" t="n">
        <v>61.0201642140895</v>
      </c>
      <c r="Y775" s="0" t="n">
        <v>44.4923944556024</v>
      </c>
      <c r="Z775" s="0" t="n">
        <v>48.5121999083589</v>
      </c>
      <c r="AA775" s="0" t="n">
        <v>84.6495286270916</v>
      </c>
      <c r="AB775" s="0" t="n">
        <v>71.6568214110172</v>
      </c>
      <c r="AC775" s="0" t="n">
        <v>59.239393850757</v>
      </c>
      <c r="AD775" s="0" t="n">
        <v>70.3844588658392</v>
      </c>
      <c r="AE775" s="0" t="n">
        <v>80.7176352258931</v>
      </c>
      <c r="AF775" s="0" t="n">
        <v>77.7810155221131</v>
      </c>
      <c r="AG775" s="0" t="n">
        <v>76.5542239160595</v>
      </c>
      <c r="AH775" s="0" t="n">
        <v>76.4642208836039</v>
      </c>
    </row>
    <row r="776" customFormat="false" ht="12.75" hidden="false" customHeight="false" outlineLevel="0" collapsed="false">
      <c r="A776" s="0" t="n">
        <v>90171052</v>
      </c>
      <c r="B776" s="0" t="n">
        <v>9</v>
      </c>
      <c r="C776" s="0" t="s">
        <v>81</v>
      </c>
      <c r="D776" s="0" t="n">
        <v>17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6</v>
      </c>
      <c r="J776" s="0" t="n">
        <v>171.039000175441</v>
      </c>
      <c r="K776" s="0" t="n">
        <v>116.839351305347</v>
      </c>
      <c r="L776" s="0" t="n">
        <v>153.465945974329</v>
      </c>
      <c r="M776" s="0" t="n">
        <v>119.67856645198</v>
      </c>
      <c r="N776" s="0" t="n">
        <v>121.083762726084</v>
      </c>
      <c r="O776" s="0" t="n">
        <v>107.381575295331</v>
      </c>
      <c r="P776" s="0" t="n">
        <v>88.6962874662585</v>
      </c>
      <c r="Q776" s="0" t="n">
        <v>101.529156056911</v>
      </c>
      <c r="R776" s="0" t="n">
        <v>76.875169825624</v>
      </c>
      <c r="S776" s="0" t="n">
        <v>99.3036687010185</v>
      </c>
      <c r="T776" s="0" t="n">
        <v>136.720973091093</v>
      </c>
      <c r="U776" s="0" t="n">
        <v>129.506063670014</v>
      </c>
      <c r="V776" s="0" t="n">
        <v>123.187482593194</v>
      </c>
      <c r="W776" s="0" t="n">
        <v>125.742069726857</v>
      </c>
      <c r="X776" s="0" t="n">
        <v>118.354859712099</v>
      </c>
      <c r="Y776" s="0" t="n">
        <v>92.9476261342279</v>
      </c>
      <c r="Z776" s="0" t="n">
        <v>100.124014155551</v>
      </c>
      <c r="AA776" s="0" t="n">
        <v>148.633483495417</v>
      </c>
      <c r="AB776" s="0" t="n">
        <v>131.452649876122</v>
      </c>
      <c r="AC776" s="0" t="n">
        <v>114.900873161158</v>
      </c>
      <c r="AD776" s="0" t="n">
        <v>129.11853255312</v>
      </c>
      <c r="AE776" s="0" t="n">
        <v>140.949241815276</v>
      </c>
      <c r="AF776" s="0" t="n">
        <v>138.996840029923</v>
      </c>
      <c r="AG776" s="0" t="n">
        <v>135.185744904237</v>
      </c>
      <c r="AH776" s="0" t="n">
        <v>134.261155342757</v>
      </c>
    </row>
    <row r="777" customFormat="false" ht="12.75" hidden="false" customHeight="false" outlineLevel="0" collapsed="false">
      <c r="A777" s="0" t="n">
        <v>91171019</v>
      </c>
      <c r="B777" s="0" t="n">
        <v>9</v>
      </c>
      <c r="C777" s="0" t="s">
        <v>81</v>
      </c>
      <c r="D777" s="0" t="n">
        <v>17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5</v>
      </c>
      <c r="J777" s="0" t="n">
        <v>24</v>
      </c>
      <c r="K777" s="0" t="n">
        <v>17</v>
      </c>
      <c r="L777" s="0" t="n">
        <v>19</v>
      </c>
      <c r="M777" s="0" t="n">
        <v>13</v>
      </c>
      <c r="N777" s="0" t="n">
        <v>23</v>
      </c>
      <c r="O777" s="0" t="n">
        <v>15</v>
      </c>
      <c r="P777" s="0" t="n">
        <v>18</v>
      </c>
      <c r="Q777" s="0" t="n">
        <v>20</v>
      </c>
      <c r="R777" s="0" t="n">
        <v>14</v>
      </c>
      <c r="S777" s="0" t="n">
        <v>17</v>
      </c>
      <c r="T777" s="0" t="n">
        <v>23</v>
      </c>
      <c r="U777" s="0" t="n">
        <v>27</v>
      </c>
      <c r="V777" s="0" t="n">
        <v>23</v>
      </c>
      <c r="W777" s="0" t="n">
        <v>21</v>
      </c>
      <c r="X777" s="0" t="n">
        <v>24</v>
      </c>
      <c r="Y777" s="0" t="n">
        <v>12</v>
      </c>
      <c r="Z777" s="0" t="n">
        <v>21</v>
      </c>
      <c r="AA777" s="0" t="n">
        <v>29</v>
      </c>
      <c r="AB777" s="0" t="n">
        <v>29</v>
      </c>
      <c r="AC777" s="0" t="n">
        <v>28</v>
      </c>
      <c r="AD777" s="0" t="n">
        <v>31</v>
      </c>
      <c r="AE777" s="0" t="n">
        <v>34</v>
      </c>
      <c r="AF777" s="0" t="n">
        <v>36</v>
      </c>
      <c r="AG777" s="0" t="n">
        <v>31</v>
      </c>
      <c r="AH777" s="0" t="n">
        <v>30</v>
      </c>
    </row>
    <row r="778" customFormat="false" ht="12.75" hidden="false" customHeight="false" outlineLevel="0" collapsed="false">
      <c r="A778" s="0" t="n">
        <v>91171039</v>
      </c>
      <c r="B778" s="0" t="n">
        <v>9</v>
      </c>
      <c r="C778" s="0" t="s">
        <v>81</v>
      </c>
      <c r="D778" s="0" t="n">
        <v>17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5</v>
      </c>
      <c r="J778" s="0" t="n">
        <v>18.345678446121</v>
      </c>
      <c r="K778" s="0" t="n">
        <v>12.9801708801319</v>
      </c>
      <c r="L778" s="0" t="n">
        <v>14.5293262980806</v>
      </c>
      <c r="M778" s="0" t="n">
        <v>9.94187825022943</v>
      </c>
      <c r="N778" s="0" t="n">
        <v>17.5781847085078</v>
      </c>
      <c r="O778" s="0" t="n">
        <v>11.4253505678399</v>
      </c>
      <c r="P778" s="0" t="n">
        <v>13.6718898349499</v>
      </c>
      <c r="Q778" s="0" t="n">
        <v>15.1287074788765</v>
      </c>
      <c r="R778" s="0" t="n">
        <v>10.543915407673</v>
      </c>
      <c r="S778" s="0" t="n">
        <v>12.757303556286</v>
      </c>
      <c r="T778" s="0" t="n">
        <v>17.1813604649426</v>
      </c>
      <c r="U778" s="0" t="n">
        <v>20.1228237538755</v>
      </c>
      <c r="V778" s="0" t="n">
        <v>17.1048228163463</v>
      </c>
      <c r="W778" s="0" t="n">
        <v>15.5578604237665</v>
      </c>
      <c r="X778" s="0" t="n">
        <v>17.6743500994182</v>
      </c>
      <c r="Y778" s="0" t="n">
        <v>8.77212219566219</v>
      </c>
      <c r="Z778" s="0" t="n">
        <v>15.1797718697142</v>
      </c>
      <c r="AA778" s="0" t="n">
        <v>20.8107584445035</v>
      </c>
      <c r="AB778" s="0" t="n">
        <v>20.5772996906309</v>
      </c>
      <c r="AC778" s="0" t="n">
        <v>19.7323448368206</v>
      </c>
      <c r="AD778" s="0" t="n">
        <v>21.743704846742</v>
      </c>
      <c r="AE778" s="0" t="n">
        <v>23.6777046554546</v>
      </c>
      <c r="AF778" s="0" t="n">
        <v>24.8721846068813</v>
      </c>
      <c r="AG778" s="0" t="n">
        <v>21.3273891835738</v>
      </c>
      <c r="AH778" s="0" t="n">
        <v>20.5785311044498</v>
      </c>
    </row>
    <row r="779" customFormat="false" ht="12.75" hidden="false" customHeight="false" outlineLevel="0" collapsed="false">
      <c r="A779" s="0" t="n">
        <v>91171040</v>
      </c>
      <c r="B779" s="0" t="n">
        <v>9</v>
      </c>
      <c r="C779" s="0" t="s">
        <v>81</v>
      </c>
      <c r="D779" s="0" t="n">
        <v>17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6</v>
      </c>
      <c r="J779" s="0" t="n">
        <v>11.7544223440323</v>
      </c>
      <c r="K779" s="0" t="n">
        <v>7.56142787194473</v>
      </c>
      <c r="L779" s="0" t="n">
        <v>8.74760355155368</v>
      </c>
      <c r="M779" s="0" t="n">
        <v>5.29363145534093</v>
      </c>
      <c r="N779" s="0" t="n">
        <v>11.1430612309657</v>
      </c>
      <c r="O779" s="0" t="n">
        <v>6.39468198129542</v>
      </c>
      <c r="P779" s="0" t="n">
        <v>8.10282839529955</v>
      </c>
      <c r="Q779" s="0" t="n">
        <v>9.24100756087713</v>
      </c>
      <c r="R779" s="0" t="n">
        <v>5.76445666925288</v>
      </c>
      <c r="S779" s="0" t="n">
        <v>7.43159944288652</v>
      </c>
      <c r="T779" s="0" t="n">
        <v>10.8915087005249</v>
      </c>
      <c r="U779" s="0" t="n">
        <v>13.2610676512676</v>
      </c>
      <c r="V779" s="0" t="n">
        <v>10.8429903967908</v>
      </c>
      <c r="W779" s="0" t="n">
        <v>9.63056081202859</v>
      </c>
      <c r="X779" s="0" t="n">
        <v>11.3242896050419</v>
      </c>
      <c r="Y779" s="0" t="n">
        <v>4.53268354475772</v>
      </c>
      <c r="Z779" s="0" t="n">
        <v>9.39651803796113</v>
      </c>
      <c r="AA779" s="0" t="n">
        <v>13.9372915426139</v>
      </c>
      <c r="AB779" s="0" t="n">
        <v>13.7809405511509</v>
      </c>
      <c r="AC779" s="0" t="n">
        <v>13.1119998420408</v>
      </c>
      <c r="AD779" s="0" t="n">
        <v>14.773792508341</v>
      </c>
      <c r="AE779" s="0" t="n">
        <v>16.3974987879608</v>
      </c>
      <c r="AF779" s="0" t="n">
        <v>17.4201723209308</v>
      </c>
      <c r="AG779" s="0" t="n">
        <v>14.4909262135228</v>
      </c>
      <c r="AH779" s="0" t="n">
        <v>13.8842485210353</v>
      </c>
    </row>
    <row r="780" customFormat="false" ht="12.75" hidden="false" customHeight="false" outlineLevel="0" collapsed="false">
      <c r="A780" s="0" t="n">
        <v>91171041</v>
      </c>
      <c r="B780" s="0" t="n">
        <v>9</v>
      </c>
      <c r="C780" s="0" t="s">
        <v>81</v>
      </c>
      <c r="D780" s="0" t="n">
        <v>17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7</v>
      </c>
      <c r="J780" s="0" t="n">
        <v>27.2969153222749</v>
      </c>
      <c r="K780" s="0" t="n">
        <v>20.7825109880251</v>
      </c>
      <c r="L780" s="0" t="n">
        <v>22.689342793902</v>
      </c>
      <c r="M780" s="0" t="n">
        <v>17.0009145902102</v>
      </c>
      <c r="N780" s="0" t="n">
        <v>26.3759078710778</v>
      </c>
      <c r="O780" s="0" t="n">
        <v>18.8443782487877</v>
      </c>
      <c r="P780" s="0" t="n">
        <v>21.6074802460393</v>
      </c>
      <c r="Q780" s="0" t="n">
        <v>23.3650616893279</v>
      </c>
      <c r="R780" s="0" t="n">
        <v>17.6908984333516</v>
      </c>
      <c r="S780" s="0" t="n">
        <v>20.4256788130504</v>
      </c>
      <c r="T780" s="0" t="n">
        <v>25.7804766668407</v>
      </c>
      <c r="U780" s="0" t="n">
        <v>29.2776520727717</v>
      </c>
      <c r="V780" s="0" t="n">
        <v>25.6656326143108</v>
      </c>
      <c r="W780" s="0" t="n">
        <v>23.7818422988171</v>
      </c>
      <c r="X780" s="0" t="n">
        <v>26.2980319565161</v>
      </c>
      <c r="Y780" s="0" t="n">
        <v>15.3231321214478</v>
      </c>
      <c r="Z780" s="0" t="n">
        <v>23.2038937813125</v>
      </c>
      <c r="AA780" s="0" t="n">
        <v>29.8877205320282</v>
      </c>
      <c r="AB780" s="0" t="n">
        <v>29.5524348186264</v>
      </c>
      <c r="AC780" s="0" t="n">
        <v>28.5187322978091</v>
      </c>
      <c r="AD780" s="0" t="n">
        <v>30.8634533935952</v>
      </c>
      <c r="AE780" s="0" t="n">
        <v>33.0872189806074</v>
      </c>
      <c r="AF780" s="0" t="n">
        <v>34.4335874597458</v>
      </c>
      <c r="AG780" s="0" t="n">
        <v>30.272526541075</v>
      </c>
      <c r="AH780" s="0" t="n">
        <v>29.3771327211044</v>
      </c>
    </row>
    <row r="781" customFormat="false" ht="12.75" hidden="false" customHeight="false" outlineLevel="0" collapsed="false">
      <c r="A781" s="0" t="n">
        <v>91171042</v>
      </c>
      <c r="B781" s="0" t="n">
        <v>9</v>
      </c>
      <c r="C781" s="0" t="s">
        <v>81</v>
      </c>
      <c r="D781" s="0" t="n">
        <v>17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8</v>
      </c>
      <c r="J781" s="0" t="n">
        <v>31.0423108634193</v>
      </c>
      <c r="K781" s="0" t="n">
        <v>18.258582718001</v>
      </c>
      <c r="L781" s="0" t="n">
        <v>18.9588007836584</v>
      </c>
      <c r="M781" s="0" t="n">
        <v>14.4579740678115</v>
      </c>
      <c r="N781" s="0" t="n">
        <v>30.6442854750968</v>
      </c>
      <c r="O781" s="0" t="n">
        <v>14.0525771166668</v>
      </c>
      <c r="P781" s="0" t="n">
        <v>23.766626029686</v>
      </c>
      <c r="Q781" s="0" t="n">
        <v>20.8249763951516</v>
      </c>
      <c r="R781" s="0" t="n">
        <v>15.4419987784806</v>
      </c>
      <c r="S781" s="0" t="n">
        <v>18.8321048723412</v>
      </c>
      <c r="T781" s="0" t="n">
        <v>25.3436907800641</v>
      </c>
      <c r="U781" s="0" t="n">
        <v>26.9741838795912</v>
      </c>
      <c r="V781" s="0" t="n">
        <v>21.4793810967268</v>
      </c>
      <c r="W781" s="0" t="n">
        <v>20.7957493788577</v>
      </c>
      <c r="X781" s="0" t="n">
        <v>24.1018129993635</v>
      </c>
      <c r="Y781" s="0" t="n">
        <v>10.5271544987405</v>
      </c>
      <c r="Z781" s="0" t="n">
        <v>18.0076296397676</v>
      </c>
      <c r="AA781" s="0" t="n">
        <v>30.7122281037424</v>
      </c>
      <c r="AB781" s="0" t="n">
        <v>27.0199370708045</v>
      </c>
      <c r="AC781" s="0" t="n">
        <v>24.6396089044334</v>
      </c>
      <c r="AD781" s="0" t="n">
        <v>24.5271107994846</v>
      </c>
      <c r="AE781" s="0" t="n">
        <v>28.2318997873071</v>
      </c>
      <c r="AF781" s="0" t="n">
        <v>29.011565063924</v>
      </c>
      <c r="AG781" s="0" t="n">
        <v>26.3135312889846</v>
      </c>
      <c r="AH781" s="0" t="n">
        <v>25.2791944112039</v>
      </c>
    </row>
    <row r="782" customFormat="false" ht="12.75" hidden="false" customHeight="false" outlineLevel="0" collapsed="false">
      <c r="A782" s="0" t="n">
        <v>91171044</v>
      </c>
      <c r="B782" s="0" t="n">
        <v>9</v>
      </c>
      <c r="C782" s="0" t="s">
        <v>81</v>
      </c>
      <c r="D782" s="0" t="n">
        <v>17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89</v>
      </c>
      <c r="J782" s="0" t="n">
        <v>17.024439293458</v>
      </c>
      <c r="K782" s="0" t="s">
        <v>197</v>
      </c>
      <c r="L782" s="0" t="s">
        <v>197</v>
      </c>
      <c r="M782" s="0" t="s">
        <v>197</v>
      </c>
      <c r="N782" s="0" t="n">
        <v>16.9628988661166</v>
      </c>
      <c r="O782" s="0" t="s">
        <v>197</v>
      </c>
      <c r="P782" s="0" t="s">
        <v>197</v>
      </c>
      <c r="Q782" s="0" t="n">
        <v>12.5838529921815</v>
      </c>
      <c r="R782" s="0" t="s">
        <v>197</v>
      </c>
      <c r="S782" s="0" t="s">
        <v>197</v>
      </c>
      <c r="T782" s="0" t="n">
        <v>15.301953329604</v>
      </c>
      <c r="U782" s="0" t="n">
        <v>17.5587045452</v>
      </c>
      <c r="V782" s="0" t="n">
        <v>13.5253327296121</v>
      </c>
      <c r="W782" s="0" t="n">
        <v>12.679949624256</v>
      </c>
      <c r="X782" s="0" t="n">
        <v>14.5774049206017</v>
      </c>
      <c r="Y782" s="0" t="s">
        <v>197</v>
      </c>
      <c r="Z782" s="0" t="n">
        <v>11.0792874564649</v>
      </c>
      <c r="AA782" s="0" t="n">
        <v>19.8477711438137</v>
      </c>
      <c r="AB782" s="0" t="n">
        <v>17.352549788106</v>
      </c>
      <c r="AC782" s="0" t="n">
        <v>16.2465044589476</v>
      </c>
      <c r="AD782" s="0" t="n">
        <v>16.5622118164488</v>
      </c>
      <c r="AE782" s="0" t="n">
        <v>19.4644404203961</v>
      </c>
      <c r="AF782" s="0" t="n">
        <v>20.1321738134022</v>
      </c>
      <c r="AG782" s="0" t="n">
        <v>17.5475261020331</v>
      </c>
      <c r="AH782" s="0" t="n">
        <v>16.5868057100636</v>
      </c>
    </row>
    <row r="783" customFormat="false" ht="12.75" hidden="false" customHeight="false" outlineLevel="0" collapsed="false">
      <c r="A783" s="0" t="n">
        <v>91171045</v>
      </c>
      <c r="B783" s="0" t="n">
        <v>9</v>
      </c>
      <c r="C783" s="0" t="s">
        <v>81</v>
      </c>
      <c r="D783" s="0" t="n">
        <v>17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0</v>
      </c>
      <c r="J783" s="0" t="n">
        <v>49.2009590098259</v>
      </c>
      <c r="K783" s="0" t="s">
        <v>197</v>
      </c>
      <c r="L783" s="0" t="s">
        <v>197</v>
      </c>
      <c r="M783" s="0" t="s">
        <v>197</v>
      </c>
      <c r="N783" s="0" t="n">
        <v>48.3047073501434</v>
      </c>
      <c r="O783" s="0" t="s">
        <v>197</v>
      </c>
      <c r="P783" s="0" t="s">
        <v>197</v>
      </c>
      <c r="Q783" s="0" t="n">
        <v>31.1081752632926</v>
      </c>
      <c r="R783" s="0" t="s">
        <v>197</v>
      </c>
      <c r="S783" s="0" t="s">
        <v>197</v>
      </c>
      <c r="T783" s="0" t="n">
        <v>37.8776544926535</v>
      </c>
      <c r="U783" s="0" t="n">
        <v>38.3786306317208</v>
      </c>
      <c r="V783" s="0" t="n">
        <v>31.2433849649743</v>
      </c>
      <c r="W783" s="0" t="n">
        <v>30.8866454969244</v>
      </c>
      <c r="X783" s="0" t="n">
        <v>35.9819415213324</v>
      </c>
      <c r="Y783" s="0" t="s">
        <v>197</v>
      </c>
      <c r="Z783" s="0" t="n">
        <v>26.5914340809321</v>
      </c>
      <c r="AA783" s="0" t="n">
        <v>43.9103659774196</v>
      </c>
      <c r="AB783" s="0" t="n">
        <v>38.7936355221133</v>
      </c>
      <c r="AC783" s="0" t="n">
        <v>34.7527182937173</v>
      </c>
      <c r="AD783" s="0" t="n">
        <v>34.0310444676634</v>
      </c>
      <c r="AE783" s="0" t="n">
        <v>38.6038915928268</v>
      </c>
      <c r="AF783" s="0" t="n">
        <v>39.487661217116</v>
      </c>
      <c r="AG783" s="0" t="n">
        <v>36.8272540420078</v>
      </c>
      <c r="AH783" s="0" t="n">
        <v>35.773818367059</v>
      </c>
    </row>
    <row r="784" customFormat="false" ht="12.75" hidden="false" customHeight="false" outlineLevel="0" collapsed="false">
      <c r="A784" s="0" t="n">
        <v>91171046</v>
      </c>
      <c r="B784" s="0" t="n">
        <v>9</v>
      </c>
      <c r="C784" s="0" t="s">
        <v>81</v>
      </c>
      <c r="D784" s="0" t="n">
        <v>17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1</v>
      </c>
      <c r="J784" s="0" t="n">
        <v>12.299157056468</v>
      </c>
      <c r="K784" s="0" t="n">
        <v>8.31822369417289</v>
      </c>
      <c r="L784" s="0" t="n">
        <v>9.85617089457087</v>
      </c>
      <c r="M784" s="0" t="n">
        <v>6.72657457898566</v>
      </c>
      <c r="N784" s="0" t="n">
        <v>11.1357756774916</v>
      </c>
      <c r="O784" s="0" t="n">
        <v>8.08977840467718</v>
      </c>
      <c r="P784" s="0" t="n">
        <v>8.00532166248868</v>
      </c>
      <c r="Q784" s="0" t="n">
        <v>9.67046340700429</v>
      </c>
      <c r="R784" s="0" t="n">
        <v>5.72765352466406</v>
      </c>
      <c r="S784" s="0" t="n">
        <v>6.87782261180001</v>
      </c>
      <c r="T784" s="0" t="n">
        <v>10.5988591362942</v>
      </c>
      <c r="U784" s="0" t="n">
        <v>11.73539491942</v>
      </c>
      <c r="V784" s="0" t="n">
        <v>10.6622687498494</v>
      </c>
      <c r="W784" s="0" t="n">
        <v>8.23833819016033</v>
      </c>
      <c r="X784" s="0" t="n">
        <v>10.668302827834</v>
      </c>
      <c r="Y784" s="0" t="n">
        <v>5.16973860515002</v>
      </c>
      <c r="Z784" s="0" t="n">
        <v>9.19822087997785</v>
      </c>
      <c r="AA784" s="0" t="n">
        <v>11.3999174557912</v>
      </c>
      <c r="AB784" s="0" t="n">
        <v>11.6530842949803</v>
      </c>
      <c r="AC784" s="0" t="n">
        <v>10.585949003465</v>
      </c>
      <c r="AD784" s="0" t="n">
        <v>12.8157980602929</v>
      </c>
      <c r="AE784" s="0" t="n">
        <v>12.0893722314164</v>
      </c>
      <c r="AF784" s="0" t="n">
        <v>13.0417492920277</v>
      </c>
      <c r="AG784" s="0" t="n">
        <v>10.91702358252</v>
      </c>
      <c r="AH784" s="0" t="n">
        <v>10.2950952779425</v>
      </c>
    </row>
    <row r="785" customFormat="false" ht="12.75" hidden="false" customHeight="false" outlineLevel="0" collapsed="false">
      <c r="A785" s="0" t="n">
        <v>91171048</v>
      </c>
      <c r="B785" s="0" t="n">
        <v>9</v>
      </c>
      <c r="C785" s="0" t="s">
        <v>81</v>
      </c>
      <c r="D785" s="0" t="n">
        <v>17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2</v>
      </c>
      <c r="J785" s="0" t="n">
        <v>7.75605695630014</v>
      </c>
      <c r="K785" s="0" t="s">
        <v>197</v>
      </c>
      <c r="L785" s="0" t="s">
        <v>197</v>
      </c>
      <c r="M785" s="0" t="s">
        <v>197</v>
      </c>
      <c r="N785" s="0" t="n">
        <v>6.96868895700469</v>
      </c>
      <c r="O785" s="0" t="s">
        <v>197</v>
      </c>
      <c r="P785" s="0" t="s">
        <v>197</v>
      </c>
      <c r="Q785" s="0" t="n">
        <v>5.84784335259992</v>
      </c>
      <c r="R785" s="0" t="s">
        <v>197</v>
      </c>
      <c r="S785" s="0" t="s">
        <v>197</v>
      </c>
      <c r="T785" s="0" t="n">
        <v>6.64364215777195</v>
      </c>
      <c r="U785" s="0" t="n">
        <v>7.63221012090891</v>
      </c>
      <c r="V785" s="0" t="n">
        <v>6.68580394576516</v>
      </c>
      <c r="W785" s="0" t="n">
        <v>4.99879732562769</v>
      </c>
      <c r="X785" s="0" t="n">
        <v>6.76011837265698</v>
      </c>
      <c r="Y785" s="0" t="s">
        <v>197</v>
      </c>
      <c r="Z785" s="0" t="n">
        <v>5.61140506589001</v>
      </c>
      <c r="AA785" s="0" t="n">
        <v>7.54754493129574</v>
      </c>
      <c r="AB785" s="0" t="n">
        <v>7.704982609896</v>
      </c>
      <c r="AC785" s="0" t="n">
        <v>6.93565870174534</v>
      </c>
      <c r="AD785" s="0" t="n">
        <v>8.62865180028923</v>
      </c>
      <c r="AE785" s="0" t="n">
        <v>8.22753564015803</v>
      </c>
      <c r="AF785" s="0" t="n">
        <v>8.99484888898304</v>
      </c>
      <c r="AG785" s="0" t="n">
        <v>7.30486736762352</v>
      </c>
      <c r="AH785" s="0" t="n">
        <v>6.82496424557608</v>
      </c>
    </row>
    <row r="786" customFormat="false" ht="12.75" hidden="false" customHeight="false" outlineLevel="0" collapsed="false">
      <c r="A786" s="0" t="n">
        <v>91171049</v>
      </c>
      <c r="B786" s="0" t="n">
        <v>9</v>
      </c>
      <c r="C786" s="0" t="s">
        <v>81</v>
      </c>
      <c r="D786" s="0" t="n">
        <v>17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3</v>
      </c>
      <c r="J786" s="0" t="n">
        <v>17.8727581889458</v>
      </c>
      <c r="K786" s="0" t="s">
        <v>197</v>
      </c>
      <c r="L786" s="0" t="s">
        <v>197</v>
      </c>
      <c r="M786" s="0" t="s">
        <v>197</v>
      </c>
      <c r="N786" s="0" t="n">
        <v>16.2637905376084</v>
      </c>
      <c r="O786" s="0" t="s">
        <v>197</v>
      </c>
      <c r="P786" s="0" t="s">
        <v>197</v>
      </c>
      <c r="Q786" s="0" t="n">
        <v>14.4389070704459</v>
      </c>
      <c r="R786" s="0" t="s">
        <v>197</v>
      </c>
      <c r="S786" s="0" t="s">
        <v>197</v>
      </c>
      <c r="T786" s="0" t="n">
        <v>15.4629434360982</v>
      </c>
      <c r="U786" s="0" t="n">
        <v>16.7071728230608</v>
      </c>
      <c r="V786" s="0" t="n">
        <v>15.5517782134152</v>
      </c>
      <c r="W786" s="0" t="n">
        <v>12.274023828556</v>
      </c>
      <c r="X786" s="0" t="n">
        <v>15.4537226670358</v>
      </c>
      <c r="Y786" s="0" t="s">
        <v>197</v>
      </c>
      <c r="Z786" s="0" t="n">
        <v>13.6570276513582</v>
      </c>
      <c r="AA786" s="0" t="n">
        <v>16.0340129835496</v>
      </c>
      <c r="AB786" s="0" t="n">
        <v>16.4048936430664</v>
      </c>
      <c r="AC786" s="0" t="n">
        <v>14.9957271251079</v>
      </c>
      <c r="AD786" s="0" t="n">
        <v>17.8180515880085</v>
      </c>
      <c r="AE786" s="0" t="n">
        <v>16.682591438451</v>
      </c>
      <c r="AF786" s="0" t="n">
        <v>17.8285603747152</v>
      </c>
      <c r="AG786" s="0" t="n">
        <v>15.2433453684859</v>
      </c>
      <c r="AH786" s="0" t="n">
        <v>14.467164095468</v>
      </c>
    </row>
    <row r="787" customFormat="false" ht="12.75" hidden="false" customHeight="false" outlineLevel="0" collapsed="false">
      <c r="A787" s="0" t="n">
        <v>91171050</v>
      </c>
      <c r="B787" s="0" t="n">
        <v>9</v>
      </c>
      <c r="C787" s="0" t="s">
        <v>81</v>
      </c>
      <c r="D787" s="0" t="n">
        <v>17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4</v>
      </c>
      <c r="J787" s="0" t="n">
        <v>137.081618155294</v>
      </c>
      <c r="K787" s="0" t="n">
        <v>86.4233198923347</v>
      </c>
      <c r="L787" s="0" t="n">
        <v>104.92102624593</v>
      </c>
      <c r="M787" s="0" t="n">
        <v>66.1377871242222</v>
      </c>
      <c r="N787" s="0" t="n">
        <v>100.207183391057</v>
      </c>
      <c r="O787" s="0" t="n">
        <v>63.3018398673657</v>
      </c>
      <c r="P787" s="0" t="n">
        <v>74.3766169077627</v>
      </c>
      <c r="Q787" s="0" t="n">
        <v>76.721771026878</v>
      </c>
      <c r="R787" s="0" t="n">
        <v>59.4707565216858</v>
      </c>
      <c r="S787" s="0" t="n">
        <v>66.1392194536412</v>
      </c>
      <c r="T787" s="0" t="n">
        <v>92.3452377763467</v>
      </c>
      <c r="U787" s="0" t="n">
        <v>108.848345408323</v>
      </c>
      <c r="V787" s="0" t="n">
        <v>86.7425814385654</v>
      </c>
      <c r="W787" s="0" t="n">
        <v>73.9091454795124</v>
      </c>
      <c r="X787" s="0" t="n">
        <v>85.4548689028504</v>
      </c>
      <c r="Y787" s="0" t="n">
        <v>40.9579689681807</v>
      </c>
      <c r="Z787" s="0" t="n">
        <v>73.3888912027146</v>
      </c>
      <c r="AA787" s="0" t="n">
        <v>99.185326339959</v>
      </c>
      <c r="AB787" s="0" t="n">
        <v>97.3119981645096</v>
      </c>
      <c r="AC787" s="0" t="n">
        <v>92.0326862644116</v>
      </c>
      <c r="AD787" s="0" t="n">
        <v>101.651901463346</v>
      </c>
      <c r="AE787" s="0" t="n">
        <v>109.653789052189</v>
      </c>
      <c r="AF787" s="0" t="n">
        <v>117.712556235542</v>
      </c>
      <c r="AG787" s="0" t="n">
        <v>94.7998183418613</v>
      </c>
      <c r="AH787" s="0" t="n">
        <v>94.1073818698831</v>
      </c>
    </row>
    <row r="788" customFormat="false" ht="12.75" hidden="false" customHeight="false" outlineLevel="0" collapsed="false">
      <c r="A788" s="0" t="n">
        <v>91171051</v>
      </c>
      <c r="B788" s="0" t="n">
        <v>9</v>
      </c>
      <c r="C788" s="0" t="s">
        <v>81</v>
      </c>
      <c r="D788" s="0" t="n">
        <v>17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5</v>
      </c>
      <c r="J788" s="0" t="n">
        <v>87.830779337647</v>
      </c>
      <c r="K788" s="0" t="n">
        <v>50.3447686363011</v>
      </c>
      <c r="L788" s="0" t="n">
        <v>63.1693117073708</v>
      </c>
      <c r="M788" s="0" t="n">
        <v>35.2155861795376</v>
      </c>
      <c r="N788" s="0" t="n">
        <v>63.5227583977265</v>
      </c>
      <c r="O788" s="0" t="n">
        <v>35.4295592401435</v>
      </c>
      <c r="P788" s="0" t="n">
        <v>44.0802969232486</v>
      </c>
      <c r="Q788" s="0" t="n">
        <v>46.8636509188366</v>
      </c>
      <c r="R788" s="0" t="n">
        <v>32.5132159925594</v>
      </c>
      <c r="S788" s="0" t="n">
        <v>38.5285326382659</v>
      </c>
      <c r="T788" s="0" t="n">
        <v>58.5389592835415</v>
      </c>
      <c r="U788" s="0" t="n">
        <v>71.731745496718</v>
      </c>
      <c r="V788" s="0" t="n">
        <v>54.9873557668407</v>
      </c>
      <c r="W788" s="0" t="n">
        <v>45.7509259446866</v>
      </c>
      <c r="X788" s="0" t="n">
        <v>54.7525469493005</v>
      </c>
      <c r="Y788" s="0" t="n">
        <v>21.1635802406598</v>
      </c>
      <c r="Z788" s="0" t="n">
        <v>45.428880347545</v>
      </c>
      <c r="AA788" s="0" t="n">
        <v>66.4259697038783</v>
      </c>
      <c r="AB788" s="0" t="n">
        <v>65.1713724240214</v>
      </c>
      <c r="AC788" s="0" t="n">
        <v>61.1550516545706</v>
      </c>
      <c r="AD788" s="0" t="n">
        <v>69.0675352191797</v>
      </c>
      <c r="AE788" s="0" t="n">
        <v>75.938436569035</v>
      </c>
      <c r="AF788" s="0" t="n">
        <v>82.444427233508</v>
      </c>
      <c r="AG788" s="0" t="n">
        <v>64.4118771792903</v>
      </c>
      <c r="AH788" s="0" t="n">
        <v>63.4938553638019</v>
      </c>
    </row>
    <row r="789" customFormat="false" ht="12.75" hidden="false" customHeight="false" outlineLevel="0" collapsed="false">
      <c r="A789" s="0" t="n">
        <v>91171052</v>
      </c>
      <c r="B789" s="0" t="n">
        <v>9</v>
      </c>
      <c r="C789" s="0" t="s">
        <v>81</v>
      </c>
      <c r="D789" s="0" t="n">
        <v>17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6</v>
      </c>
      <c r="J789" s="0" t="n">
        <v>203.966581776465</v>
      </c>
      <c r="K789" s="0" t="n">
        <v>138.372107106328</v>
      </c>
      <c r="L789" s="0" t="n">
        <v>163.847179280183</v>
      </c>
      <c r="M789" s="0" t="n">
        <v>113.097630224798</v>
      </c>
      <c r="N789" s="0" t="n">
        <v>150.359976355436</v>
      </c>
      <c r="O789" s="0" t="n">
        <v>104.406758219092</v>
      </c>
      <c r="P789" s="0" t="n">
        <v>117.547120405656</v>
      </c>
      <c r="Q789" s="0" t="n">
        <v>118.490552842034</v>
      </c>
      <c r="R789" s="0" t="n">
        <v>99.7818241802381</v>
      </c>
      <c r="S789" s="0" t="n">
        <v>105.895297352259</v>
      </c>
      <c r="T789" s="0" t="n">
        <v>138.563197754022</v>
      </c>
      <c r="U789" s="0" t="n">
        <v>158.368627809902</v>
      </c>
      <c r="V789" s="0" t="n">
        <v>130.156462368706</v>
      </c>
      <c r="W789" s="0" t="n">
        <v>112.977979899409</v>
      </c>
      <c r="X789" s="0" t="n">
        <v>127.150071182591</v>
      </c>
      <c r="Y789" s="0" t="n">
        <v>71.5453291605926</v>
      </c>
      <c r="Z789" s="0" t="n">
        <v>112.182715973066</v>
      </c>
      <c r="AA789" s="0" t="n">
        <v>142.446673552625</v>
      </c>
      <c r="AB789" s="0" t="n">
        <v>139.756261806127</v>
      </c>
      <c r="AC789" s="0" t="n">
        <v>133.012855994965</v>
      </c>
      <c r="AD789" s="0" t="n">
        <v>144.28676002077</v>
      </c>
      <c r="AE789" s="0" t="n">
        <v>153.230179327679</v>
      </c>
      <c r="AF789" s="0" t="n">
        <v>162.963795272145</v>
      </c>
      <c r="AG789" s="0" t="n">
        <v>134.560774980062</v>
      </c>
      <c r="AH789" s="0" t="n">
        <v>134.344139199975</v>
      </c>
    </row>
    <row r="790" customFormat="false" ht="12.75" hidden="false" customHeight="false" outlineLevel="0" collapsed="false">
      <c r="A790" s="0" t="n">
        <v>92171019</v>
      </c>
      <c r="B790" s="0" t="n">
        <v>9</v>
      </c>
      <c r="C790" s="0" t="s">
        <v>81</v>
      </c>
      <c r="D790" s="0" t="n">
        <v>17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5</v>
      </c>
      <c r="J790" s="0" t="n">
        <v>16</v>
      </c>
      <c r="K790" s="0" t="n">
        <v>11</v>
      </c>
      <c r="L790" s="0" t="n">
        <v>18</v>
      </c>
      <c r="M790" s="0" t="n">
        <v>17</v>
      </c>
      <c r="N790" s="0" t="n">
        <v>14</v>
      </c>
      <c r="O790" s="0" t="n">
        <v>16</v>
      </c>
      <c r="P790" s="0" t="n">
        <v>7</v>
      </c>
      <c r="Q790" s="0" t="n">
        <v>12</v>
      </c>
      <c r="R790" s="0" t="n">
        <v>6</v>
      </c>
      <c r="S790" s="0" t="n">
        <v>11</v>
      </c>
      <c r="T790" s="0" t="n">
        <v>20</v>
      </c>
      <c r="U790" s="0" t="n">
        <v>11</v>
      </c>
      <c r="V790" s="0" t="n">
        <v>15</v>
      </c>
      <c r="W790" s="0" t="n">
        <v>21</v>
      </c>
      <c r="X790" s="0" t="n">
        <v>14</v>
      </c>
      <c r="Y790" s="0" t="n">
        <v>19</v>
      </c>
      <c r="Z790" s="0" t="n">
        <v>11</v>
      </c>
      <c r="AA790" s="0" t="n">
        <v>23</v>
      </c>
      <c r="AB790" s="0" t="n">
        <v>16</v>
      </c>
      <c r="AC790" s="0" t="n">
        <v>10</v>
      </c>
      <c r="AD790" s="0" t="n">
        <v>14</v>
      </c>
      <c r="AE790" s="0" t="n">
        <v>19</v>
      </c>
      <c r="AF790" s="0" t="n">
        <v>13</v>
      </c>
      <c r="AG790" s="0" t="n">
        <v>20</v>
      </c>
      <c r="AH790" s="0" t="n">
        <v>22</v>
      </c>
    </row>
    <row r="791" customFormat="false" ht="12.75" hidden="false" customHeight="false" outlineLevel="0" collapsed="false">
      <c r="A791" s="0" t="n">
        <v>92171039</v>
      </c>
      <c r="B791" s="0" t="n">
        <v>9</v>
      </c>
      <c r="C791" s="0" t="s">
        <v>81</v>
      </c>
      <c r="D791" s="0" t="n">
        <v>17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5</v>
      </c>
      <c r="J791" s="0" t="n">
        <v>11.4082809859607</v>
      </c>
      <c r="K791" s="0" t="n">
        <v>7.81022571552318</v>
      </c>
      <c r="L791" s="0" t="n">
        <v>12.7877237851662</v>
      </c>
      <c r="M791" s="0" t="n">
        <v>12.0687207156041</v>
      </c>
      <c r="N791" s="0" t="n">
        <v>9.91389077724904</v>
      </c>
      <c r="O791" s="0" t="n">
        <v>11.3023883359352</v>
      </c>
      <c r="P791" s="0" t="n">
        <v>4.92912620675572</v>
      </c>
      <c r="Q791" s="0" t="n">
        <v>8.4233579716554</v>
      </c>
      <c r="R791" s="0" t="n">
        <v>4.19076355712011</v>
      </c>
      <c r="S791" s="0" t="n">
        <v>7.65414402315727</v>
      </c>
      <c r="T791" s="0" t="n">
        <v>13.8509910384088</v>
      </c>
      <c r="U791" s="0" t="n">
        <v>7.59647523549073</v>
      </c>
      <c r="V791" s="0" t="n">
        <v>10.3394795795278</v>
      </c>
      <c r="W791" s="0" t="n">
        <v>14.4111995608015</v>
      </c>
      <c r="X791" s="0" t="n">
        <v>9.57330415754923</v>
      </c>
      <c r="Y791" s="0" t="n">
        <v>12.9178763011361</v>
      </c>
      <c r="Z791" s="0" t="n">
        <v>7.40950302442442</v>
      </c>
      <c r="AA791" s="0" t="n">
        <v>15.3981080411598</v>
      </c>
      <c r="AB791" s="0" t="n">
        <v>10.6370248241567</v>
      </c>
      <c r="AC791" s="0" t="n">
        <v>6.61721402055307</v>
      </c>
      <c r="AD791" s="0" t="n">
        <v>9.23361034164358</v>
      </c>
      <c r="AE791" s="0" t="n">
        <v>12.465146793505</v>
      </c>
      <c r="AF791" s="0" t="n">
        <v>8.47789226555367</v>
      </c>
      <c r="AG791" s="0" t="n">
        <v>13.0083839034258</v>
      </c>
      <c r="AH791" s="0" t="n">
        <v>14.2952754114765</v>
      </c>
    </row>
    <row r="792" customFormat="false" ht="12.75" hidden="false" customHeight="false" outlineLevel="0" collapsed="false">
      <c r="A792" s="0" t="n">
        <v>92171040</v>
      </c>
      <c r="B792" s="0" t="n">
        <v>9</v>
      </c>
      <c r="C792" s="0" t="s">
        <v>81</v>
      </c>
      <c r="D792" s="0" t="n">
        <v>17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6</v>
      </c>
      <c r="J792" s="0" t="n">
        <v>6.52081829720107</v>
      </c>
      <c r="K792" s="0" t="n">
        <v>3.89883653711408</v>
      </c>
      <c r="L792" s="0" t="n">
        <v>7.57881555868111</v>
      </c>
      <c r="M792" s="0" t="n">
        <v>7.03047456311749</v>
      </c>
      <c r="N792" s="0" t="n">
        <v>5.4200163411374</v>
      </c>
      <c r="O792" s="0" t="n">
        <v>6.46029149823155</v>
      </c>
      <c r="P792" s="0" t="n">
        <v>1.98176438179594</v>
      </c>
      <c r="Q792" s="0" t="n">
        <v>4.35247198090861</v>
      </c>
      <c r="R792" s="0" t="n">
        <v>1.53793636569361</v>
      </c>
      <c r="S792" s="0" t="n">
        <v>3.82092111864399</v>
      </c>
      <c r="T792" s="0" t="n">
        <v>8.46054516489879</v>
      </c>
      <c r="U792" s="0" t="n">
        <v>3.79213306762026</v>
      </c>
      <c r="V792" s="0" t="n">
        <v>5.78692823214428</v>
      </c>
      <c r="W792" s="0" t="n">
        <v>8.92075966516346</v>
      </c>
      <c r="X792" s="0" t="n">
        <v>5.23381446683575</v>
      </c>
      <c r="Y792" s="0" t="n">
        <v>7.77740538632387</v>
      </c>
      <c r="Z792" s="0" t="n">
        <v>3.69879721351281</v>
      </c>
      <c r="AA792" s="0" t="n">
        <v>9.76107963301937</v>
      </c>
      <c r="AB792" s="0" t="n">
        <v>6.07997876161199</v>
      </c>
      <c r="AC792" s="0" t="n">
        <v>3.17321133140492</v>
      </c>
      <c r="AD792" s="0" t="n">
        <v>5.04810069667629</v>
      </c>
      <c r="AE792" s="0" t="n">
        <v>7.50483264842824</v>
      </c>
      <c r="AF792" s="0" t="n">
        <v>4.51412057584701</v>
      </c>
      <c r="AG792" s="0" t="n">
        <v>7.94585883653271</v>
      </c>
      <c r="AH792" s="0" t="n">
        <v>8.95877299247524</v>
      </c>
    </row>
    <row r="793" customFormat="false" ht="12.75" hidden="false" customHeight="false" outlineLevel="0" collapsed="false">
      <c r="A793" s="0" t="n">
        <v>92171041</v>
      </c>
      <c r="B793" s="0" t="n">
        <v>9</v>
      </c>
      <c r="C793" s="0" t="s">
        <v>81</v>
      </c>
      <c r="D793" s="0" t="n">
        <v>17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7</v>
      </c>
      <c r="J793" s="0" t="n">
        <v>18.5263335906573</v>
      </c>
      <c r="K793" s="0" t="n">
        <v>13.9746512118644</v>
      </c>
      <c r="L793" s="0" t="n">
        <v>20.2101167004319</v>
      </c>
      <c r="M793" s="0" t="n">
        <v>19.3231909810497</v>
      </c>
      <c r="N793" s="0" t="n">
        <v>16.6338241572029</v>
      </c>
      <c r="O793" s="0" t="n">
        <v>18.3543705612066</v>
      </c>
      <c r="P793" s="0" t="n">
        <v>10.1558838709853</v>
      </c>
      <c r="Q793" s="0" t="n">
        <v>14.7139112095078</v>
      </c>
      <c r="R793" s="0" t="n">
        <v>9.12152796812134</v>
      </c>
      <c r="S793" s="0" t="n">
        <v>13.6953779500129</v>
      </c>
      <c r="T793" s="0" t="n">
        <v>21.3917322760465</v>
      </c>
      <c r="U793" s="0" t="n">
        <v>13.5921925591157</v>
      </c>
      <c r="V793" s="0" t="n">
        <v>17.0533991876518</v>
      </c>
      <c r="W793" s="0" t="n">
        <v>22.0290493651821</v>
      </c>
      <c r="X793" s="0" t="n">
        <v>16.0623776817804</v>
      </c>
      <c r="Y793" s="0" t="n">
        <v>20.172864009835</v>
      </c>
      <c r="Z793" s="0" t="n">
        <v>13.2576476264681</v>
      </c>
      <c r="AA793" s="0" t="n">
        <v>23.1047224623804</v>
      </c>
      <c r="AB793" s="0" t="n">
        <v>17.2738619032037</v>
      </c>
      <c r="AC793" s="0" t="n">
        <v>12.1692921844203</v>
      </c>
      <c r="AD793" s="0" t="n">
        <v>15.4924291794193</v>
      </c>
      <c r="AE793" s="0" t="n">
        <v>19.465870803074</v>
      </c>
      <c r="AF793" s="0" t="n">
        <v>14.4974539703658</v>
      </c>
      <c r="AG793" s="0" t="n">
        <v>20.0903938956042</v>
      </c>
      <c r="AH793" s="0" t="n">
        <v>21.6432187678286</v>
      </c>
    </row>
    <row r="794" customFormat="false" ht="12.75" hidden="false" customHeight="false" outlineLevel="0" collapsed="false">
      <c r="A794" s="0" t="n">
        <v>92171042</v>
      </c>
      <c r="B794" s="0" t="n">
        <v>9</v>
      </c>
      <c r="C794" s="0" t="s">
        <v>81</v>
      </c>
      <c r="D794" s="0" t="n">
        <v>17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8</v>
      </c>
      <c r="J794" s="0" t="n">
        <v>13.2640704726409</v>
      </c>
      <c r="K794" s="0" t="n">
        <v>8.70642732366968</v>
      </c>
      <c r="L794" s="0" t="n">
        <v>14.9049939190083</v>
      </c>
      <c r="M794" s="0" t="n">
        <v>13.7463272993735</v>
      </c>
      <c r="N794" s="0" t="n">
        <v>10.8129220012804</v>
      </c>
      <c r="O794" s="0" t="n">
        <v>12.8588790840852</v>
      </c>
      <c r="P794" s="0" t="n">
        <v>6.27136025701782</v>
      </c>
      <c r="Q794" s="0" t="n">
        <v>9.42036332841131</v>
      </c>
      <c r="R794" s="0" t="n">
        <v>4.54319556843939</v>
      </c>
      <c r="S794" s="0" t="n">
        <v>8.73403176342658</v>
      </c>
      <c r="T794" s="0" t="n">
        <v>15.7813988533304</v>
      </c>
      <c r="U794" s="0" t="n">
        <v>8.43741413457515</v>
      </c>
      <c r="V794" s="0" t="n">
        <v>11.3956656291157</v>
      </c>
      <c r="W794" s="0" t="n">
        <v>15.5044909764149</v>
      </c>
      <c r="X794" s="0" t="n">
        <v>10.9354443609416</v>
      </c>
      <c r="Y794" s="0" t="n">
        <v>14.0147714483866</v>
      </c>
      <c r="Z794" s="0" t="n">
        <v>8.1883685154119</v>
      </c>
      <c r="AA794" s="0" t="n">
        <v>16.0048223257878</v>
      </c>
      <c r="AB794" s="0" t="n">
        <v>11.5800419762404</v>
      </c>
      <c r="AC794" s="0" t="n">
        <v>6.95929368573591</v>
      </c>
      <c r="AD794" s="0" t="n">
        <v>9.81423624878349</v>
      </c>
      <c r="AE794" s="0" t="n">
        <v>12.8338958674138</v>
      </c>
      <c r="AF794" s="0" t="n">
        <v>8.64119889247476</v>
      </c>
      <c r="AG794" s="0" t="n">
        <v>13.0412520740811</v>
      </c>
      <c r="AH794" s="0" t="n">
        <v>14.4134933637792</v>
      </c>
    </row>
    <row r="795" customFormat="false" ht="12.75" hidden="false" customHeight="false" outlineLevel="0" collapsed="false">
      <c r="A795" s="0" t="n">
        <v>92171044</v>
      </c>
      <c r="B795" s="0" t="n">
        <v>9</v>
      </c>
      <c r="C795" s="0" t="s">
        <v>81</v>
      </c>
      <c r="D795" s="0" t="n">
        <v>17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89</v>
      </c>
      <c r="J795" s="0" t="s">
        <v>197</v>
      </c>
      <c r="K795" s="0" t="s">
        <v>197</v>
      </c>
      <c r="L795" s="0" t="s">
        <v>197</v>
      </c>
      <c r="M795" s="0" t="s">
        <v>197</v>
      </c>
      <c r="N795" s="0" t="s">
        <v>197</v>
      </c>
      <c r="O795" s="0" t="s">
        <v>197</v>
      </c>
      <c r="P795" s="0" t="s">
        <v>197</v>
      </c>
      <c r="Q795" s="0" t="s">
        <v>197</v>
      </c>
      <c r="R795" s="0" t="s">
        <v>197</v>
      </c>
      <c r="S795" s="0" t="s">
        <v>197</v>
      </c>
      <c r="T795" s="0" t="n">
        <v>9.62315472899332</v>
      </c>
      <c r="U795" s="0" t="s">
        <v>197</v>
      </c>
      <c r="V795" s="0" t="s">
        <v>197</v>
      </c>
      <c r="W795" s="0" t="n">
        <v>9.56804057716644</v>
      </c>
      <c r="X795" s="0" t="s">
        <v>197</v>
      </c>
      <c r="Y795" s="0" t="s">
        <v>197</v>
      </c>
      <c r="Z795" s="0" t="s">
        <v>197</v>
      </c>
      <c r="AA795" s="0" t="n">
        <v>10.1114050843869</v>
      </c>
      <c r="AB795" s="0" t="s">
        <v>197</v>
      </c>
      <c r="AC795" s="0" t="s">
        <v>197</v>
      </c>
      <c r="AD795" s="0" t="s">
        <v>197</v>
      </c>
      <c r="AE795" s="0" t="s">
        <v>197</v>
      </c>
      <c r="AF795" s="0" t="s">
        <v>197</v>
      </c>
      <c r="AG795" s="0" t="n">
        <v>7.95787610238022</v>
      </c>
      <c r="AH795" s="0" t="n">
        <v>9.02280128342586</v>
      </c>
    </row>
    <row r="796" customFormat="false" ht="12.75" hidden="false" customHeight="false" outlineLevel="0" collapsed="false">
      <c r="A796" s="0" t="n">
        <v>92171045</v>
      </c>
      <c r="B796" s="0" t="n">
        <v>9</v>
      </c>
      <c r="C796" s="0" t="s">
        <v>81</v>
      </c>
      <c r="D796" s="0" t="n">
        <v>17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0</v>
      </c>
      <c r="J796" s="0" t="s">
        <v>197</v>
      </c>
      <c r="K796" s="0" t="s">
        <v>197</v>
      </c>
      <c r="L796" s="0" t="s">
        <v>197</v>
      </c>
      <c r="M796" s="0" t="s">
        <v>197</v>
      </c>
      <c r="N796" s="0" t="s">
        <v>197</v>
      </c>
      <c r="O796" s="0" t="s">
        <v>197</v>
      </c>
      <c r="P796" s="0" t="s">
        <v>197</v>
      </c>
      <c r="Q796" s="0" t="s">
        <v>197</v>
      </c>
      <c r="R796" s="0" t="s">
        <v>197</v>
      </c>
      <c r="S796" s="0" t="s">
        <v>197</v>
      </c>
      <c r="T796" s="0" t="n">
        <v>23.4381218164487</v>
      </c>
      <c r="U796" s="0" t="s">
        <v>197</v>
      </c>
      <c r="V796" s="0" t="s">
        <v>197</v>
      </c>
      <c r="W796" s="0" t="n">
        <v>22.8505893228137</v>
      </c>
      <c r="X796" s="0" t="s">
        <v>197</v>
      </c>
      <c r="Y796" s="0" t="s">
        <v>197</v>
      </c>
      <c r="Z796" s="0" t="s">
        <v>197</v>
      </c>
      <c r="AA796" s="0" t="n">
        <v>23.2297221210929</v>
      </c>
      <c r="AB796" s="0" t="s">
        <v>197</v>
      </c>
      <c r="AC796" s="0" t="s">
        <v>197</v>
      </c>
      <c r="AD796" s="0" t="s">
        <v>197</v>
      </c>
      <c r="AE796" s="0" t="s">
        <v>197</v>
      </c>
      <c r="AF796" s="0" t="s">
        <v>197</v>
      </c>
      <c r="AG796" s="0" t="n">
        <v>19.3598016676897</v>
      </c>
      <c r="AH796" s="0" t="n">
        <v>21.0464034212242</v>
      </c>
    </row>
    <row r="797" customFormat="false" ht="12.75" hidden="false" customHeight="false" outlineLevel="0" collapsed="false">
      <c r="A797" s="0" t="n">
        <v>92171046</v>
      </c>
      <c r="B797" s="0" t="n">
        <v>9</v>
      </c>
      <c r="C797" s="0" t="s">
        <v>81</v>
      </c>
      <c r="D797" s="0" t="n">
        <v>17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1</v>
      </c>
      <c r="J797" s="0" t="n">
        <v>5.48403667204393</v>
      </c>
      <c r="K797" s="0" t="n">
        <v>3.36362023061002</v>
      </c>
      <c r="L797" s="0" t="n">
        <v>6.09207620176302</v>
      </c>
      <c r="M797" s="0" t="n">
        <v>5.73212530064275</v>
      </c>
      <c r="N797" s="0" t="n">
        <v>4.51708118008681</v>
      </c>
      <c r="O797" s="0" t="n">
        <v>5.08395053743465</v>
      </c>
      <c r="P797" s="0" t="n">
        <v>1.72032556524167</v>
      </c>
      <c r="Q797" s="0" t="n">
        <v>4.07057324567873</v>
      </c>
      <c r="R797" s="0" t="n">
        <v>1.55522204020332</v>
      </c>
      <c r="S797" s="0" t="n">
        <v>3.41391281186089</v>
      </c>
      <c r="T797" s="0" t="n">
        <v>6.28367232193686</v>
      </c>
      <c r="U797" s="0" t="n">
        <v>3.5952799366045</v>
      </c>
      <c r="V797" s="0" t="n">
        <v>4.52801550155749</v>
      </c>
      <c r="W797" s="0" t="n">
        <v>5.43151395867748</v>
      </c>
      <c r="X797" s="0" t="n">
        <v>3.646384290501</v>
      </c>
      <c r="Y797" s="0" t="n">
        <v>4.84799653151425</v>
      </c>
      <c r="Z797" s="0" t="n">
        <v>2.54637825598583</v>
      </c>
      <c r="AA797" s="0" t="n">
        <v>4.96824922475925</v>
      </c>
      <c r="AB797" s="0" t="n">
        <v>3.94729171890053</v>
      </c>
      <c r="AC797" s="0" t="n">
        <v>2.48478311239904</v>
      </c>
      <c r="AD797" s="0" t="n">
        <v>4.1940197426814</v>
      </c>
      <c r="AE797" s="0" t="n">
        <v>5.39267528630459</v>
      </c>
      <c r="AF797" s="0" t="n">
        <v>3.01686808555323</v>
      </c>
      <c r="AG797" s="0" t="n">
        <v>5.12790647141178</v>
      </c>
      <c r="AH797" s="0" t="n">
        <v>4.05366062079976</v>
      </c>
    </row>
    <row r="798" customFormat="false" ht="12.75" hidden="false" customHeight="false" outlineLevel="0" collapsed="false">
      <c r="A798" s="0" t="n">
        <v>92171048</v>
      </c>
      <c r="B798" s="0" t="n">
        <v>9</v>
      </c>
      <c r="C798" s="0" t="s">
        <v>81</v>
      </c>
      <c r="D798" s="0" t="n">
        <v>17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2</v>
      </c>
      <c r="J798" s="0" t="s">
        <v>197</v>
      </c>
      <c r="K798" s="0" t="s">
        <v>197</v>
      </c>
      <c r="L798" s="0" t="s">
        <v>197</v>
      </c>
      <c r="M798" s="0" t="s">
        <v>197</v>
      </c>
      <c r="N798" s="0" t="s">
        <v>197</v>
      </c>
      <c r="O798" s="0" t="s">
        <v>197</v>
      </c>
      <c r="P798" s="0" t="s">
        <v>197</v>
      </c>
      <c r="Q798" s="0" t="s">
        <v>197</v>
      </c>
      <c r="R798" s="0" t="s">
        <v>197</v>
      </c>
      <c r="S798" s="0" t="s">
        <v>197</v>
      </c>
      <c r="T798" s="0" t="n">
        <v>3.62805389142468</v>
      </c>
      <c r="U798" s="0" t="s">
        <v>197</v>
      </c>
      <c r="V798" s="0" t="s">
        <v>197</v>
      </c>
      <c r="W798" s="0" t="n">
        <v>3.14877650607722</v>
      </c>
      <c r="X798" s="0" t="s">
        <v>197</v>
      </c>
      <c r="Y798" s="0" t="s">
        <v>197</v>
      </c>
      <c r="Z798" s="0" t="s">
        <v>197</v>
      </c>
      <c r="AA798" s="0" t="n">
        <v>2.90020788913296</v>
      </c>
      <c r="AB798" s="0" t="s">
        <v>197</v>
      </c>
      <c r="AC798" s="0" t="s">
        <v>197</v>
      </c>
      <c r="AD798" s="0" t="s">
        <v>197</v>
      </c>
      <c r="AE798" s="0" t="s">
        <v>197</v>
      </c>
      <c r="AF798" s="0" t="s">
        <v>197</v>
      </c>
      <c r="AG798" s="0" t="n">
        <v>2.92995429745985</v>
      </c>
      <c r="AH798" s="0" t="n">
        <v>2.43201785046856</v>
      </c>
    </row>
    <row r="799" customFormat="false" ht="12.75" hidden="false" customHeight="false" outlineLevel="0" collapsed="false">
      <c r="A799" s="0" t="n">
        <v>92171049</v>
      </c>
      <c r="B799" s="0" t="n">
        <v>9</v>
      </c>
      <c r="C799" s="0" t="s">
        <v>81</v>
      </c>
      <c r="D799" s="0" t="n">
        <v>17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3</v>
      </c>
      <c r="J799" s="0" t="s">
        <v>197</v>
      </c>
      <c r="K799" s="0" t="s">
        <v>197</v>
      </c>
      <c r="L799" s="0" t="s">
        <v>197</v>
      </c>
      <c r="M799" s="0" t="s">
        <v>197</v>
      </c>
      <c r="N799" s="0" t="s">
        <v>197</v>
      </c>
      <c r="O799" s="0" t="s">
        <v>197</v>
      </c>
      <c r="P799" s="0" t="s">
        <v>197</v>
      </c>
      <c r="Q799" s="0" t="s">
        <v>197</v>
      </c>
      <c r="R799" s="0" t="s">
        <v>197</v>
      </c>
      <c r="S799" s="0" t="s">
        <v>197</v>
      </c>
      <c r="T799" s="0" t="n">
        <v>9.6566818859772</v>
      </c>
      <c r="U799" s="0" t="s">
        <v>197</v>
      </c>
      <c r="V799" s="0" t="s">
        <v>197</v>
      </c>
      <c r="W799" s="0" t="n">
        <v>8.32637144795197</v>
      </c>
      <c r="X799" s="0" t="s">
        <v>197</v>
      </c>
      <c r="Y799" s="0" t="s">
        <v>197</v>
      </c>
      <c r="Z799" s="0" t="s">
        <v>197</v>
      </c>
      <c r="AA799" s="0" t="n">
        <v>7.58381580923809</v>
      </c>
      <c r="AB799" s="0" t="s">
        <v>197</v>
      </c>
      <c r="AC799" s="0" t="s">
        <v>197</v>
      </c>
      <c r="AD799" s="0" t="s">
        <v>197</v>
      </c>
      <c r="AE799" s="0" t="s">
        <v>197</v>
      </c>
      <c r="AF799" s="0" t="s">
        <v>197</v>
      </c>
      <c r="AG799" s="0" t="n">
        <v>7.93089608617602</v>
      </c>
      <c r="AH799" s="0" t="n">
        <v>6.0828391499412</v>
      </c>
    </row>
    <row r="800" customFormat="false" ht="12.75" hidden="false" customHeight="false" outlineLevel="0" collapsed="false">
      <c r="A800" s="0" t="n">
        <v>92171050</v>
      </c>
      <c r="B800" s="0" t="n">
        <v>9</v>
      </c>
      <c r="C800" s="0" t="s">
        <v>81</v>
      </c>
      <c r="D800" s="0" t="n">
        <v>17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4</v>
      </c>
      <c r="J800" s="0" t="n">
        <v>111.592127568055</v>
      </c>
      <c r="K800" s="0" t="n">
        <v>73.5058280881642</v>
      </c>
      <c r="L800" s="0" t="n">
        <v>119.023796022682</v>
      </c>
      <c r="M800" s="0" t="n">
        <v>105.400380119926</v>
      </c>
      <c r="N800" s="0" t="n">
        <v>73.0427881021902</v>
      </c>
      <c r="O800" s="0" t="n">
        <v>92.5858168681013</v>
      </c>
      <c r="P800" s="0" t="n">
        <v>40.2135942539104</v>
      </c>
      <c r="Q800" s="0" t="n">
        <v>65.1259020987208</v>
      </c>
      <c r="R800" s="0" t="n">
        <v>36.0600042180171</v>
      </c>
      <c r="S800" s="0" t="n">
        <v>73.098422492494</v>
      </c>
      <c r="T800" s="0" t="n">
        <v>114.563003161633</v>
      </c>
      <c r="U800" s="0" t="n">
        <v>71.1081975922031</v>
      </c>
      <c r="V800" s="0" t="n">
        <v>94.7862517854451</v>
      </c>
      <c r="W800" s="0" t="n">
        <v>125.47693331207</v>
      </c>
      <c r="X800" s="0" t="n">
        <v>87.5868204317178</v>
      </c>
      <c r="Y800" s="0" t="n">
        <v>105.307856846342</v>
      </c>
      <c r="Z800" s="0" t="n">
        <v>66.651260884905</v>
      </c>
      <c r="AA800" s="0" t="n">
        <v>138.217124352073</v>
      </c>
      <c r="AB800" s="0" t="n">
        <v>99.9674757786922</v>
      </c>
      <c r="AC800" s="0" t="n">
        <v>66.8006668027608</v>
      </c>
      <c r="AD800" s="0" t="n">
        <v>86.7513326455684</v>
      </c>
      <c r="AE800" s="0" t="n">
        <v>104.522477038094</v>
      </c>
      <c r="AF800" s="0" t="n">
        <v>81.1342158726409</v>
      </c>
      <c r="AG800" s="0" t="n">
        <v>118.328709799467</v>
      </c>
      <c r="AH800" s="0" t="n">
        <v>116.331919499297</v>
      </c>
    </row>
    <row r="801" customFormat="false" ht="12.75" hidden="false" customHeight="false" outlineLevel="0" collapsed="false">
      <c r="A801" s="0" t="n">
        <v>92171051</v>
      </c>
      <c r="B801" s="0" t="n">
        <v>9</v>
      </c>
      <c r="C801" s="0" t="s">
        <v>81</v>
      </c>
      <c r="D801" s="0" t="n">
        <v>17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5</v>
      </c>
      <c r="J801" s="0" t="n">
        <v>63.7845428390888</v>
      </c>
      <c r="K801" s="0" t="n">
        <v>36.6938445416956</v>
      </c>
      <c r="L801" s="0" t="n">
        <v>70.5410448571292</v>
      </c>
      <c r="M801" s="0" t="n">
        <v>61.3996055454299</v>
      </c>
      <c r="N801" s="0" t="n">
        <v>39.933171951483</v>
      </c>
      <c r="O801" s="0" t="n">
        <v>52.9207940651001</v>
      </c>
      <c r="P801" s="0" t="n">
        <v>16.1679505481453</v>
      </c>
      <c r="Q801" s="0" t="n">
        <v>33.6515039572007</v>
      </c>
      <c r="R801" s="0" t="n">
        <v>13.2333860114179</v>
      </c>
      <c r="S801" s="0" t="n">
        <v>36.4904691362106</v>
      </c>
      <c r="T801" s="0" t="n">
        <v>69.9780585943393</v>
      </c>
      <c r="U801" s="0" t="n">
        <v>35.4969560367229</v>
      </c>
      <c r="V801" s="0" t="n">
        <v>53.0511455878689</v>
      </c>
      <c r="W801" s="0" t="n">
        <v>77.6721993804976</v>
      </c>
      <c r="X801" s="0" t="n">
        <v>47.884529764802</v>
      </c>
      <c r="Y801" s="0" t="n">
        <v>63.4022089983116</v>
      </c>
      <c r="Z801" s="0" t="n">
        <v>33.2720692906867</v>
      </c>
      <c r="AA801" s="0" t="n">
        <v>87.6178004363389</v>
      </c>
      <c r="AB801" s="0" t="n">
        <v>57.1400499325804</v>
      </c>
      <c r="AC801" s="0" t="n">
        <v>32.0335162480068</v>
      </c>
      <c r="AD801" s="0" t="n">
        <v>47.4277608175243</v>
      </c>
      <c r="AE801" s="0" t="n">
        <v>62.9293590492493</v>
      </c>
      <c r="AF801" s="0" t="n">
        <v>43.2005528973282</v>
      </c>
      <c r="AG801" s="0" t="n">
        <v>72.2782500390387</v>
      </c>
      <c r="AH801" s="0" t="n">
        <v>72.904594600284</v>
      </c>
    </row>
    <row r="802" customFormat="false" ht="12.75" hidden="false" customHeight="false" outlineLevel="0" collapsed="false">
      <c r="A802" s="0" t="n">
        <v>92171052</v>
      </c>
      <c r="B802" s="0" t="n">
        <v>9</v>
      </c>
      <c r="C802" s="0" t="s">
        <v>81</v>
      </c>
      <c r="D802" s="0" t="n">
        <v>17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6</v>
      </c>
      <c r="J802" s="0" t="n">
        <v>181.218623906718</v>
      </c>
      <c r="K802" s="0" t="n">
        <v>131.522230853037</v>
      </c>
      <c r="L802" s="0" t="n">
        <v>188.108911965801</v>
      </c>
      <c r="M802" s="0" t="n">
        <v>168.756218867445</v>
      </c>
      <c r="N802" s="0" t="n">
        <v>122.553387014498</v>
      </c>
      <c r="O802" s="0" t="n">
        <v>150.353566078256</v>
      </c>
      <c r="P802" s="0" t="n">
        <v>82.855373578767</v>
      </c>
      <c r="Q802" s="0" t="n">
        <v>113.761844640132</v>
      </c>
      <c r="R802" s="0" t="n">
        <v>78.4874480561847</v>
      </c>
      <c r="S802" s="0" t="n">
        <v>130.793269705353</v>
      </c>
      <c r="T802" s="0" t="n">
        <v>176.933266766091</v>
      </c>
      <c r="U802" s="0" t="n">
        <v>127.23220760193</v>
      </c>
      <c r="V802" s="0" t="n">
        <v>156.335507678645</v>
      </c>
      <c r="W802" s="0" t="n">
        <v>191.804821414152</v>
      </c>
      <c r="X802" s="0" t="n">
        <v>146.955801943379</v>
      </c>
      <c r="Y802" s="0" t="n">
        <v>164.45126318028</v>
      </c>
      <c r="Z802" s="0" t="n">
        <v>119.257516699712</v>
      </c>
      <c r="AA802" s="0" t="n">
        <v>207.393550504172</v>
      </c>
      <c r="AB802" s="0" t="n">
        <v>162.340917686999</v>
      </c>
      <c r="AC802" s="0" t="n">
        <v>122.848804634697</v>
      </c>
      <c r="AD802" s="0" t="n">
        <v>145.553995404195</v>
      </c>
      <c r="AE802" s="0" t="n">
        <v>163.224795322984</v>
      </c>
      <c r="AF802" s="0" t="n">
        <v>138.741980104475</v>
      </c>
      <c r="AG802" s="0" t="n">
        <v>182.749095251093</v>
      </c>
      <c r="AH802" s="0" t="n">
        <v>176.127924152016</v>
      </c>
    </row>
    <row r="803" customFormat="false" ht="12.75" hidden="false" customHeight="false" outlineLevel="0" collapsed="false">
      <c r="A803" s="0" t="n">
        <v>100171019</v>
      </c>
      <c r="B803" s="0" t="n">
        <v>10</v>
      </c>
      <c r="C803" s="0" t="s">
        <v>83</v>
      </c>
      <c r="D803" s="0" t="n">
        <v>17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5</v>
      </c>
      <c r="J803" s="0" t="n">
        <v>67</v>
      </c>
      <c r="K803" s="0" t="n">
        <v>59</v>
      </c>
      <c r="L803" s="0" t="n">
        <v>64</v>
      </c>
      <c r="M803" s="0" t="n">
        <v>68</v>
      </c>
      <c r="N803" s="0" t="n">
        <v>99</v>
      </c>
      <c r="O803" s="0" t="n">
        <v>67</v>
      </c>
      <c r="P803" s="0" t="n">
        <v>71</v>
      </c>
      <c r="Q803" s="0" t="n">
        <v>59</v>
      </c>
      <c r="R803" s="0" t="n">
        <v>70</v>
      </c>
      <c r="S803" s="0" t="n">
        <v>70</v>
      </c>
      <c r="T803" s="0" t="n">
        <v>70</v>
      </c>
      <c r="U803" s="0" t="n">
        <v>60</v>
      </c>
      <c r="V803" s="0" t="n">
        <v>76</v>
      </c>
      <c r="W803" s="0" t="n">
        <v>86</v>
      </c>
      <c r="X803" s="0" t="n">
        <v>83</v>
      </c>
      <c r="Y803" s="0" t="n">
        <v>74</v>
      </c>
      <c r="Z803" s="0" t="n">
        <v>70</v>
      </c>
      <c r="AA803" s="0" t="n">
        <v>73</v>
      </c>
      <c r="AB803" s="0" t="n">
        <v>80</v>
      </c>
      <c r="AC803" s="0" t="n">
        <v>93</v>
      </c>
      <c r="AD803" s="0" t="n">
        <v>88</v>
      </c>
      <c r="AE803" s="0" t="n">
        <v>88</v>
      </c>
      <c r="AF803" s="0" t="n">
        <v>87</v>
      </c>
      <c r="AG803" s="0" t="n">
        <v>91</v>
      </c>
      <c r="AH803" s="0" t="n">
        <v>104</v>
      </c>
    </row>
    <row r="804" customFormat="false" ht="12.75" hidden="false" customHeight="false" outlineLevel="0" collapsed="false">
      <c r="A804" s="0" t="n">
        <v>100171039</v>
      </c>
      <c r="B804" s="0" t="n">
        <v>10</v>
      </c>
      <c r="C804" s="0" t="s">
        <v>83</v>
      </c>
      <c r="D804" s="0" t="n">
        <v>17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5</v>
      </c>
      <c r="J804" s="0" t="n">
        <v>13.2332609125025</v>
      </c>
      <c r="K804" s="0" t="n">
        <v>11.5970515970516</v>
      </c>
      <c r="L804" s="0" t="n">
        <v>12.4518463753453</v>
      </c>
      <c r="M804" s="0" t="n">
        <v>13.0395597231011</v>
      </c>
      <c r="N804" s="0" t="n">
        <v>18.7546176141853</v>
      </c>
      <c r="O804" s="0" t="n">
        <v>12.5724794055281</v>
      </c>
      <c r="P804" s="0" t="n">
        <v>13.3003634183807</v>
      </c>
      <c r="Q804" s="0" t="n">
        <v>11.0741971207087</v>
      </c>
      <c r="R804" s="0" t="n">
        <v>13.1955964409591</v>
      </c>
      <c r="S804" s="0" t="n">
        <v>13.2407740178183</v>
      </c>
      <c r="T804" s="0" t="n">
        <v>13.2407740178183</v>
      </c>
      <c r="U804" s="0" t="n">
        <v>11.3834711998179</v>
      </c>
      <c r="V804" s="0" t="n">
        <v>14.452790719787</v>
      </c>
      <c r="W804" s="0" t="n">
        <v>16.3125948406677</v>
      </c>
      <c r="X804" s="0" t="n">
        <v>15.6793108659513</v>
      </c>
      <c r="Y804" s="0" t="n">
        <v>13.912651112072</v>
      </c>
      <c r="Z804" s="0" t="n">
        <v>13.0509359385487</v>
      </c>
      <c r="AA804" s="0" t="n">
        <v>13.4790797296798</v>
      </c>
      <c r="AB804" s="0" t="n">
        <v>14.5908187273158</v>
      </c>
      <c r="AC804" s="0" t="n">
        <v>16.7964023189872</v>
      </c>
      <c r="AD804" s="0" t="n">
        <v>15.7364853990451</v>
      </c>
      <c r="AE804" s="0" t="n">
        <v>15.5793573515093</v>
      </c>
      <c r="AF804" s="0" t="n">
        <v>15.2744127251659</v>
      </c>
      <c r="AG804" s="0" t="n">
        <v>15.8696941160057</v>
      </c>
      <c r="AH804" s="0" t="n">
        <v>17.9551811056248</v>
      </c>
    </row>
    <row r="805" customFormat="false" ht="12.75" hidden="false" customHeight="false" outlineLevel="0" collapsed="false">
      <c r="A805" s="0" t="n">
        <v>100171040</v>
      </c>
      <c r="B805" s="0" t="n">
        <v>10</v>
      </c>
      <c r="C805" s="0" t="s">
        <v>83</v>
      </c>
      <c r="D805" s="0" t="n">
        <v>17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6</v>
      </c>
      <c r="J805" s="0" t="n">
        <v>10.2555954424651</v>
      </c>
      <c r="K805" s="0" t="n">
        <v>8.82821299826895</v>
      </c>
      <c r="L805" s="0" t="n">
        <v>9.58943899494831</v>
      </c>
      <c r="M805" s="0" t="n">
        <v>10.1257283462046</v>
      </c>
      <c r="N805" s="0" t="n">
        <v>15.2428277519456</v>
      </c>
      <c r="O805" s="0" t="n">
        <v>9.74349885068787</v>
      </c>
      <c r="P805" s="0" t="n">
        <v>10.3876941767823</v>
      </c>
      <c r="Q805" s="0" t="n">
        <v>8.43019194562256</v>
      </c>
      <c r="R805" s="0" t="n">
        <v>10.286614784336</v>
      </c>
      <c r="S805" s="0" t="n">
        <v>10.3218329218502</v>
      </c>
      <c r="T805" s="0" t="n">
        <v>10.3218329218502</v>
      </c>
      <c r="U805" s="0" t="n">
        <v>8.68678776466708</v>
      </c>
      <c r="V805" s="0" t="n">
        <v>11.3871552489215</v>
      </c>
      <c r="W805" s="0" t="n">
        <v>13.0479702663449</v>
      </c>
      <c r="X805" s="0" t="n">
        <v>12.4884835835355</v>
      </c>
      <c r="Y805" s="0" t="n">
        <v>10.9244235167686</v>
      </c>
      <c r="Z805" s="0" t="n">
        <v>10.1738448258531</v>
      </c>
      <c r="AA805" s="0" t="n">
        <v>10.5654468264151</v>
      </c>
      <c r="AB805" s="0" t="n">
        <v>11.5696118096246</v>
      </c>
      <c r="AC805" s="0" t="n">
        <v>13.5568644409777</v>
      </c>
      <c r="AD805" s="0" t="n">
        <v>12.6211214518869</v>
      </c>
      <c r="AE805" s="0" t="n">
        <v>12.4951001630692</v>
      </c>
      <c r="AF805" s="0" t="n">
        <v>12.234178436009</v>
      </c>
      <c r="AG805" s="0" t="n">
        <v>12.7772877640876</v>
      </c>
      <c r="AH805" s="0" t="n">
        <v>14.6706840768844</v>
      </c>
    </row>
    <row r="806" customFormat="false" ht="12.75" hidden="false" customHeight="false" outlineLevel="0" collapsed="false">
      <c r="A806" s="0" t="n">
        <v>100171041</v>
      </c>
      <c r="B806" s="0" t="n">
        <v>10</v>
      </c>
      <c r="C806" s="0" t="s">
        <v>83</v>
      </c>
      <c r="D806" s="0" t="n">
        <v>17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7</v>
      </c>
      <c r="J806" s="0" t="n">
        <v>16.8057735784705</v>
      </c>
      <c r="K806" s="0" t="n">
        <v>14.9593516191796</v>
      </c>
      <c r="L806" s="0" t="n">
        <v>15.9007298355744</v>
      </c>
      <c r="M806" s="0" t="n">
        <v>16.5307490375711</v>
      </c>
      <c r="N806" s="0" t="n">
        <v>22.8330740055611</v>
      </c>
      <c r="O806" s="0" t="n">
        <v>15.9666044224721</v>
      </c>
      <c r="P806" s="0" t="n">
        <v>16.7765986862802</v>
      </c>
      <c r="Q806" s="0" t="n">
        <v>14.2849074389654</v>
      </c>
      <c r="R806" s="0" t="n">
        <v>16.6718422621096</v>
      </c>
      <c r="S806" s="0" t="n">
        <v>16.7289214126088</v>
      </c>
      <c r="T806" s="0" t="n">
        <v>16.7289214126088</v>
      </c>
      <c r="U806" s="0" t="n">
        <v>14.6527839050321</v>
      </c>
      <c r="V806" s="0" t="n">
        <v>18.0898227561722</v>
      </c>
      <c r="W806" s="0" t="n">
        <v>20.1459219237381</v>
      </c>
      <c r="X806" s="0" t="n">
        <v>19.4368648551584</v>
      </c>
      <c r="Y806" s="0" t="n">
        <v>17.4660594299379</v>
      </c>
      <c r="Z806" s="0" t="n">
        <v>16.4890724200237</v>
      </c>
      <c r="AA806" s="0" t="n">
        <v>16.9479190854503</v>
      </c>
      <c r="AB806" s="0" t="n">
        <v>18.1595369179519</v>
      </c>
      <c r="AC806" s="0" t="n">
        <v>20.5767275958266</v>
      </c>
      <c r="AD806" s="0" t="n">
        <v>19.3877901401002</v>
      </c>
      <c r="AE806" s="0" t="n">
        <v>19.1942039908745</v>
      </c>
      <c r="AF806" s="0" t="n">
        <v>18.8409316658808</v>
      </c>
      <c r="AG806" s="0" t="n">
        <v>19.4844677403208</v>
      </c>
      <c r="AH806" s="0" t="n">
        <v>21.7557071570397</v>
      </c>
    </row>
    <row r="807" customFormat="false" ht="12.75" hidden="false" customHeight="false" outlineLevel="0" collapsed="false">
      <c r="A807" s="0" t="n">
        <v>100171042</v>
      </c>
      <c r="B807" s="0" t="n">
        <v>10</v>
      </c>
      <c r="C807" s="0" t="s">
        <v>83</v>
      </c>
      <c r="D807" s="0" t="n">
        <v>17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8</v>
      </c>
      <c r="J807" s="0" t="n">
        <v>17.9030450906284</v>
      </c>
      <c r="K807" s="0" t="n">
        <v>16.8083212209368</v>
      </c>
      <c r="L807" s="0" t="n">
        <v>16.9453532166838</v>
      </c>
      <c r="M807" s="0" t="n">
        <v>18.5072571600395</v>
      </c>
      <c r="N807" s="0" t="n">
        <v>25.6054840955757</v>
      </c>
      <c r="O807" s="0" t="n">
        <v>18.7953803960341</v>
      </c>
      <c r="P807" s="0" t="n">
        <v>19.5066765372887</v>
      </c>
      <c r="Q807" s="0" t="n">
        <v>14.5389840625645</v>
      </c>
      <c r="R807" s="0" t="n">
        <v>18.418366478218</v>
      </c>
      <c r="S807" s="0" t="n">
        <v>19.2561354114809</v>
      </c>
      <c r="T807" s="0" t="n">
        <v>17.686183383896</v>
      </c>
      <c r="U807" s="0" t="n">
        <v>14.5818397997292</v>
      </c>
      <c r="V807" s="0" t="n">
        <v>18.5906554829647</v>
      </c>
      <c r="W807" s="0" t="n">
        <v>20.0696971647066</v>
      </c>
      <c r="X807" s="0" t="n">
        <v>21.0692565275722</v>
      </c>
      <c r="Y807" s="0" t="n">
        <v>18.0492916897779</v>
      </c>
      <c r="Z807" s="0" t="n">
        <v>16.0121733957806</v>
      </c>
      <c r="AA807" s="0" t="n">
        <v>16.8191091369852</v>
      </c>
      <c r="AB807" s="0" t="n">
        <v>18.2919911219681</v>
      </c>
      <c r="AC807" s="0" t="n">
        <v>20.2769080231096</v>
      </c>
      <c r="AD807" s="0" t="n">
        <v>18.7640606775138</v>
      </c>
      <c r="AE807" s="0" t="n">
        <v>18.3258559992423</v>
      </c>
      <c r="AF807" s="0" t="n">
        <v>18.0718209456896</v>
      </c>
      <c r="AG807" s="0" t="n">
        <v>18.7427910273908</v>
      </c>
      <c r="AH807" s="0" t="n">
        <v>20.4673592059828</v>
      </c>
    </row>
    <row r="808" customFormat="false" ht="12.75" hidden="false" customHeight="false" outlineLevel="0" collapsed="false">
      <c r="A808" s="0" t="n">
        <v>100171044</v>
      </c>
      <c r="B808" s="0" t="n">
        <v>10</v>
      </c>
      <c r="C808" s="0" t="s">
        <v>83</v>
      </c>
      <c r="D808" s="0" t="n">
        <v>17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89</v>
      </c>
      <c r="J808" s="0" t="n">
        <v>13.7303304246308</v>
      </c>
      <c r="K808" s="0" t="n">
        <v>12.6740876208349</v>
      </c>
      <c r="L808" s="0" t="n">
        <v>12.9510677715795</v>
      </c>
      <c r="M808" s="0" t="n">
        <v>14.2462896481473</v>
      </c>
      <c r="N808" s="0" t="n">
        <v>20.5425495602345</v>
      </c>
      <c r="O808" s="0" t="n">
        <v>14.4127548782092</v>
      </c>
      <c r="P808" s="0" t="n">
        <v>14.9705784451018</v>
      </c>
      <c r="Q808" s="0" t="n">
        <v>10.9855103537623</v>
      </c>
      <c r="R808" s="0" t="n">
        <v>14.2514432371918</v>
      </c>
      <c r="S808" s="0" t="n">
        <v>14.7509720693922</v>
      </c>
      <c r="T808" s="0" t="n">
        <v>13.6831218600724</v>
      </c>
      <c r="U808" s="0" t="n">
        <v>10.9243143824248</v>
      </c>
      <c r="V808" s="0" t="n">
        <v>14.506545283446</v>
      </c>
      <c r="W808" s="0" t="n">
        <v>15.9920581780698</v>
      </c>
      <c r="X808" s="0" t="n">
        <v>16.4588520043427</v>
      </c>
      <c r="Y808" s="0" t="n">
        <v>13.975993312772</v>
      </c>
      <c r="Z808" s="0" t="n">
        <v>12.389100032442</v>
      </c>
      <c r="AA808" s="0" t="n">
        <v>13.0338077109233</v>
      </c>
      <c r="AB808" s="0" t="n">
        <v>14.2742252064792</v>
      </c>
      <c r="AC808" s="0" t="n">
        <v>16.3081988996229</v>
      </c>
      <c r="AD808" s="0" t="n">
        <v>14.9152762171341</v>
      </c>
      <c r="AE808" s="0" t="n">
        <v>14.6547497940645</v>
      </c>
      <c r="AF808" s="0" t="n">
        <v>14.4288876468023</v>
      </c>
      <c r="AG808" s="0" t="n">
        <v>14.9901161384029</v>
      </c>
      <c r="AH808" s="0" t="n">
        <v>16.6745361375912</v>
      </c>
    </row>
    <row r="809" customFormat="false" ht="12.75" hidden="false" customHeight="false" outlineLevel="0" collapsed="false">
      <c r="A809" s="0" t="n">
        <v>100171045</v>
      </c>
      <c r="B809" s="0" t="n">
        <v>10</v>
      </c>
      <c r="C809" s="0" t="s">
        <v>83</v>
      </c>
      <c r="D809" s="0" t="n">
        <v>17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0</v>
      </c>
      <c r="J809" s="0" t="n">
        <v>22.6209562711634</v>
      </c>
      <c r="K809" s="0" t="n">
        <v>21.5171822370504</v>
      </c>
      <c r="L809" s="0" t="n">
        <v>21.4683016142742</v>
      </c>
      <c r="M809" s="0" t="n">
        <v>23.3172042973566</v>
      </c>
      <c r="N809" s="0" t="n">
        <v>31.2177334295756</v>
      </c>
      <c r="O809" s="0" t="n">
        <v>23.7509160976582</v>
      </c>
      <c r="P809" s="0" t="n">
        <v>24.6339009161853</v>
      </c>
      <c r="Q809" s="0" t="n">
        <v>18.5827674264614</v>
      </c>
      <c r="R809" s="0" t="n">
        <v>23.1115450819023</v>
      </c>
      <c r="S809" s="0" t="n">
        <v>24.3524937900802</v>
      </c>
      <c r="T809" s="0" t="n">
        <v>22.1950625376799</v>
      </c>
      <c r="U809" s="0" t="n">
        <v>18.759370141682</v>
      </c>
      <c r="V809" s="0" t="n">
        <v>23.1736277187147</v>
      </c>
      <c r="W809" s="0" t="n">
        <v>24.6034102548173</v>
      </c>
      <c r="X809" s="0" t="n">
        <v>26.2402968802857</v>
      </c>
      <c r="Y809" s="0" t="n">
        <v>22.6355691748168</v>
      </c>
      <c r="Z809" s="0" t="n">
        <v>20.0928925495328</v>
      </c>
      <c r="AA809" s="0" t="n">
        <v>21.0796380788879</v>
      </c>
      <c r="AB809" s="0" t="n">
        <v>22.8004142235456</v>
      </c>
      <c r="AC809" s="0" t="n">
        <v>24.6713434050399</v>
      </c>
      <c r="AD809" s="0" t="n">
        <v>23.0479390926353</v>
      </c>
      <c r="AE809" s="0" t="n">
        <v>22.4011188444517</v>
      </c>
      <c r="AF809" s="0" t="n">
        <v>22.118628116405</v>
      </c>
      <c r="AG809" s="0" t="n">
        <v>22.9083615392483</v>
      </c>
      <c r="AH809" s="0" t="n">
        <v>24.6430331713506</v>
      </c>
    </row>
    <row r="810" customFormat="false" ht="12.75" hidden="false" customHeight="false" outlineLevel="0" collapsed="false">
      <c r="A810" s="0" t="n">
        <v>100171046</v>
      </c>
      <c r="B810" s="0" t="n">
        <v>10</v>
      </c>
      <c r="C810" s="0" t="s">
        <v>83</v>
      </c>
      <c r="D810" s="0" t="n">
        <v>17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1</v>
      </c>
      <c r="J810" s="0" t="n">
        <v>7.50668244400489</v>
      </c>
      <c r="K810" s="0" t="n">
        <v>6.92012993654511</v>
      </c>
      <c r="L810" s="0" t="n">
        <v>6.82309370821075</v>
      </c>
      <c r="M810" s="0" t="n">
        <v>7.04116411146526</v>
      </c>
      <c r="N810" s="0" t="n">
        <v>10.1487447173156</v>
      </c>
      <c r="O810" s="0" t="n">
        <v>6.66821188164078</v>
      </c>
      <c r="P810" s="0" t="n">
        <v>7.73391595955193</v>
      </c>
      <c r="Q810" s="0" t="n">
        <v>6.11311761050697</v>
      </c>
      <c r="R810" s="0" t="n">
        <v>7.90455752018573</v>
      </c>
      <c r="S810" s="0" t="n">
        <v>7.72963890643111</v>
      </c>
      <c r="T810" s="0" t="n">
        <v>7.43274957523825</v>
      </c>
      <c r="U810" s="0" t="n">
        <v>6.72258012921902</v>
      </c>
      <c r="V810" s="0" t="n">
        <v>7.89918780642006</v>
      </c>
      <c r="W810" s="0" t="n">
        <v>8.54690508799731</v>
      </c>
      <c r="X810" s="0" t="n">
        <v>8.12592022568828</v>
      </c>
      <c r="Y810" s="0" t="n">
        <v>7.53390083493854</v>
      </c>
      <c r="Z810" s="0" t="n">
        <v>6.70061597228359</v>
      </c>
      <c r="AA810" s="0" t="n">
        <v>6.98944560779817</v>
      </c>
      <c r="AB810" s="0" t="n">
        <v>7.04038569405151</v>
      </c>
      <c r="AC810" s="0" t="n">
        <v>8.87423544327144</v>
      </c>
      <c r="AD810" s="0" t="n">
        <v>7.89216402236275</v>
      </c>
      <c r="AE810" s="0" t="n">
        <v>8.46424472890034</v>
      </c>
      <c r="AF810" s="0" t="n">
        <v>7.13341554981207</v>
      </c>
      <c r="AG810" s="0" t="n">
        <v>7.68719420469</v>
      </c>
      <c r="AH810" s="0" t="n">
        <v>8.12351921341898</v>
      </c>
    </row>
    <row r="811" customFormat="false" ht="12.75" hidden="false" customHeight="false" outlineLevel="0" collapsed="false">
      <c r="A811" s="0" t="n">
        <v>100171048</v>
      </c>
      <c r="B811" s="0" t="n">
        <v>10</v>
      </c>
      <c r="C811" s="0" t="s">
        <v>83</v>
      </c>
      <c r="D811" s="0" t="n">
        <v>17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2</v>
      </c>
      <c r="J811" s="0" t="n">
        <v>5.68679181596576</v>
      </c>
      <c r="K811" s="0" t="n">
        <v>5.16122164776247</v>
      </c>
      <c r="L811" s="0" t="n">
        <v>5.11990547868342</v>
      </c>
      <c r="M811" s="0" t="n">
        <v>5.33359181340022</v>
      </c>
      <c r="N811" s="0" t="n">
        <v>8.08111184273056</v>
      </c>
      <c r="O811" s="0" t="n">
        <v>5.04337556380828</v>
      </c>
      <c r="P811" s="0" t="n">
        <v>5.92816279562799</v>
      </c>
      <c r="Q811" s="0" t="n">
        <v>4.52776679704265</v>
      </c>
      <c r="R811" s="0" t="n">
        <v>6.05212078899599</v>
      </c>
      <c r="S811" s="0" t="n">
        <v>5.94015280483835</v>
      </c>
      <c r="T811" s="0" t="n">
        <v>5.68464313997066</v>
      </c>
      <c r="U811" s="0" t="n">
        <v>5.03810487091434</v>
      </c>
      <c r="V811" s="0" t="n">
        <v>6.09081935196609</v>
      </c>
      <c r="W811" s="0" t="n">
        <v>6.70991943790729</v>
      </c>
      <c r="X811" s="0" t="n">
        <v>6.34318579194325</v>
      </c>
      <c r="Y811" s="0" t="n">
        <v>5.83460604285992</v>
      </c>
      <c r="Z811" s="0" t="n">
        <v>5.12133745829608</v>
      </c>
      <c r="AA811" s="0" t="n">
        <v>5.38475495765763</v>
      </c>
      <c r="AB811" s="0" t="n">
        <v>5.47596927273908</v>
      </c>
      <c r="AC811" s="0" t="n">
        <v>7.0714051933028</v>
      </c>
      <c r="AD811" s="0" t="n">
        <v>6.23606146826935</v>
      </c>
      <c r="AE811" s="0" t="n">
        <v>6.70263023525617</v>
      </c>
      <c r="AF811" s="0" t="n">
        <v>5.60004727684389</v>
      </c>
      <c r="AG811" s="0" t="n">
        <v>6.0862498118769</v>
      </c>
      <c r="AH811" s="0" t="n">
        <v>6.52389969064688</v>
      </c>
    </row>
    <row r="812" customFormat="false" ht="12.75" hidden="false" customHeight="false" outlineLevel="0" collapsed="false">
      <c r="A812" s="0" t="n">
        <v>100171049</v>
      </c>
      <c r="B812" s="0" t="n">
        <v>10</v>
      </c>
      <c r="C812" s="0" t="s">
        <v>83</v>
      </c>
      <c r="D812" s="0" t="n">
        <v>17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3</v>
      </c>
      <c r="J812" s="0" t="n">
        <v>9.57534932444556</v>
      </c>
      <c r="K812" s="0" t="n">
        <v>8.93298133770203</v>
      </c>
      <c r="L812" s="0" t="n">
        <v>8.7670857221675</v>
      </c>
      <c r="M812" s="0" t="n">
        <v>8.98224404172532</v>
      </c>
      <c r="N812" s="0" t="n">
        <v>12.4483527370625</v>
      </c>
      <c r="O812" s="0" t="n">
        <v>8.51646232810454</v>
      </c>
      <c r="P812" s="0" t="n">
        <v>9.7760827927364</v>
      </c>
      <c r="Q812" s="0" t="n">
        <v>7.93276889190685</v>
      </c>
      <c r="R812" s="0" t="n">
        <v>10.0005491119742</v>
      </c>
      <c r="S812" s="0" t="n">
        <v>9.75114455100853</v>
      </c>
      <c r="T812" s="0" t="n">
        <v>9.4116369347503</v>
      </c>
      <c r="U812" s="0" t="n">
        <v>8.64626169845112</v>
      </c>
      <c r="V812" s="0" t="n">
        <v>9.93904526212425</v>
      </c>
      <c r="W812" s="0" t="n">
        <v>10.6027857660038</v>
      </c>
      <c r="X812" s="0" t="n">
        <v>10.1260791438537</v>
      </c>
      <c r="Y812" s="0" t="n">
        <v>9.44706977195739</v>
      </c>
      <c r="Z812" s="0" t="n">
        <v>8.48889764999449</v>
      </c>
      <c r="AA812" s="0" t="n">
        <v>8.80022551577536</v>
      </c>
      <c r="AB812" s="0" t="n">
        <v>8.79838257170691</v>
      </c>
      <c r="AC812" s="0" t="n">
        <v>10.878687451465</v>
      </c>
      <c r="AD812" s="0" t="n">
        <v>9.74034500789874</v>
      </c>
      <c r="AE812" s="0" t="n">
        <v>10.4282938412633</v>
      </c>
      <c r="AF812" s="0" t="n">
        <v>8.84952469811416</v>
      </c>
      <c r="AG812" s="0" t="n">
        <v>9.47224634928856</v>
      </c>
      <c r="AH812" s="0" t="n">
        <v>9.89589515707183</v>
      </c>
    </row>
    <row r="813" customFormat="false" ht="12.75" hidden="false" customHeight="false" outlineLevel="0" collapsed="false">
      <c r="A813" s="0" t="n">
        <v>100171050</v>
      </c>
      <c r="B813" s="0" t="n">
        <v>10</v>
      </c>
      <c r="C813" s="0" t="s">
        <v>83</v>
      </c>
      <c r="D813" s="0" t="n">
        <v>17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4</v>
      </c>
      <c r="J813" s="0" t="n">
        <v>114.949728823612</v>
      </c>
      <c r="K813" s="0" t="n">
        <v>93.1763996619143</v>
      </c>
      <c r="L813" s="0" t="n">
        <v>104.641306739973</v>
      </c>
      <c r="M813" s="0" t="n">
        <v>103.013149285879</v>
      </c>
      <c r="N813" s="0" t="n">
        <v>127.183470284581</v>
      </c>
      <c r="O813" s="0" t="n">
        <v>89.2823193928891</v>
      </c>
      <c r="P813" s="0" t="n">
        <v>93.293783219507</v>
      </c>
      <c r="Q813" s="0" t="n">
        <v>72.3377809064251</v>
      </c>
      <c r="R813" s="0" t="n">
        <v>94.4789552333556</v>
      </c>
      <c r="S813" s="0" t="n">
        <v>93.2615316389371</v>
      </c>
      <c r="T813" s="0" t="n">
        <v>90.1132815621431</v>
      </c>
      <c r="U813" s="0" t="n">
        <v>80.6559561728915</v>
      </c>
      <c r="V813" s="0" t="n">
        <v>96.9715409457867</v>
      </c>
      <c r="W813" s="0" t="n">
        <v>103.010645252547</v>
      </c>
      <c r="X813" s="0" t="n">
        <v>100.84598755709</v>
      </c>
      <c r="Y813" s="0" t="n">
        <v>83.4862330226644</v>
      </c>
      <c r="Z813" s="0" t="n">
        <v>82.8017419311674</v>
      </c>
      <c r="AA813" s="0" t="n">
        <v>84.2063784111346</v>
      </c>
      <c r="AB813" s="0" t="n">
        <v>92.5095969815985</v>
      </c>
      <c r="AC813" s="0" t="n">
        <v>108.466185970461</v>
      </c>
      <c r="AD813" s="0" t="n">
        <v>99.9464369191243</v>
      </c>
      <c r="AE813" s="0" t="n">
        <v>94.89139592902</v>
      </c>
      <c r="AF813" s="0" t="n">
        <v>99.4579451596124</v>
      </c>
      <c r="AG813" s="0" t="n">
        <v>97.9013453806033</v>
      </c>
      <c r="AH813" s="0" t="n">
        <v>109.007381580041</v>
      </c>
    </row>
    <row r="814" customFormat="false" ht="12.75" hidden="false" customHeight="false" outlineLevel="0" collapsed="false">
      <c r="A814" s="0" t="n">
        <v>100171051</v>
      </c>
      <c r="B814" s="0" t="n">
        <v>10</v>
      </c>
      <c r="C814" s="0" t="s">
        <v>83</v>
      </c>
      <c r="D814" s="0" t="n">
        <v>17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5</v>
      </c>
      <c r="J814" s="0" t="n">
        <v>89.0844609526486</v>
      </c>
      <c r="K814" s="0" t="n">
        <v>70.9301925358636</v>
      </c>
      <c r="L814" s="0" t="n">
        <v>80.5865569721034</v>
      </c>
      <c r="M814" s="0" t="n">
        <v>79.9937411926486</v>
      </c>
      <c r="N814" s="0" t="n">
        <v>103.368448790779</v>
      </c>
      <c r="O814" s="0" t="n">
        <v>69.1925711971225</v>
      </c>
      <c r="P814" s="0" t="n">
        <v>72.8632187102481</v>
      </c>
      <c r="Q814" s="0" t="n">
        <v>55.0668704299283</v>
      </c>
      <c r="R814" s="0" t="n">
        <v>73.6509806176986</v>
      </c>
      <c r="S814" s="0" t="n">
        <v>72.7019392006488</v>
      </c>
      <c r="T814" s="0" t="n">
        <v>70.2477238167792</v>
      </c>
      <c r="U814" s="0" t="n">
        <v>61.5489915976955</v>
      </c>
      <c r="V814" s="0" t="n">
        <v>76.4025448708009</v>
      </c>
      <c r="W814" s="0" t="n">
        <v>82.3952197366791</v>
      </c>
      <c r="X814" s="0" t="n">
        <v>80.3232661715406</v>
      </c>
      <c r="Y814" s="0" t="n">
        <v>65.5546495065807</v>
      </c>
      <c r="Z814" s="0" t="n">
        <v>64.5480199799145</v>
      </c>
      <c r="AA814" s="0" t="n">
        <v>66.0043587092104</v>
      </c>
      <c r="AB814" s="0" t="n">
        <v>73.354356992879</v>
      </c>
      <c r="AC814" s="0" t="n">
        <v>87.5462108911957</v>
      </c>
      <c r="AD814" s="0" t="n">
        <v>80.1599650145619</v>
      </c>
      <c r="AE814" s="0" t="n">
        <v>76.1056743224202</v>
      </c>
      <c r="AF814" s="0" t="n">
        <v>79.6617369096445</v>
      </c>
      <c r="AG814" s="0" t="n">
        <v>78.8240562971949</v>
      </c>
      <c r="AH814" s="0" t="n">
        <v>89.0669299185289</v>
      </c>
    </row>
    <row r="815" customFormat="false" ht="12.75" hidden="false" customHeight="false" outlineLevel="0" collapsed="false">
      <c r="A815" s="0" t="n">
        <v>100171052</v>
      </c>
      <c r="B815" s="0" t="n">
        <v>10</v>
      </c>
      <c r="C815" s="0" t="s">
        <v>83</v>
      </c>
      <c r="D815" s="0" t="n">
        <v>17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6</v>
      </c>
      <c r="J815" s="0" t="n">
        <v>145.982092266546</v>
      </c>
      <c r="K815" s="0" t="n">
        <v>120.190766893384</v>
      </c>
      <c r="L815" s="0" t="n">
        <v>133.6246126043</v>
      </c>
      <c r="M815" s="0" t="n">
        <v>130.593712868837</v>
      </c>
      <c r="N815" s="0" t="n">
        <v>154.841311565608</v>
      </c>
      <c r="O815" s="0" t="n">
        <v>113.385389602648</v>
      </c>
      <c r="P815" s="0" t="n">
        <v>117.677413147636</v>
      </c>
      <c r="Q815" s="0" t="n">
        <v>93.3104669643362</v>
      </c>
      <c r="R815" s="0" t="n">
        <v>119.368476126641</v>
      </c>
      <c r="S815" s="0" t="n">
        <v>117.83033465474</v>
      </c>
      <c r="T815" s="0" t="n">
        <v>113.852710079994</v>
      </c>
      <c r="U815" s="0" t="n">
        <v>103.820203495927</v>
      </c>
      <c r="V815" s="0" t="n">
        <v>121.374343689938</v>
      </c>
      <c r="W815" s="0" t="n">
        <v>127.21730888565</v>
      </c>
      <c r="X815" s="0" t="n">
        <v>125.013774399275</v>
      </c>
      <c r="Y815" s="0" t="n">
        <v>104.809320366716</v>
      </c>
      <c r="Z815" s="0" t="n">
        <v>104.615019615134</v>
      </c>
      <c r="AA815" s="0" t="n">
        <v>105.876878571191</v>
      </c>
      <c r="AB815" s="0" t="n">
        <v>115.136201267935</v>
      </c>
      <c r="AC815" s="0" t="n">
        <v>132.87840572558</v>
      </c>
      <c r="AD815" s="0" t="n">
        <v>123.136805652699</v>
      </c>
      <c r="AE815" s="0" t="n">
        <v>116.908853770146</v>
      </c>
      <c r="AF815" s="0" t="n">
        <v>122.681007911603</v>
      </c>
      <c r="AG815" s="0" t="n">
        <v>120.201157744966</v>
      </c>
      <c r="AH815" s="0" t="n">
        <v>132.080687889477</v>
      </c>
    </row>
    <row r="816" customFormat="false" ht="12.75" hidden="false" customHeight="false" outlineLevel="0" collapsed="false">
      <c r="A816" s="0" t="n">
        <v>101171019</v>
      </c>
      <c r="B816" s="0" t="n">
        <v>10</v>
      </c>
      <c r="C816" s="0" t="s">
        <v>83</v>
      </c>
      <c r="D816" s="0" t="n">
        <v>17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5</v>
      </c>
      <c r="J816" s="0" t="n">
        <v>31</v>
      </c>
      <c r="K816" s="0" t="n">
        <v>38</v>
      </c>
      <c r="L816" s="0" t="n">
        <v>31</v>
      </c>
      <c r="M816" s="0" t="n">
        <v>40</v>
      </c>
      <c r="N816" s="0" t="n">
        <v>46</v>
      </c>
      <c r="O816" s="0" t="n">
        <v>43</v>
      </c>
      <c r="P816" s="0" t="n">
        <v>39</v>
      </c>
      <c r="Q816" s="0" t="n">
        <v>30</v>
      </c>
      <c r="R816" s="0" t="n">
        <v>48</v>
      </c>
      <c r="S816" s="0" t="n">
        <v>45</v>
      </c>
      <c r="T816" s="0" t="n">
        <v>48</v>
      </c>
      <c r="U816" s="0" t="n">
        <v>34</v>
      </c>
      <c r="V816" s="0" t="n">
        <v>44</v>
      </c>
      <c r="W816" s="0" t="n">
        <v>51</v>
      </c>
      <c r="X816" s="0" t="n">
        <v>58</v>
      </c>
      <c r="Y816" s="0" t="n">
        <v>46</v>
      </c>
      <c r="Z816" s="0" t="n">
        <v>44</v>
      </c>
      <c r="AA816" s="0" t="n">
        <v>49</v>
      </c>
      <c r="AB816" s="0" t="n">
        <v>54</v>
      </c>
      <c r="AC816" s="0" t="n">
        <v>60</v>
      </c>
      <c r="AD816" s="0" t="n">
        <v>58</v>
      </c>
      <c r="AE816" s="0" t="n">
        <v>59</v>
      </c>
      <c r="AF816" s="0" t="n">
        <v>57</v>
      </c>
      <c r="AG816" s="0" t="n">
        <v>59</v>
      </c>
      <c r="AH816" s="0" t="n">
        <v>62</v>
      </c>
    </row>
    <row r="817" customFormat="false" ht="12.75" hidden="false" customHeight="false" outlineLevel="0" collapsed="false">
      <c r="A817" s="0" t="n">
        <v>101171039</v>
      </c>
      <c r="B817" s="0" t="n">
        <v>10</v>
      </c>
      <c r="C817" s="0" t="s">
        <v>83</v>
      </c>
      <c r="D817" s="0" t="n">
        <v>17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5</v>
      </c>
      <c r="J817" s="0" t="n">
        <v>12.4992943946713</v>
      </c>
      <c r="K817" s="0" t="n">
        <v>15.2401730962818</v>
      </c>
      <c r="L817" s="0" t="n">
        <v>12.2855478363565</v>
      </c>
      <c r="M817" s="0" t="n">
        <v>15.6114010061548</v>
      </c>
      <c r="N817" s="0" t="n">
        <v>17.7275582600787</v>
      </c>
      <c r="O817" s="0" t="n">
        <v>16.4044498023836</v>
      </c>
      <c r="P817" s="0" t="n">
        <v>14.8531254403571</v>
      </c>
      <c r="Q817" s="0" t="n">
        <v>11.4588664889269</v>
      </c>
      <c r="R817" s="0" t="n">
        <v>18.3989113977423</v>
      </c>
      <c r="S817" s="0" t="n">
        <v>17.2799778816283</v>
      </c>
      <c r="T817" s="0" t="n">
        <v>18.415852980107</v>
      </c>
      <c r="U817" s="0" t="n">
        <v>13.0637588276429</v>
      </c>
      <c r="V817" s="0" t="n">
        <v>16.944453002249</v>
      </c>
      <c r="W817" s="0" t="n">
        <v>19.5805162345516</v>
      </c>
      <c r="X817" s="0" t="n">
        <v>22.1699826080309</v>
      </c>
      <c r="Y817" s="0" t="n">
        <v>17.5192044757759</v>
      </c>
      <c r="Z817" s="0" t="n">
        <v>16.6294393989214</v>
      </c>
      <c r="AA817" s="0" t="n">
        <v>18.317414627764</v>
      </c>
      <c r="AB817" s="0" t="n">
        <v>19.9284053585268</v>
      </c>
      <c r="AC817" s="0" t="n">
        <v>21.8860684231452</v>
      </c>
      <c r="AD817" s="0" t="n">
        <v>20.9533030353388</v>
      </c>
      <c r="AE817" s="0" t="n">
        <v>21.1084437352643</v>
      </c>
      <c r="AF817" s="0" t="n">
        <v>20.2291214173161</v>
      </c>
      <c r="AG817" s="0" t="n">
        <v>20.8023355028876</v>
      </c>
      <c r="AH817" s="0" t="n">
        <v>21.589322339029</v>
      </c>
    </row>
    <row r="818" customFormat="false" ht="12.75" hidden="false" customHeight="false" outlineLevel="0" collapsed="false">
      <c r="A818" s="0" t="n">
        <v>101171040</v>
      </c>
      <c r="B818" s="0" t="n">
        <v>10</v>
      </c>
      <c r="C818" s="0" t="s">
        <v>83</v>
      </c>
      <c r="D818" s="0" t="n">
        <v>17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6</v>
      </c>
      <c r="J818" s="0" t="n">
        <v>8.49266411538938</v>
      </c>
      <c r="K818" s="0" t="n">
        <v>10.7848535319888</v>
      </c>
      <c r="L818" s="0" t="n">
        <v>8.34743369931392</v>
      </c>
      <c r="M818" s="0" t="n">
        <v>11.1530137582454</v>
      </c>
      <c r="N818" s="0" t="n">
        <v>12.9788006956031</v>
      </c>
      <c r="O818" s="0" t="n">
        <v>11.8719816621016</v>
      </c>
      <c r="P818" s="0" t="n">
        <v>10.5620241722949</v>
      </c>
      <c r="Q818" s="0" t="n">
        <v>7.73124910102173</v>
      </c>
      <c r="R818" s="0" t="n">
        <v>13.565904832966</v>
      </c>
      <c r="S818" s="0" t="n">
        <v>12.6041344413899</v>
      </c>
      <c r="T818" s="0" t="n">
        <v>13.5783962184133</v>
      </c>
      <c r="U818" s="0" t="n">
        <v>9.04703275336863</v>
      </c>
      <c r="V818" s="0" t="n">
        <v>12.3118654911366</v>
      </c>
      <c r="W818" s="0" t="n">
        <v>14.5789804457028</v>
      </c>
      <c r="X818" s="0" t="n">
        <v>16.8345972823614</v>
      </c>
      <c r="Y818" s="0" t="n">
        <v>12.8262595390057</v>
      </c>
      <c r="Z818" s="0" t="n">
        <v>12.0829761247149</v>
      </c>
      <c r="AA818" s="0" t="n">
        <v>13.5513241804187</v>
      </c>
      <c r="AB818" s="0" t="n">
        <v>14.9708314472247</v>
      </c>
      <c r="AC818" s="0" t="n">
        <v>16.7013758859325</v>
      </c>
      <c r="AD818" s="0" t="n">
        <v>15.9107214728907</v>
      </c>
      <c r="AE818" s="0" t="n">
        <v>16.0687253822572</v>
      </c>
      <c r="AF818" s="0" t="n">
        <v>15.3213390127212</v>
      </c>
      <c r="AG818" s="0" t="n">
        <v>15.8357016129543</v>
      </c>
      <c r="AH818" s="0" t="n">
        <v>16.55240964213</v>
      </c>
    </row>
    <row r="819" customFormat="false" ht="12.75" hidden="false" customHeight="false" outlineLevel="0" collapsed="false">
      <c r="A819" s="0" t="n">
        <v>101171041</v>
      </c>
      <c r="B819" s="0" t="n">
        <v>10</v>
      </c>
      <c r="C819" s="0" t="s">
        <v>83</v>
      </c>
      <c r="D819" s="0" t="n">
        <v>17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7</v>
      </c>
      <c r="J819" s="0" t="n">
        <v>17.7417506686109</v>
      </c>
      <c r="K819" s="0" t="n">
        <v>20.9183282810527</v>
      </c>
      <c r="L819" s="0" t="n">
        <v>17.4383544908626</v>
      </c>
      <c r="M819" s="0" t="n">
        <v>21.2582972504358</v>
      </c>
      <c r="N819" s="0" t="n">
        <v>23.6460784369635</v>
      </c>
      <c r="O819" s="0" t="n">
        <v>22.0966862288015</v>
      </c>
      <c r="P819" s="0" t="n">
        <v>20.3047114364621</v>
      </c>
      <c r="Q819" s="0" t="n">
        <v>16.3582444232782</v>
      </c>
      <c r="R819" s="0" t="n">
        <v>24.3942872078224</v>
      </c>
      <c r="S819" s="0" t="n">
        <v>23.1219699547107</v>
      </c>
      <c r="T819" s="0" t="n">
        <v>24.4167492881611</v>
      </c>
      <c r="U819" s="0" t="n">
        <v>18.2552935485023</v>
      </c>
      <c r="V819" s="0" t="n">
        <v>22.7471372655919</v>
      </c>
      <c r="W819" s="0" t="n">
        <v>25.7447627404291</v>
      </c>
      <c r="X819" s="0" t="n">
        <v>28.6598435658103</v>
      </c>
      <c r="Y819" s="0" t="n">
        <v>23.3681636867208</v>
      </c>
      <c r="Z819" s="0" t="n">
        <v>22.3242462065255</v>
      </c>
      <c r="AA819" s="0" t="n">
        <v>24.2165935563516</v>
      </c>
      <c r="AB819" s="0" t="n">
        <v>26.0022461503896</v>
      </c>
      <c r="AC819" s="0" t="n">
        <v>28.1717083924476</v>
      </c>
      <c r="AD819" s="0" t="n">
        <v>27.0870030796639</v>
      </c>
      <c r="AE819" s="0" t="n">
        <v>27.2283544939791</v>
      </c>
      <c r="AF819" s="0" t="n">
        <v>26.2091731623309</v>
      </c>
      <c r="AG819" s="0" t="n">
        <v>26.8334971767268</v>
      </c>
      <c r="AH819" s="0" t="n">
        <v>27.6765368901439</v>
      </c>
    </row>
    <row r="820" customFormat="false" ht="12.75" hidden="false" customHeight="false" outlineLevel="0" collapsed="false">
      <c r="A820" s="0" t="n">
        <v>101171042</v>
      </c>
      <c r="B820" s="0" t="n">
        <v>10</v>
      </c>
      <c r="C820" s="0" t="s">
        <v>83</v>
      </c>
      <c r="D820" s="0" t="n">
        <v>17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8</v>
      </c>
      <c r="J820" s="0" t="n">
        <v>19.1939056457281</v>
      </c>
      <c r="K820" s="0" t="n">
        <v>23.8457782985916</v>
      </c>
      <c r="L820" s="0" t="n">
        <v>18.7408412735715</v>
      </c>
      <c r="M820" s="0" t="n">
        <v>25.0588645071717</v>
      </c>
      <c r="N820" s="0" t="n">
        <v>27.9579613996567</v>
      </c>
      <c r="O820" s="0" t="n">
        <v>27.4487846383496</v>
      </c>
      <c r="P820" s="0" t="n">
        <v>24.7345557340878</v>
      </c>
      <c r="Q820" s="0" t="n">
        <v>16.7598846909456</v>
      </c>
      <c r="R820" s="0" t="n">
        <v>27.3165953458965</v>
      </c>
      <c r="S820" s="0" t="n">
        <v>27.5540162022504</v>
      </c>
      <c r="T820" s="0" t="n">
        <v>26.196353173849</v>
      </c>
      <c r="U820" s="0" t="n">
        <v>18.3905412218768</v>
      </c>
      <c r="V820" s="0" t="n">
        <v>23.8073582743181</v>
      </c>
      <c r="W820" s="0" t="n">
        <v>26.2897342851312</v>
      </c>
      <c r="X820" s="0" t="n">
        <v>32.1778843334486</v>
      </c>
      <c r="Y820" s="0" t="n">
        <v>24.6963119154922</v>
      </c>
      <c r="Z820" s="0" t="n">
        <v>21.7984157177963</v>
      </c>
      <c r="AA820" s="0" t="n">
        <v>24.0062170896805</v>
      </c>
      <c r="AB820" s="0" t="n">
        <v>26.958688892284</v>
      </c>
      <c r="AC820" s="0" t="n">
        <v>27.5233650329946</v>
      </c>
      <c r="AD820" s="0" t="n">
        <v>26.1488443419858</v>
      </c>
      <c r="AE820" s="0" t="n">
        <v>25.4946058707766</v>
      </c>
      <c r="AF820" s="0" t="n">
        <v>24.5909860348133</v>
      </c>
      <c r="AG820" s="0" t="n">
        <v>25.805442576359</v>
      </c>
      <c r="AH820" s="0" t="n">
        <v>25.9337790083282</v>
      </c>
    </row>
    <row r="821" customFormat="false" ht="12.75" hidden="false" customHeight="false" outlineLevel="0" collapsed="false">
      <c r="A821" s="0" t="n">
        <v>101171044</v>
      </c>
      <c r="B821" s="0" t="n">
        <v>10</v>
      </c>
      <c r="C821" s="0" t="s">
        <v>83</v>
      </c>
      <c r="D821" s="0" t="n">
        <v>17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89</v>
      </c>
      <c r="J821" s="0" t="n">
        <v>12.8317812041557</v>
      </c>
      <c r="K821" s="0" t="n">
        <v>16.7071197787794</v>
      </c>
      <c r="L821" s="0" t="n">
        <v>12.606728285677</v>
      </c>
      <c r="M821" s="0" t="n">
        <v>17.7787618680001</v>
      </c>
      <c r="N821" s="0" t="n">
        <v>20.0063503215978</v>
      </c>
      <c r="O821" s="0" t="n">
        <v>19.6942016900679</v>
      </c>
      <c r="P821" s="0" t="n">
        <v>17.1385016308886</v>
      </c>
      <c r="Q821" s="0" t="n">
        <v>11.1988475742307</v>
      </c>
      <c r="R821" s="0" t="n">
        <v>19.9752520891725</v>
      </c>
      <c r="S821" s="0" t="n">
        <v>19.6357084991705</v>
      </c>
      <c r="T821" s="0" t="n">
        <v>19.1491110492207</v>
      </c>
      <c r="U821" s="0" t="n">
        <v>12.348238994419</v>
      </c>
      <c r="V821" s="0" t="n">
        <v>17.0529669530312</v>
      </c>
      <c r="W821" s="0" t="n">
        <v>19.5165906948147</v>
      </c>
      <c r="X821" s="0" t="n">
        <v>23.8395289788672</v>
      </c>
      <c r="Y821" s="0" t="n">
        <v>17.720988109074</v>
      </c>
      <c r="Z821" s="0" t="n">
        <v>15.6846849092778</v>
      </c>
      <c r="AA821" s="0" t="n">
        <v>17.4678800828724</v>
      </c>
      <c r="AB821" s="0" t="n">
        <v>19.8309007624852</v>
      </c>
      <c r="AC821" s="0" t="n">
        <v>20.9043888236128</v>
      </c>
      <c r="AD821" s="0" t="n">
        <v>19.5932738903075</v>
      </c>
      <c r="AE821" s="0" t="n">
        <v>19.3333743842698</v>
      </c>
      <c r="AF821" s="0" t="n">
        <v>18.5400041577963</v>
      </c>
      <c r="AG821" s="0" t="n">
        <v>19.45787035178</v>
      </c>
      <c r="AH821" s="0" t="n">
        <v>19.8081449334297</v>
      </c>
    </row>
    <row r="822" customFormat="false" ht="12.75" hidden="false" customHeight="false" outlineLevel="0" collapsed="false">
      <c r="A822" s="0" t="n">
        <v>101171045</v>
      </c>
      <c r="B822" s="0" t="n">
        <v>10</v>
      </c>
      <c r="C822" s="0" t="s">
        <v>83</v>
      </c>
      <c r="D822" s="0" t="n">
        <v>17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0</v>
      </c>
      <c r="J822" s="0" t="n">
        <v>26.8166640210474</v>
      </c>
      <c r="K822" s="0" t="n">
        <v>32.2344385704528</v>
      </c>
      <c r="L822" s="0" t="n">
        <v>26.0717449072834</v>
      </c>
      <c r="M822" s="0" t="n">
        <v>33.5688343982554</v>
      </c>
      <c r="N822" s="0" t="n">
        <v>37.2193812350552</v>
      </c>
      <c r="O822" s="0" t="n">
        <v>36.4706047703888</v>
      </c>
      <c r="P822" s="0" t="n">
        <v>33.702137269983</v>
      </c>
      <c r="Q822" s="0" t="n">
        <v>23.424212121036</v>
      </c>
      <c r="R822" s="0" t="n">
        <v>35.789090460729</v>
      </c>
      <c r="S822" s="0" t="n">
        <v>36.7927825924483</v>
      </c>
      <c r="T822" s="0" t="n">
        <v>34.3306920610397</v>
      </c>
      <c r="U822" s="0" t="n">
        <v>25.6171996370509</v>
      </c>
      <c r="V822" s="0" t="n">
        <v>31.6710880650662</v>
      </c>
      <c r="W822" s="0" t="n">
        <v>34.0562482081284</v>
      </c>
      <c r="X822" s="0" t="n">
        <v>41.7474476210556</v>
      </c>
      <c r="Y822" s="0" t="n">
        <v>32.8112049719549</v>
      </c>
      <c r="Z822" s="0" t="n">
        <v>28.9026881938732</v>
      </c>
      <c r="AA822" s="0" t="n">
        <v>31.5678820794245</v>
      </c>
      <c r="AB822" s="0" t="n">
        <v>35.1639213184885</v>
      </c>
      <c r="AC822" s="0" t="n">
        <v>35.0387772037515</v>
      </c>
      <c r="AD822" s="0" t="n">
        <v>33.6359140812479</v>
      </c>
      <c r="AE822" s="0" t="n">
        <v>32.4949973268766</v>
      </c>
      <c r="AF822" s="0" t="n">
        <v>31.4834119779384</v>
      </c>
      <c r="AG822" s="0" t="n">
        <v>33.0353409131992</v>
      </c>
      <c r="AH822" s="0" t="n">
        <v>32.8720926919548</v>
      </c>
    </row>
    <row r="823" customFormat="false" ht="12.75" hidden="false" customHeight="false" outlineLevel="0" collapsed="false">
      <c r="A823" s="0" t="n">
        <v>101171046</v>
      </c>
      <c r="B823" s="0" t="n">
        <v>10</v>
      </c>
      <c r="C823" s="0" t="s">
        <v>83</v>
      </c>
      <c r="D823" s="0" t="n">
        <v>17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1</v>
      </c>
      <c r="J823" s="0" t="n">
        <v>8.94690394525116</v>
      </c>
      <c r="K823" s="0" t="n">
        <v>9.85496821697905</v>
      </c>
      <c r="L823" s="0" t="n">
        <v>8.29928388220017</v>
      </c>
      <c r="M823" s="0" t="n">
        <v>9.94555579866</v>
      </c>
      <c r="N823" s="0" t="n">
        <v>12.1877987728438</v>
      </c>
      <c r="O823" s="0" t="n">
        <v>10.417739909546</v>
      </c>
      <c r="P823" s="0" t="n">
        <v>10.0005543988065</v>
      </c>
      <c r="Q823" s="0" t="n">
        <v>8.03986321973631</v>
      </c>
      <c r="R823" s="0" t="n">
        <v>12.179408835018</v>
      </c>
      <c r="S823" s="0" t="n">
        <v>10.3721122840689</v>
      </c>
      <c r="T823" s="0" t="n">
        <v>11.9091352300303</v>
      </c>
      <c r="U823" s="0" t="n">
        <v>8.64503836996214</v>
      </c>
      <c r="V823" s="0" t="n">
        <v>10.7029807741817</v>
      </c>
      <c r="W823" s="0" t="n">
        <v>12.0034317520641</v>
      </c>
      <c r="X823" s="0" t="n">
        <v>13.0560752995655</v>
      </c>
      <c r="Y823" s="0" t="n">
        <v>10.3392278234461</v>
      </c>
      <c r="Z823" s="0" t="n">
        <v>9.40181329634626</v>
      </c>
      <c r="AA823" s="0" t="n">
        <v>10.3278422454397</v>
      </c>
      <c r="AB823" s="0" t="n">
        <v>11.103149735804</v>
      </c>
      <c r="AC823" s="0" t="n">
        <v>12.0834815834741</v>
      </c>
      <c r="AD823" s="0" t="n">
        <v>11.5989724946796</v>
      </c>
      <c r="AE823" s="0" t="n">
        <v>12.3181606700669</v>
      </c>
      <c r="AF823" s="0" t="n">
        <v>10.7083888504443</v>
      </c>
      <c r="AG823" s="0" t="n">
        <v>11.2769511018568</v>
      </c>
      <c r="AH823" s="0" t="n">
        <v>11.3484193211303</v>
      </c>
    </row>
    <row r="824" customFormat="false" ht="12.75" hidden="false" customHeight="false" outlineLevel="0" collapsed="false">
      <c r="A824" s="0" t="n">
        <v>101171048</v>
      </c>
      <c r="B824" s="0" t="n">
        <v>10</v>
      </c>
      <c r="C824" s="0" t="s">
        <v>83</v>
      </c>
      <c r="D824" s="0" t="n">
        <v>17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2</v>
      </c>
      <c r="J824" s="0" t="n">
        <v>6.00910485335513</v>
      </c>
      <c r="K824" s="0" t="n">
        <v>6.86996056707082</v>
      </c>
      <c r="L824" s="0" t="n">
        <v>5.54206978941095</v>
      </c>
      <c r="M824" s="0" t="n">
        <v>7.00185758613209</v>
      </c>
      <c r="N824" s="0" t="n">
        <v>8.85985630796268</v>
      </c>
      <c r="O824" s="0" t="n">
        <v>7.44116868248863</v>
      </c>
      <c r="P824" s="0" t="n">
        <v>7.03063852503133</v>
      </c>
      <c r="Q824" s="0" t="n">
        <v>5.36935391054089</v>
      </c>
      <c r="R824" s="0" t="n">
        <v>8.89162548788083</v>
      </c>
      <c r="S824" s="0" t="n">
        <v>7.46963660326823</v>
      </c>
      <c r="T824" s="0" t="n">
        <v>8.71467793599716</v>
      </c>
      <c r="U824" s="0" t="n">
        <v>5.92697674772116</v>
      </c>
      <c r="V824" s="0" t="n">
        <v>7.6854326258643</v>
      </c>
      <c r="W824" s="0" t="n">
        <v>8.85667761285132</v>
      </c>
      <c r="X824" s="0" t="n">
        <v>9.79700934799362</v>
      </c>
      <c r="Y824" s="0" t="n">
        <v>7.49593195504991</v>
      </c>
      <c r="Z824" s="0" t="n">
        <v>6.73836356565013</v>
      </c>
      <c r="AA824" s="0" t="n">
        <v>7.55494710343992</v>
      </c>
      <c r="AB824" s="0" t="n">
        <v>8.25114731901243</v>
      </c>
      <c r="AC824" s="0" t="n">
        <v>9.11304139197613</v>
      </c>
      <c r="AD824" s="0" t="n">
        <v>8.7229065106644</v>
      </c>
      <c r="AE824" s="0" t="n">
        <v>9.28320388754216</v>
      </c>
      <c r="AF824" s="0" t="n">
        <v>7.97085112901492</v>
      </c>
      <c r="AG824" s="0" t="n">
        <v>8.48475436276097</v>
      </c>
      <c r="AH824" s="0" t="n">
        <v>8.61631418349325</v>
      </c>
    </row>
    <row r="825" customFormat="false" ht="12.75" hidden="false" customHeight="false" outlineLevel="0" collapsed="false">
      <c r="A825" s="0" t="n">
        <v>101171049</v>
      </c>
      <c r="B825" s="0" t="n">
        <v>10</v>
      </c>
      <c r="C825" s="0" t="s">
        <v>83</v>
      </c>
      <c r="D825" s="0" t="n">
        <v>17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3</v>
      </c>
      <c r="J825" s="0" t="n">
        <v>12.46012239009</v>
      </c>
      <c r="K825" s="0" t="n">
        <v>13.3700581077634</v>
      </c>
      <c r="L825" s="0" t="n">
        <v>11.6043623631998</v>
      </c>
      <c r="M825" s="0" t="n">
        <v>13.3977263568935</v>
      </c>
      <c r="N825" s="0" t="n">
        <v>16.0381675312229</v>
      </c>
      <c r="O825" s="0" t="n">
        <v>13.8872960816393</v>
      </c>
      <c r="P825" s="0" t="n">
        <v>13.485533158292</v>
      </c>
      <c r="Q825" s="0" t="n">
        <v>11.2408819869012</v>
      </c>
      <c r="R825" s="0" t="n">
        <v>15.9764171183092</v>
      </c>
      <c r="S825" s="0" t="n">
        <v>13.7435925824287</v>
      </c>
      <c r="T825" s="0" t="n">
        <v>15.5946891023598</v>
      </c>
      <c r="U825" s="0" t="n">
        <v>11.8680227567138</v>
      </c>
      <c r="V825" s="0" t="n">
        <v>14.212460870659</v>
      </c>
      <c r="W825" s="0" t="n">
        <v>15.6211470106534</v>
      </c>
      <c r="X825" s="0" t="n">
        <v>16.7759221013331</v>
      </c>
      <c r="Y825" s="0" t="n">
        <v>13.6326175138993</v>
      </c>
      <c r="Z825" s="0" t="n">
        <v>12.5019440749788</v>
      </c>
      <c r="AA825" s="0" t="n">
        <v>13.5274958566743</v>
      </c>
      <c r="AB825" s="0" t="n">
        <v>14.3719826870401</v>
      </c>
      <c r="AC825" s="0" t="n">
        <v>15.46652954633</v>
      </c>
      <c r="AD825" s="0" t="n">
        <v>14.878540780768</v>
      </c>
      <c r="AE825" s="0" t="n">
        <v>15.775783107944</v>
      </c>
      <c r="AF825" s="0" t="n">
        <v>13.8438193177195</v>
      </c>
      <c r="AG825" s="0" t="n">
        <v>14.4602324868355</v>
      </c>
      <c r="AH825" s="0" t="n">
        <v>14.4510098699534</v>
      </c>
    </row>
    <row r="826" customFormat="false" ht="12.75" hidden="false" customHeight="false" outlineLevel="0" collapsed="false">
      <c r="A826" s="0" t="n">
        <v>101171050</v>
      </c>
      <c r="B826" s="0" t="n">
        <v>10</v>
      </c>
      <c r="C826" s="0" t="s">
        <v>83</v>
      </c>
      <c r="D826" s="0" t="n">
        <v>17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4</v>
      </c>
      <c r="J826" s="0" t="n">
        <v>98.0184178443634</v>
      </c>
      <c r="K826" s="0" t="n">
        <v>106.435444358705</v>
      </c>
      <c r="L826" s="0" t="n">
        <v>93.6758319179732</v>
      </c>
      <c r="M826" s="0" t="n">
        <v>110.59111285944</v>
      </c>
      <c r="N826" s="0" t="n">
        <v>108.812789096618</v>
      </c>
      <c r="O826" s="0" t="n">
        <v>98.6911938163803</v>
      </c>
      <c r="P826" s="0" t="n">
        <v>87.6964001986196</v>
      </c>
      <c r="Q826" s="0" t="n">
        <v>62.6831784361121</v>
      </c>
      <c r="R826" s="0" t="n">
        <v>110.361265258634</v>
      </c>
      <c r="S826" s="0" t="n">
        <v>94.6924865587217</v>
      </c>
      <c r="T826" s="0" t="n">
        <v>104.517275791203</v>
      </c>
      <c r="U826" s="0" t="n">
        <v>73.6253401821592</v>
      </c>
      <c r="V826" s="0" t="n">
        <v>88.9440523156292</v>
      </c>
      <c r="W826" s="0" t="n">
        <v>96.3329093048063</v>
      </c>
      <c r="X826" s="0" t="n">
        <v>109.826772625761</v>
      </c>
      <c r="Y826" s="0" t="n">
        <v>82.9388256645645</v>
      </c>
      <c r="Z826" s="0" t="n">
        <v>81.5622388482772</v>
      </c>
      <c r="AA826" s="0" t="n">
        <v>87.9939472940901</v>
      </c>
      <c r="AB826" s="0" t="n">
        <v>95.3445139776091</v>
      </c>
      <c r="AC826" s="0" t="n">
        <v>103.735588292423</v>
      </c>
      <c r="AD826" s="0" t="n">
        <v>100.164731604929</v>
      </c>
      <c r="AE826" s="0" t="n">
        <v>100.333543836064</v>
      </c>
      <c r="AF826" s="0" t="n">
        <v>98.7482503353954</v>
      </c>
      <c r="AG826" s="0" t="n">
        <v>95.7231807303673</v>
      </c>
      <c r="AH826" s="0" t="n">
        <v>102.889475646662</v>
      </c>
    </row>
    <row r="827" customFormat="false" ht="12.75" hidden="false" customHeight="false" outlineLevel="0" collapsed="false">
      <c r="A827" s="0" t="n">
        <v>101171051</v>
      </c>
      <c r="B827" s="0" t="n">
        <v>10</v>
      </c>
      <c r="C827" s="0" t="s">
        <v>83</v>
      </c>
      <c r="D827" s="0" t="n">
        <v>17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5</v>
      </c>
      <c r="J827" s="0" t="n">
        <v>66.5987593850861</v>
      </c>
      <c r="K827" s="0" t="n">
        <v>75.32005514431</v>
      </c>
      <c r="L827" s="0" t="n">
        <v>63.648182936485</v>
      </c>
      <c r="M827" s="0" t="n">
        <v>79.0079124080354</v>
      </c>
      <c r="N827" s="0" t="n">
        <v>79.6646375151403</v>
      </c>
      <c r="O827" s="0" t="n">
        <v>71.4233063170907</v>
      </c>
      <c r="P827" s="0" t="n">
        <v>62.360713402741</v>
      </c>
      <c r="Q827" s="0" t="n">
        <v>42.2920772662532</v>
      </c>
      <c r="R827" s="0" t="n">
        <v>81.371684953494</v>
      </c>
      <c r="S827" s="0" t="n">
        <v>69.0693494720591</v>
      </c>
      <c r="T827" s="0" t="n">
        <v>77.0627884516202</v>
      </c>
      <c r="U827" s="0" t="n">
        <v>50.9876883746853</v>
      </c>
      <c r="V827" s="0" t="n">
        <v>64.6268845740433</v>
      </c>
      <c r="W827" s="0" t="n">
        <v>71.7261784219039</v>
      </c>
      <c r="X827" s="0" t="n">
        <v>83.3960729994628</v>
      </c>
      <c r="Y827" s="0" t="n">
        <v>60.7216443706093</v>
      </c>
      <c r="Z827" s="0" t="n">
        <v>59.2632476080913</v>
      </c>
      <c r="AA827" s="0" t="n">
        <v>65.098406621724</v>
      </c>
      <c r="AB827" s="0" t="n">
        <v>71.6257333437674</v>
      </c>
      <c r="AC827" s="0" t="n">
        <v>79.1611823249114</v>
      </c>
      <c r="AD827" s="0" t="n">
        <v>76.0592801662358</v>
      </c>
      <c r="AE827" s="0" t="n">
        <v>76.378542290967</v>
      </c>
      <c r="AF827" s="0" t="n">
        <v>74.7909604717958</v>
      </c>
      <c r="AG827" s="0" t="n">
        <v>72.8689202843871</v>
      </c>
      <c r="AH827" s="0" t="n">
        <v>78.8847710003716</v>
      </c>
    </row>
    <row r="828" customFormat="false" ht="12.75" hidden="false" customHeight="false" outlineLevel="0" collapsed="false">
      <c r="A828" s="0" t="n">
        <v>101171052</v>
      </c>
      <c r="B828" s="0" t="n">
        <v>10</v>
      </c>
      <c r="C828" s="0" t="s">
        <v>83</v>
      </c>
      <c r="D828" s="0" t="n">
        <v>17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6</v>
      </c>
      <c r="J828" s="0" t="n">
        <v>139.129320057283</v>
      </c>
      <c r="K828" s="0" t="n">
        <v>146.090963125498</v>
      </c>
      <c r="L828" s="0" t="n">
        <v>132.965365970732</v>
      </c>
      <c r="M828" s="0" t="n">
        <v>150.593707092373</v>
      </c>
      <c r="N828" s="0" t="n">
        <v>145.141011986835</v>
      </c>
      <c r="O828" s="0" t="n">
        <v>132.936390404847</v>
      </c>
      <c r="P828" s="0" t="n">
        <v>119.883866005151</v>
      </c>
      <c r="Q828" s="0" t="n">
        <v>89.4841348467361</v>
      </c>
      <c r="R828" s="0" t="n">
        <v>146.32302657146</v>
      </c>
      <c r="S828" s="0" t="n">
        <v>126.705997203585</v>
      </c>
      <c r="T828" s="0" t="n">
        <v>138.574744380945</v>
      </c>
      <c r="U828" s="0" t="n">
        <v>102.884033253098</v>
      </c>
      <c r="V828" s="0" t="n">
        <v>119.403238730284</v>
      </c>
      <c r="W828" s="0" t="n">
        <v>126.659985081048</v>
      </c>
      <c r="X828" s="0" t="n">
        <v>141.976571585218</v>
      </c>
      <c r="Y828" s="0" t="n">
        <v>110.62877066101</v>
      </c>
      <c r="Z828" s="0" t="n">
        <v>109.493498699811</v>
      </c>
      <c r="AA828" s="0" t="n">
        <v>116.332664862548</v>
      </c>
      <c r="AB828" s="0" t="n">
        <v>124.403908738954</v>
      </c>
      <c r="AC828" s="0" t="n">
        <v>133.52826495793</v>
      </c>
      <c r="AD828" s="0" t="n">
        <v>129.486143014327</v>
      </c>
      <c r="AE828" s="0" t="n">
        <v>129.422961420957</v>
      </c>
      <c r="AF828" s="0" t="n">
        <v>127.939812072221</v>
      </c>
      <c r="AG828" s="0" t="n">
        <v>123.475928917648</v>
      </c>
      <c r="AH828" s="0" t="n">
        <v>131.899664270355</v>
      </c>
    </row>
    <row r="829" customFormat="false" ht="12.75" hidden="false" customHeight="false" outlineLevel="0" collapsed="false">
      <c r="A829" s="0" t="n">
        <v>102171019</v>
      </c>
      <c r="B829" s="0" t="n">
        <v>10</v>
      </c>
      <c r="C829" s="0" t="s">
        <v>83</v>
      </c>
      <c r="D829" s="0" t="n">
        <v>17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5</v>
      </c>
      <c r="J829" s="0" t="n">
        <v>36</v>
      </c>
      <c r="K829" s="0" t="n">
        <v>21</v>
      </c>
      <c r="L829" s="0" t="n">
        <v>33</v>
      </c>
      <c r="M829" s="0" t="n">
        <v>28</v>
      </c>
      <c r="N829" s="0" t="n">
        <v>53</v>
      </c>
      <c r="O829" s="0" t="n">
        <v>24</v>
      </c>
      <c r="P829" s="0" t="n">
        <v>32</v>
      </c>
      <c r="Q829" s="0" t="n">
        <v>29</v>
      </c>
      <c r="R829" s="0" t="n">
        <v>22</v>
      </c>
      <c r="S829" s="0" t="n">
        <v>25</v>
      </c>
      <c r="T829" s="0" t="n">
        <v>22</v>
      </c>
      <c r="U829" s="0" t="n">
        <v>26</v>
      </c>
      <c r="V829" s="0" t="n">
        <v>32</v>
      </c>
      <c r="W829" s="0" t="n">
        <v>35</v>
      </c>
      <c r="X829" s="0" t="n">
        <v>25</v>
      </c>
      <c r="Y829" s="0" t="n">
        <v>28</v>
      </c>
      <c r="Z829" s="0" t="n">
        <v>26</v>
      </c>
      <c r="AA829" s="0" t="n">
        <v>24</v>
      </c>
      <c r="AB829" s="0" t="n">
        <v>26</v>
      </c>
      <c r="AC829" s="0" t="n">
        <v>33</v>
      </c>
      <c r="AD829" s="0" t="n">
        <v>30</v>
      </c>
      <c r="AE829" s="0" t="n">
        <v>29</v>
      </c>
      <c r="AF829" s="0" t="n">
        <v>30</v>
      </c>
      <c r="AG829" s="0" t="n">
        <v>32</v>
      </c>
      <c r="AH829" s="0" t="n">
        <v>42</v>
      </c>
    </row>
    <row r="830" customFormat="false" ht="12.75" hidden="false" customHeight="false" outlineLevel="0" collapsed="false">
      <c r="A830" s="0" t="n">
        <v>102171039</v>
      </c>
      <c r="B830" s="0" t="n">
        <v>10</v>
      </c>
      <c r="C830" s="0" t="s">
        <v>83</v>
      </c>
      <c r="D830" s="0" t="n">
        <v>17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5</v>
      </c>
      <c r="J830" s="0" t="n">
        <v>13.9380376791619</v>
      </c>
      <c r="K830" s="0" t="n">
        <v>8.09532437193775</v>
      </c>
      <c r="L830" s="0" t="n">
        <v>12.6122200947063</v>
      </c>
      <c r="M830" s="0" t="n">
        <v>10.5554026697629</v>
      </c>
      <c r="N830" s="0" t="n">
        <v>19.7476032743762</v>
      </c>
      <c r="O830" s="0" t="n">
        <v>8.86308745651548</v>
      </c>
      <c r="P830" s="0" t="n">
        <v>11.7972785153125</v>
      </c>
      <c r="Q830" s="0" t="n">
        <v>10.7025287492065</v>
      </c>
      <c r="R830" s="0" t="n">
        <v>8.16038873124502</v>
      </c>
      <c r="S830" s="0" t="n">
        <v>9.31956026586841</v>
      </c>
      <c r="T830" s="0" t="n">
        <v>8.20818953455834</v>
      </c>
      <c r="U830" s="0" t="n">
        <v>9.74447001326747</v>
      </c>
      <c r="V830" s="0" t="n">
        <v>12.0220303706542</v>
      </c>
      <c r="W830" s="0" t="n">
        <v>13.1215391940376</v>
      </c>
      <c r="X830" s="0" t="n">
        <v>9.33724252553736</v>
      </c>
      <c r="Y830" s="0" t="n">
        <v>10.39651568203</v>
      </c>
      <c r="Z830" s="0" t="n">
        <v>9.56694840103176</v>
      </c>
      <c r="AA830" s="0" t="n">
        <v>8.75672717321901</v>
      </c>
      <c r="AB830" s="0" t="n">
        <v>9.37545074282417</v>
      </c>
      <c r="AC830" s="0" t="n">
        <v>11.8049817022784</v>
      </c>
      <c r="AD830" s="0" t="n">
        <v>10.6230789932154</v>
      </c>
      <c r="AE830" s="0" t="n">
        <v>10.1632783231292</v>
      </c>
      <c r="AF830" s="0" t="n">
        <v>10.4236157438292</v>
      </c>
      <c r="AG830" s="0" t="n">
        <v>11.0421742041008</v>
      </c>
      <c r="AH830" s="0" t="n">
        <v>14.3815423176883</v>
      </c>
    </row>
    <row r="831" customFormat="false" ht="12.75" hidden="false" customHeight="false" outlineLevel="0" collapsed="false">
      <c r="A831" s="0" t="n">
        <v>102171040</v>
      </c>
      <c r="B831" s="0" t="n">
        <v>10</v>
      </c>
      <c r="C831" s="0" t="s">
        <v>83</v>
      </c>
      <c r="D831" s="0" t="n">
        <v>17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6</v>
      </c>
      <c r="J831" s="0" t="n">
        <v>9.76203023675895</v>
      </c>
      <c r="K831" s="0" t="n">
        <v>5.01113337782274</v>
      </c>
      <c r="L831" s="0" t="n">
        <v>8.68167198777374</v>
      </c>
      <c r="M831" s="0" t="n">
        <v>7.01398841765374</v>
      </c>
      <c r="N831" s="0" t="n">
        <v>14.7923099600046</v>
      </c>
      <c r="O831" s="0" t="n">
        <v>5.6787473705016</v>
      </c>
      <c r="P831" s="0" t="n">
        <v>8.06932977127456</v>
      </c>
      <c r="Q831" s="0" t="n">
        <v>7.16765147309161</v>
      </c>
      <c r="R831" s="0" t="n">
        <v>5.11407217204682</v>
      </c>
      <c r="S831" s="0" t="n">
        <v>6.03112802012627</v>
      </c>
      <c r="T831" s="0" t="n">
        <v>5.1440286809923</v>
      </c>
      <c r="U831" s="0" t="n">
        <v>6.36541133491606</v>
      </c>
      <c r="V831" s="0" t="n">
        <v>8.22305987395071</v>
      </c>
      <c r="W831" s="0" t="n">
        <v>9.1396328227879</v>
      </c>
      <c r="X831" s="0" t="n">
        <v>6.04257104626765</v>
      </c>
      <c r="Y831" s="0" t="n">
        <v>6.90840916818872</v>
      </c>
      <c r="Z831" s="0" t="n">
        <v>6.24944832397968</v>
      </c>
      <c r="AA831" s="0" t="n">
        <v>5.61060033008719</v>
      </c>
      <c r="AB831" s="0" t="n">
        <v>6.12435569580136</v>
      </c>
      <c r="AC831" s="0" t="n">
        <v>8.12600622184418</v>
      </c>
      <c r="AD831" s="0" t="n">
        <v>7.16734678737587</v>
      </c>
      <c r="AE831" s="0" t="n">
        <v>6.80650699953668</v>
      </c>
      <c r="AF831" s="0" t="n">
        <v>7.03276977061824</v>
      </c>
      <c r="AG831" s="0" t="n">
        <v>7.5528389813886</v>
      </c>
      <c r="AH831" s="0" t="n">
        <v>10.3649507200967</v>
      </c>
    </row>
    <row r="832" customFormat="false" ht="12.75" hidden="false" customHeight="false" outlineLevel="0" collapsed="false">
      <c r="A832" s="0" t="n">
        <v>102171041</v>
      </c>
      <c r="B832" s="0" t="n">
        <v>10</v>
      </c>
      <c r="C832" s="0" t="s">
        <v>83</v>
      </c>
      <c r="D832" s="0" t="n">
        <v>17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7</v>
      </c>
      <c r="J832" s="0" t="n">
        <v>19.2961192202582</v>
      </c>
      <c r="K832" s="0" t="n">
        <v>12.3745632321713</v>
      </c>
      <c r="L832" s="0" t="n">
        <v>17.7122461863968</v>
      </c>
      <c r="M832" s="0" t="n">
        <v>15.2554957621069</v>
      </c>
      <c r="N832" s="0" t="n">
        <v>25.8303512946619</v>
      </c>
      <c r="O832" s="0" t="n">
        <v>13.1875715855891</v>
      </c>
      <c r="P832" s="0" t="n">
        <v>16.6542372799238</v>
      </c>
      <c r="Q832" s="0" t="n">
        <v>15.370616553707</v>
      </c>
      <c r="R832" s="0" t="n">
        <v>12.3549266073648</v>
      </c>
      <c r="S832" s="0" t="n">
        <v>13.7575094025157</v>
      </c>
      <c r="T832" s="0" t="n">
        <v>12.427297598032</v>
      </c>
      <c r="U832" s="0" t="n">
        <v>14.2779063193357</v>
      </c>
      <c r="V832" s="0" t="n">
        <v>16.9715198398893</v>
      </c>
      <c r="W832" s="0" t="n">
        <v>18.2488846200876</v>
      </c>
      <c r="X832" s="0" t="n">
        <v>13.7836119059293</v>
      </c>
      <c r="Y832" s="0" t="n">
        <v>15.0258598264778</v>
      </c>
      <c r="Z832" s="0" t="n">
        <v>14.0177960264508</v>
      </c>
      <c r="AA832" s="0" t="n">
        <v>13.0293159148967</v>
      </c>
      <c r="AB832" s="0" t="n">
        <v>13.7372075880301</v>
      </c>
      <c r="AC832" s="0" t="n">
        <v>16.5785833553941</v>
      </c>
      <c r="AD832" s="0" t="n">
        <v>15.1651058040281</v>
      </c>
      <c r="AE832" s="0" t="n">
        <v>14.5961629904523</v>
      </c>
      <c r="AF832" s="0" t="n">
        <v>14.880359612939</v>
      </c>
      <c r="AG832" s="0" t="n">
        <v>15.5882552948676</v>
      </c>
      <c r="AH832" s="0" t="n">
        <v>19.4396672996226</v>
      </c>
    </row>
    <row r="833" customFormat="false" ht="12.75" hidden="false" customHeight="false" outlineLevel="0" collapsed="false">
      <c r="A833" s="0" t="n">
        <v>102171042</v>
      </c>
      <c r="B833" s="0" t="n">
        <v>10</v>
      </c>
      <c r="C833" s="0" t="s">
        <v>83</v>
      </c>
      <c r="D833" s="0" t="n">
        <v>17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8</v>
      </c>
      <c r="J833" s="0" t="n">
        <v>16.6121845355286</v>
      </c>
      <c r="K833" s="0" t="n">
        <v>9.77086414328194</v>
      </c>
      <c r="L833" s="0" t="n">
        <v>15.1498651597961</v>
      </c>
      <c r="M833" s="0" t="n">
        <v>11.9556498129073</v>
      </c>
      <c r="N833" s="0" t="n">
        <v>23.2530067914948</v>
      </c>
      <c r="O833" s="0" t="n">
        <v>10.1419761537185</v>
      </c>
      <c r="P833" s="0" t="n">
        <v>14.2787973404896</v>
      </c>
      <c r="Q833" s="0" t="n">
        <v>12.3180834341834</v>
      </c>
      <c r="R833" s="0" t="n">
        <v>9.5201376105394</v>
      </c>
      <c r="S833" s="0" t="n">
        <v>10.9582546207114</v>
      </c>
      <c r="T833" s="0" t="n">
        <v>9.17601359394306</v>
      </c>
      <c r="U833" s="0" t="n">
        <v>10.7731383775817</v>
      </c>
      <c r="V833" s="0" t="n">
        <v>13.3739526916113</v>
      </c>
      <c r="W833" s="0" t="n">
        <v>13.8496600442819</v>
      </c>
      <c r="X833" s="0" t="n">
        <v>9.96062872169585</v>
      </c>
      <c r="Y833" s="0" t="n">
        <v>11.4022714640636</v>
      </c>
      <c r="Z833" s="0" t="n">
        <v>10.2259310737649</v>
      </c>
      <c r="AA833" s="0" t="n">
        <v>9.63200118429</v>
      </c>
      <c r="AB833" s="0" t="n">
        <v>9.62529335165216</v>
      </c>
      <c r="AC833" s="0" t="n">
        <v>13.0304510132246</v>
      </c>
      <c r="AD833" s="0" t="n">
        <v>11.3792770130418</v>
      </c>
      <c r="AE833" s="0" t="n">
        <v>11.157106127708</v>
      </c>
      <c r="AF833" s="0" t="n">
        <v>11.552655856566</v>
      </c>
      <c r="AG833" s="0" t="n">
        <v>11.6801394784225</v>
      </c>
      <c r="AH833" s="0" t="n">
        <v>15.0009394036373</v>
      </c>
    </row>
    <row r="834" customFormat="false" ht="12.75" hidden="false" customHeight="false" outlineLevel="0" collapsed="false">
      <c r="A834" s="0" t="n">
        <v>102171044</v>
      </c>
      <c r="B834" s="0" t="n">
        <v>10</v>
      </c>
      <c r="C834" s="0" t="s">
        <v>83</v>
      </c>
      <c r="D834" s="0" t="n">
        <v>17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89</v>
      </c>
      <c r="J834" s="0" t="n">
        <v>11.5871784263172</v>
      </c>
      <c r="K834" s="0" t="n">
        <v>6.00978585722128</v>
      </c>
      <c r="L834" s="0" t="n">
        <v>10.3935103371571</v>
      </c>
      <c r="M834" s="0" t="n">
        <v>7.91876265316256</v>
      </c>
      <c r="N834" s="0" t="n">
        <v>17.3767873626216</v>
      </c>
      <c r="O834" s="0" t="n">
        <v>6.46698225093635</v>
      </c>
      <c r="P834" s="0" t="n">
        <v>9.74798356007287</v>
      </c>
      <c r="Q834" s="0" t="n">
        <v>8.23096256944435</v>
      </c>
      <c r="R834" s="0" t="n">
        <v>5.9539915528177</v>
      </c>
      <c r="S834" s="0" t="n">
        <v>7.08403166428084</v>
      </c>
      <c r="T834" s="0" t="n">
        <v>5.74022306694759</v>
      </c>
      <c r="U834" s="0" t="n">
        <v>7.0215203564717</v>
      </c>
      <c r="V834" s="0" t="n">
        <v>9.13181197650594</v>
      </c>
      <c r="W834" s="0" t="n">
        <v>9.6266469221376</v>
      </c>
      <c r="X834" s="0" t="n">
        <v>6.42464736551018</v>
      </c>
      <c r="Y834" s="0" t="n">
        <v>7.55984730227208</v>
      </c>
      <c r="Z834" s="0" t="n">
        <v>6.66033383200099</v>
      </c>
      <c r="AA834" s="0" t="n">
        <v>6.15536596374805</v>
      </c>
      <c r="AB834" s="0" t="n">
        <v>6.26650448556005</v>
      </c>
      <c r="AC834" s="0" t="n">
        <v>8.94949276056323</v>
      </c>
      <c r="AD834" s="0" t="n">
        <v>7.65362370594619</v>
      </c>
      <c r="AE834" s="0" t="n">
        <v>7.4521102506365</v>
      </c>
      <c r="AF834" s="0" t="n">
        <v>7.77986980500704</v>
      </c>
      <c r="AG834" s="0" t="n">
        <v>7.9673250768807</v>
      </c>
      <c r="AH834" s="0" t="n">
        <v>10.7895764130572</v>
      </c>
    </row>
    <row r="835" customFormat="false" ht="12.75" hidden="false" customHeight="false" outlineLevel="0" collapsed="false">
      <c r="A835" s="0" t="n">
        <v>102171045</v>
      </c>
      <c r="B835" s="0" t="n">
        <v>10</v>
      </c>
      <c r="C835" s="0" t="s">
        <v>83</v>
      </c>
      <c r="D835" s="0" t="n">
        <v>17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0</v>
      </c>
      <c r="J835" s="0" t="n">
        <v>22.5281014779679</v>
      </c>
      <c r="K835" s="0" t="n">
        <v>14.4311569900047</v>
      </c>
      <c r="L835" s="0" t="n">
        <v>20.7882343960881</v>
      </c>
      <c r="M835" s="0" t="n">
        <v>16.810869380011</v>
      </c>
      <c r="N835" s="0" t="n">
        <v>29.9719326360054</v>
      </c>
      <c r="O835" s="0" t="n">
        <v>14.6305488713014</v>
      </c>
      <c r="P835" s="0" t="n">
        <v>19.66072139443</v>
      </c>
      <c r="Q835" s="0" t="n">
        <v>17.2160419746053</v>
      </c>
      <c r="R835" s="0" t="n">
        <v>13.909699513154</v>
      </c>
      <c r="S835" s="0" t="n">
        <v>15.6640460058573</v>
      </c>
      <c r="T835" s="0" t="n">
        <v>13.4046947992224</v>
      </c>
      <c r="U835" s="0" t="n">
        <v>15.3149455956527</v>
      </c>
      <c r="V835" s="0" t="n">
        <v>18.4126213783483</v>
      </c>
      <c r="W835" s="0" t="n">
        <v>18.8286325634721</v>
      </c>
      <c r="X835" s="0" t="n">
        <v>14.2594837427915</v>
      </c>
      <c r="Y835" s="0" t="n">
        <v>16.0217053177064</v>
      </c>
      <c r="Z835" s="0" t="n">
        <v>14.5437296167432</v>
      </c>
      <c r="AA835" s="0" t="n">
        <v>13.8745338098047</v>
      </c>
      <c r="AB835" s="0" t="n">
        <v>13.6933458090312</v>
      </c>
      <c r="AC835" s="0" t="n">
        <v>17.8659365957858</v>
      </c>
      <c r="AD835" s="0" t="n">
        <v>15.8320663298609</v>
      </c>
      <c r="AE835" s="0" t="n">
        <v>15.5978838560094</v>
      </c>
      <c r="AF835" s="0" t="n">
        <v>16.0594800119733</v>
      </c>
      <c r="AG835" s="0" t="n">
        <v>16.0919102483059</v>
      </c>
      <c r="AH835" s="0" t="n">
        <v>19.8954044382312</v>
      </c>
    </row>
    <row r="836" customFormat="false" ht="12.75" hidden="false" customHeight="false" outlineLevel="0" collapsed="false">
      <c r="A836" s="0" t="n">
        <v>102171046</v>
      </c>
      <c r="B836" s="0" t="n">
        <v>10</v>
      </c>
      <c r="C836" s="0" t="s">
        <v>83</v>
      </c>
      <c r="D836" s="0" t="n">
        <v>17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1</v>
      </c>
      <c r="J836" s="0" t="n">
        <v>6.06646094275862</v>
      </c>
      <c r="K836" s="0" t="n">
        <v>3.98529165611116</v>
      </c>
      <c r="L836" s="0" t="n">
        <v>5.34690353422133</v>
      </c>
      <c r="M836" s="0" t="n">
        <v>4.13677242427052</v>
      </c>
      <c r="N836" s="0" t="n">
        <v>8.10969066178743</v>
      </c>
      <c r="O836" s="0" t="n">
        <v>2.91868385373561</v>
      </c>
      <c r="P836" s="0" t="n">
        <v>5.46727752029736</v>
      </c>
      <c r="Q836" s="0" t="n">
        <v>4.18637200127764</v>
      </c>
      <c r="R836" s="0" t="n">
        <v>3.62970620535346</v>
      </c>
      <c r="S836" s="0" t="n">
        <v>5.08716552879329</v>
      </c>
      <c r="T836" s="0" t="n">
        <v>2.95636392044615</v>
      </c>
      <c r="U836" s="0" t="n">
        <v>4.8001218884759</v>
      </c>
      <c r="V836" s="0" t="n">
        <v>5.09539483865846</v>
      </c>
      <c r="W836" s="0" t="n">
        <v>5.09037842393053</v>
      </c>
      <c r="X836" s="0" t="n">
        <v>3.19576515181106</v>
      </c>
      <c r="Y836" s="0" t="n">
        <v>4.72857384643102</v>
      </c>
      <c r="Z836" s="0" t="n">
        <v>3.99941864822092</v>
      </c>
      <c r="AA836" s="0" t="n">
        <v>3.65104897015668</v>
      </c>
      <c r="AB836" s="0" t="n">
        <v>2.97762165229905</v>
      </c>
      <c r="AC836" s="0" t="n">
        <v>5.66498930306873</v>
      </c>
      <c r="AD836" s="0" t="n">
        <v>4.18535555004587</v>
      </c>
      <c r="AE836" s="0" t="n">
        <v>4.61032878773382</v>
      </c>
      <c r="AF836" s="0" t="n">
        <v>3.55844224917988</v>
      </c>
      <c r="AG836" s="0" t="n">
        <v>4.09743730752319</v>
      </c>
      <c r="AH836" s="0" t="n">
        <v>4.89861910570767</v>
      </c>
    </row>
    <row r="837" customFormat="false" ht="12.75" hidden="false" customHeight="false" outlineLevel="0" collapsed="false">
      <c r="A837" s="0" t="n">
        <v>102171048</v>
      </c>
      <c r="B837" s="0" t="n">
        <v>10</v>
      </c>
      <c r="C837" s="0" t="s">
        <v>83</v>
      </c>
      <c r="D837" s="0" t="n">
        <v>17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2</v>
      </c>
      <c r="J837" s="0" t="n">
        <v>4.09509027044043</v>
      </c>
      <c r="K837" s="0" t="n">
        <v>2.30774236513795</v>
      </c>
      <c r="L837" s="0" t="n">
        <v>3.51691460302262</v>
      </c>
      <c r="M837" s="0" t="n">
        <v>2.57223992573163</v>
      </c>
      <c r="N837" s="0" t="n">
        <v>5.81660056441567</v>
      </c>
      <c r="O837" s="0" t="n">
        <v>1.7738396100756</v>
      </c>
      <c r="P837" s="0" t="n">
        <v>3.57791982994987</v>
      </c>
      <c r="Q837" s="0" t="n">
        <v>2.64538544164093</v>
      </c>
      <c r="R837" s="0" t="n">
        <v>2.10137044866853</v>
      </c>
      <c r="S837" s="0" t="n">
        <v>3.15833601578355</v>
      </c>
      <c r="T837" s="0" t="n">
        <v>1.70194374487971</v>
      </c>
      <c r="U837" s="0" t="n">
        <v>2.97607761197576</v>
      </c>
      <c r="V837" s="0" t="n">
        <v>3.26520179481212</v>
      </c>
      <c r="W837" s="0" t="n">
        <v>3.349858336165</v>
      </c>
      <c r="X837" s="0" t="n">
        <v>1.90696373534624</v>
      </c>
      <c r="Y837" s="0" t="n">
        <v>3.01870165744697</v>
      </c>
      <c r="Z837" s="0" t="n">
        <v>2.45168956918124</v>
      </c>
      <c r="AA837" s="0" t="n">
        <v>2.18652158913521</v>
      </c>
      <c r="AB837" s="0" t="n">
        <v>1.82928361388492</v>
      </c>
      <c r="AC837" s="0" t="n">
        <v>3.76445979853764</v>
      </c>
      <c r="AD837" s="0" t="n">
        <v>2.68154573590652</v>
      </c>
      <c r="AE837" s="0" t="n">
        <v>2.96748206504388</v>
      </c>
      <c r="AF837" s="0" t="n">
        <v>2.30689367273473</v>
      </c>
      <c r="AG837" s="0" t="n">
        <v>2.66278466510112</v>
      </c>
      <c r="AH837" s="0" t="n">
        <v>3.35661772229243</v>
      </c>
    </row>
    <row r="838" customFormat="false" ht="12.75" hidden="false" customHeight="false" outlineLevel="0" collapsed="false">
      <c r="A838" s="0" t="n">
        <v>102171049</v>
      </c>
      <c r="B838" s="0" t="n">
        <v>10</v>
      </c>
      <c r="C838" s="0" t="s">
        <v>83</v>
      </c>
      <c r="D838" s="0" t="n">
        <v>17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3</v>
      </c>
      <c r="J838" s="0" t="n">
        <v>8.41907512973024</v>
      </c>
      <c r="K838" s="0" t="n">
        <v>6.11361096318424</v>
      </c>
      <c r="L838" s="0" t="n">
        <v>7.55412230851928</v>
      </c>
      <c r="M838" s="0" t="n">
        <v>6.06700713604271</v>
      </c>
      <c r="N838" s="0" t="n">
        <v>10.7779038833983</v>
      </c>
      <c r="O838" s="0" t="n">
        <v>4.34397711279763</v>
      </c>
      <c r="P838" s="0" t="n">
        <v>7.75080446613764</v>
      </c>
      <c r="Q838" s="0" t="n">
        <v>6.07535648518066</v>
      </c>
      <c r="R838" s="0" t="n">
        <v>5.56888411383579</v>
      </c>
      <c r="S838" s="0" t="n">
        <v>7.46830486274987</v>
      </c>
      <c r="T838" s="0" t="n">
        <v>4.55146046988675</v>
      </c>
      <c r="U838" s="0" t="n">
        <v>7.05312277540572</v>
      </c>
      <c r="V838" s="0" t="n">
        <v>7.3263097462094</v>
      </c>
      <c r="W838" s="0" t="n">
        <v>7.18926036625561</v>
      </c>
      <c r="X838" s="0" t="n">
        <v>4.81188017981067</v>
      </c>
      <c r="Y838" s="0" t="n">
        <v>6.81600016272077</v>
      </c>
      <c r="Z838" s="0" t="n">
        <v>5.91974217468166</v>
      </c>
      <c r="AA838" s="0" t="n">
        <v>5.48492013978366</v>
      </c>
      <c r="AB838" s="0" t="n">
        <v>4.40118371472548</v>
      </c>
      <c r="AC838" s="0" t="n">
        <v>7.94773624662894</v>
      </c>
      <c r="AD838" s="0" t="n">
        <v>6.01856110726395</v>
      </c>
      <c r="AE838" s="0" t="n">
        <v>6.60930265379248</v>
      </c>
      <c r="AF838" s="0" t="n">
        <v>5.07689173572136</v>
      </c>
      <c r="AG838" s="0" t="n">
        <v>5.83632407774329</v>
      </c>
      <c r="AH838" s="0" t="n">
        <v>6.72748983848073</v>
      </c>
    </row>
    <row r="839" customFormat="false" ht="12.75" hidden="false" customHeight="false" outlineLevel="0" collapsed="false">
      <c r="A839" s="0" t="n">
        <v>102171050</v>
      </c>
      <c r="B839" s="0" t="n">
        <v>10</v>
      </c>
      <c r="C839" s="0" t="s">
        <v>83</v>
      </c>
      <c r="D839" s="0" t="n">
        <v>17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4</v>
      </c>
      <c r="J839" s="0" t="n">
        <v>135.035583536973</v>
      </c>
      <c r="K839" s="0" t="n">
        <v>76.0363679048782</v>
      </c>
      <c r="L839" s="0" t="n">
        <v>117.569649602875</v>
      </c>
      <c r="M839" s="0" t="n">
        <v>93.8283759275056</v>
      </c>
      <c r="N839" s="0" t="n">
        <v>149.019305906846</v>
      </c>
      <c r="O839" s="0" t="n">
        <v>76.25679972746</v>
      </c>
      <c r="P839" s="0" t="n">
        <v>101.163158731146</v>
      </c>
      <c r="Q839" s="0" t="n">
        <v>86.0481137406942</v>
      </c>
      <c r="R839" s="0" t="n">
        <v>71.9023499779775</v>
      </c>
      <c r="S839" s="0" t="n">
        <v>90.7919118436255</v>
      </c>
      <c r="T839" s="0" t="n">
        <v>69.2813420594598</v>
      </c>
      <c r="U839" s="0" t="n">
        <v>92.1649520266708</v>
      </c>
      <c r="V839" s="0" t="n">
        <v>110.710516906277</v>
      </c>
      <c r="W839" s="0" t="n">
        <v>114.584634697746</v>
      </c>
      <c r="X839" s="0" t="n">
        <v>84.7650648428392</v>
      </c>
      <c r="Y839" s="0" t="n">
        <v>84.4014039603214</v>
      </c>
      <c r="Z839" s="0" t="n">
        <v>84.9874522960273</v>
      </c>
      <c r="AA839" s="0" t="n">
        <v>77.4040691847561</v>
      </c>
      <c r="AB839" s="0" t="n">
        <v>87.1290313171437</v>
      </c>
      <c r="AC839" s="0" t="n">
        <v>118.272586933701</v>
      </c>
      <c r="AD839" s="0" t="n">
        <v>99.5270871922574</v>
      </c>
      <c r="AE839" s="0" t="n">
        <v>85.4606822796575</v>
      </c>
      <c r="AF839" s="0" t="n">
        <v>100.834858227019</v>
      </c>
      <c r="AG839" s="0" t="n">
        <v>102.188587532951</v>
      </c>
      <c r="AH839" s="0" t="n">
        <v>119.496246811127</v>
      </c>
    </row>
    <row r="840" customFormat="false" ht="12.75" hidden="false" customHeight="false" outlineLevel="0" collapsed="false">
      <c r="A840" s="0" t="n">
        <v>102171051</v>
      </c>
      <c r="B840" s="0" t="n">
        <v>10</v>
      </c>
      <c r="C840" s="0" t="s">
        <v>83</v>
      </c>
      <c r="D840" s="0" t="n">
        <v>17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5</v>
      </c>
      <c r="J840" s="0" t="n">
        <v>94.5772625867655</v>
      </c>
      <c r="K840" s="0" t="n">
        <v>47.0677101534523</v>
      </c>
      <c r="L840" s="0" t="n">
        <v>80.9295370604949</v>
      </c>
      <c r="M840" s="0" t="n">
        <v>62.348274394876</v>
      </c>
      <c r="N840" s="0" t="n">
        <v>111.625686032446</v>
      </c>
      <c r="O840" s="0" t="n">
        <v>48.8591704707641</v>
      </c>
      <c r="P840" s="0" t="n">
        <v>69.1955256838137</v>
      </c>
      <c r="Q840" s="0" t="n">
        <v>57.6277722455048</v>
      </c>
      <c r="R840" s="0" t="n">
        <v>45.0608199238377</v>
      </c>
      <c r="S840" s="0" t="n">
        <v>58.7557382429674</v>
      </c>
      <c r="T840" s="0" t="n">
        <v>43.4182482155214</v>
      </c>
      <c r="U840" s="0" t="n">
        <v>60.2052065955146</v>
      </c>
      <c r="V840" s="0" t="n">
        <v>75.7259116079577</v>
      </c>
      <c r="W840" s="0" t="n">
        <v>79.812396456245</v>
      </c>
      <c r="X840" s="0" t="n">
        <v>54.8554806361168</v>
      </c>
      <c r="Y840" s="0" t="n">
        <v>56.0841199840939</v>
      </c>
      <c r="Z840" s="0" t="n">
        <v>55.5166254741617</v>
      </c>
      <c r="AA840" s="0" t="n">
        <v>49.5942476598183</v>
      </c>
      <c r="AB840" s="0" t="n">
        <v>56.9155759924631</v>
      </c>
      <c r="AC840" s="0" t="n">
        <v>81.4134067748168</v>
      </c>
      <c r="AD840" s="0" t="n">
        <v>67.1505077859154</v>
      </c>
      <c r="AE840" s="0" t="n">
        <v>57.2343601766652</v>
      </c>
      <c r="AF840" s="0" t="n">
        <v>68.0328554113642</v>
      </c>
      <c r="AG840" s="0" t="n">
        <v>69.8969182251515</v>
      </c>
      <c r="AH840" s="0" t="n">
        <v>86.1223839608979</v>
      </c>
    </row>
    <row r="841" customFormat="false" ht="12.75" hidden="false" customHeight="false" outlineLevel="0" collapsed="false">
      <c r="A841" s="0" t="n">
        <v>102171052</v>
      </c>
      <c r="B841" s="0" t="n">
        <v>10</v>
      </c>
      <c r="C841" s="0" t="s">
        <v>83</v>
      </c>
      <c r="D841" s="0" t="n">
        <v>17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6</v>
      </c>
      <c r="J841" s="0" t="n">
        <v>186.946166948751</v>
      </c>
      <c r="K841" s="0" t="n">
        <v>116.22966534179</v>
      </c>
      <c r="L841" s="0" t="n">
        <v>165.111499972046</v>
      </c>
      <c r="M841" s="0" t="n">
        <v>135.608127525806</v>
      </c>
      <c r="N841" s="0" t="n">
        <v>194.920921176047</v>
      </c>
      <c r="O841" s="0" t="n">
        <v>113.464073352287</v>
      </c>
      <c r="P841" s="0" t="n">
        <v>142.812195821968</v>
      </c>
      <c r="Q841" s="0" t="n">
        <v>123.579444864937</v>
      </c>
      <c r="R841" s="0" t="n">
        <v>108.861021960095</v>
      </c>
      <c r="S841" s="0" t="n">
        <v>134.026772211088</v>
      </c>
      <c r="T841" s="0" t="n">
        <v>104.892784473243</v>
      </c>
      <c r="U841" s="0" t="n">
        <v>135.043008924158</v>
      </c>
      <c r="V841" s="0" t="n">
        <v>156.290216895952</v>
      </c>
      <c r="W841" s="0" t="n">
        <v>159.35948876975</v>
      </c>
      <c r="X841" s="0" t="n">
        <v>125.129957134469</v>
      </c>
      <c r="Y841" s="0" t="n">
        <v>121.983528313987</v>
      </c>
      <c r="Z841" s="0" t="n">
        <v>124.526308824342</v>
      </c>
      <c r="AA841" s="0" t="n">
        <v>115.171119364219</v>
      </c>
      <c r="AB841" s="0" t="n">
        <v>127.66421828451</v>
      </c>
      <c r="AC841" s="0" t="n">
        <v>166.098685333838</v>
      </c>
      <c r="AD841" s="0" t="n">
        <v>142.081105544003</v>
      </c>
      <c r="AE841" s="0" t="n">
        <v>122.735795298488</v>
      </c>
      <c r="AF841" s="0" t="n">
        <v>143.948030013101</v>
      </c>
      <c r="AG841" s="0" t="n">
        <v>144.259795330342</v>
      </c>
      <c r="AH841" s="0" t="n">
        <v>161.524211398719</v>
      </c>
    </row>
    <row r="842" customFormat="false" ht="12.75" hidden="false" customHeight="false" outlineLevel="0" collapsed="false">
      <c r="A842" s="0" t="n">
        <v>110171019</v>
      </c>
      <c r="B842" s="0" t="n">
        <v>11</v>
      </c>
      <c r="C842" s="0" t="s">
        <v>85</v>
      </c>
      <c r="D842" s="0" t="n">
        <v>17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5</v>
      </c>
      <c r="J842" s="0" t="n">
        <v>188</v>
      </c>
      <c r="K842" s="0" t="n">
        <v>196</v>
      </c>
      <c r="L842" s="0" t="n">
        <v>153</v>
      </c>
      <c r="M842" s="0" t="n">
        <v>192</v>
      </c>
      <c r="N842" s="0" t="n">
        <v>195</v>
      </c>
      <c r="O842" s="0" t="n">
        <v>201</v>
      </c>
      <c r="P842" s="0" t="n">
        <v>202</v>
      </c>
      <c r="Q842" s="0" t="n">
        <v>184</v>
      </c>
      <c r="R842" s="0" t="n">
        <v>180</v>
      </c>
      <c r="S842" s="0" t="n">
        <v>166</v>
      </c>
      <c r="T842" s="0" t="n">
        <v>163</v>
      </c>
      <c r="U842" s="0" t="n">
        <v>169</v>
      </c>
      <c r="V842" s="0" t="n">
        <v>173</v>
      </c>
      <c r="W842" s="0" t="n">
        <v>194</v>
      </c>
      <c r="X842" s="0" t="n">
        <v>194</v>
      </c>
      <c r="Y842" s="0" t="n">
        <v>216</v>
      </c>
      <c r="Z842" s="0" t="n">
        <v>178</v>
      </c>
      <c r="AA842" s="0" t="n">
        <v>182</v>
      </c>
      <c r="AB842" s="0" t="n">
        <v>174</v>
      </c>
      <c r="AC842" s="0" t="n">
        <v>174</v>
      </c>
      <c r="AD842" s="0" t="n">
        <v>186</v>
      </c>
      <c r="AE842" s="0" t="n">
        <v>204</v>
      </c>
      <c r="AF842" s="0" t="n">
        <v>186</v>
      </c>
      <c r="AG842" s="0" t="n">
        <v>190</v>
      </c>
      <c r="AH842" s="0" t="n">
        <v>196</v>
      </c>
    </row>
    <row r="843" customFormat="false" ht="12.75" hidden="false" customHeight="false" outlineLevel="0" collapsed="false">
      <c r="A843" s="0" t="n">
        <v>110171039</v>
      </c>
      <c r="B843" s="0" t="n">
        <v>11</v>
      </c>
      <c r="C843" s="0" t="s">
        <v>85</v>
      </c>
      <c r="D843" s="0" t="n">
        <v>17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5</v>
      </c>
      <c r="J843" s="0" t="n">
        <v>15.6352658411025</v>
      </c>
      <c r="K843" s="0" t="n">
        <v>16.4170603410728</v>
      </c>
      <c r="L843" s="0" t="n">
        <v>12.862655423753</v>
      </c>
      <c r="M843" s="0" t="n">
        <v>16.2575466346032</v>
      </c>
      <c r="N843" s="0" t="n">
        <v>16.6006895671051</v>
      </c>
      <c r="O843" s="0" t="n">
        <v>17.1791935180595</v>
      </c>
      <c r="P843" s="0" t="n">
        <v>17.3778389538885</v>
      </c>
      <c r="Q843" s="0" t="n">
        <v>15.9401205904775</v>
      </c>
      <c r="R843" s="0" t="n">
        <v>15.7165434082198</v>
      </c>
      <c r="S843" s="0" t="n">
        <v>14.5551473489465</v>
      </c>
      <c r="T843" s="0" t="n">
        <v>14.370729556976</v>
      </c>
      <c r="U843" s="0" t="n">
        <v>14.9962287590399</v>
      </c>
      <c r="V843" s="0" t="n">
        <v>15.3547115888132</v>
      </c>
      <c r="W843" s="0" t="n">
        <v>17.2782329889562</v>
      </c>
      <c r="X843" s="0" t="n">
        <v>17.376350249897</v>
      </c>
      <c r="Y843" s="0" t="n">
        <v>19.4241110771389</v>
      </c>
      <c r="Z843" s="0" t="n">
        <v>16.0244868563198</v>
      </c>
      <c r="AA843" s="0" t="n">
        <v>16.4136973205992</v>
      </c>
      <c r="AB843" s="0" t="n">
        <v>15.6476227304202</v>
      </c>
      <c r="AC843" s="0" t="n">
        <v>15.5796712152144</v>
      </c>
      <c r="AD843" s="0" t="n">
        <v>16.5726657934832</v>
      </c>
      <c r="AE843" s="0" t="n">
        <v>18.0876720102142</v>
      </c>
      <c r="AF843" s="0" t="n">
        <v>16.381891844284</v>
      </c>
      <c r="AG843" s="0" t="n">
        <v>16.7059402806598</v>
      </c>
      <c r="AH843" s="0" t="n">
        <v>17.2242580826589</v>
      </c>
    </row>
    <row r="844" customFormat="false" ht="12.75" hidden="false" customHeight="false" outlineLevel="0" collapsed="false">
      <c r="A844" s="0" t="n">
        <v>110171040</v>
      </c>
      <c r="B844" s="0" t="n">
        <v>11</v>
      </c>
      <c r="C844" s="0" t="s">
        <v>85</v>
      </c>
      <c r="D844" s="0" t="n">
        <v>17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6</v>
      </c>
      <c r="J844" s="0" t="n">
        <v>13.4800647049532</v>
      </c>
      <c r="K844" s="0" t="n">
        <v>14.1990467622391</v>
      </c>
      <c r="L844" s="0" t="n">
        <v>10.9052766523241</v>
      </c>
      <c r="M844" s="0" t="n">
        <v>14.039165215458</v>
      </c>
      <c r="N844" s="0" t="n">
        <v>14.3523345064952</v>
      </c>
      <c r="O844" s="0" t="n">
        <v>14.8862109535902</v>
      </c>
      <c r="P844" s="0" t="n">
        <v>15.063883368222</v>
      </c>
      <c r="Q844" s="0" t="n">
        <v>13.7200430106961</v>
      </c>
      <c r="R844" s="0" t="n">
        <v>13.5043439323278</v>
      </c>
      <c r="S844" s="0" t="n">
        <v>12.4251596262426</v>
      </c>
      <c r="T844" s="0" t="n">
        <v>12.249243261101</v>
      </c>
      <c r="U844" s="0" t="n">
        <v>12.8204826699314</v>
      </c>
      <c r="V844" s="0" t="n">
        <v>13.1518444310655</v>
      </c>
      <c r="W844" s="0" t="n">
        <v>14.9323116533867</v>
      </c>
      <c r="X844" s="0" t="n">
        <v>15.0171072178337</v>
      </c>
      <c r="Y844" s="0" t="n">
        <v>16.9199345996079</v>
      </c>
      <c r="Z844" s="0" t="n">
        <v>13.7567935790805</v>
      </c>
      <c r="AA844" s="0" t="n">
        <v>14.1156129326598</v>
      </c>
      <c r="AB844" s="0" t="n">
        <v>13.4089408634103</v>
      </c>
      <c r="AC844" s="0" t="n">
        <v>13.3507110693596</v>
      </c>
      <c r="AD844" s="0" t="n">
        <v>14.2764638220016</v>
      </c>
      <c r="AE844" s="0" t="n">
        <v>15.6906087200912</v>
      </c>
      <c r="AF844" s="0" t="n">
        <v>14.1121222840823</v>
      </c>
      <c r="AG844" s="0" t="n">
        <v>14.4148539525919</v>
      </c>
      <c r="AH844" s="0" t="n">
        <v>14.8971887097642</v>
      </c>
    </row>
    <row r="845" customFormat="false" ht="12.75" hidden="false" customHeight="false" outlineLevel="0" collapsed="false">
      <c r="A845" s="0" t="n">
        <v>110171041</v>
      </c>
      <c r="B845" s="0" t="n">
        <v>11</v>
      </c>
      <c r="C845" s="0" t="s">
        <v>85</v>
      </c>
      <c r="D845" s="0" t="n">
        <v>17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7</v>
      </c>
      <c r="J845" s="0" t="n">
        <v>18.0370544821312</v>
      </c>
      <c r="K845" s="0" t="n">
        <v>18.8833025745509</v>
      </c>
      <c r="L845" s="0" t="n">
        <v>15.0699361998321</v>
      </c>
      <c r="M845" s="0" t="n">
        <v>18.7269260622843</v>
      </c>
      <c r="N845" s="0" t="n">
        <v>19.1013519117404</v>
      </c>
      <c r="O845" s="0" t="n">
        <v>19.7253935965936</v>
      </c>
      <c r="P845" s="0" t="n">
        <v>19.946657582722</v>
      </c>
      <c r="Q845" s="0" t="n">
        <v>18.4171241326204</v>
      </c>
      <c r="R845" s="0" t="n">
        <v>18.1877626541563</v>
      </c>
      <c r="S845" s="0" t="n">
        <v>16.9455032574325</v>
      </c>
      <c r="T845" s="0" t="n">
        <v>16.754076354995</v>
      </c>
      <c r="U845" s="0" t="n">
        <v>17.4354125790829</v>
      </c>
      <c r="V845" s="0" t="n">
        <v>17.8210013408602</v>
      </c>
      <c r="W845" s="0" t="n">
        <v>19.8881286835683</v>
      </c>
      <c r="X845" s="0" t="n">
        <v>20.0010666624066</v>
      </c>
      <c r="Y845" s="0" t="n">
        <v>22.1944972440631</v>
      </c>
      <c r="Z845" s="0" t="n">
        <v>18.5592783631347</v>
      </c>
      <c r="AA845" s="0" t="n">
        <v>18.979282990211</v>
      </c>
      <c r="AB845" s="0" t="n">
        <v>18.1531906969679</v>
      </c>
      <c r="AC845" s="0" t="n">
        <v>18.0743584784941</v>
      </c>
      <c r="AD845" s="0" t="n">
        <v>19.1330830381362</v>
      </c>
      <c r="AE845" s="0" t="n">
        <v>20.7473786361084</v>
      </c>
      <c r="AF845" s="0" t="n">
        <v>18.9128352000982</v>
      </c>
      <c r="AG845" s="0" t="n">
        <v>19.2576941637472</v>
      </c>
      <c r="AH845" s="0" t="n">
        <v>19.8117610729174</v>
      </c>
    </row>
    <row r="846" customFormat="false" ht="12.75" hidden="false" customHeight="false" outlineLevel="0" collapsed="false">
      <c r="A846" s="0" t="n">
        <v>110171042</v>
      </c>
      <c r="B846" s="0" t="n">
        <v>11</v>
      </c>
      <c r="C846" s="0" t="s">
        <v>85</v>
      </c>
      <c r="D846" s="0" t="n">
        <v>17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8</v>
      </c>
      <c r="J846" s="0" t="n">
        <v>20.8780041018613</v>
      </c>
      <c r="K846" s="0" t="n">
        <v>22.7306465108889</v>
      </c>
      <c r="L846" s="0" t="n">
        <v>17.6199481574266</v>
      </c>
      <c r="M846" s="0" t="n">
        <v>21.9934599051693</v>
      </c>
      <c r="N846" s="0" t="n">
        <v>22.7260978259139</v>
      </c>
      <c r="O846" s="0" t="n">
        <v>23.3167879358518</v>
      </c>
      <c r="P846" s="0" t="n">
        <v>22.2940893190669</v>
      </c>
      <c r="Q846" s="0" t="n">
        <v>21.0478267996916</v>
      </c>
      <c r="R846" s="0" t="n">
        <v>19.6465012621702</v>
      </c>
      <c r="S846" s="0" t="n">
        <v>19.3109549325314</v>
      </c>
      <c r="T846" s="0" t="n">
        <v>18.7728520842956</v>
      </c>
      <c r="U846" s="0" t="n">
        <v>18.3959907428236</v>
      </c>
      <c r="V846" s="0" t="n">
        <v>20.8197225281336</v>
      </c>
      <c r="W846" s="0" t="n">
        <v>22.3448558335033</v>
      </c>
      <c r="X846" s="0" t="n">
        <v>22.1556406543879</v>
      </c>
      <c r="Y846" s="0" t="n">
        <v>25.8684979976397</v>
      </c>
      <c r="Z846" s="0" t="n">
        <v>21.3333528570626</v>
      </c>
      <c r="AA846" s="0" t="n">
        <v>21.099004276264</v>
      </c>
      <c r="AB846" s="0" t="n">
        <v>20.0387710753049</v>
      </c>
      <c r="AC846" s="0" t="n">
        <v>20.1559549646185</v>
      </c>
      <c r="AD846" s="0" t="n">
        <v>21.2431237336506</v>
      </c>
      <c r="AE846" s="0" t="n">
        <v>22.5152772067126</v>
      </c>
      <c r="AF846" s="0" t="n">
        <v>20.7089263336842</v>
      </c>
      <c r="AG846" s="0" t="n">
        <v>21.0471482838778</v>
      </c>
      <c r="AH846" s="0" t="n">
        <v>20.3812756410664</v>
      </c>
    </row>
    <row r="847" customFormat="false" ht="12.75" hidden="false" customHeight="false" outlineLevel="0" collapsed="false">
      <c r="A847" s="0" t="n">
        <v>110171044</v>
      </c>
      <c r="B847" s="0" t="n">
        <v>11</v>
      </c>
      <c r="C847" s="0" t="s">
        <v>85</v>
      </c>
      <c r="D847" s="0" t="n">
        <v>17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89</v>
      </c>
      <c r="J847" s="0" t="n">
        <v>17.6138142505487</v>
      </c>
      <c r="K847" s="0" t="n">
        <v>19.2078176679407</v>
      </c>
      <c r="L847" s="0" t="n">
        <v>14.6251447055547</v>
      </c>
      <c r="M847" s="0" t="n">
        <v>18.8300753549511</v>
      </c>
      <c r="N847" s="0" t="n">
        <v>19.3238271345256</v>
      </c>
      <c r="O847" s="0" t="n">
        <v>19.8217735216318</v>
      </c>
      <c r="P847" s="0" t="n">
        <v>19.220689744467</v>
      </c>
      <c r="Q847" s="0" t="n">
        <v>18.0055064664605</v>
      </c>
      <c r="R847" s="0" t="n">
        <v>16.7881551041869</v>
      </c>
      <c r="S847" s="0" t="n">
        <v>16.4076335226643</v>
      </c>
      <c r="T847" s="0" t="n">
        <v>15.78784956155</v>
      </c>
      <c r="U847" s="0" t="n">
        <v>15.6690946683858</v>
      </c>
      <c r="V847" s="0" t="n">
        <v>17.65896601574</v>
      </c>
      <c r="W847" s="0" t="n">
        <v>19.229374749241</v>
      </c>
      <c r="X847" s="0" t="n">
        <v>19.0571459627794</v>
      </c>
      <c r="Y847" s="0" t="n">
        <v>22.3234313322733</v>
      </c>
      <c r="Z847" s="0" t="n">
        <v>18.1119560617065</v>
      </c>
      <c r="AA847" s="0" t="n">
        <v>17.9572078999977</v>
      </c>
      <c r="AB847" s="0" t="n">
        <v>17.0738648256796</v>
      </c>
      <c r="AC847" s="0" t="n">
        <v>17.1230821306498</v>
      </c>
      <c r="AD847" s="0" t="n">
        <v>18.0838032141201</v>
      </c>
      <c r="AE847" s="0" t="n">
        <v>19.3430904569871</v>
      </c>
      <c r="AF847" s="0" t="n">
        <v>17.7202729695967</v>
      </c>
      <c r="AG847" s="0" t="n">
        <v>18.0499256864602</v>
      </c>
      <c r="AH847" s="0" t="n">
        <v>17.5822773071529</v>
      </c>
    </row>
    <row r="848" customFormat="false" ht="12.75" hidden="false" customHeight="false" outlineLevel="0" collapsed="false">
      <c r="A848" s="0" t="n">
        <v>110171045</v>
      </c>
      <c r="B848" s="0" t="n">
        <v>11</v>
      </c>
      <c r="C848" s="0" t="s">
        <v>85</v>
      </c>
      <c r="D848" s="0" t="n">
        <v>17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0</v>
      </c>
      <c r="J848" s="0" t="n">
        <v>24.4155703330934</v>
      </c>
      <c r="K848" s="0" t="n">
        <v>26.545710737469</v>
      </c>
      <c r="L848" s="0" t="n">
        <v>20.889554898055</v>
      </c>
      <c r="M848" s="0" t="n">
        <v>25.398854885905</v>
      </c>
      <c r="N848" s="0" t="n">
        <v>26.4001844919624</v>
      </c>
      <c r="O848" s="0" t="n">
        <v>27.0914019806968</v>
      </c>
      <c r="P848" s="0" t="n">
        <v>25.5920924529401</v>
      </c>
      <c r="Q848" s="0" t="n">
        <v>24.3241383456671</v>
      </c>
      <c r="R848" s="0" t="n">
        <v>22.7262448877436</v>
      </c>
      <c r="S848" s="0" t="n">
        <v>22.4473028770269</v>
      </c>
      <c r="T848" s="0" t="n">
        <v>22.0124882490318</v>
      </c>
      <c r="U848" s="0" t="n">
        <v>21.3384199515723</v>
      </c>
      <c r="V848" s="0" t="n">
        <v>24.2368606752366</v>
      </c>
      <c r="W848" s="0" t="n">
        <v>25.690810859577</v>
      </c>
      <c r="X848" s="0" t="n">
        <v>25.4841044553934</v>
      </c>
      <c r="Y848" s="0" t="n">
        <v>29.6709874080172</v>
      </c>
      <c r="Z848" s="0" t="n">
        <v>24.8145316942704</v>
      </c>
      <c r="AA848" s="0" t="n">
        <v>24.490351504882</v>
      </c>
      <c r="AB848" s="0" t="n">
        <v>23.2375520168286</v>
      </c>
      <c r="AC848" s="0" t="n">
        <v>23.4324708838906</v>
      </c>
      <c r="AD848" s="0" t="n">
        <v>24.6530485672759</v>
      </c>
      <c r="AE848" s="0" t="n">
        <v>25.9247897209332</v>
      </c>
      <c r="AF848" s="0" t="n">
        <v>23.9270539730445</v>
      </c>
      <c r="AG848" s="0" t="n">
        <v>24.2712102166898</v>
      </c>
      <c r="AH848" s="0" t="n">
        <v>23.383984516236</v>
      </c>
    </row>
    <row r="849" customFormat="false" ht="12.75" hidden="false" customHeight="false" outlineLevel="0" collapsed="false">
      <c r="A849" s="0" t="n">
        <v>110171046</v>
      </c>
      <c r="B849" s="0" t="n">
        <v>11</v>
      </c>
      <c r="C849" s="0" t="s">
        <v>85</v>
      </c>
      <c r="D849" s="0" t="n">
        <v>17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1</v>
      </c>
      <c r="J849" s="0" t="n">
        <v>9.31352537796373</v>
      </c>
      <c r="K849" s="0" t="n">
        <v>9.63909521353727</v>
      </c>
      <c r="L849" s="0" t="n">
        <v>7.71686459381318</v>
      </c>
      <c r="M849" s="0" t="n">
        <v>9.65228006873914</v>
      </c>
      <c r="N849" s="0" t="n">
        <v>9.36045531193946</v>
      </c>
      <c r="O849" s="0" t="n">
        <v>10.3484536774883</v>
      </c>
      <c r="P849" s="0" t="n">
        <v>9.96475178353558</v>
      </c>
      <c r="Q849" s="0" t="n">
        <v>9.47437421777268</v>
      </c>
      <c r="R849" s="0" t="n">
        <v>8.7536532989845</v>
      </c>
      <c r="S849" s="0" t="n">
        <v>8.37144730605518</v>
      </c>
      <c r="T849" s="0" t="n">
        <v>8.0325575607811</v>
      </c>
      <c r="U849" s="0" t="n">
        <v>8.46342096924685</v>
      </c>
      <c r="V849" s="0" t="n">
        <v>8.56697429023497</v>
      </c>
      <c r="W849" s="0" t="n">
        <v>9.84207496993027</v>
      </c>
      <c r="X849" s="0" t="n">
        <v>9.34000468169466</v>
      </c>
      <c r="Y849" s="0" t="n">
        <v>10.370320097862</v>
      </c>
      <c r="Z849" s="0" t="n">
        <v>8.72584706918483</v>
      </c>
      <c r="AA849" s="0" t="n">
        <v>8.38829930184827</v>
      </c>
      <c r="AB849" s="0" t="n">
        <v>8.35704779409319</v>
      </c>
      <c r="AC849" s="0" t="n">
        <v>7.96694147920101</v>
      </c>
      <c r="AD849" s="0" t="n">
        <v>8.71384789361776</v>
      </c>
      <c r="AE849" s="0" t="n">
        <v>9.1598514633489</v>
      </c>
      <c r="AF849" s="0" t="n">
        <v>8.92142104698936</v>
      </c>
      <c r="AG849" s="0" t="n">
        <v>8.80025248797184</v>
      </c>
      <c r="AH849" s="0" t="n">
        <v>8.53267648188539</v>
      </c>
    </row>
    <row r="850" customFormat="false" ht="12.75" hidden="false" customHeight="false" outlineLevel="0" collapsed="false">
      <c r="A850" s="0" t="n">
        <v>110171048</v>
      </c>
      <c r="B850" s="0" t="n">
        <v>11</v>
      </c>
      <c r="C850" s="0" t="s">
        <v>85</v>
      </c>
      <c r="D850" s="0" t="n">
        <v>17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2</v>
      </c>
      <c r="J850" s="0" t="n">
        <v>7.92346859859894</v>
      </c>
      <c r="K850" s="0" t="n">
        <v>8.22550983539711</v>
      </c>
      <c r="L850" s="0" t="n">
        <v>6.45792099678886</v>
      </c>
      <c r="M850" s="0" t="n">
        <v>8.23580535280042</v>
      </c>
      <c r="N850" s="0" t="n">
        <v>7.96878410951755</v>
      </c>
      <c r="O850" s="0" t="n">
        <v>8.8787240685528</v>
      </c>
      <c r="P850" s="0" t="n">
        <v>8.54128417332939</v>
      </c>
      <c r="Q850" s="0" t="n">
        <v>8.06085240017666</v>
      </c>
      <c r="R850" s="0" t="n">
        <v>7.39588870307464</v>
      </c>
      <c r="S850" s="0" t="n">
        <v>7.04898664529174</v>
      </c>
      <c r="T850" s="0" t="n">
        <v>6.73569047613364</v>
      </c>
      <c r="U850" s="0" t="n">
        <v>7.14126833949437</v>
      </c>
      <c r="V850" s="0" t="n">
        <v>7.23900184513884</v>
      </c>
      <c r="W850" s="0" t="n">
        <v>8.40660060345146</v>
      </c>
      <c r="X850" s="0" t="n">
        <v>7.95784290323931</v>
      </c>
      <c r="Y850" s="0" t="n">
        <v>8.9198526495554</v>
      </c>
      <c r="Z850" s="0" t="n">
        <v>7.39118036201074</v>
      </c>
      <c r="AA850" s="0" t="n">
        <v>7.1090510102061</v>
      </c>
      <c r="AB850" s="0" t="n">
        <v>7.07397528823332</v>
      </c>
      <c r="AC850" s="0" t="n">
        <v>6.73488929223035</v>
      </c>
      <c r="AD850" s="0" t="n">
        <v>7.4133519660633</v>
      </c>
      <c r="AE850" s="0" t="n">
        <v>7.83542824641801</v>
      </c>
      <c r="AF850" s="0" t="n">
        <v>7.61461411293444</v>
      </c>
      <c r="AG850" s="0" t="n">
        <v>7.51291639063189</v>
      </c>
      <c r="AH850" s="0" t="n">
        <v>7.28501254717351</v>
      </c>
    </row>
    <row r="851" customFormat="false" ht="12.75" hidden="false" customHeight="false" outlineLevel="0" collapsed="false">
      <c r="A851" s="0" t="n">
        <v>110171049</v>
      </c>
      <c r="B851" s="0" t="n">
        <v>11</v>
      </c>
      <c r="C851" s="0" t="s">
        <v>85</v>
      </c>
      <c r="D851" s="0" t="n">
        <v>17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3</v>
      </c>
      <c r="J851" s="0" t="n">
        <v>10.8142708943876</v>
      </c>
      <c r="K851" s="0" t="n">
        <v>11.1631196491876</v>
      </c>
      <c r="L851" s="0" t="n">
        <v>9.08625643344784</v>
      </c>
      <c r="M851" s="0" t="n">
        <v>11.1795005017122</v>
      </c>
      <c r="N851" s="0" t="n">
        <v>10.8624804086857</v>
      </c>
      <c r="O851" s="0" t="n">
        <v>11.9290966347312</v>
      </c>
      <c r="P851" s="0" t="n">
        <v>11.4963167055919</v>
      </c>
      <c r="Q851" s="0" t="n">
        <v>11.0004066325044</v>
      </c>
      <c r="R851" s="0" t="n">
        <v>10.2241519584361</v>
      </c>
      <c r="S851" s="0" t="n">
        <v>9.80592116338896</v>
      </c>
      <c r="T851" s="0" t="n">
        <v>9.44191223034572</v>
      </c>
      <c r="U851" s="0" t="n">
        <v>9.89620747351789</v>
      </c>
      <c r="V851" s="0" t="n">
        <v>10.0051318840546</v>
      </c>
      <c r="W851" s="0" t="n">
        <v>11.3890364982268</v>
      </c>
      <c r="X851" s="0" t="n">
        <v>10.8312135409514</v>
      </c>
      <c r="Y851" s="0" t="n">
        <v>11.9284551284056</v>
      </c>
      <c r="Z851" s="0" t="n">
        <v>10.1696588126121</v>
      </c>
      <c r="AA851" s="0" t="n">
        <v>9.77182513470654</v>
      </c>
      <c r="AB851" s="0" t="n">
        <v>9.74547590803241</v>
      </c>
      <c r="AC851" s="0" t="n">
        <v>9.30095830855977</v>
      </c>
      <c r="AD851" s="0" t="n">
        <v>10.1178964315929</v>
      </c>
      <c r="AE851" s="0" t="n">
        <v>10.5861755581518</v>
      </c>
      <c r="AF851" s="0" t="n">
        <v>10.3301959702855</v>
      </c>
      <c r="AG851" s="0" t="n">
        <v>10.1878920380332</v>
      </c>
      <c r="AH851" s="0" t="n">
        <v>9.87750815425744</v>
      </c>
    </row>
    <row r="852" customFormat="false" ht="12.75" hidden="false" customHeight="false" outlineLevel="0" collapsed="false">
      <c r="A852" s="0" t="n">
        <v>110171050</v>
      </c>
      <c r="B852" s="0" t="n">
        <v>11</v>
      </c>
      <c r="C852" s="0" t="s">
        <v>85</v>
      </c>
      <c r="D852" s="0" t="n">
        <v>17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4</v>
      </c>
      <c r="J852" s="0" t="n">
        <v>129.590185220653</v>
      </c>
      <c r="K852" s="0" t="n">
        <v>125.939168897773</v>
      </c>
      <c r="L852" s="0" t="n">
        <v>102.664216036213</v>
      </c>
      <c r="M852" s="0" t="n">
        <v>121.890039363771</v>
      </c>
      <c r="N852" s="0" t="n">
        <v>105.928752092452</v>
      </c>
      <c r="O852" s="0" t="n">
        <v>114.110184793335</v>
      </c>
      <c r="P852" s="0" t="n">
        <v>113.717824192128</v>
      </c>
      <c r="Q852" s="0" t="n">
        <v>98.4511721587136</v>
      </c>
      <c r="R852" s="0" t="n">
        <v>108.330256299235</v>
      </c>
      <c r="S852" s="0" t="n">
        <v>99.6355323800699</v>
      </c>
      <c r="T852" s="0" t="n">
        <v>95.322987902</v>
      </c>
      <c r="U852" s="0" t="n">
        <v>105.002546435096</v>
      </c>
      <c r="V852" s="0" t="n">
        <v>103.696017761806</v>
      </c>
      <c r="W852" s="0" t="n">
        <v>110.287381317455</v>
      </c>
      <c r="X852" s="0" t="n">
        <v>114.099676032065</v>
      </c>
      <c r="Y852" s="0" t="n">
        <v>119.745422415091</v>
      </c>
      <c r="Z852" s="0" t="n">
        <v>104.776181486624</v>
      </c>
      <c r="AA852" s="0" t="n">
        <v>106.218033425327</v>
      </c>
      <c r="AB852" s="0" t="n">
        <v>102.934227746317</v>
      </c>
      <c r="AC852" s="0" t="n">
        <v>104.860623482968</v>
      </c>
      <c r="AD852" s="0" t="n">
        <v>109.92188891311</v>
      </c>
      <c r="AE852" s="0" t="n">
        <v>114.849144882674</v>
      </c>
      <c r="AF852" s="0" t="n">
        <v>111.401505102006</v>
      </c>
      <c r="AG852" s="0" t="n">
        <v>107.855312245066</v>
      </c>
      <c r="AH852" s="0" t="n">
        <v>108.987952126016</v>
      </c>
    </row>
    <row r="853" customFormat="false" ht="12.75" hidden="false" customHeight="false" outlineLevel="0" collapsed="false">
      <c r="A853" s="0" t="n">
        <v>110171051</v>
      </c>
      <c r="B853" s="0" t="n">
        <v>11</v>
      </c>
      <c r="C853" s="0" t="s">
        <v>85</v>
      </c>
      <c r="D853" s="0" t="n">
        <v>17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5</v>
      </c>
      <c r="J853" s="0" t="n">
        <v>111.727174942495</v>
      </c>
      <c r="K853" s="0" t="n">
        <v>108.924259960426</v>
      </c>
      <c r="L853" s="0" t="n">
        <v>87.0412555794176</v>
      </c>
      <c r="M853" s="0" t="n">
        <v>105.257849736344</v>
      </c>
      <c r="N853" s="0" t="n">
        <v>91.5820320439611</v>
      </c>
      <c r="O853" s="0" t="n">
        <v>98.8793962301565</v>
      </c>
      <c r="P853" s="0" t="n">
        <v>98.5756655395214</v>
      </c>
      <c r="Q853" s="0" t="n">
        <v>84.739278401565</v>
      </c>
      <c r="R853" s="0" t="n">
        <v>93.0821110815614</v>
      </c>
      <c r="S853" s="0" t="n">
        <v>85.0549544149848</v>
      </c>
      <c r="T853" s="0" t="n">
        <v>81.2508830924162</v>
      </c>
      <c r="U853" s="0" t="n">
        <v>89.7681242731325</v>
      </c>
      <c r="V853" s="0" t="n">
        <v>88.819245209261</v>
      </c>
      <c r="W853" s="0" t="n">
        <v>95.3133083875395</v>
      </c>
      <c r="X853" s="0" t="n">
        <v>98.6079955716687</v>
      </c>
      <c r="Y853" s="0" t="n">
        <v>104.307718784123</v>
      </c>
      <c r="Z853" s="0" t="n">
        <v>89.9488584963523</v>
      </c>
      <c r="AA853" s="0" t="n">
        <v>91.3464295712687</v>
      </c>
      <c r="AB853" s="0" t="n">
        <v>88.2075824839429</v>
      </c>
      <c r="AC853" s="0" t="n">
        <v>89.8583716777587</v>
      </c>
      <c r="AD853" s="0" t="n">
        <v>94.6918190392268</v>
      </c>
      <c r="AE853" s="0" t="n">
        <v>99.6287965180637</v>
      </c>
      <c r="AF853" s="0" t="n">
        <v>95.9664291263695</v>
      </c>
      <c r="AG853" s="0" t="n">
        <v>93.0638172951983</v>
      </c>
      <c r="AH853" s="0" t="n">
        <v>94.263223537427</v>
      </c>
    </row>
    <row r="854" customFormat="false" ht="12.75" hidden="false" customHeight="false" outlineLevel="0" collapsed="false">
      <c r="A854" s="0" t="n">
        <v>110171052</v>
      </c>
      <c r="B854" s="0" t="n">
        <v>11</v>
      </c>
      <c r="C854" s="0" t="s">
        <v>85</v>
      </c>
      <c r="D854" s="0" t="n">
        <v>17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6</v>
      </c>
      <c r="J854" s="0" t="n">
        <v>149.496993202999</v>
      </c>
      <c r="K854" s="0" t="n">
        <v>144.858298798743</v>
      </c>
      <c r="L854" s="0" t="n">
        <v>120.28178744604</v>
      </c>
      <c r="M854" s="0" t="n">
        <v>140.40407241003</v>
      </c>
      <c r="N854" s="0" t="n">
        <v>121.88544115052</v>
      </c>
      <c r="O854" s="0" t="n">
        <v>131.022932250129</v>
      </c>
      <c r="P854" s="0" t="n">
        <v>130.527766210251</v>
      </c>
      <c r="Q854" s="0" t="n">
        <v>113.749921047159</v>
      </c>
      <c r="R854" s="0" t="n">
        <v>125.363760889303</v>
      </c>
      <c r="S854" s="0" t="n">
        <v>115.998429835525</v>
      </c>
      <c r="T854" s="0" t="n">
        <v>111.132048749823</v>
      </c>
      <c r="U854" s="0" t="n">
        <v>122.081541190589</v>
      </c>
      <c r="V854" s="0" t="n">
        <v>120.351780030916</v>
      </c>
      <c r="W854" s="0" t="n">
        <v>126.946409000116</v>
      </c>
      <c r="X854" s="0" t="n">
        <v>131.334554935658</v>
      </c>
      <c r="Y854" s="0" t="n">
        <v>136.824250913025</v>
      </c>
      <c r="Z854" s="0" t="n">
        <v>121.349927487361</v>
      </c>
      <c r="AA854" s="0" t="n">
        <v>122.820719528742</v>
      </c>
      <c r="AB854" s="0" t="n">
        <v>119.416520817014</v>
      </c>
      <c r="AC854" s="0" t="n">
        <v>121.651379732501</v>
      </c>
      <c r="AD854" s="0" t="n">
        <v>126.904425304367</v>
      </c>
      <c r="AE854" s="0" t="n">
        <v>131.737168474114</v>
      </c>
      <c r="AF854" s="0" t="n">
        <v>128.612636871503</v>
      </c>
      <c r="AG854" s="0" t="n">
        <v>124.3297044199</v>
      </c>
      <c r="AH854" s="0" t="n">
        <v>125.360596490427</v>
      </c>
    </row>
    <row r="855" customFormat="false" ht="12.75" hidden="false" customHeight="false" outlineLevel="0" collapsed="false">
      <c r="A855" s="0" t="n">
        <v>111171019</v>
      </c>
      <c r="B855" s="0" t="n">
        <v>11</v>
      </c>
      <c r="C855" s="0" t="s">
        <v>85</v>
      </c>
      <c r="D855" s="0" t="n">
        <v>17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5</v>
      </c>
      <c r="J855" s="0" t="n">
        <v>104</v>
      </c>
      <c r="K855" s="0" t="n">
        <v>104</v>
      </c>
      <c r="L855" s="0" t="n">
        <v>100</v>
      </c>
      <c r="M855" s="0" t="n">
        <v>117</v>
      </c>
      <c r="N855" s="0" t="n">
        <v>104</v>
      </c>
      <c r="O855" s="0" t="n">
        <v>116</v>
      </c>
      <c r="P855" s="0" t="n">
        <v>119</v>
      </c>
      <c r="Q855" s="0" t="n">
        <v>115</v>
      </c>
      <c r="R855" s="0" t="n">
        <v>94</v>
      </c>
      <c r="S855" s="0" t="n">
        <v>112</v>
      </c>
      <c r="T855" s="0" t="n">
        <v>93</v>
      </c>
      <c r="U855" s="0" t="n">
        <v>94</v>
      </c>
      <c r="V855" s="0" t="n">
        <v>115</v>
      </c>
      <c r="W855" s="0" t="n">
        <v>128</v>
      </c>
      <c r="X855" s="0" t="n">
        <v>118</v>
      </c>
      <c r="Y855" s="0" t="n">
        <v>140</v>
      </c>
      <c r="Z855" s="0" t="n">
        <v>117</v>
      </c>
      <c r="AA855" s="0" t="n">
        <v>109</v>
      </c>
      <c r="AB855" s="0" t="n">
        <v>111</v>
      </c>
      <c r="AC855" s="0" t="n">
        <v>112</v>
      </c>
      <c r="AD855" s="0" t="n">
        <v>117</v>
      </c>
      <c r="AE855" s="0" t="n">
        <v>122</v>
      </c>
      <c r="AF855" s="0" t="n">
        <v>120</v>
      </c>
      <c r="AG855" s="0" t="n">
        <v>128</v>
      </c>
      <c r="AH855" s="0" t="n">
        <v>117</v>
      </c>
    </row>
    <row r="856" customFormat="false" ht="12.75" hidden="false" customHeight="false" outlineLevel="0" collapsed="false">
      <c r="A856" s="0" t="n">
        <v>111171039</v>
      </c>
      <c r="B856" s="0" t="n">
        <v>11</v>
      </c>
      <c r="C856" s="0" t="s">
        <v>85</v>
      </c>
      <c r="D856" s="0" t="n">
        <v>17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5</v>
      </c>
      <c r="J856" s="0" t="n">
        <v>18.1719062329638</v>
      </c>
      <c r="K856" s="0" t="n">
        <v>18.3159214669644</v>
      </c>
      <c r="L856" s="0" t="n">
        <v>17.6816211924839</v>
      </c>
      <c r="M856" s="0" t="n">
        <v>20.84602802989</v>
      </c>
      <c r="N856" s="0" t="n">
        <v>18.6453774702884</v>
      </c>
      <c r="O856" s="0" t="n">
        <v>20.8822385759753</v>
      </c>
      <c r="P856" s="0" t="n">
        <v>21.5772811175218</v>
      </c>
      <c r="Q856" s="0" t="n">
        <v>21.0089406744053</v>
      </c>
      <c r="R856" s="0" t="n">
        <v>17.3222716500754</v>
      </c>
      <c r="S856" s="0" t="n">
        <v>20.7406255150434</v>
      </c>
      <c r="T856" s="0" t="n">
        <v>17.3279871213928</v>
      </c>
      <c r="U856" s="0" t="n">
        <v>17.6376439860325</v>
      </c>
      <c r="V856" s="0" t="n">
        <v>21.5198637699059</v>
      </c>
      <c r="W856" s="0" t="n">
        <v>24.0197412248192</v>
      </c>
      <c r="X856" s="0" t="n">
        <v>22.2709162594675</v>
      </c>
      <c r="Y856" s="0" t="n">
        <v>26.4955809156116</v>
      </c>
      <c r="Z856" s="0" t="n">
        <v>22.1259857410314</v>
      </c>
      <c r="AA856" s="0" t="n">
        <v>20.6357320005301</v>
      </c>
      <c r="AB856" s="0" t="n">
        <v>20.9203049464271</v>
      </c>
      <c r="AC856" s="0" t="n">
        <v>20.9779469332864</v>
      </c>
      <c r="AD856" s="0" t="n">
        <v>21.7586979000067</v>
      </c>
      <c r="AE856" s="0" t="n">
        <v>22.5445393245139</v>
      </c>
      <c r="AF856" s="0" t="n">
        <v>21.9915552427868</v>
      </c>
      <c r="AG856" s="0" t="n">
        <v>23.402034148687</v>
      </c>
      <c r="AH856" s="0" t="n">
        <v>21.3575750937817</v>
      </c>
    </row>
    <row r="857" customFormat="false" ht="12.75" hidden="false" customHeight="false" outlineLevel="0" collapsed="false">
      <c r="A857" s="0" t="n">
        <v>111171040</v>
      </c>
      <c r="B857" s="0" t="n">
        <v>11</v>
      </c>
      <c r="C857" s="0" t="s">
        <v>85</v>
      </c>
      <c r="D857" s="0" t="n">
        <v>17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6</v>
      </c>
      <c r="J857" s="0" t="n">
        <v>14.8477642108028</v>
      </c>
      <c r="K857" s="0" t="n">
        <v>14.9654350929762</v>
      </c>
      <c r="L857" s="0" t="n">
        <v>14.386472720074</v>
      </c>
      <c r="M857" s="0" t="n">
        <v>17.2402331439694</v>
      </c>
      <c r="N857" s="0" t="n">
        <v>15.2346245215632</v>
      </c>
      <c r="O857" s="0" t="n">
        <v>17.2553977888974</v>
      </c>
      <c r="P857" s="0" t="n">
        <v>17.8749883368871</v>
      </c>
      <c r="Q857" s="0" t="n">
        <v>17.3450351782925</v>
      </c>
      <c r="R857" s="0" t="n">
        <v>13.9981587529237</v>
      </c>
      <c r="S857" s="0" t="n">
        <v>17.0777668888059</v>
      </c>
      <c r="T857" s="0" t="n">
        <v>13.9859219836724</v>
      </c>
      <c r="U857" s="0" t="n">
        <v>14.2530117025937</v>
      </c>
      <c r="V857" s="0" t="n">
        <v>17.7668545932836</v>
      </c>
      <c r="W857" s="0" t="n">
        <v>20.0390947171589</v>
      </c>
      <c r="X857" s="0" t="n">
        <v>18.4342260460795</v>
      </c>
      <c r="Y857" s="0" t="n">
        <v>22.2885692827741</v>
      </c>
      <c r="Z857" s="0" t="n">
        <v>18.2987930443427</v>
      </c>
      <c r="AA857" s="0" t="n">
        <v>16.9440832141914</v>
      </c>
      <c r="AB857" s="0" t="n">
        <v>17.2099339163716</v>
      </c>
      <c r="AC857" s="0" t="n">
        <v>17.273176610443</v>
      </c>
      <c r="AD857" s="0" t="n">
        <v>17.9950359928252</v>
      </c>
      <c r="AE857" s="0" t="n">
        <v>18.7218773247182</v>
      </c>
      <c r="AF857" s="0" t="n">
        <v>18.2331848217839</v>
      </c>
      <c r="AG857" s="0" t="n">
        <v>19.5237565005556</v>
      </c>
      <c r="AH857" s="0" t="n">
        <v>17.6632965032319</v>
      </c>
    </row>
    <row r="858" customFormat="false" ht="12.75" hidden="false" customHeight="false" outlineLevel="0" collapsed="false">
      <c r="A858" s="0" t="n">
        <v>111171041</v>
      </c>
      <c r="B858" s="0" t="n">
        <v>11</v>
      </c>
      <c r="C858" s="0" t="s">
        <v>85</v>
      </c>
      <c r="D858" s="0" t="n">
        <v>17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7</v>
      </c>
      <c r="J858" s="0" t="n">
        <v>22.0183059231688</v>
      </c>
      <c r="K858" s="0" t="n">
        <v>22.1928044837033</v>
      </c>
      <c r="L858" s="0" t="n">
        <v>21.5055889469404</v>
      </c>
      <c r="M858" s="0" t="n">
        <v>24.9834174662376</v>
      </c>
      <c r="N858" s="0" t="n">
        <v>22.5919955744131</v>
      </c>
      <c r="O858" s="0" t="n">
        <v>25.0462560447416</v>
      </c>
      <c r="P858" s="0" t="n">
        <v>25.8204338430022</v>
      </c>
      <c r="Q858" s="0" t="n">
        <v>25.2180515429588</v>
      </c>
      <c r="R858" s="0" t="n">
        <v>21.1980734922865</v>
      </c>
      <c r="S858" s="0" t="n">
        <v>24.9563619631994</v>
      </c>
      <c r="T858" s="0" t="n">
        <v>21.2279548923303</v>
      </c>
      <c r="U858" s="0" t="n">
        <v>21.5840093608666</v>
      </c>
      <c r="V858" s="0" t="n">
        <v>25.8313373414436</v>
      </c>
      <c r="W858" s="0" t="n">
        <v>28.5595508340055</v>
      </c>
      <c r="X858" s="0" t="n">
        <v>26.6706536747696</v>
      </c>
      <c r="Y858" s="0" t="n">
        <v>31.2658245615494</v>
      </c>
      <c r="Z858" s="0" t="n">
        <v>26.5174131891027</v>
      </c>
      <c r="AA858" s="0" t="n">
        <v>24.8928345880304</v>
      </c>
      <c r="AB858" s="0" t="n">
        <v>25.1934435369443</v>
      </c>
      <c r="AC858" s="0" t="n">
        <v>25.2419212975114</v>
      </c>
      <c r="AD858" s="0" t="n">
        <v>26.0772283515194</v>
      </c>
      <c r="AE858" s="0" t="n">
        <v>26.9182113405809</v>
      </c>
      <c r="AF858" s="0" t="n">
        <v>26.2965094580827</v>
      </c>
      <c r="AG858" s="0" t="n">
        <v>27.8250951012729</v>
      </c>
      <c r="AH858" s="0" t="n">
        <v>25.5964931961805</v>
      </c>
    </row>
    <row r="859" customFormat="false" ht="12.75" hidden="false" customHeight="false" outlineLevel="0" collapsed="false">
      <c r="A859" s="0" t="n">
        <v>111171042</v>
      </c>
      <c r="B859" s="0" t="n">
        <v>11</v>
      </c>
      <c r="C859" s="0" t="s">
        <v>85</v>
      </c>
      <c r="D859" s="0" t="n">
        <v>17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8</v>
      </c>
      <c r="J859" s="0" t="n">
        <v>26.6781408041939</v>
      </c>
      <c r="K859" s="0" t="n">
        <v>29.3145488894553</v>
      </c>
      <c r="L859" s="0" t="n">
        <v>26.122026342459</v>
      </c>
      <c r="M859" s="0" t="n">
        <v>30.5695911467707</v>
      </c>
      <c r="N859" s="0" t="n">
        <v>29.0458279450895</v>
      </c>
      <c r="O859" s="0" t="n">
        <v>31.3430950696322</v>
      </c>
      <c r="P859" s="0" t="n">
        <v>30.0583036539798</v>
      </c>
      <c r="Q859" s="0" t="n">
        <v>29.677042489998</v>
      </c>
      <c r="R859" s="0" t="n">
        <v>23.8285231200808</v>
      </c>
      <c r="S859" s="0" t="n">
        <v>28.584224858796</v>
      </c>
      <c r="T859" s="0" t="n">
        <v>24.9399715859245</v>
      </c>
      <c r="U859" s="0" t="n">
        <v>23.1671252548566</v>
      </c>
      <c r="V859" s="0" t="n">
        <v>31.1380107609485</v>
      </c>
      <c r="W859" s="0" t="n">
        <v>32.6285115752504</v>
      </c>
      <c r="X859" s="0" t="n">
        <v>30.2870323226237</v>
      </c>
      <c r="Y859" s="0" t="n">
        <v>38.1121542173841</v>
      </c>
      <c r="Z859" s="0" t="n">
        <v>31.4367247842505</v>
      </c>
      <c r="AA859" s="0" t="n">
        <v>28.7591468120396</v>
      </c>
      <c r="AB859" s="0" t="n">
        <v>28.3895362615733</v>
      </c>
      <c r="AC859" s="0" t="n">
        <v>29.031524364401</v>
      </c>
      <c r="AD859" s="0" t="n">
        <v>30.0183392407446</v>
      </c>
      <c r="AE859" s="0" t="n">
        <v>30.4932252396337</v>
      </c>
      <c r="AF859" s="0" t="n">
        <v>29.3902598485342</v>
      </c>
      <c r="AG859" s="0" t="n">
        <v>31.1116843730785</v>
      </c>
      <c r="AH859" s="0" t="n">
        <v>26.5615465815764</v>
      </c>
    </row>
    <row r="860" customFormat="false" ht="12.75" hidden="false" customHeight="false" outlineLevel="0" collapsed="false">
      <c r="A860" s="0" t="n">
        <v>111171044</v>
      </c>
      <c r="B860" s="0" t="n">
        <v>11</v>
      </c>
      <c r="C860" s="0" t="s">
        <v>85</v>
      </c>
      <c r="D860" s="0" t="n">
        <v>17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89</v>
      </c>
      <c r="J860" s="0" t="n">
        <v>21.0628279073078</v>
      </c>
      <c r="K860" s="0" t="n">
        <v>23.1451013731415</v>
      </c>
      <c r="L860" s="0" t="n">
        <v>20.6796846648195</v>
      </c>
      <c r="M860" s="0" t="n">
        <v>25.0374416662206</v>
      </c>
      <c r="N860" s="0" t="n">
        <v>23.1723742668465</v>
      </c>
      <c r="O860" s="0" t="n">
        <v>25.1833847331117</v>
      </c>
      <c r="P860" s="0" t="n">
        <v>24.7685319620728</v>
      </c>
      <c r="Q860" s="0" t="n">
        <v>24.3522029446804</v>
      </c>
      <c r="R860" s="0" t="n">
        <v>19.1419790218193</v>
      </c>
      <c r="S860" s="0" t="n">
        <v>23.4343193639071</v>
      </c>
      <c r="T860" s="0" t="n">
        <v>19.7636563660368</v>
      </c>
      <c r="U860" s="0" t="n">
        <v>18.6574116780618</v>
      </c>
      <c r="V860" s="0" t="n">
        <v>25.4317466004911</v>
      </c>
      <c r="W860" s="0" t="n">
        <v>27.1186163287794</v>
      </c>
      <c r="X860" s="0" t="n">
        <v>24.9525163758038</v>
      </c>
      <c r="Y860" s="0" t="n">
        <v>31.7312430907665</v>
      </c>
      <c r="Z860" s="0" t="n">
        <v>25.6523698338528</v>
      </c>
      <c r="AA860" s="0" t="n">
        <v>23.2928297245317</v>
      </c>
      <c r="AB860" s="0" t="n">
        <v>23.2109494424329</v>
      </c>
      <c r="AC860" s="0" t="n">
        <v>23.6637842373941</v>
      </c>
      <c r="AD860" s="0" t="n">
        <v>24.4384565028938</v>
      </c>
      <c r="AE860" s="0" t="n">
        <v>24.9942401183988</v>
      </c>
      <c r="AF860" s="0" t="n">
        <v>24.1645513483476</v>
      </c>
      <c r="AG860" s="0" t="n">
        <v>25.7797118584074</v>
      </c>
      <c r="AH860" s="0" t="n">
        <v>21.9109744494117</v>
      </c>
    </row>
    <row r="861" customFormat="false" ht="12.75" hidden="false" customHeight="false" outlineLevel="0" collapsed="false">
      <c r="A861" s="0" t="n">
        <v>111171045</v>
      </c>
      <c r="B861" s="0" t="n">
        <v>11</v>
      </c>
      <c r="C861" s="0" t="s">
        <v>85</v>
      </c>
      <c r="D861" s="0" t="n">
        <v>17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0</v>
      </c>
      <c r="J861" s="0" t="n">
        <v>32.9469792619504</v>
      </c>
      <c r="K861" s="0" t="n">
        <v>36.2019080988496</v>
      </c>
      <c r="L861" s="0" t="n">
        <v>32.1905128910799</v>
      </c>
      <c r="M861" s="0" t="n">
        <v>36.6457032772526</v>
      </c>
      <c r="N861" s="0" t="n">
        <v>35.5727403971531</v>
      </c>
      <c r="O861" s="0" t="n">
        <v>38.1665836893106</v>
      </c>
      <c r="P861" s="0" t="n">
        <v>35.8524097518747</v>
      </c>
      <c r="Q861" s="0" t="n">
        <v>35.5205281983652</v>
      </c>
      <c r="R861" s="0" t="n">
        <v>29.0205343271743</v>
      </c>
      <c r="S861" s="0" t="n">
        <v>34.2380218113334</v>
      </c>
      <c r="T861" s="0" t="n">
        <v>30.7092746769297</v>
      </c>
      <c r="U861" s="0" t="n">
        <v>28.1576665662493</v>
      </c>
      <c r="V861" s="0" t="n">
        <v>37.4132064953363</v>
      </c>
      <c r="W861" s="0" t="n">
        <v>38.6404118449945</v>
      </c>
      <c r="X861" s="0" t="n">
        <v>36.1306183016598</v>
      </c>
      <c r="Y861" s="0" t="n">
        <v>45.0689797833087</v>
      </c>
      <c r="Z861" s="0" t="n">
        <v>37.8003862112206</v>
      </c>
      <c r="AA861" s="0" t="n">
        <v>34.7930067220673</v>
      </c>
      <c r="AB861" s="0" t="n">
        <v>34.0818082408372</v>
      </c>
      <c r="AC861" s="0" t="n">
        <v>34.9397407033235</v>
      </c>
      <c r="AD861" s="0" t="n">
        <v>36.1633910927915</v>
      </c>
      <c r="AE861" s="0" t="n">
        <v>36.5308103425952</v>
      </c>
      <c r="AF861" s="0" t="n">
        <v>35.1198759755284</v>
      </c>
      <c r="AG861" s="0" t="n">
        <v>36.937396794511</v>
      </c>
      <c r="AH861" s="0" t="n">
        <v>31.6530161429358</v>
      </c>
    </row>
    <row r="862" customFormat="false" ht="12.75" hidden="false" customHeight="false" outlineLevel="0" collapsed="false">
      <c r="A862" s="0" t="n">
        <v>111171046</v>
      </c>
      <c r="B862" s="0" t="n">
        <v>11</v>
      </c>
      <c r="C862" s="0" t="s">
        <v>85</v>
      </c>
      <c r="D862" s="0" t="n">
        <v>17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1</v>
      </c>
      <c r="J862" s="0" t="n">
        <v>12.5965075486619</v>
      </c>
      <c r="K862" s="0" t="n">
        <v>12.6341324568417</v>
      </c>
      <c r="L862" s="0" t="n">
        <v>11.8731346088604</v>
      </c>
      <c r="M862" s="0" t="n">
        <v>13.9535679302126</v>
      </c>
      <c r="N862" s="0" t="n">
        <v>12.5313148060038</v>
      </c>
      <c r="O862" s="0" t="n">
        <v>14.0603007558126</v>
      </c>
      <c r="P862" s="0" t="n">
        <v>13.9790394204926</v>
      </c>
      <c r="Q862" s="0" t="n">
        <v>13.867046789918</v>
      </c>
      <c r="R862" s="0" t="n">
        <v>11.5945988277906</v>
      </c>
      <c r="S862" s="0" t="n">
        <v>13.306326779142</v>
      </c>
      <c r="T862" s="0" t="n">
        <v>11.2141055067747</v>
      </c>
      <c r="U862" s="0" t="n">
        <v>11.2853813714529</v>
      </c>
      <c r="V862" s="0" t="n">
        <v>13.1267552688785</v>
      </c>
      <c r="W862" s="0" t="n">
        <v>14.7067430252611</v>
      </c>
      <c r="X862" s="0" t="n">
        <v>13.5165758409124</v>
      </c>
      <c r="Y862" s="0" t="n">
        <v>15.6654401343524</v>
      </c>
      <c r="Z862" s="0" t="n">
        <v>13.3343737930552</v>
      </c>
      <c r="AA862" s="0" t="n">
        <v>12.0591364229379</v>
      </c>
      <c r="AB862" s="0" t="n">
        <v>12.0067600317729</v>
      </c>
      <c r="AC862" s="0" t="n">
        <v>11.6328582172101</v>
      </c>
      <c r="AD862" s="0" t="n">
        <v>12.767465161942</v>
      </c>
      <c r="AE862" s="0" t="n">
        <v>13.3058791103195</v>
      </c>
      <c r="AF862" s="0" t="n">
        <v>12.6706798975471</v>
      </c>
      <c r="AG862" s="0" t="n">
        <v>13.1731622085642</v>
      </c>
      <c r="AH862" s="0" t="n">
        <v>11.9189480513848</v>
      </c>
    </row>
    <row r="863" customFormat="false" ht="12.75" hidden="false" customHeight="false" outlineLevel="0" collapsed="false">
      <c r="A863" s="0" t="n">
        <v>111171048</v>
      </c>
      <c r="B863" s="0" t="n">
        <v>11</v>
      </c>
      <c r="C863" s="0" t="s">
        <v>85</v>
      </c>
      <c r="D863" s="0" t="n">
        <v>17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2</v>
      </c>
      <c r="J863" s="0" t="n">
        <v>10.2359096205561</v>
      </c>
      <c r="K863" s="0" t="n">
        <v>10.2559459941172</v>
      </c>
      <c r="L863" s="0" t="n">
        <v>9.59699151574819</v>
      </c>
      <c r="M863" s="0" t="n">
        <v>11.4707661629315</v>
      </c>
      <c r="N863" s="0" t="n">
        <v>10.1679651583133</v>
      </c>
      <c r="O863" s="0" t="n">
        <v>11.5562042104088</v>
      </c>
      <c r="P863" s="0" t="n">
        <v>11.5219033620576</v>
      </c>
      <c r="Q863" s="0" t="n">
        <v>11.3878448111171</v>
      </c>
      <c r="R863" s="0" t="n">
        <v>9.30146276323548</v>
      </c>
      <c r="S863" s="0" t="n">
        <v>10.8862755165872</v>
      </c>
      <c r="T863" s="0" t="n">
        <v>8.9766455059969</v>
      </c>
      <c r="U863" s="0" t="n">
        <v>9.06723691697687</v>
      </c>
      <c r="V863" s="0" t="n">
        <v>10.7511416283039</v>
      </c>
      <c r="W863" s="0" t="n">
        <v>12.1874663536697</v>
      </c>
      <c r="X863" s="0" t="n">
        <v>11.0891830496336</v>
      </c>
      <c r="Y863" s="0" t="n">
        <v>13.0696099074804</v>
      </c>
      <c r="Z863" s="0" t="n">
        <v>10.9320120398962</v>
      </c>
      <c r="AA863" s="0" t="n">
        <v>9.82135209410994</v>
      </c>
      <c r="AB863" s="0" t="n">
        <v>9.79207293506224</v>
      </c>
      <c r="AC863" s="0" t="n">
        <v>9.48898663228331</v>
      </c>
      <c r="AD863" s="0" t="n">
        <v>10.4856424564195</v>
      </c>
      <c r="AE863" s="0" t="n">
        <v>10.9695184794115</v>
      </c>
      <c r="AF863" s="0" t="n">
        <v>10.4384854453802</v>
      </c>
      <c r="AG863" s="0" t="n">
        <v>10.9187073624583</v>
      </c>
      <c r="AH863" s="0" t="n">
        <v>9.77123697351508</v>
      </c>
    </row>
    <row r="864" customFormat="false" ht="12.75" hidden="false" customHeight="false" outlineLevel="0" collapsed="false">
      <c r="A864" s="0" t="n">
        <v>111171049</v>
      </c>
      <c r="B864" s="0" t="n">
        <v>11</v>
      </c>
      <c r="C864" s="0" t="s">
        <v>85</v>
      </c>
      <c r="D864" s="0" t="n">
        <v>17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3</v>
      </c>
      <c r="J864" s="0" t="n">
        <v>15.1983711195029</v>
      </c>
      <c r="K864" s="0" t="n">
        <v>15.2565837395767</v>
      </c>
      <c r="L864" s="0" t="n">
        <v>14.3878590734928</v>
      </c>
      <c r="M864" s="0" t="n">
        <v>16.6759747025499</v>
      </c>
      <c r="N864" s="0" t="n">
        <v>15.1379219122478</v>
      </c>
      <c r="O864" s="0" t="n">
        <v>16.8063029968977</v>
      </c>
      <c r="P864" s="0" t="n">
        <v>16.6701309207495</v>
      </c>
      <c r="Q864" s="0" t="n">
        <v>16.5867694250385</v>
      </c>
      <c r="R864" s="0" t="n">
        <v>14.1366025442653</v>
      </c>
      <c r="S864" s="0" t="n">
        <v>15.9656469966213</v>
      </c>
      <c r="T864" s="0" t="n">
        <v>13.696788741344</v>
      </c>
      <c r="U864" s="0" t="n">
        <v>13.7425889301291</v>
      </c>
      <c r="V864" s="0" t="n">
        <v>15.7359635090294</v>
      </c>
      <c r="W864" s="0" t="n">
        <v>17.4591846879197</v>
      </c>
      <c r="X864" s="0" t="n">
        <v>16.18063173423</v>
      </c>
      <c r="Y864" s="0" t="n">
        <v>18.4929230834017</v>
      </c>
      <c r="Z864" s="0" t="n">
        <v>15.9717894411209</v>
      </c>
      <c r="AA864" s="0" t="n">
        <v>14.5231541418707</v>
      </c>
      <c r="AB864" s="0" t="n">
        <v>14.4438558000203</v>
      </c>
      <c r="AC864" s="0" t="n">
        <v>13.9918214457518</v>
      </c>
      <c r="AD864" s="0" t="n">
        <v>15.2705756849841</v>
      </c>
      <c r="AE864" s="0" t="n">
        <v>15.8644393535239</v>
      </c>
      <c r="AF864" s="0" t="n">
        <v>15.1159423196327</v>
      </c>
      <c r="AG864" s="0" t="n">
        <v>15.6360571651744</v>
      </c>
      <c r="AH864" s="0" t="n">
        <v>14.2768359443999</v>
      </c>
    </row>
    <row r="865" customFormat="false" ht="12.75" hidden="false" customHeight="false" outlineLevel="0" collapsed="false">
      <c r="A865" s="0" t="n">
        <v>111171050</v>
      </c>
      <c r="B865" s="0" t="n">
        <v>11</v>
      </c>
      <c r="C865" s="0" t="s">
        <v>85</v>
      </c>
      <c r="D865" s="0" t="n">
        <v>17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4</v>
      </c>
      <c r="J865" s="0" t="n">
        <v>135.833540387253</v>
      </c>
      <c r="K865" s="0" t="n">
        <v>122.036403351836</v>
      </c>
      <c r="L865" s="0" t="n">
        <v>127.94958739577</v>
      </c>
      <c r="M865" s="0" t="n">
        <v>140.264349062098</v>
      </c>
      <c r="N865" s="0" t="n">
        <v>107.382179102892</v>
      </c>
      <c r="O865" s="0" t="n">
        <v>117.893777850783</v>
      </c>
      <c r="P865" s="0" t="n">
        <v>118.854007895446</v>
      </c>
      <c r="Q865" s="0" t="n">
        <v>108.781761264655</v>
      </c>
      <c r="R865" s="0" t="n">
        <v>100.150253377177</v>
      </c>
      <c r="S865" s="0" t="n">
        <v>110.023192586391</v>
      </c>
      <c r="T865" s="0" t="n">
        <v>95.8588650294837</v>
      </c>
      <c r="U865" s="0" t="n">
        <v>98.380384607015</v>
      </c>
      <c r="V865" s="0" t="n">
        <v>113.698257476982</v>
      </c>
      <c r="W865" s="0" t="n">
        <v>119.59904067049</v>
      </c>
      <c r="X865" s="0" t="n">
        <v>112.91353467296</v>
      </c>
      <c r="Y865" s="0" t="n">
        <v>129.809246403146</v>
      </c>
      <c r="Z865" s="0" t="n">
        <v>112.83513899867</v>
      </c>
      <c r="AA865" s="0" t="n">
        <v>103.681436080224</v>
      </c>
      <c r="AB865" s="0" t="n">
        <v>104.588894356542</v>
      </c>
      <c r="AC865" s="0" t="n">
        <v>104.220073894394</v>
      </c>
      <c r="AD865" s="0" t="n">
        <v>109.776435196633</v>
      </c>
      <c r="AE865" s="0" t="n">
        <v>112.973587168195</v>
      </c>
      <c r="AF865" s="0" t="n">
        <v>113.422291398792</v>
      </c>
      <c r="AG865" s="0" t="n">
        <v>114.141405749271</v>
      </c>
      <c r="AH865" s="0" t="n">
        <v>107.578781114477</v>
      </c>
    </row>
    <row r="866" customFormat="false" ht="12.75" hidden="false" customHeight="false" outlineLevel="0" collapsed="false">
      <c r="A866" s="0" t="n">
        <v>111171051</v>
      </c>
      <c r="B866" s="0" t="n">
        <v>11</v>
      </c>
      <c r="C866" s="0" t="s">
        <v>85</v>
      </c>
      <c r="D866" s="0" t="n">
        <v>17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5</v>
      </c>
      <c r="J866" s="0" t="n">
        <v>110.985845608755</v>
      </c>
      <c r="K866" s="0" t="n">
        <v>99.7125848478999</v>
      </c>
      <c r="L866" s="0" t="n">
        <v>104.104891094287</v>
      </c>
      <c r="M866" s="0" t="n">
        <v>116.002438265475</v>
      </c>
      <c r="N866" s="0" t="n">
        <v>87.7390217251794</v>
      </c>
      <c r="O866" s="0" t="n">
        <v>97.4179097825076</v>
      </c>
      <c r="P866" s="0" t="n">
        <v>98.4606908234681</v>
      </c>
      <c r="Q866" s="0" t="n">
        <v>89.8105004499694</v>
      </c>
      <c r="R866" s="0" t="n">
        <v>80.9315991712414</v>
      </c>
      <c r="S866" s="0" t="n">
        <v>90.5927564233664</v>
      </c>
      <c r="T866" s="0" t="n">
        <v>77.370475771567</v>
      </c>
      <c r="U866" s="0" t="n">
        <v>79.5013650473892</v>
      </c>
      <c r="V866" s="0" t="n">
        <v>93.8695723031566</v>
      </c>
      <c r="W866" s="0" t="n">
        <v>99.7786146672086</v>
      </c>
      <c r="X866" s="0" t="n">
        <v>93.4615171451839</v>
      </c>
      <c r="Y866" s="0" t="n">
        <v>109.197922144687</v>
      </c>
      <c r="Z866" s="0" t="n">
        <v>93.3177342168014</v>
      </c>
      <c r="AA866" s="0" t="n">
        <v>85.1332475467824</v>
      </c>
      <c r="AB866" s="0" t="n">
        <v>86.0392792969242</v>
      </c>
      <c r="AC866" s="0" t="n">
        <v>85.8144864440871</v>
      </c>
      <c r="AD866" s="0" t="n">
        <v>90.788102836192</v>
      </c>
      <c r="AE866" s="0" t="n">
        <v>93.8177360579939</v>
      </c>
      <c r="AF866" s="0" t="n">
        <v>94.0383515014352</v>
      </c>
      <c r="AG866" s="0" t="n">
        <v>95.2254405886726</v>
      </c>
      <c r="AH866" s="0" t="n">
        <v>88.9705830337701</v>
      </c>
    </row>
    <row r="867" customFormat="false" ht="12.75" hidden="false" customHeight="false" outlineLevel="0" collapsed="false">
      <c r="A867" s="0" t="n">
        <v>111171052</v>
      </c>
      <c r="B867" s="0" t="n">
        <v>11</v>
      </c>
      <c r="C867" s="0" t="s">
        <v>85</v>
      </c>
      <c r="D867" s="0" t="n">
        <v>17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6</v>
      </c>
      <c r="J867" s="0" t="n">
        <v>164.585069311457</v>
      </c>
      <c r="K867" s="0" t="n">
        <v>147.867528497899</v>
      </c>
      <c r="L867" s="0" t="n">
        <v>155.620980820114</v>
      </c>
      <c r="M867" s="0" t="n">
        <v>168.103140954424</v>
      </c>
      <c r="N867" s="0" t="n">
        <v>130.111483070224</v>
      </c>
      <c r="O867" s="0" t="n">
        <v>141.402356619455</v>
      </c>
      <c r="P867" s="0" t="n">
        <v>142.226540550929</v>
      </c>
      <c r="Q867" s="0" t="n">
        <v>130.576029749466</v>
      </c>
      <c r="R867" s="0" t="n">
        <v>122.558546260374</v>
      </c>
      <c r="S867" s="0" t="n">
        <v>132.386490298532</v>
      </c>
      <c r="T867" s="0" t="n">
        <v>117.433585829691</v>
      </c>
      <c r="U867" s="0" t="n">
        <v>120.392675119481</v>
      </c>
      <c r="V867" s="0" t="n">
        <v>136.477538864787</v>
      </c>
      <c r="W867" s="0" t="n">
        <v>142.203650312343</v>
      </c>
      <c r="X867" s="0" t="n">
        <v>135.220201242345</v>
      </c>
      <c r="Y867" s="0" t="n">
        <v>153.180001504187</v>
      </c>
      <c r="Z867" s="0" t="n">
        <v>135.22995260405</v>
      </c>
      <c r="AA867" s="0" t="n">
        <v>125.070670530523</v>
      </c>
      <c r="AB867" s="0" t="n">
        <v>125.952007454509</v>
      </c>
      <c r="AC867" s="0" t="n">
        <v>125.403830566893</v>
      </c>
      <c r="AD867" s="0" t="n">
        <v>131.564176376449</v>
      </c>
      <c r="AE867" s="0" t="n">
        <v>134.890620363678</v>
      </c>
      <c r="AF867" s="0" t="n">
        <v>135.625258222883</v>
      </c>
      <c r="AG867" s="0" t="n">
        <v>135.71450455065</v>
      </c>
      <c r="AH867" s="0" t="n">
        <v>128.930345638903</v>
      </c>
    </row>
    <row r="868" customFormat="false" ht="12.75" hidden="false" customHeight="false" outlineLevel="0" collapsed="false">
      <c r="A868" s="0" t="n">
        <v>112171019</v>
      </c>
      <c r="B868" s="0" t="n">
        <v>11</v>
      </c>
      <c r="C868" s="0" t="s">
        <v>85</v>
      </c>
      <c r="D868" s="0" t="n">
        <v>17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5</v>
      </c>
      <c r="J868" s="0" t="n">
        <v>84</v>
      </c>
      <c r="K868" s="0" t="n">
        <v>92</v>
      </c>
      <c r="L868" s="0" t="n">
        <v>53</v>
      </c>
      <c r="M868" s="0" t="n">
        <v>75</v>
      </c>
      <c r="N868" s="0" t="n">
        <v>91</v>
      </c>
      <c r="O868" s="0" t="n">
        <v>85</v>
      </c>
      <c r="P868" s="0" t="n">
        <v>83</v>
      </c>
      <c r="Q868" s="0" t="n">
        <v>69</v>
      </c>
      <c r="R868" s="0" t="n">
        <v>86</v>
      </c>
      <c r="S868" s="0" t="n">
        <v>54</v>
      </c>
      <c r="T868" s="0" t="n">
        <v>70</v>
      </c>
      <c r="U868" s="0" t="n">
        <v>75</v>
      </c>
      <c r="V868" s="0" t="n">
        <v>58</v>
      </c>
      <c r="W868" s="0" t="n">
        <v>66</v>
      </c>
      <c r="X868" s="0" t="n">
        <v>76</v>
      </c>
      <c r="Y868" s="0" t="n">
        <v>76</v>
      </c>
      <c r="Z868" s="0" t="n">
        <v>61</v>
      </c>
      <c r="AA868" s="0" t="n">
        <v>73</v>
      </c>
      <c r="AB868" s="0" t="n">
        <v>63</v>
      </c>
      <c r="AC868" s="0" t="n">
        <v>62</v>
      </c>
      <c r="AD868" s="0" t="n">
        <v>69</v>
      </c>
      <c r="AE868" s="0" t="n">
        <v>82</v>
      </c>
      <c r="AF868" s="0" t="n">
        <v>66</v>
      </c>
      <c r="AG868" s="0" t="n">
        <v>62</v>
      </c>
      <c r="AH868" s="0" t="n">
        <v>79</v>
      </c>
    </row>
    <row r="869" customFormat="false" ht="12.75" hidden="false" customHeight="false" outlineLevel="0" collapsed="false">
      <c r="A869" s="0" t="n">
        <v>112171039</v>
      </c>
      <c r="B869" s="0" t="n">
        <v>11</v>
      </c>
      <c r="C869" s="0" t="s">
        <v>85</v>
      </c>
      <c r="D869" s="0" t="n">
        <v>17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5</v>
      </c>
      <c r="J869" s="0" t="n">
        <v>13.3312595818428</v>
      </c>
      <c r="K869" s="0" t="n">
        <v>14.6948893730394</v>
      </c>
      <c r="L869" s="0" t="n">
        <v>8.49452904247425</v>
      </c>
      <c r="M869" s="0" t="n">
        <v>12.102005382972</v>
      </c>
      <c r="N869" s="0" t="n">
        <v>14.7518687051264</v>
      </c>
      <c r="O869" s="0" t="n">
        <v>13.8318438336013</v>
      </c>
      <c r="P869" s="0" t="n">
        <v>13.5866451462938</v>
      </c>
      <c r="Q869" s="0" t="n">
        <v>11.3686166864931</v>
      </c>
      <c r="R869" s="0" t="n">
        <v>14.2706376651909</v>
      </c>
      <c r="S869" s="0" t="n">
        <v>8.99270092441635</v>
      </c>
      <c r="T869" s="0" t="n">
        <v>11.7145792959873</v>
      </c>
      <c r="U869" s="0" t="n">
        <v>12.6262838826328</v>
      </c>
      <c r="V869" s="0" t="n">
        <v>9.79233496538916</v>
      </c>
      <c r="W869" s="0" t="n">
        <v>11.1882421745874</v>
      </c>
      <c r="X869" s="0" t="n">
        <v>12.9555539266409</v>
      </c>
      <c r="Y869" s="0" t="n">
        <v>13.0219488374484</v>
      </c>
      <c r="Z869" s="0" t="n">
        <v>10.4809195718287</v>
      </c>
      <c r="AA869" s="0" t="n">
        <v>12.5727670421274</v>
      </c>
      <c r="AB869" s="0" t="n">
        <v>10.8358201253859</v>
      </c>
      <c r="AC869" s="0" t="n">
        <v>10.6356334892083</v>
      </c>
      <c r="AD869" s="0" t="n">
        <v>11.8026595326147</v>
      </c>
      <c r="AE869" s="0" t="n">
        <v>13.9767406581681</v>
      </c>
      <c r="AF869" s="0" t="n">
        <v>11.1914483769009</v>
      </c>
      <c r="AG869" s="0" t="n">
        <v>10.5020843249616</v>
      </c>
      <c r="AH869" s="0" t="n">
        <v>13.3872211348635</v>
      </c>
    </row>
    <row r="870" customFormat="false" ht="12.75" hidden="false" customHeight="false" outlineLevel="0" collapsed="false">
      <c r="A870" s="0" t="n">
        <v>112171040</v>
      </c>
      <c r="B870" s="0" t="n">
        <v>11</v>
      </c>
      <c r="C870" s="0" t="s">
        <v>85</v>
      </c>
      <c r="D870" s="0" t="n">
        <v>17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6</v>
      </c>
      <c r="J870" s="0" t="n">
        <v>10.6335347421808</v>
      </c>
      <c r="K870" s="0" t="n">
        <v>11.8461548531889</v>
      </c>
      <c r="L870" s="0" t="n">
        <v>6.36298515899314</v>
      </c>
      <c r="M870" s="0" t="n">
        <v>9.51899493675515</v>
      </c>
      <c r="N870" s="0" t="n">
        <v>11.8772844722529</v>
      </c>
      <c r="O870" s="0" t="n">
        <v>11.0483855805134</v>
      </c>
      <c r="P870" s="0" t="n">
        <v>10.8216870189924</v>
      </c>
      <c r="Q870" s="0" t="n">
        <v>8.84546236606368</v>
      </c>
      <c r="R870" s="0" t="n">
        <v>11.4146680988474</v>
      </c>
      <c r="S870" s="0" t="n">
        <v>6.75559370520007</v>
      </c>
      <c r="T870" s="0" t="n">
        <v>9.1320892630769</v>
      </c>
      <c r="U870" s="0" t="n">
        <v>9.93137323487942</v>
      </c>
      <c r="V870" s="0" t="n">
        <v>7.43573048797058</v>
      </c>
      <c r="W870" s="0" t="n">
        <v>8.65298568729564</v>
      </c>
      <c r="X870" s="0" t="n">
        <v>10.207502949341</v>
      </c>
      <c r="Y870" s="0" t="n">
        <v>10.2598145874019</v>
      </c>
      <c r="Z870" s="0" t="n">
        <v>8.01707299891456</v>
      </c>
      <c r="AA870" s="0" t="n">
        <v>9.85504235515467</v>
      </c>
      <c r="AB870" s="0" t="n">
        <v>8.32654170423149</v>
      </c>
      <c r="AC870" s="0" t="n">
        <v>8.15427921045388</v>
      </c>
      <c r="AD870" s="0" t="n">
        <v>9.18317360802939</v>
      </c>
      <c r="AE870" s="0" t="n">
        <v>11.1161166253168</v>
      </c>
      <c r="AF870" s="0" t="n">
        <v>8.65546536393257</v>
      </c>
      <c r="AG870" s="0" t="n">
        <v>8.05188783200942</v>
      </c>
      <c r="AH870" s="0" t="n">
        <v>10.598789042745</v>
      </c>
    </row>
    <row r="871" customFormat="false" ht="12.75" hidden="false" customHeight="false" outlineLevel="0" collapsed="false">
      <c r="A871" s="0" t="n">
        <v>112171041</v>
      </c>
      <c r="B871" s="0" t="n">
        <v>11</v>
      </c>
      <c r="C871" s="0" t="s">
        <v>85</v>
      </c>
      <c r="D871" s="0" t="n">
        <v>17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7</v>
      </c>
      <c r="J871" s="0" t="n">
        <v>16.5050064862748</v>
      </c>
      <c r="K871" s="0" t="n">
        <v>18.0219773254145</v>
      </c>
      <c r="L871" s="0" t="n">
        <v>11.111053133953</v>
      </c>
      <c r="M871" s="0" t="n">
        <v>15.1699685426657</v>
      </c>
      <c r="N871" s="0" t="n">
        <v>18.1120258395268</v>
      </c>
      <c r="O871" s="0" t="n">
        <v>17.1032891016298</v>
      </c>
      <c r="P871" s="0" t="n">
        <v>16.8426908428084</v>
      </c>
      <c r="Q871" s="0" t="n">
        <v>14.3877120238848</v>
      </c>
      <c r="R871" s="0" t="n">
        <v>17.6241214235371</v>
      </c>
      <c r="S871" s="0" t="n">
        <v>11.733524021954</v>
      </c>
      <c r="T871" s="0" t="n">
        <v>14.8006661967512</v>
      </c>
      <c r="U871" s="0" t="n">
        <v>15.8271561818846</v>
      </c>
      <c r="V871" s="0" t="n">
        <v>12.6588637083732</v>
      </c>
      <c r="W871" s="0" t="n">
        <v>14.2341872746471</v>
      </c>
      <c r="X871" s="0" t="n">
        <v>16.2158076446857</v>
      </c>
      <c r="Y871" s="0" t="n">
        <v>16.2989107762335</v>
      </c>
      <c r="Z871" s="0" t="n">
        <v>13.4631796558196</v>
      </c>
      <c r="AA871" s="0" t="n">
        <v>15.8083669496369</v>
      </c>
      <c r="AB871" s="0" t="n">
        <v>13.863721035576</v>
      </c>
      <c r="AC871" s="0" t="n">
        <v>13.6344021360034</v>
      </c>
      <c r="AD871" s="0" t="n">
        <v>14.9370210249917</v>
      </c>
      <c r="AE871" s="0" t="n">
        <v>17.3488204374154</v>
      </c>
      <c r="AF871" s="0" t="n">
        <v>14.2382663501138</v>
      </c>
      <c r="AG871" s="0" t="n">
        <v>13.4631981346514</v>
      </c>
      <c r="AH871" s="0" t="n">
        <v>16.6844718681403</v>
      </c>
    </row>
    <row r="872" customFormat="false" ht="12.75" hidden="false" customHeight="false" outlineLevel="0" collapsed="false">
      <c r="A872" s="0" t="n">
        <v>112171042</v>
      </c>
      <c r="B872" s="0" t="n">
        <v>11</v>
      </c>
      <c r="C872" s="0" t="s">
        <v>85</v>
      </c>
      <c r="D872" s="0" t="n">
        <v>17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8</v>
      </c>
      <c r="J872" s="0" t="n">
        <v>15.0778673995287</v>
      </c>
      <c r="K872" s="0" t="n">
        <v>16.1467441323225</v>
      </c>
      <c r="L872" s="0" t="n">
        <v>9.11786997239417</v>
      </c>
      <c r="M872" s="0" t="n">
        <v>13.4173286635679</v>
      </c>
      <c r="N872" s="0" t="n">
        <v>16.4063677067383</v>
      </c>
      <c r="O872" s="0" t="n">
        <v>15.2904808020715</v>
      </c>
      <c r="P872" s="0" t="n">
        <v>14.529874984154</v>
      </c>
      <c r="Q872" s="0" t="n">
        <v>12.4186111093853</v>
      </c>
      <c r="R872" s="0" t="n">
        <v>15.4644794042597</v>
      </c>
      <c r="S872" s="0" t="n">
        <v>10.0376850062668</v>
      </c>
      <c r="T872" s="0" t="n">
        <v>12.6057325826667</v>
      </c>
      <c r="U872" s="0" t="n">
        <v>13.6248562307906</v>
      </c>
      <c r="V872" s="0" t="n">
        <v>10.5014342953187</v>
      </c>
      <c r="W872" s="0" t="n">
        <v>12.0612000917563</v>
      </c>
      <c r="X872" s="0" t="n">
        <v>14.0242489861522</v>
      </c>
      <c r="Y872" s="0" t="n">
        <v>13.6248417778953</v>
      </c>
      <c r="Z872" s="0" t="n">
        <v>11.2299809298746</v>
      </c>
      <c r="AA872" s="0" t="n">
        <v>13.4388617404883</v>
      </c>
      <c r="AB872" s="0" t="n">
        <v>11.6880058890365</v>
      </c>
      <c r="AC872" s="0" t="n">
        <v>11.280385564836</v>
      </c>
      <c r="AD872" s="0" t="n">
        <v>12.4679082265567</v>
      </c>
      <c r="AE872" s="0" t="n">
        <v>14.5373291737915</v>
      </c>
      <c r="AF872" s="0" t="n">
        <v>12.0275928188342</v>
      </c>
      <c r="AG872" s="0" t="n">
        <v>10.9826121946771</v>
      </c>
      <c r="AH872" s="0" t="n">
        <v>14.2010047005563</v>
      </c>
    </row>
    <row r="873" customFormat="false" ht="12.75" hidden="false" customHeight="false" outlineLevel="0" collapsed="false">
      <c r="A873" s="0" t="n">
        <v>112171044</v>
      </c>
      <c r="B873" s="0" t="n">
        <v>11</v>
      </c>
      <c r="C873" s="0" t="s">
        <v>85</v>
      </c>
      <c r="D873" s="0" t="n">
        <v>17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89</v>
      </c>
      <c r="J873" s="0" t="n">
        <v>11.9537792620682</v>
      </c>
      <c r="K873" s="0" t="n">
        <v>12.9753191959074</v>
      </c>
      <c r="L873" s="0" t="n">
        <v>6.81668360000493</v>
      </c>
      <c r="M873" s="0" t="n">
        <v>10.5204849548872</v>
      </c>
      <c r="N873" s="0" t="n">
        <v>13.1769749118025</v>
      </c>
      <c r="O873" s="0" t="n">
        <v>12.1975530536273</v>
      </c>
      <c r="P873" s="0" t="n">
        <v>11.5586395594337</v>
      </c>
      <c r="Q873" s="0" t="n">
        <v>9.64047183588245</v>
      </c>
      <c r="R873" s="0" t="n">
        <v>12.3463391813864</v>
      </c>
      <c r="S873" s="0" t="n">
        <v>7.52083159546912</v>
      </c>
      <c r="T873" s="0" t="n">
        <v>9.81831945059446</v>
      </c>
      <c r="U873" s="0" t="n">
        <v>10.7080957261987</v>
      </c>
      <c r="V873" s="0" t="n">
        <v>7.96385059658017</v>
      </c>
      <c r="W873" s="0" t="n">
        <v>9.31494003562238</v>
      </c>
      <c r="X873" s="0" t="n">
        <v>11.0329713889981</v>
      </c>
      <c r="Y873" s="0" t="n">
        <v>10.7179324279233</v>
      </c>
      <c r="Z873" s="0" t="n">
        <v>8.5781978363015</v>
      </c>
      <c r="AA873" s="0" t="n">
        <v>10.5194970650184</v>
      </c>
      <c r="AB873" s="0" t="n">
        <v>8.96495252973243</v>
      </c>
      <c r="AC873" s="0" t="n">
        <v>8.62890684139423</v>
      </c>
      <c r="AD873" s="0" t="n">
        <v>9.68299274513525</v>
      </c>
      <c r="AE873" s="0" t="n">
        <v>11.5432032008568</v>
      </c>
      <c r="AF873" s="0" t="n">
        <v>9.28838037676086</v>
      </c>
      <c r="AG873" s="0" t="n">
        <v>8.40432400264151</v>
      </c>
      <c r="AH873" s="0" t="n">
        <v>11.225926658392</v>
      </c>
    </row>
    <row r="874" customFormat="false" ht="12.75" hidden="false" customHeight="false" outlineLevel="0" collapsed="false">
      <c r="A874" s="0" t="n">
        <v>112171045</v>
      </c>
      <c r="B874" s="0" t="n">
        <v>11</v>
      </c>
      <c r="C874" s="0" t="s">
        <v>85</v>
      </c>
      <c r="D874" s="0" t="n">
        <v>17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0</v>
      </c>
      <c r="J874" s="0" t="n">
        <v>18.5591559755988</v>
      </c>
      <c r="K874" s="0" t="n">
        <v>19.6597039460179</v>
      </c>
      <c r="L874" s="0" t="n">
        <v>11.7485759670502</v>
      </c>
      <c r="M874" s="0" t="n">
        <v>16.6611232445635</v>
      </c>
      <c r="N874" s="0" t="n">
        <v>19.9843780753054</v>
      </c>
      <c r="O874" s="0" t="n">
        <v>18.7276352563055</v>
      </c>
      <c r="P874" s="0" t="n">
        <v>17.8358544641975</v>
      </c>
      <c r="Q874" s="0" t="n">
        <v>15.5431520030195</v>
      </c>
      <c r="R874" s="0" t="n">
        <v>18.9284113792729</v>
      </c>
      <c r="S874" s="0" t="n">
        <v>12.9122257703682</v>
      </c>
      <c r="T874" s="0" t="n">
        <v>15.7361460489034</v>
      </c>
      <c r="U874" s="0" t="n">
        <v>16.8876141293072</v>
      </c>
      <c r="V874" s="0" t="n">
        <v>13.384591034532</v>
      </c>
      <c r="W874" s="0" t="n">
        <v>15.1568391059006</v>
      </c>
      <c r="X874" s="0" t="n">
        <v>17.3688981110293</v>
      </c>
      <c r="Y874" s="0" t="n">
        <v>16.8752656399719</v>
      </c>
      <c r="Z874" s="0" t="n">
        <v>14.2334536322789</v>
      </c>
      <c r="AA874" s="0" t="n">
        <v>16.7103112647805</v>
      </c>
      <c r="AB874" s="0" t="n">
        <v>14.7666803212835</v>
      </c>
      <c r="AC874" s="0" t="n">
        <v>14.2816678629788</v>
      </c>
      <c r="AD874" s="0" t="n">
        <v>15.5994683787577</v>
      </c>
      <c r="AE874" s="0" t="n">
        <v>17.8715012013995</v>
      </c>
      <c r="AF874" s="0" t="n">
        <v>15.1153752234503</v>
      </c>
      <c r="AG874" s="0" t="n">
        <v>13.9005654959415</v>
      </c>
      <c r="AH874" s="0" t="n">
        <v>17.5204976080025</v>
      </c>
    </row>
    <row r="875" customFormat="false" ht="12.75" hidden="false" customHeight="false" outlineLevel="0" collapsed="false">
      <c r="A875" s="0" t="n">
        <v>112171046</v>
      </c>
      <c r="B875" s="0" t="n">
        <v>11</v>
      </c>
      <c r="C875" s="0" t="s">
        <v>85</v>
      </c>
      <c r="D875" s="0" t="n">
        <v>17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1</v>
      </c>
      <c r="J875" s="0" t="n">
        <v>6.03054320726555</v>
      </c>
      <c r="K875" s="0" t="n">
        <v>6.64405797023281</v>
      </c>
      <c r="L875" s="0" t="n">
        <v>3.56059457876592</v>
      </c>
      <c r="M875" s="0" t="n">
        <v>5.35099220726567</v>
      </c>
      <c r="N875" s="0" t="n">
        <v>6.18959581787516</v>
      </c>
      <c r="O875" s="0" t="n">
        <v>6.63660659916395</v>
      </c>
      <c r="P875" s="0" t="n">
        <v>5.95046414657852</v>
      </c>
      <c r="Q875" s="0" t="n">
        <v>5.08170164562732</v>
      </c>
      <c r="R875" s="0" t="n">
        <v>5.91270777017843</v>
      </c>
      <c r="S875" s="0" t="n">
        <v>3.43656783296834</v>
      </c>
      <c r="T875" s="0" t="n">
        <v>4.85100961478749</v>
      </c>
      <c r="U875" s="0" t="n">
        <v>5.64146056704085</v>
      </c>
      <c r="V875" s="0" t="n">
        <v>4.00719331159149</v>
      </c>
      <c r="W875" s="0" t="n">
        <v>4.97740691459945</v>
      </c>
      <c r="X875" s="0" t="n">
        <v>5.1634335224769</v>
      </c>
      <c r="Y875" s="0" t="n">
        <v>5.07520006137159</v>
      </c>
      <c r="Z875" s="0" t="n">
        <v>4.11732034531448</v>
      </c>
      <c r="AA875" s="0" t="n">
        <v>4.71746218075864</v>
      </c>
      <c r="AB875" s="0" t="n">
        <v>4.70733555641351</v>
      </c>
      <c r="AC875" s="0" t="n">
        <v>4.30102474119193</v>
      </c>
      <c r="AD875" s="0" t="n">
        <v>4.66023062529347</v>
      </c>
      <c r="AE875" s="0" t="n">
        <v>5.01382381637834</v>
      </c>
      <c r="AF875" s="0" t="n">
        <v>5.17216219643162</v>
      </c>
      <c r="AG875" s="0" t="n">
        <v>4.42734276737945</v>
      </c>
      <c r="AH875" s="0" t="n">
        <v>5.14640491238598</v>
      </c>
    </row>
    <row r="876" customFormat="false" ht="12.75" hidden="false" customHeight="false" outlineLevel="0" collapsed="false">
      <c r="A876" s="0" t="n">
        <v>112171048</v>
      </c>
      <c r="B876" s="0" t="n">
        <v>11</v>
      </c>
      <c r="C876" s="0" t="s">
        <v>85</v>
      </c>
      <c r="D876" s="0" t="n">
        <v>17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2</v>
      </c>
      <c r="J876" s="0" t="n">
        <v>4.63963191260331</v>
      </c>
      <c r="K876" s="0" t="n">
        <v>5.19262711004352</v>
      </c>
      <c r="L876" s="0" t="n">
        <v>2.56265337914009</v>
      </c>
      <c r="M876" s="0" t="n">
        <v>4.06519175837887</v>
      </c>
      <c r="N876" s="0" t="n">
        <v>4.79690355954901</v>
      </c>
      <c r="O876" s="0" t="n">
        <v>5.17495898613469</v>
      </c>
      <c r="P876" s="0" t="n">
        <v>4.58879417000928</v>
      </c>
      <c r="Q876" s="0" t="n">
        <v>3.80317168361273</v>
      </c>
      <c r="R876" s="0" t="n">
        <v>4.53732464772404</v>
      </c>
      <c r="S876" s="0" t="n">
        <v>2.44916706104533</v>
      </c>
      <c r="T876" s="0" t="n">
        <v>3.61857144865088</v>
      </c>
      <c r="U876" s="0" t="n">
        <v>4.27916344694337</v>
      </c>
      <c r="V876" s="0" t="n">
        <v>2.89871415000452</v>
      </c>
      <c r="W876" s="0" t="n">
        <v>3.68107076740136</v>
      </c>
      <c r="X876" s="0" t="n">
        <v>3.91815147401024</v>
      </c>
      <c r="Y876" s="0" t="n">
        <v>3.85672473784636</v>
      </c>
      <c r="Z876" s="0" t="n">
        <v>3.03140007450637</v>
      </c>
      <c r="AA876" s="0" t="n">
        <v>3.55112367624523</v>
      </c>
      <c r="AB876" s="0" t="n">
        <v>3.486098067051</v>
      </c>
      <c r="AC876" s="0" t="n">
        <v>3.15919487371101</v>
      </c>
      <c r="AD876" s="0" t="n">
        <v>3.48554809183485</v>
      </c>
      <c r="AE876" s="0" t="n">
        <v>3.83795768006979</v>
      </c>
      <c r="AF876" s="0" t="n">
        <v>3.88517889490571</v>
      </c>
      <c r="AG876" s="0" t="n">
        <v>3.25660546896557</v>
      </c>
      <c r="AH876" s="0" t="n">
        <v>3.94445471732383</v>
      </c>
    </row>
    <row r="877" customFormat="false" ht="12.75" hidden="false" customHeight="false" outlineLevel="0" collapsed="false">
      <c r="A877" s="0" t="n">
        <v>112171049</v>
      </c>
      <c r="B877" s="0" t="n">
        <v>11</v>
      </c>
      <c r="C877" s="0" t="s">
        <v>85</v>
      </c>
      <c r="D877" s="0" t="n">
        <v>17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3</v>
      </c>
      <c r="J877" s="0" t="n">
        <v>7.60102638841843</v>
      </c>
      <c r="K877" s="0" t="n">
        <v>8.2716538325128</v>
      </c>
      <c r="L877" s="0" t="n">
        <v>4.72009064081368</v>
      </c>
      <c r="M877" s="0" t="n">
        <v>6.81077329423819</v>
      </c>
      <c r="N877" s="0" t="n">
        <v>7.75708834604402</v>
      </c>
      <c r="O877" s="0" t="n">
        <v>8.27730282098458</v>
      </c>
      <c r="P877" s="0" t="n">
        <v>7.48635745642373</v>
      </c>
      <c r="Q877" s="0" t="n">
        <v>6.5426517524414</v>
      </c>
      <c r="R877" s="0" t="n">
        <v>7.46739285354889</v>
      </c>
      <c r="S877" s="0" t="n">
        <v>4.58859350889593</v>
      </c>
      <c r="T877" s="0" t="n">
        <v>6.26128956258278</v>
      </c>
      <c r="U877" s="0" t="n">
        <v>7.18913742915245</v>
      </c>
      <c r="V877" s="0" t="n">
        <v>5.29236536088356</v>
      </c>
      <c r="W877" s="0" t="n">
        <v>6.4662850837098</v>
      </c>
      <c r="X877" s="0" t="n">
        <v>6.57792549327189</v>
      </c>
      <c r="Y877" s="0" t="n">
        <v>6.45838366800296</v>
      </c>
      <c r="Z877" s="0" t="n">
        <v>5.3669184493767</v>
      </c>
      <c r="AA877" s="0" t="n">
        <v>6.04688621610947</v>
      </c>
      <c r="AB877" s="0" t="n">
        <v>6.10914074702355</v>
      </c>
      <c r="AC877" s="0" t="n">
        <v>5.61628283500126</v>
      </c>
      <c r="AD877" s="0" t="n">
        <v>6.00288039504818</v>
      </c>
      <c r="AE877" s="0" t="n">
        <v>6.34442379069828</v>
      </c>
      <c r="AF877" s="0" t="n">
        <v>6.64043795763665</v>
      </c>
      <c r="AG877" s="0" t="n">
        <v>5.77508031189023</v>
      </c>
      <c r="AH877" s="0" t="n">
        <v>6.50577008420039</v>
      </c>
    </row>
    <row r="878" customFormat="false" ht="12.75" hidden="false" customHeight="false" outlineLevel="0" collapsed="false">
      <c r="A878" s="0" t="n">
        <v>112171050</v>
      </c>
      <c r="B878" s="0" t="n">
        <v>11</v>
      </c>
      <c r="C878" s="0" t="s">
        <v>85</v>
      </c>
      <c r="D878" s="0" t="n">
        <v>17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4</v>
      </c>
      <c r="J878" s="0" t="n">
        <v>122.61267560262</v>
      </c>
      <c r="K878" s="0" t="n">
        <v>130.662851476376</v>
      </c>
      <c r="L878" s="0" t="n">
        <v>74.7808605514117</v>
      </c>
      <c r="M878" s="0" t="n">
        <v>101.2076120043</v>
      </c>
      <c r="N878" s="0" t="n">
        <v>104.315135732242</v>
      </c>
      <c r="O878" s="0" t="n">
        <v>109.322113398385</v>
      </c>
      <c r="P878" s="0" t="n">
        <v>107.083191379945</v>
      </c>
      <c r="Q878" s="0" t="n">
        <v>84.9979529678497</v>
      </c>
      <c r="R878" s="0" t="n">
        <v>118.949495760326</v>
      </c>
      <c r="S878" s="0" t="n">
        <v>83.3198188353867</v>
      </c>
      <c r="T878" s="0" t="n">
        <v>94.6202362508222</v>
      </c>
      <c r="U878" s="0" t="n">
        <v>114.677188363262</v>
      </c>
      <c r="V878" s="0" t="n">
        <v>88.2950004270853</v>
      </c>
      <c r="W878" s="0" t="n">
        <v>95.8190837698339</v>
      </c>
      <c r="X878" s="0" t="n">
        <v>115.991519055055</v>
      </c>
      <c r="Y878" s="0" t="n">
        <v>104.781168022364</v>
      </c>
      <c r="Z878" s="0" t="n">
        <v>92.1522029788083</v>
      </c>
      <c r="AA878" s="0" t="n">
        <v>110.245337281329</v>
      </c>
      <c r="AB878" s="0" t="n">
        <v>100.142795623914</v>
      </c>
      <c r="AC878" s="0" t="n">
        <v>106.037928371838</v>
      </c>
      <c r="AD878" s="0" t="n">
        <v>110.169410736818</v>
      </c>
      <c r="AE878" s="0" t="n">
        <v>117.757779029151</v>
      </c>
      <c r="AF878" s="0" t="n">
        <v>107.906039484237</v>
      </c>
      <c r="AG878" s="0" t="n">
        <v>96.8442381068458</v>
      </c>
      <c r="AH878" s="0" t="n">
        <v>111.144118847552</v>
      </c>
    </row>
    <row r="879" customFormat="false" ht="12.75" hidden="false" customHeight="false" outlineLevel="0" collapsed="false">
      <c r="A879" s="0" t="n">
        <v>112171051</v>
      </c>
      <c r="B879" s="0" t="n">
        <v>11</v>
      </c>
      <c r="C879" s="0" t="s">
        <v>85</v>
      </c>
      <c r="D879" s="0" t="n">
        <v>17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5</v>
      </c>
      <c r="J879" s="0" t="n">
        <v>97.8006720106164</v>
      </c>
      <c r="K879" s="0" t="n">
        <v>105.332699883281</v>
      </c>
      <c r="L879" s="0" t="n">
        <v>56.0159961177518</v>
      </c>
      <c r="M879" s="0" t="n">
        <v>79.6062070494159</v>
      </c>
      <c r="N879" s="0" t="n">
        <v>83.9880402015077</v>
      </c>
      <c r="O879" s="0" t="n">
        <v>87.3226213245572</v>
      </c>
      <c r="P879" s="0" t="n">
        <v>85.2911642006587</v>
      </c>
      <c r="Q879" s="0" t="n">
        <v>66.1334808713204</v>
      </c>
      <c r="R879" s="0" t="n">
        <v>95.1442427790919</v>
      </c>
      <c r="S879" s="0" t="n">
        <v>62.5924122656488</v>
      </c>
      <c r="T879" s="0" t="n">
        <v>73.7611161018746</v>
      </c>
      <c r="U879" s="0" t="n">
        <v>90.2008833120457</v>
      </c>
      <c r="V879" s="0" t="n">
        <v>67.0460956382288</v>
      </c>
      <c r="W879" s="0" t="n">
        <v>74.1064724459925</v>
      </c>
      <c r="X879" s="0" t="n">
        <v>91.3881243177383</v>
      </c>
      <c r="Y879" s="0" t="n">
        <v>82.5556427521265</v>
      </c>
      <c r="Z879" s="0" t="n">
        <v>70.4891334418472</v>
      </c>
      <c r="AA879" s="0" t="n">
        <v>86.4147458332273</v>
      </c>
      <c r="AB879" s="0" t="n">
        <v>76.9524737852878</v>
      </c>
      <c r="AC879" s="0" t="n">
        <v>81.2986716512404</v>
      </c>
      <c r="AD879" s="0" t="n">
        <v>85.7183774805005</v>
      </c>
      <c r="AE879" s="0" t="n">
        <v>93.6562562932958</v>
      </c>
      <c r="AF879" s="0" t="n">
        <v>83.4545231198741</v>
      </c>
      <c r="AG879" s="0" t="n">
        <v>74.2499220425547</v>
      </c>
      <c r="AH879" s="0" t="n">
        <v>87.9938455591207</v>
      </c>
    </row>
    <row r="880" customFormat="false" ht="12.75" hidden="false" customHeight="false" outlineLevel="0" collapsed="false">
      <c r="A880" s="0" t="n">
        <v>112171052</v>
      </c>
      <c r="B880" s="0" t="n">
        <v>11</v>
      </c>
      <c r="C880" s="0" t="s">
        <v>85</v>
      </c>
      <c r="D880" s="0" t="n">
        <v>17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6</v>
      </c>
      <c r="J880" s="0" t="n">
        <v>151.802835560794</v>
      </c>
      <c r="K880" s="0" t="n">
        <v>160.24638816959</v>
      </c>
      <c r="L880" s="0" t="n">
        <v>97.8152068036776</v>
      </c>
      <c r="M880" s="0" t="n">
        <v>126.864618036264</v>
      </c>
      <c r="N880" s="0" t="n">
        <v>128.075871037244</v>
      </c>
      <c r="O880" s="0" t="n">
        <v>135.178486190797</v>
      </c>
      <c r="P880" s="0" t="n">
        <v>132.745726958629</v>
      </c>
      <c r="Q880" s="0" t="n">
        <v>107.570349466886</v>
      </c>
      <c r="R880" s="0" t="n">
        <v>146.901659598716</v>
      </c>
      <c r="S880" s="0" t="n">
        <v>108.714289958811</v>
      </c>
      <c r="T880" s="0" t="n">
        <v>119.546976192809</v>
      </c>
      <c r="U880" s="0" t="n">
        <v>143.748848639564</v>
      </c>
      <c r="V880" s="0" t="n">
        <v>114.141762969483</v>
      </c>
      <c r="W880" s="0" t="n">
        <v>121.905368294837</v>
      </c>
      <c r="X880" s="0" t="n">
        <v>145.180682513615</v>
      </c>
      <c r="Y880" s="0" t="n">
        <v>131.149256531765</v>
      </c>
      <c r="Z880" s="0" t="n">
        <v>118.373359883229</v>
      </c>
      <c r="AA880" s="0" t="n">
        <v>138.616960004919</v>
      </c>
      <c r="AB880" s="0" t="n">
        <v>128.126137771524</v>
      </c>
      <c r="AC880" s="0" t="n">
        <v>135.935838571097</v>
      </c>
      <c r="AD880" s="0" t="n">
        <v>139.426440281485</v>
      </c>
      <c r="AE880" s="0" t="n">
        <v>146.16845325034</v>
      </c>
      <c r="AF880" s="0" t="n">
        <v>137.282939546375</v>
      </c>
      <c r="AG880" s="0" t="n">
        <v>124.149942572146</v>
      </c>
      <c r="AH880" s="0" t="n">
        <v>138.518734062886</v>
      </c>
    </row>
    <row r="881" customFormat="false" ht="12.75" hidden="false" customHeight="false" outlineLevel="0" collapsed="false">
      <c r="A881" s="0" t="n">
        <v>120171019</v>
      </c>
      <c r="B881" s="0" t="n">
        <v>12</v>
      </c>
      <c r="C881" s="0" t="s">
        <v>87</v>
      </c>
      <c r="D881" s="0" t="n">
        <v>17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5</v>
      </c>
      <c r="J881" s="0" t="n">
        <v>37</v>
      </c>
      <c r="K881" s="0" t="n">
        <v>49</v>
      </c>
      <c r="L881" s="0" t="n">
        <v>49</v>
      </c>
      <c r="M881" s="0" t="n">
        <v>46</v>
      </c>
      <c r="N881" s="0" t="n">
        <v>43</v>
      </c>
      <c r="O881" s="0" t="n">
        <v>48</v>
      </c>
      <c r="P881" s="0" t="n">
        <v>44</v>
      </c>
      <c r="Q881" s="0" t="n">
        <v>55</v>
      </c>
      <c r="R881" s="0" t="n">
        <v>56</v>
      </c>
      <c r="S881" s="0" t="n">
        <v>55</v>
      </c>
      <c r="T881" s="0" t="n">
        <v>52</v>
      </c>
      <c r="U881" s="0" t="n">
        <v>46</v>
      </c>
      <c r="V881" s="0" t="n">
        <v>51</v>
      </c>
      <c r="W881" s="0" t="n">
        <v>58</v>
      </c>
      <c r="X881" s="0" t="n">
        <v>61</v>
      </c>
      <c r="Y881" s="0" t="n">
        <v>58</v>
      </c>
      <c r="Z881" s="0" t="n">
        <v>65</v>
      </c>
      <c r="AA881" s="0" t="n">
        <v>60</v>
      </c>
      <c r="AB881" s="0" t="n">
        <v>60</v>
      </c>
      <c r="AC881" s="0" t="n">
        <v>60</v>
      </c>
      <c r="AD881" s="0" t="n">
        <v>59</v>
      </c>
      <c r="AE881" s="0" t="n">
        <v>64</v>
      </c>
      <c r="AF881" s="0" t="n">
        <v>56</v>
      </c>
      <c r="AG881" s="0" t="n">
        <v>53</v>
      </c>
      <c r="AH881" s="0" t="n">
        <v>63</v>
      </c>
    </row>
    <row r="882" customFormat="false" ht="12.75" hidden="false" customHeight="false" outlineLevel="0" collapsed="false">
      <c r="A882" s="0" t="n">
        <v>120171039</v>
      </c>
      <c r="B882" s="0" t="n">
        <v>12</v>
      </c>
      <c r="C882" s="0" t="s">
        <v>87</v>
      </c>
      <c r="D882" s="0" t="n">
        <v>17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5</v>
      </c>
      <c r="J882" s="0" t="n">
        <v>12.5704967044914</v>
      </c>
      <c r="K882" s="0" t="n">
        <v>16.5663668943133</v>
      </c>
      <c r="L882" s="0" t="n">
        <v>16.4811139887659</v>
      </c>
      <c r="M882" s="0" t="n">
        <v>15.4699848663192</v>
      </c>
      <c r="N882" s="0" t="n">
        <v>14.4338894296935</v>
      </c>
      <c r="O882" s="0" t="n">
        <v>16.037956497043</v>
      </c>
      <c r="P882" s="0" t="n">
        <v>14.6583602625179</v>
      </c>
      <c r="Q882" s="0" t="n">
        <v>18.3095309431073</v>
      </c>
      <c r="R882" s="0" t="n">
        <v>18.6492606900226</v>
      </c>
      <c r="S882" s="0" t="n">
        <v>18.3016105417277</v>
      </c>
      <c r="T882" s="0" t="n">
        <v>17.2849355138944</v>
      </c>
      <c r="U882" s="0" t="n">
        <v>15.3241388500233</v>
      </c>
      <c r="V882" s="0" t="n">
        <v>16.9875424688562</v>
      </c>
      <c r="W882" s="0" t="n">
        <v>19.2831970210785</v>
      </c>
      <c r="X882" s="0" t="n">
        <v>20.1606239878375</v>
      </c>
      <c r="Y882" s="0" t="n">
        <v>19.0076686111293</v>
      </c>
      <c r="Z882" s="0" t="n">
        <v>21.0758406017963</v>
      </c>
      <c r="AA882" s="0" t="n">
        <v>19.2523664367078</v>
      </c>
      <c r="AB882" s="0" t="n">
        <v>19.0603259315734</v>
      </c>
      <c r="AC882" s="0" t="n">
        <v>18.9340149578718</v>
      </c>
      <c r="AD882" s="0" t="n">
        <v>18.5417976115651</v>
      </c>
      <c r="AE882" s="0" t="n">
        <v>20.0407076874902</v>
      </c>
      <c r="AF882" s="0" t="n">
        <v>17.4096872474041</v>
      </c>
      <c r="AG882" s="0" t="n">
        <v>16.5723398267721</v>
      </c>
      <c r="AH882" s="0" t="n">
        <v>19.6261682242991</v>
      </c>
    </row>
    <row r="883" customFormat="false" ht="12.75" hidden="false" customHeight="false" outlineLevel="0" collapsed="false">
      <c r="A883" s="0" t="n">
        <v>120171040</v>
      </c>
      <c r="B883" s="0" t="n">
        <v>12</v>
      </c>
      <c r="C883" s="0" t="s">
        <v>87</v>
      </c>
      <c r="D883" s="0" t="n">
        <v>17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6</v>
      </c>
      <c r="J883" s="0" t="n">
        <v>8.85078975576068</v>
      </c>
      <c r="K883" s="0" t="n">
        <v>12.2558894275573</v>
      </c>
      <c r="L883" s="0" t="n">
        <v>12.1928188587095</v>
      </c>
      <c r="M883" s="0" t="n">
        <v>11.3259732332174</v>
      </c>
      <c r="N883" s="0" t="n">
        <v>10.4458773495241</v>
      </c>
      <c r="O883" s="0" t="n">
        <v>11.82512306575</v>
      </c>
      <c r="P883" s="0" t="n">
        <v>10.6507870067443</v>
      </c>
      <c r="Q883" s="0" t="n">
        <v>13.793244439375</v>
      </c>
      <c r="R883" s="0" t="n">
        <v>14.0874511065107</v>
      </c>
      <c r="S883" s="0" t="n">
        <v>13.7872777091171</v>
      </c>
      <c r="T883" s="0" t="n">
        <v>12.9092165936914</v>
      </c>
      <c r="U883" s="0" t="n">
        <v>11.2191956189526</v>
      </c>
      <c r="V883" s="0" t="n">
        <v>12.6483411625777</v>
      </c>
      <c r="W883" s="0" t="n">
        <v>14.6425399561971</v>
      </c>
      <c r="X883" s="0" t="n">
        <v>15.4212798892761</v>
      </c>
      <c r="Y883" s="0" t="n">
        <v>14.4333196828504</v>
      </c>
      <c r="Z883" s="0" t="n">
        <v>16.2658888263137</v>
      </c>
      <c r="AA883" s="0" t="n">
        <v>14.6915838119709</v>
      </c>
      <c r="AB883" s="0" t="n">
        <v>14.5450366752461</v>
      </c>
      <c r="AC883" s="0" t="n">
        <v>14.448648095556</v>
      </c>
      <c r="AD883" s="0" t="n">
        <v>14.1148754332788</v>
      </c>
      <c r="AE883" s="0" t="n">
        <v>15.4337869253907</v>
      </c>
      <c r="AF883" s="0" t="n">
        <v>13.1510906493286</v>
      </c>
      <c r="AG883" s="0" t="n">
        <v>12.4138197468364</v>
      </c>
      <c r="AH883" s="0" t="n">
        <v>15.0812865406502</v>
      </c>
    </row>
    <row r="884" customFormat="false" ht="12.75" hidden="false" customHeight="false" outlineLevel="0" collapsed="false">
      <c r="A884" s="0" t="n">
        <v>120171041</v>
      </c>
      <c r="B884" s="0" t="n">
        <v>12</v>
      </c>
      <c r="C884" s="0" t="s">
        <v>87</v>
      </c>
      <c r="D884" s="0" t="n">
        <v>17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7</v>
      </c>
      <c r="J884" s="0" t="n">
        <v>17.326773847228</v>
      </c>
      <c r="K884" s="0" t="n">
        <v>21.901615590276</v>
      </c>
      <c r="L884" s="0" t="n">
        <v>21.7889067279669</v>
      </c>
      <c r="M884" s="0" t="n">
        <v>20.6347918986333</v>
      </c>
      <c r="N884" s="0" t="n">
        <v>19.4423543386874</v>
      </c>
      <c r="O884" s="0" t="n">
        <v>21.2640035357437</v>
      </c>
      <c r="P884" s="0" t="n">
        <v>19.6781644669047</v>
      </c>
      <c r="Q884" s="0" t="n">
        <v>23.8323712427042</v>
      </c>
      <c r="R884" s="0" t="n">
        <v>24.2176162273827</v>
      </c>
      <c r="S884" s="0" t="n">
        <v>23.8220617516169</v>
      </c>
      <c r="T884" s="0" t="n">
        <v>22.6668932791094</v>
      </c>
      <c r="U884" s="0" t="n">
        <v>20.4402537512779</v>
      </c>
      <c r="V884" s="0" t="n">
        <v>22.3354811060568</v>
      </c>
      <c r="W884" s="0" t="n">
        <v>24.9280037717583</v>
      </c>
      <c r="X884" s="0" t="n">
        <v>25.8971649254176</v>
      </c>
      <c r="Y884" s="0" t="n">
        <v>24.5718194090236</v>
      </c>
      <c r="Z884" s="0" t="n">
        <v>26.8628889516785</v>
      </c>
      <c r="AA884" s="0" t="n">
        <v>24.7816118744243</v>
      </c>
      <c r="AB884" s="0" t="n">
        <v>24.5344176773859</v>
      </c>
      <c r="AC884" s="0" t="n">
        <v>24.3718304164357</v>
      </c>
      <c r="AD884" s="0" t="n">
        <v>23.9175679957813</v>
      </c>
      <c r="AE884" s="0" t="n">
        <v>25.5915363109081</v>
      </c>
      <c r="AF884" s="0" t="n">
        <v>22.6079270060265</v>
      </c>
      <c r="AG884" s="0" t="n">
        <v>21.6770285260637</v>
      </c>
      <c r="AH884" s="0" t="n">
        <v>25.1103947934239</v>
      </c>
    </row>
    <row r="885" customFormat="false" ht="12.75" hidden="false" customHeight="false" outlineLevel="0" collapsed="false">
      <c r="A885" s="0" t="n">
        <v>120171042</v>
      </c>
      <c r="B885" s="0" t="n">
        <v>12</v>
      </c>
      <c r="C885" s="0" t="s">
        <v>87</v>
      </c>
      <c r="D885" s="0" t="n">
        <v>17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8</v>
      </c>
      <c r="J885" s="0" t="n">
        <v>15.8411190007544</v>
      </c>
      <c r="K885" s="0" t="n">
        <v>21.0780452427893</v>
      </c>
      <c r="L885" s="0" t="n">
        <v>21.391202721778</v>
      </c>
      <c r="M885" s="0" t="n">
        <v>18.3707262775333</v>
      </c>
      <c r="N885" s="0" t="n">
        <v>16.9609887631445</v>
      </c>
      <c r="O885" s="0" t="n">
        <v>20.5368774658045</v>
      </c>
      <c r="P885" s="0" t="n">
        <v>17.1014867724501</v>
      </c>
      <c r="Q885" s="0" t="n">
        <v>23.7041726896955</v>
      </c>
      <c r="R885" s="0" t="n">
        <v>22.69945485132</v>
      </c>
      <c r="S885" s="0" t="n">
        <v>21.0127840127785</v>
      </c>
      <c r="T885" s="0" t="n">
        <v>20.8949281405341</v>
      </c>
      <c r="U885" s="0" t="n">
        <v>17.2115826869651</v>
      </c>
      <c r="V885" s="0" t="n">
        <v>19.5641589439936</v>
      </c>
      <c r="W885" s="0" t="n">
        <v>22.3675852738339</v>
      </c>
      <c r="X885" s="0" t="n">
        <v>23.5844583656321</v>
      </c>
      <c r="Y885" s="0" t="n">
        <v>22.7828004023766</v>
      </c>
      <c r="Z885" s="0" t="n">
        <v>22.4808966190719</v>
      </c>
      <c r="AA885" s="0" t="n">
        <v>20.7322171327949</v>
      </c>
      <c r="AB885" s="0" t="n">
        <v>20.1457744088196</v>
      </c>
      <c r="AC885" s="0" t="n">
        <v>19.4058014211015</v>
      </c>
      <c r="AD885" s="0" t="n">
        <v>18.3559728402848</v>
      </c>
      <c r="AE885" s="0" t="n">
        <v>21.006347478076</v>
      </c>
      <c r="AF885" s="0" t="n">
        <v>17.375081569677</v>
      </c>
      <c r="AG885" s="0" t="n">
        <v>15.9442820417384</v>
      </c>
      <c r="AH885" s="0" t="n">
        <v>18.7803692752074</v>
      </c>
    </row>
    <row r="886" customFormat="false" ht="12.75" hidden="false" customHeight="false" outlineLevel="0" collapsed="false">
      <c r="A886" s="0" t="n">
        <v>120171044</v>
      </c>
      <c r="B886" s="0" t="n">
        <v>12</v>
      </c>
      <c r="C886" s="0" t="s">
        <v>87</v>
      </c>
      <c r="D886" s="0" t="n">
        <v>17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89</v>
      </c>
      <c r="J886" s="0" t="n">
        <v>10.9942532311941</v>
      </c>
      <c r="K886" s="0" t="n">
        <v>15.4528492047954</v>
      </c>
      <c r="L886" s="0" t="n">
        <v>15.1318391350515</v>
      </c>
      <c r="M886" s="0" t="n">
        <v>13.3184845986283</v>
      </c>
      <c r="N886" s="0" t="n">
        <v>12.1640869897993</v>
      </c>
      <c r="O886" s="0" t="n">
        <v>14.9578003152981</v>
      </c>
      <c r="P886" s="0" t="n">
        <v>12.3016698190957</v>
      </c>
      <c r="Q886" s="0" t="n">
        <v>17.6509240537075</v>
      </c>
      <c r="R886" s="0" t="n">
        <v>16.9771514837933</v>
      </c>
      <c r="S886" s="0" t="n">
        <v>15.7150257247089</v>
      </c>
      <c r="T886" s="0" t="n">
        <v>15.3581245945751</v>
      </c>
      <c r="U886" s="0" t="n">
        <v>12.5348996710162</v>
      </c>
      <c r="V886" s="0" t="n">
        <v>14.3816573670573</v>
      </c>
      <c r="W886" s="0" t="n">
        <v>16.6613518112646</v>
      </c>
      <c r="X886" s="0" t="n">
        <v>17.7642905106044</v>
      </c>
      <c r="Y886" s="0" t="n">
        <v>16.849118162415</v>
      </c>
      <c r="Z886" s="0" t="n">
        <v>17.239393080652</v>
      </c>
      <c r="AA886" s="0" t="n">
        <v>15.7445376764069</v>
      </c>
      <c r="AB886" s="0" t="n">
        <v>15.2978264493337</v>
      </c>
      <c r="AC886" s="0" t="n">
        <v>14.7467347892253</v>
      </c>
      <c r="AD886" s="0" t="n">
        <v>13.9268415554403</v>
      </c>
      <c r="AE886" s="0" t="n">
        <v>15.9217549034785</v>
      </c>
      <c r="AF886" s="0" t="n">
        <v>13.0746106481604</v>
      </c>
      <c r="AG886" s="0" t="n">
        <v>11.8958604735928</v>
      </c>
      <c r="AH886" s="0" t="n">
        <v>14.3187016944237</v>
      </c>
    </row>
    <row r="887" customFormat="false" ht="12.75" hidden="false" customHeight="false" outlineLevel="0" collapsed="false">
      <c r="A887" s="0" t="n">
        <v>120171045</v>
      </c>
      <c r="B887" s="0" t="n">
        <v>12</v>
      </c>
      <c r="C887" s="0" t="s">
        <v>87</v>
      </c>
      <c r="D887" s="0" t="n">
        <v>17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0</v>
      </c>
      <c r="J887" s="0" t="n">
        <v>21.5592209158643</v>
      </c>
      <c r="K887" s="0" t="n">
        <v>27.5628806092904</v>
      </c>
      <c r="L887" s="0" t="n">
        <v>28.7170761321538</v>
      </c>
      <c r="M887" s="0" t="n">
        <v>24.2227812111767</v>
      </c>
      <c r="N887" s="0" t="n">
        <v>22.5427985792618</v>
      </c>
      <c r="O887" s="0" t="n">
        <v>26.9865090668499</v>
      </c>
      <c r="P887" s="0" t="n">
        <v>22.6796161750578</v>
      </c>
      <c r="Q887" s="0" t="n">
        <v>30.6361214158189</v>
      </c>
      <c r="R887" s="0" t="n">
        <v>29.2400659770468</v>
      </c>
      <c r="S887" s="0" t="n">
        <v>27.0682464238395</v>
      </c>
      <c r="T887" s="0" t="n">
        <v>27.2708464098054</v>
      </c>
      <c r="U887" s="0" t="n">
        <v>22.6181874182714</v>
      </c>
      <c r="V887" s="0" t="n">
        <v>25.5317840506188</v>
      </c>
      <c r="W887" s="0" t="n">
        <v>28.9011866340414</v>
      </c>
      <c r="X887" s="0" t="n">
        <v>30.216683665537</v>
      </c>
      <c r="Y887" s="0" t="n">
        <v>29.597792906389</v>
      </c>
      <c r="Z887" s="0" t="n">
        <v>28.4075117492097</v>
      </c>
      <c r="AA887" s="0" t="n">
        <v>26.3956863101368</v>
      </c>
      <c r="AB887" s="0" t="n">
        <v>25.6507905991089</v>
      </c>
      <c r="AC887" s="0" t="n">
        <v>24.6946562430672</v>
      </c>
      <c r="AD887" s="0" t="n">
        <v>23.3872663318348</v>
      </c>
      <c r="AE887" s="0" t="n">
        <v>26.784717431191</v>
      </c>
      <c r="AF887" s="0" t="n">
        <v>22.2776196960607</v>
      </c>
      <c r="AG887" s="0" t="n">
        <v>20.5764923222654</v>
      </c>
      <c r="AH887" s="0" t="n">
        <v>23.8378907022073</v>
      </c>
    </row>
    <row r="888" customFormat="false" ht="12.75" hidden="false" customHeight="false" outlineLevel="0" collapsed="false">
      <c r="A888" s="0" t="n">
        <v>120171046</v>
      </c>
      <c r="B888" s="0" t="n">
        <v>12</v>
      </c>
      <c r="C888" s="0" t="s">
        <v>87</v>
      </c>
      <c r="D888" s="0" t="n">
        <v>17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1</v>
      </c>
      <c r="J888" s="0" t="n">
        <v>6.86917195141809</v>
      </c>
      <c r="K888" s="0" t="n">
        <v>9.64734800470093</v>
      </c>
      <c r="L888" s="0" t="n">
        <v>8.31922847042051</v>
      </c>
      <c r="M888" s="0" t="n">
        <v>8.03210507083814</v>
      </c>
      <c r="N888" s="0" t="n">
        <v>6.95851620687866</v>
      </c>
      <c r="O888" s="0" t="n">
        <v>7.73114299268168</v>
      </c>
      <c r="P888" s="0" t="n">
        <v>7.40680564116146</v>
      </c>
      <c r="Q888" s="0" t="n">
        <v>9.08527823823341</v>
      </c>
      <c r="R888" s="0" t="n">
        <v>8.72184806546894</v>
      </c>
      <c r="S888" s="0" t="n">
        <v>9.54664789426465</v>
      </c>
      <c r="T888" s="0" t="n">
        <v>8.41763839554851</v>
      </c>
      <c r="U888" s="0" t="n">
        <v>7.60691257168212</v>
      </c>
      <c r="V888" s="0" t="n">
        <v>8.91491824775442</v>
      </c>
      <c r="W888" s="0" t="n">
        <v>8.41560544245082</v>
      </c>
      <c r="X888" s="0" t="n">
        <v>9.59502407416016</v>
      </c>
      <c r="Y888" s="0" t="n">
        <v>9.19788503517337</v>
      </c>
      <c r="Z888" s="0" t="n">
        <v>9.32309370750153</v>
      </c>
      <c r="AA888" s="0" t="n">
        <v>8.68796381312217</v>
      </c>
      <c r="AB888" s="0" t="n">
        <v>8.13785170315293</v>
      </c>
      <c r="AC888" s="0" t="n">
        <v>8.33981866967202</v>
      </c>
      <c r="AD888" s="0" t="n">
        <v>8.35513563908537</v>
      </c>
      <c r="AE888" s="0" t="n">
        <v>8.32521784348263</v>
      </c>
      <c r="AF888" s="0" t="n">
        <v>7.3483576131037</v>
      </c>
      <c r="AG888" s="0" t="n">
        <v>6.19860769205369</v>
      </c>
      <c r="AH888" s="0" t="n">
        <v>7.77953616657574</v>
      </c>
    </row>
    <row r="889" customFormat="false" ht="12.75" hidden="false" customHeight="false" outlineLevel="0" collapsed="false">
      <c r="A889" s="0" t="n">
        <v>120171048</v>
      </c>
      <c r="B889" s="0" t="n">
        <v>12</v>
      </c>
      <c r="C889" s="0" t="s">
        <v>87</v>
      </c>
      <c r="D889" s="0" t="n">
        <v>17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2</v>
      </c>
      <c r="J889" s="0" t="n">
        <v>4.66515087674365</v>
      </c>
      <c r="K889" s="0" t="n">
        <v>6.98039122446224</v>
      </c>
      <c r="L889" s="0" t="n">
        <v>5.93707723123338</v>
      </c>
      <c r="M889" s="0" t="n">
        <v>5.69341161924093</v>
      </c>
      <c r="N889" s="0" t="n">
        <v>4.86453977392459</v>
      </c>
      <c r="O889" s="0" t="n">
        <v>5.53336344443644</v>
      </c>
      <c r="P889" s="0" t="n">
        <v>5.1905036786965</v>
      </c>
      <c r="Q889" s="0" t="n">
        <v>6.68182049875076</v>
      </c>
      <c r="R889" s="0" t="n">
        <v>6.38866981200121</v>
      </c>
      <c r="S889" s="0" t="n">
        <v>7.01473194205377</v>
      </c>
      <c r="T889" s="0" t="n">
        <v>6.13527478758022</v>
      </c>
      <c r="U889" s="0" t="n">
        <v>5.43747556707335</v>
      </c>
      <c r="V889" s="0" t="n">
        <v>6.52820024268009</v>
      </c>
      <c r="W889" s="0" t="n">
        <v>6.25520790251207</v>
      </c>
      <c r="X889" s="0" t="n">
        <v>7.20744938399593</v>
      </c>
      <c r="Y889" s="0" t="n">
        <v>6.86147818154266</v>
      </c>
      <c r="Z889" s="0" t="n">
        <v>7.04738267464758</v>
      </c>
      <c r="AA889" s="0" t="n">
        <v>6.48238822491586</v>
      </c>
      <c r="AB889" s="0" t="n">
        <v>6.05930666494232</v>
      </c>
      <c r="AC889" s="0" t="n">
        <v>6.23475996863415</v>
      </c>
      <c r="AD889" s="0" t="n">
        <v>6.25684405847552</v>
      </c>
      <c r="AE889" s="0" t="n">
        <v>6.27438048338168</v>
      </c>
      <c r="AF889" s="0" t="n">
        <v>5.44069595587759</v>
      </c>
      <c r="AG889" s="0" t="n">
        <v>4.53347343615138</v>
      </c>
      <c r="AH889" s="0" t="n">
        <v>5.84238615977354</v>
      </c>
    </row>
    <row r="890" customFormat="false" ht="12.75" hidden="false" customHeight="false" outlineLevel="0" collapsed="false">
      <c r="A890" s="0" t="n">
        <v>120171049</v>
      </c>
      <c r="B890" s="0" t="n">
        <v>12</v>
      </c>
      <c r="C890" s="0" t="s">
        <v>87</v>
      </c>
      <c r="D890" s="0" t="n">
        <v>17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3</v>
      </c>
      <c r="J890" s="0" t="n">
        <v>9.49286070306297</v>
      </c>
      <c r="K890" s="0" t="n">
        <v>12.739095434736</v>
      </c>
      <c r="L890" s="0" t="n">
        <v>11.0969355519748</v>
      </c>
      <c r="M890" s="0" t="n">
        <v>10.7669366009804</v>
      </c>
      <c r="N890" s="0" t="n">
        <v>9.42144041900224</v>
      </c>
      <c r="O890" s="0" t="n">
        <v>10.2907404591724</v>
      </c>
      <c r="P890" s="0" t="n">
        <v>10.0109663112902</v>
      </c>
      <c r="Q890" s="0" t="n">
        <v>11.8522842507402</v>
      </c>
      <c r="R890" s="0" t="n">
        <v>11.4125784415586</v>
      </c>
      <c r="S890" s="0" t="n">
        <v>12.4626788040215</v>
      </c>
      <c r="T890" s="0" t="n">
        <v>11.0553427159655</v>
      </c>
      <c r="U890" s="0" t="n">
        <v>10.1348690308367</v>
      </c>
      <c r="V890" s="0" t="n">
        <v>11.6677336184575</v>
      </c>
      <c r="W890" s="0" t="n">
        <v>10.8915386280304</v>
      </c>
      <c r="X890" s="0" t="n">
        <v>12.318937049677</v>
      </c>
      <c r="Y890" s="0" t="n">
        <v>11.8713728023446</v>
      </c>
      <c r="Z890" s="0" t="n">
        <v>11.9123456271845</v>
      </c>
      <c r="AA890" s="0" t="n">
        <v>11.2115271062637</v>
      </c>
      <c r="AB890" s="0" t="n">
        <v>10.5181970037486</v>
      </c>
      <c r="AC890" s="0" t="n">
        <v>10.7463568462817</v>
      </c>
      <c r="AD890" s="0" t="n">
        <v>10.7521827149812</v>
      </c>
      <c r="AE890" s="0" t="n">
        <v>10.6616149539997</v>
      </c>
      <c r="AF890" s="0" t="n">
        <v>9.53829634252349</v>
      </c>
      <c r="AG890" s="0" t="n">
        <v>8.12017411483786</v>
      </c>
      <c r="AH890" s="0" t="n">
        <v>9.98979101543949</v>
      </c>
    </row>
    <row r="891" customFormat="false" ht="12.75" hidden="false" customHeight="false" outlineLevel="0" collapsed="false">
      <c r="A891" s="0" t="n">
        <v>120171050</v>
      </c>
      <c r="B891" s="0" t="n">
        <v>12</v>
      </c>
      <c r="C891" s="0" t="s">
        <v>87</v>
      </c>
      <c r="D891" s="0" t="n">
        <v>17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4</v>
      </c>
      <c r="J891" s="0" t="n">
        <v>100.55891155502</v>
      </c>
      <c r="K891" s="0" t="n">
        <v>122.465659278381</v>
      </c>
      <c r="L891" s="0" t="n">
        <v>126.541747064635</v>
      </c>
      <c r="M891" s="0" t="n">
        <v>109.685497252552</v>
      </c>
      <c r="N891" s="0" t="n">
        <v>86.2545896030275</v>
      </c>
      <c r="O891" s="0" t="n">
        <v>99.3787675012966</v>
      </c>
      <c r="P891" s="0" t="n">
        <v>89.6570223046065</v>
      </c>
      <c r="Q891" s="0" t="n">
        <v>104.359628191528</v>
      </c>
      <c r="R891" s="0" t="n">
        <v>116.865093258075</v>
      </c>
      <c r="S891" s="0" t="n">
        <v>113.137734778278</v>
      </c>
      <c r="T891" s="0" t="n">
        <v>102.792960311152</v>
      </c>
      <c r="U891" s="0" t="n">
        <v>95.5472900122067</v>
      </c>
      <c r="V891" s="0" t="n">
        <v>99.9267464621831</v>
      </c>
      <c r="W891" s="0" t="n">
        <v>106.178232594663</v>
      </c>
      <c r="X891" s="0" t="n">
        <v>113.286957781964</v>
      </c>
      <c r="Y891" s="0" t="n">
        <v>99.626914278988</v>
      </c>
      <c r="Z891" s="0" t="n">
        <v>116.748761261524</v>
      </c>
      <c r="AA891" s="0" t="n">
        <v>105.021838047856</v>
      </c>
      <c r="AB891" s="0" t="n">
        <v>104.448661493236</v>
      </c>
      <c r="AC891" s="0" t="n">
        <v>105.278006531264</v>
      </c>
      <c r="AD891" s="0" t="n">
        <v>100.601141995709</v>
      </c>
      <c r="AE891" s="0" t="n">
        <v>103.155621956253</v>
      </c>
      <c r="AF891" s="0" t="n">
        <v>95.5133996648864</v>
      </c>
      <c r="AG891" s="0" t="n">
        <v>84.8358320571511</v>
      </c>
      <c r="AH891" s="0" t="n">
        <v>98.7350789211632</v>
      </c>
    </row>
    <row r="892" customFormat="false" ht="12.75" hidden="false" customHeight="false" outlineLevel="0" collapsed="false">
      <c r="A892" s="0" t="n">
        <v>120171051</v>
      </c>
      <c r="B892" s="0" t="n">
        <v>12</v>
      </c>
      <c r="C892" s="0" t="s">
        <v>87</v>
      </c>
      <c r="D892" s="0" t="n">
        <v>17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5</v>
      </c>
      <c r="J892" s="0" t="n">
        <v>70.8027538739668</v>
      </c>
      <c r="K892" s="0" t="n">
        <v>90.6007689171704</v>
      </c>
      <c r="L892" s="0" t="n">
        <v>93.6162811006229</v>
      </c>
      <c r="M892" s="0" t="n">
        <v>80.3035695696921</v>
      </c>
      <c r="N892" s="0" t="n">
        <v>62.4228741820071</v>
      </c>
      <c r="O892" s="0" t="n">
        <v>73.2740580785378</v>
      </c>
      <c r="P892" s="0" t="n">
        <v>65.1449296594964</v>
      </c>
      <c r="Q892" s="0" t="n">
        <v>78.6179539891453</v>
      </c>
      <c r="R892" s="0" t="n">
        <v>88.2786355285238</v>
      </c>
      <c r="S892" s="0" t="n">
        <v>85.2308251895136</v>
      </c>
      <c r="T892" s="0" t="n">
        <v>76.7706994276431</v>
      </c>
      <c r="U892" s="0" t="n">
        <v>69.9526249402334</v>
      </c>
      <c r="V892" s="0" t="n">
        <v>74.4020262399498</v>
      </c>
      <c r="W892" s="0" t="n">
        <v>80.6255835869058</v>
      </c>
      <c r="X892" s="0" t="n">
        <v>86.6555462179256</v>
      </c>
      <c r="Y892" s="0" t="n">
        <v>75.6508929223769</v>
      </c>
      <c r="Z892" s="0" t="n">
        <v>90.1042291583819</v>
      </c>
      <c r="AA892" s="0" t="n">
        <v>80.1427263936469</v>
      </c>
      <c r="AB892" s="0" t="n">
        <v>79.7053322987995</v>
      </c>
      <c r="AC892" s="0" t="n">
        <v>80.3382099336235</v>
      </c>
      <c r="AD892" s="0" t="n">
        <v>76.582250408631</v>
      </c>
      <c r="AE892" s="0" t="n">
        <v>79.4423986545531</v>
      </c>
      <c r="AF892" s="0" t="n">
        <v>72.1497956493023</v>
      </c>
      <c r="AG892" s="0" t="n">
        <v>63.5478597614228</v>
      </c>
      <c r="AH892" s="0" t="n">
        <v>75.870745619116</v>
      </c>
    </row>
    <row r="893" customFormat="false" ht="12.75" hidden="false" customHeight="false" outlineLevel="0" collapsed="false">
      <c r="A893" s="0" t="n">
        <v>120171052</v>
      </c>
      <c r="B893" s="0" t="n">
        <v>12</v>
      </c>
      <c r="C893" s="0" t="s">
        <v>87</v>
      </c>
      <c r="D893" s="0" t="n">
        <v>17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6</v>
      </c>
      <c r="J893" s="0" t="n">
        <v>138.607213366095</v>
      </c>
      <c r="K893" s="0" t="n">
        <v>161.90609622714</v>
      </c>
      <c r="L893" s="0" t="n">
        <v>167.294900445728</v>
      </c>
      <c r="M893" s="0" t="n">
        <v>146.305082368387</v>
      </c>
      <c r="N893" s="0" t="n">
        <v>116.184366145289</v>
      </c>
      <c r="O893" s="0" t="n">
        <v>131.761827880943</v>
      </c>
      <c r="P893" s="0" t="n">
        <v>120.360367662292</v>
      </c>
      <c r="Q893" s="0" t="n">
        <v>135.838400750915</v>
      </c>
      <c r="R893" s="0" t="n">
        <v>151.759044282946</v>
      </c>
      <c r="S893" s="0" t="n">
        <v>147.264313060383</v>
      </c>
      <c r="T893" s="0" t="n">
        <v>134.799291518539</v>
      </c>
      <c r="U893" s="0" t="n">
        <v>127.446695191846</v>
      </c>
      <c r="V893" s="0" t="n">
        <v>131.385217237141</v>
      </c>
      <c r="W893" s="0" t="n">
        <v>137.259987527231</v>
      </c>
      <c r="X893" s="0" t="n">
        <v>145.521836593364</v>
      </c>
      <c r="Y893" s="0" t="n">
        <v>128.790889404932</v>
      </c>
      <c r="Z893" s="0" t="n">
        <v>148.805880072325</v>
      </c>
      <c r="AA893" s="0" t="n">
        <v>135.183923358029</v>
      </c>
      <c r="AB893" s="0" t="n">
        <v>134.446131515203</v>
      </c>
      <c r="AC893" s="0" t="n">
        <v>135.513662974774</v>
      </c>
      <c r="AD893" s="0" t="n">
        <v>129.768143550162</v>
      </c>
      <c r="AE893" s="0" t="n">
        <v>131.727426303196</v>
      </c>
      <c r="AF893" s="0" t="n">
        <v>124.032094145928</v>
      </c>
      <c r="AG893" s="0" t="n">
        <v>110.967357099713</v>
      </c>
      <c r="AH893" s="0" t="n">
        <v>126.325056594628</v>
      </c>
    </row>
    <row r="894" customFormat="false" ht="12.75" hidden="false" customHeight="false" outlineLevel="0" collapsed="false">
      <c r="A894" s="0" t="n">
        <v>121171019</v>
      </c>
      <c r="B894" s="0" t="n">
        <v>12</v>
      </c>
      <c r="C894" s="0" t="s">
        <v>87</v>
      </c>
      <c r="D894" s="0" t="n">
        <v>17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5</v>
      </c>
      <c r="J894" s="0" t="n">
        <v>18</v>
      </c>
      <c r="K894" s="0" t="n">
        <v>29</v>
      </c>
      <c r="L894" s="0" t="n">
        <v>27</v>
      </c>
      <c r="M894" s="0" t="n">
        <v>24</v>
      </c>
      <c r="N894" s="0" t="n">
        <v>19</v>
      </c>
      <c r="O894" s="0" t="n">
        <v>30</v>
      </c>
      <c r="P894" s="0" t="n">
        <v>24</v>
      </c>
      <c r="Q894" s="0" t="n">
        <v>37</v>
      </c>
      <c r="R894" s="0" t="n">
        <v>31</v>
      </c>
      <c r="S894" s="0" t="n">
        <v>33</v>
      </c>
      <c r="T894" s="0" t="n">
        <v>33</v>
      </c>
      <c r="U894" s="0" t="n">
        <v>30</v>
      </c>
      <c r="V894" s="0" t="n">
        <v>40</v>
      </c>
      <c r="W894" s="0" t="n">
        <v>32</v>
      </c>
      <c r="X894" s="0" t="n">
        <v>50</v>
      </c>
      <c r="Y894" s="0" t="n">
        <v>45</v>
      </c>
      <c r="Z894" s="0" t="n">
        <v>36</v>
      </c>
      <c r="AA894" s="0" t="n">
        <v>41</v>
      </c>
      <c r="AB894" s="0" t="n">
        <v>42</v>
      </c>
      <c r="AC894" s="0" t="n">
        <v>36</v>
      </c>
      <c r="AD894" s="0" t="n">
        <v>41</v>
      </c>
      <c r="AE894" s="0" t="n">
        <v>45</v>
      </c>
      <c r="AF894" s="0" t="n">
        <v>39</v>
      </c>
      <c r="AG894" s="0" t="n">
        <v>39</v>
      </c>
      <c r="AH894" s="0" t="n">
        <v>41</v>
      </c>
    </row>
    <row r="895" customFormat="false" ht="12.75" hidden="false" customHeight="false" outlineLevel="0" collapsed="false">
      <c r="A895" s="0" t="n">
        <v>121171039</v>
      </c>
      <c r="B895" s="0" t="n">
        <v>12</v>
      </c>
      <c r="C895" s="0" t="s">
        <v>87</v>
      </c>
      <c r="D895" s="0" t="n">
        <v>17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5</v>
      </c>
      <c r="J895" s="0" t="n">
        <v>12.4401318653978</v>
      </c>
      <c r="K895" s="0" t="n">
        <v>19.9489581828563</v>
      </c>
      <c r="L895" s="0" t="n">
        <v>18.5029090684813</v>
      </c>
      <c r="M895" s="0" t="n">
        <v>16.4874798200117</v>
      </c>
      <c r="N895" s="0" t="n">
        <v>13.0547405885627</v>
      </c>
      <c r="O895" s="0" t="n">
        <v>20.5083332193982</v>
      </c>
      <c r="P895" s="0" t="n">
        <v>16.3430960633567</v>
      </c>
      <c r="Q895" s="0" t="n">
        <v>25.1870307213702</v>
      </c>
      <c r="R895" s="0" t="n">
        <v>21.0924529842419</v>
      </c>
      <c r="S895" s="0" t="n">
        <v>22.4353962566881</v>
      </c>
      <c r="T895" s="0" t="n">
        <v>22.38714842001</v>
      </c>
      <c r="U895" s="0" t="n">
        <v>20.380988613821</v>
      </c>
      <c r="V895" s="0" t="n">
        <v>27.1814839731175</v>
      </c>
      <c r="W895" s="0" t="n">
        <v>21.661285191127</v>
      </c>
      <c r="X895" s="0" t="n">
        <v>33.6797860659989</v>
      </c>
      <c r="Y895" s="0" t="n">
        <v>30.182098661927</v>
      </c>
      <c r="Z895" s="0" t="n">
        <v>23.9023191889146</v>
      </c>
      <c r="AA895" s="0" t="n">
        <v>26.8570679942356</v>
      </c>
      <c r="AB895" s="0" t="n">
        <v>27.2274660304948</v>
      </c>
      <c r="AC895" s="0" t="n">
        <v>23.1675139970397</v>
      </c>
      <c r="AD895" s="0" t="n">
        <v>26.2849156638864</v>
      </c>
      <c r="AE895" s="0" t="n">
        <v>28.8153066909142</v>
      </c>
      <c r="AF895" s="0" t="n">
        <v>24.7449368052383</v>
      </c>
      <c r="AG895" s="0" t="n">
        <v>24.965752109286</v>
      </c>
      <c r="AH895" s="0" t="n">
        <v>26.0325724626179</v>
      </c>
    </row>
    <row r="896" customFormat="false" ht="12.75" hidden="false" customHeight="false" outlineLevel="0" collapsed="false">
      <c r="A896" s="0" t="n">
        <v>121171040</v>
      </c>
      <c r="B896" s="0" t="n">
        <v>12</v>
      </c>
      <c r="C896" s="0" t="s">
        <v>87</v>
      </c>
      <c r="D896" s="0" t="n">
        <v>17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6</v>
      </c>
      <c r="J896" s="0" t="n">
        <v>7.37281055780136</v>
      </c>
      <c r="K896" s="0" t="n">
        <v>13.3601303819524</v>
      </c>
      <c r="L896" s="0" t="n">
        <v>12.1935336662245</v>
      </c>
      <c r="M896" s="0" t="n">
        <v>10.5638394220358</v>
      </c>
      <c r="N896" s="0" t="n">
        <v>7.85980662793765</v>
      </c>
      <c r="O896" s="0" t="n">
        <v>13.836886302772</v>
      </c>
      <c r="P896" s="0" t="n">
        <v>10.4713300247778</v>
      </c>
      <c r="Q896" s="0" t="n">
        <v>17.7339940280229</v>
      </c>
      <c r="R896" s="0" t="n">
        <v>14.3312984644298</v>
      </c>
      <c r="S896" s="0" t="n">
        <v>15.4434944643922</v>
      </c>
      <c r="T896" s="0" t="n">
        <v>15.4102828736482</v>
      </c>
      <c r="U896" s="0" t="n">
        <v>13.7509674321455</v>
      </c>
      <c r="V896" s="0" t="n">
        <v>19.4188506593474</v>
      </c>
      <c r="W896" s="0" t="n">
        <v>14.8163030354802</v>
      </c>
      <c r="X896" s="0" t="n">
        <v>24.9977863876152</v>
      </c>
      <c r="Y896" s="0" t="n">
        <v>22.0150298723864</v>
      </c>
      <c r="Z896" s="0" t="n">
        <v>16.7408905056769</v>
      </c>
      <c r="AA896" s="0" t="n">
        <v>19.2730956822058</v>
      </c>
      <c r="AB896" s="0" t="n">
        <v>19.6231626208884</v>
      </c>
      <c r="AC896" s="0" t="n">
        <v>16.2262419829559</v>
      </c>
      <c r="AD896" s="0" t="n">
        <v>18.8625092916891</v>
      </c>
      <c r="AE896" s="0" t="n">
        <v>21.0180824298568</v>
      </c>
      <c r="AF896" s="0" t="n">
        <v>17.5960690380162</v>
      </c>
      <c r="AG896" s="0" t="n">
        <v>17.7530903052457</v>
      </c>
      <c r="AH896" s="0" t="n">
        <v>18.6814234537321</v>
      </c>
    </row>
    <row r="897" customFormat="false" ht="12.75" hidden="false" customHeight="false" outlineLevel="0" collapsed="false">
      <c r="A897" s="0" t="n">
        <v>121171041</v>
      </c>
      <c r="B897" s="0" t="n">
        <v>12</v>
      </c>
      <c r="C897" s="0" t="s">
        <v>87</v>
      </c>
      <c r="D897" s="0" t="n">
        <v>17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7</v>
      </c>
      <c r="J897" s="0" t="n">
        <v>19.6607716112929</v>
      </c>
      <c r="K897" s="0" t="n">
        <v>28.650031600929</v>
      </c>
      <c r="L897" s="0" t="n">
        <v>26.9207612543342</v>
      </c>
      <c r="M897" s="0" t="n">
        <v>24.5320630603189</v>
      </c>
      <c r="N897" s="0" t="n">
        <v>20.3865945483305</v>
      </c>
      <c r="O897" s="0" t="n">
        <v>29.2769208753009</v>
      </c>
      <c r="P897" s="0" t="n">
        <v>24.3172314752731</v>
      </c>
      <c r="Q897" s="0" t="n">
        <v>34.7170040652759</v>
      </c>
      <c r="R897" s="0" t="n">
        <v>29.9390533593125</v>
      </c>
      <c r="S897" s="0" t="n">
        <v>31.5076377357717</v>
      </c>
      <c r="T897" s="0" t="n">
        <v>31.4398798347213</v>
      </c>
      <c r="U897" s="0" t="n">
        <v>29.095128532574</v>
      </c>
      <c r="V897" s="0" t="n">
        <v>37.0134663622232</v>
      </c>
      <c r="W897" s="0" t="n">
        <v>30.5792715576634</v>
      </c>
      <c r="X897" s="0" t="n">
        <v>44.4025991797873</v>
      </c>
      <c r="Y897" s="0" t="n">
        <v>40.38602266807</v>
      </c>
      <c r="Z897" s="0" t="n">
        <v>33.0908849098259</v>
      </c>
      <c r="AA897" s="0" t="n">
        <v>36.434645333247</v>
      </c>
      <c r="AB897" s="0" t="n">
        <v>36.8036243507486</v>
      </c>
      <c r="AC897" s="0" t="n">
        <v>32.0736047938967</v>
      </c>
      <c r="AD897" s="0" t="n">
        <v>35.6584560918401</v>
      </c>
      <c r="AE897" s="0" t="n">
        <v>38.5571474747923</v>
      </c>
      <c r="AF897" s="0" t="n">
        <v>33.8271432070916</v>
      </c>
      <c r="AG897" s="0" t="n">
        <v>34.1290049968843</v>
      </c>
      <c r="AH897" s="0" t="n">
        <v>35.3161240456744</v>
      </c>
    </row>
    <row r="898" customFormat="false" ht="12.75" hidden="false" customHeight="false" outlineLevel="0" collapsed="false">
      <c r="A898" s="0" t="n">
        <v>121171042</v>
      </c>
      <c r="B898" s="0" t="n">
        <v>12</v>
      </c>
      <c r="C898" s="0" t="s">
        <v>87</v>
      </c>
      <c r="D898" s="0" t="n">
        <v>17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8</v>
      </c>
      <c r="J898" s="0" t="n">
        <v>17.7709024666902</v>
      </c>
      <c r="K898" s="0" t="n">
        <v>27.3937527044747</v>
      </c>
      <c r="L898" s="0" t="n">
        <v>27.8579929258496</v>
      </c>
      <c r="M898" s="0" t="n">
        <v>21.9301442722992</v>
      </c>
      <c r="N898" s="0" t="n">
        <v>17.7920409574288</v>
      </c>
      <c r="O898" s="0" t="n">
        <v>29.4513961567432</v>
      </c>
      <c r="P898" s="0" t="n">
        <v>21.2945888714183</v>
      </c>
      <c r="Q898" s="0" t="n">
        <v>35.4532764906605</v>
      </c>
      <c r="R898" s="0" t="n">
        <v>29.0311290765883</v>
      </c>
      <c r="S898" s="0" t="n">
        <v>28.0798222290204</v>
      </c>
      <c r="T898" s="0" t="n">
        <v>29.3646916417176</v>
      </c>
      <c r="U898" s="0" t="n">
        <v>24.1506450287346</v>
      </c>
      <c r="V898" s="0" t="n">
        <v>31.9515487743002</v>
      </c>
      <c r="W898" s="0" t="n">
        <v>28.2533981687336</v>
      </c>
      <c r="X898" s="0" t="n">
        <v>40.4914815867633</v>
      </c>
      <c r="Y898" s="0" t="n">
        <v>37.955080680198</v>
      </c>
      <c r="Z898" s="0" t="n">
        <v>27.2371890395064</v>
      </c>
      <c r="AA898" s="0" t="n">
        <v>29.8750898945137</v>
      </c>
      <c r="AB898" s="0" t="n">
        <v>30.2947054808829</v>
      </c>
      <c r="AC898" s="0" t="n">
        <v>24.8363981664801</v>
      </c>
      <c r="AD898" s="0" t="n">
        <v>26.6157967097765</v>
      </c>
      <c r="AE898" s="0" t="n">
        <v>31.37021591342</v>
      </c>
      <c r="AF898" s="0" t="n">
        <v>25.3202550292765</v>
      </c>
      <c r="AG898" s="0" t="n">
        <v>24.507343951381</v>
      </c>
      <c r="AH898" s="0" t="n">
        <v>26.0534992535532</v>
      </c>
    </row>
    <row r="899" customFormat="false" ht="12.75" hidden="false" customHeight="false" outlineLevel="0" collapsed="false">
      <c r="A899" s="0" t="n">
        <v>121171044</v>
      </c>
      <c r="B899" s="0" t="n">
        <v>12</v>
      </c>
      <c r="C899" s="0" t="s">
        <v>87</v>
      </c>
      <c r="D899" s="0" t="n">
        <v>17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89</v>
      </c>
      <c r="J899" s="0" t="s">
        <v>197</v>
      </c>
      <c r="K899" s="0" t="n">
        <v>18.1542126993206</v>
      </c>
      <c r="L899" s="0" t="n">
        <v>17.1222479501824</v>
      </c>
      <c r="M899" s="0" t="n">
        <v>13.9016167617389</v>
      </c>
      <c r="N899" s="0" t="s">
        <v>197</v>
      </c>
      <c r="O899" s="0" t="n">
        <v>19.6821143782805</v>
      </c>
      <c r="P899" s="0" t="n">
        <v>13.5033083043881</v>
      </c>
      <c r="Q899" s="0" t="n">
        <v>24.6818006051457</v>
      </c>
      <c r="R899" s="0" t="n">
        <v>19.5299450246164</v>
      </c>
      <c r="S899" s="0" t="n">
        <v>19.1898745799585</v>
      </c>
      <c r="T899" s="0" t="n">
        <v>19.7838829547768</v>
      </c>
      <c r="U899" s="0" t="n">
        <v>16.2067432341425</v>
      </c>
      <c r="V899" s="0" t="n">
        <v>22.4660193589012</v>
      </c>
      <c r="W899" s="0" t="n">
        <v>18.7574708286925</v>
      </c>
      <c r="X899" s="0" t="n">
        <v>29.5370409961306</v>
      </c>
      <c r="Y899" s="0" t="n">
        <v>26.8523255066031</v>
      </c>
      <c r="Z899" s="0" t="n">
        <v>18.8946738525635</v>
      </c>
      <c r="AA899" s="0" t="n">
        <v>21.3116252346055</v>
      </c>
      <c r="AB899" s="0" t="n">
        <v>21.7436818424957</v>
      </c>
      <c r="AC899" s="0" t="n">
        <v>17.2971247846791</v>
      </c>
      <c r="AD899" s="0" t="n">
        <v>19.0293403702986</v>
      </c>
      <c r="AE899" s="0" t="n">
        <v>22.3790000742616</v>
      </c>
      <c r="AF899" s="0" t="n">
        <v>17.9221995277126</v>
      </c>
      <c r="AG899" s="0" t="n">
        <v>17.3534307070121</v>
      </c>
      <c r="AH899" s="0" t="n">
        <v>18.488243832563</v>
      </c>
    </row>
    <row r="900" customFormat="false" ht="12.75" hidden="false" customHeight="false" outlineLevel="0" collapsed="false">
      <c r="A900" s="0" t="n">
        <v>121171045</v>
      </c>
      <c r="B900" s="0" t="n">
        <v>12</v>
      </c>
      <c r="C900" s="0" t="s">
        <v>87</v>
      </c>
      <c r="D900" s="0" t="n">
        <v>17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0</v>
      </c>
      <c r="J900" s="0" t="s">
        <v>197</v>
      </c>
      <c r="K900" s="0" t="n">
        <v>38.5037791192183</v>
      </c>
      <c r="L900" s="0" t="n">
        <v>41.1643299047076</v>
      </c>
      <c r="M900" s="0" t="n">
        <v>31.7592696307606</v>
      </c>
      <c r="N900" s="0" t="s">
        <v>197</v>
      </c>
      <c r="O900" s="0" t="n">
        <v>41.1581627999904</v>
      </c>
      <c r="P900" s="0" t="n">
        <v>30.8319578277921</v>
      </c>
      <c r="Q900" s="0" t="n">
        <v>48.1446208299391</v>
      </c>
      <c r="R900" s="0" t="n">
        <v>40.3857649864121</v>
      </c>
      <c r="S900" s="0" t="n">
        <v>38.6351817711983</v>
      </c>
      <c r="T900" s="0" t="n">
        <v>40.8074460823931</v>
      </c>
      <c r="U900" s="0" t="n">
        <v>33.6538267383901</v>
      </c>
      <c r="V900" s="0" t="n">
        <v>43.0814393206979</v>
      </c>
      <c r="W900" s="0" t="n">
        <v>39.6633417326311</v>
      </c>
      <c r="X900" s="0" t="n">
        <v>53.1469488491544</v>
      </c>
      <c r="Y900" s="0" t="n">
        <v>50.9489061020553</v>
      </c>
      <c r="Z900" s="0" t="n">
        <v>37.0812138698169</v>
      </c>
      <c r="AA900" s="0" t="n">
        <v>39.8622825403118</v>
      </c>
      <c r="AB900" s="0" t="n">
        <v>40.2416560345889</v>
      </c>
      <c r="AC900" s="0" t="n">
        <v>33.7180402421953</v>
      </c>
      <c r="AD900" s="0" t="n">
        <v>35.4551608641287</v>
      </c>
      <c r="AE900" s="0" t="n">
        <v>41.8561099346527</v>
      </c>
      <c r="AF900" s="0" t="n">
        <v>33.9766116587113</v>
      </c>
      <c r="AG900" s="0" t="n">
        <v>32.876690035376</v>
      </c>
      <c r="AH900" s="0" t="n">
        <v>34.8960203485425</v>
      </c>
    </row>
    <row r="901" customFormat="false" ht="12.75" hidden="false" customHeight="false" outlineLevel="0" collapsed="false">
      <c r="A901" s="0" t="n">
        <v>121171046</v>
      </c>
      <c r="B901" s="0" t="n">
        <v>12</v>
      </c>
      <c r="C901" s="0" t="s">
        <v>87</v>
      </c>
      <c r="D901" s="0" t="n">
        <v>17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1</v>
      </c>
      <c r="J901" s="0" t="n">
        <v>7.30063204246414</v>
      </c>
      <c r="K901" s="0" t="n">
        <v>12.9328027728633</v>
      </c>
      <c r="L901" s="0" t="n">
        <v>11.8779408898834</v>
      </c>
      <c r="M901" s="0" t="n">
        <v>10.9972971117683</v>
      </c>
      <c r="N901" s="0" t="n">
        <v>7.78979064646315</v>
      </c>
      <c r="O901" s="0" t="n">
        <v>11.3024850341681</v>
      </c>
      <c r="P901" s="0" t="n">
        <v>9.90200233044704</v>
      </c>
      <c r="Q901" s="0" t="n">
        <v>14.3998943583003</v>
      </c>
      <c r="R901" s="0" t="n">
        <v>11.7365173889233</v>
      </c>
      <c r="S901" s="0" t="n">
        <v>13.0670040022345</v>
      </c>
      <c r="T901" s="0" t="n">
        <v>12.3993301013376</v>
      </c>
      <c r="U901" s="0" t="n">
        <v>11.2858391034781</v>
      </c>
      <c r="V901" s="0" t="n">
        <v>15.1064878116334</v>
      </c>
      <c r="W901" s="0" t="n">
        <v>9.91664292351542</v>
      </c>
      <c r="X901" s="0" t="n">
        <v>16.3149560832689</v>
      </c>
      <c r="Y901" s="0" t="n">
        <v>14.984423412549</v>
      </c>
      <c r="Z901" s="0" t="n">
        <v>12.1945467898858</v>
      </c>
      <c r="AA901" s="0" t="n">
        <v>13.0725872127713</v>
      </c>
      <c r="AB901" s="0" t="n">
        <v>12.014577684029</v>
      </c>
      <c r="AC901" s="0" t="n">
        <v>10.7771994152142</v>
      </c>
      <c r="AD901" s="0" t="n">
        <v>12.5133138192956</v>
      </c>
      <c r="AE901" s="0" t="n">
        <v>12.9132067473407</v>
      </c>
      <c r="AF901" s="0" t="n">
        <v>10.73164178702</v>
      </c>
      <c r="AG901" s="0" t="n">
        <v>9.73031038370692</v>
      </c>
      <c r="AH901" s="0" t="n">
        <v>10.9184053827411</v>
      </c>
    </row>
    <row r="902" customFormat="false" ht="12.75" hidden="false" customHeight="false" outlineLevel="0" collapsed="false">
      <c r="A902" s="0" t="n">
        <v>121171048</v>
      </c>
      <c r="B902" s="0" t="n">
        <v>12</v>
      </c>
      <c r="C902" s="0" t="s">
        <v>87</v>
      </c>
      <c r="D902" s="0" t="n">
        <v>17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2</v>
      </c>
      <c r="J902" s="0" t="s">
        <v>197</v>
      </c>
      <c r="K902" s="0" t="n">
        <v>8.55504667498374</v>
      </c>
      <c r="L902" s="0" t="n">
        <v>7.7277756257901</v>
      </c>
      <c r="M902" s="0" t="n">
        <v>6.99539111278616</v>
      </c>
      <c r="N902" s="0" t="s">
        <v>197</v>
      </c>
      <c r="O902" s="0" t="n">
        <v>7.50731089298949</v>
      </c>
      <c r="P902" s="0" t="n">
        <v>6.20399625118367</v>
      </c>
      <c r="Q902" s="0" t="n">
        <v>10.0184847087395</v>
      </c>
      <c r="R902" s="0" t="n">
        <v>7.84634757465212</v>
      </c>
      <c r="S902" s="0" t="n">
        <v>8.89877199705628</v>
      </c>
      <c r="T902" s="0" t="n">
        <v>8.4224607189155</v>
      </c>
      <c r="U902" s="0" t="n">
        <v>7.51814682204926</v>
      </c>
      <c r="V902" s="0" t="n">
        <v>10.6636908904959</v>
      </c>
      <c r="W902" s="0" t="n">
        <v>6.63640173928192</v>
      </c>
      <c r="X902" s="0" t="n">
        <v>11.9468688372267</v>
      </c>
      <c r="Y902" s="0" t="n">
        <v>10.7670955398207</v>
      </c>
      <c r="Z902" s="0" t="n">
        <v>8.42413657018892</v>
      </c>
      <c r="AA902" s="0" t="n">
        <v>9.20241759484504</v>
      </c>
      <c r="AB902" s="0" t="n">
        <v>8.46389431529166</v>
      </c>
      <c r="AC902" s="0" t="n">
        <v>7.40454675233051</v>
      </c>
      <c r="AD902" s="0" t="n">
        <v>8.87399367121759</v>
      </c>
      <c r="AE902" s="0" t="n">
        <v>9.23990309493088</v>
      </c>
      <c r="AF902" s="0" t="n">
        <v>7.47076077209921</v>
      </c>
      <c r="AG902" s="0" t="n">
        <v>6.77179819878471</v>
      </c>
      <c r="AH902" s="0" t="n">
        <v>7.67443481681259</v>
      </c>
    </row>
    <row r="903" customFormat="false" ht="12.75" hidden="false" customHeight="false" outlineLevel="0" collapsed="false">
      <c r="A903" s="0" t="n">
        <v>121171049</v>
      </c>
      <c r="B903" s="0" t="n">
        <v>12</v>
      </c>
      <c r="C903" s="0" t="s">
        <v>87</v>
      </c>
      <c r="D903" s="0" t="n">
        <v>17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3</v>
      </c>
      <c r="J903" s="0" t="s">
        <v>197</v>
      </c>
      <c r="K903" s="0" t="n">
        <v>18.2007415010809</v>
      </c>
      <c r="L903" s="0" t="n">
        <v>16.9058874687019</v>
      </c>
      <c r="M903" s="0" t="n">
        <v>15.8899270865063</v>
      </c>
      <c r="N903" s="0" t="s">
        <v>197</v>
      </c>
      <c r="O903" s="0" t="n">
        <v>15.8617355553731</v>
      </c>
      <c r="P903" s="0" t="n">
        <v>14.450601279967</v>
      </c>
      <c r="Q903" s="0" t="n">
        <v>19.5636092596</v>
      </c>
      <c r="R903" s="0" t="n">
        <v>16.3974888942783</v>
      </c>
      <c r="S903" s="0" t="n">
        <v>18.023286048926</v>
      </c>
      <c r="T903" s="0" t="n">
        <v>17.1330800530993</v>
      </c>
      <c r="U903" s="0" t="n">
        <v>15.806678450272</v>
      </c>
      <c r="V903" s="0" t="n">
        <v>20.3108727949696</v>
      </c>
      <c r="W903" s="0" t="n">
        <v>13.8452057822865</v>
      </c>
      <c r="X903" s="0" t="n">
        <v>21.3531025303782</v>
      </c>
      <c r="Y903" s="0" t="n">
        <v>19.8878721208043</v>
      </c>
      <c r="Z903" s="0" t="n">
        <v>16.651324349621</v>
      </c>
      <c r="AA903" s="0" t="n">
        <v>17.61145878184</v>
      </c>
      <c r="AB903" s="0" t="n">
        <v>16.1774708858843</v>
      </c>
      <c r="AC903" s="0" t="n">
        <v>14.7728454375007</v>
      </c>
      <c r="AD903" s="0" t="n">
        <v>16.7682436495792</v>
      </c>
      <c r="AE903" s="0" t="n">
        <v>17.1917117806625</v>
      </c>
      <c r="AF903" s="0" t="n">
        <v>14.5738162181048</v>
      </c>
      <c r="AG903" s="0" t="n">
        <v>13.2166225186679</v>
      </c>
      <c r="AH903" s="0" t="n">
        <v>14.7252803653643</v>
      </c>
    </row>
    <row r="904" customFormat="false" ht="12.75" hidden="false" customHeight="false" outlineLevel="0" collapsed="false">
      <c r="A904" s="0" t="n">
        <v>121171050</v>
      </c>
      <c r="B904" s="0" t="n">
        <v>12</v>
      </c>
      <c r="C904" s="0" t="s">
        <v>87</v>
      </c>
      <c r="D904" s="0" t="n">
        <v>17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4</v>
      </c>
      <c r="J904" s="0" t="n">
        <v>90.0359901083911</v>
      </c>
      <c r="K904" s="0" t="n">
        <v>128.398823741243</v>
      </c>
      <c r="L904" s="0" t="n">
        <v>129.181628369687</v>
      </c>
      <c r="M904" s="0" t="n">
        <v>104.963818082823</v>
      </c>
      <c r="N904" s="0" t="n">
        <v>70.7105541252787</v>
      </c>
      <c r="O904" s="0" t="n">
        <v>107.682521485281</v>
      </c>
      <c r="P904" s="0" t="n">
        <v>84.0561003175044</v>
      </c>
      <c r="Q904" s="0" t="n">
        <v>119.807519189451</v>
      </c>
      <c r="R904" s="0" t="n">
        <v>110.778787604856</v>
      </c>
      <c r="S904" s="0" t="n">
        <v>107.368466343702</v>
      </c>
      <c r="T904" s="0" t="n">
        <v>110.100902960452</v>
      </c>
      <c r="U904" s="0" t="n">
        <v>100.562038183064</v>
      </c>
      <c r="V904" s="0" t="n">
        <v>124.172555194752</v>
      </c>
      <c r="W904" s="0" t="n">
        <v>92.1175871357404</v>
      </c>
      <c r="X904" s="0" t="n">
        <v>144.42877074092</v>
      </c>
      <c r="Y904" s="0" t="n">
        <v>123.5231766956</v>
      </c>
      <c r="Z904" s="0" t="n">
        <v>101.311336569198</v>
      </c>
      <c r="AA904" s="0" t="n">
        <v>112.088699756422</v>
      </c>
      <c r="AB904" s="0" t="n">
        <v>111.645279397459</v>
      </c>
      <c r="AC904" s="0" t="n">
        <v>93.6766321886476</v>
      </c>
      <c r="AD904" s="0" t="n">
        <v>106.227422679619</v>
      </c>
      <c r="AE904" s="0" t="n">
        <v>114.468929572779</v>
      </c>
      <c r="AF904" s="0" t="n">
        <v>100.97859163714</v>
      </c>
      <c r="AG904" s="0" t="n">
        <v>94.1576618826575</v>
      </c>
      <c r="AH904" s="0" t="n">
        <v>102.091928778023</v>
      </c>
    </row>
    <row r="905" customFormat="false" ht="12.75" hidden="false" customHeight="false" outlineLevel="0" collapsed="false">
      <c r="A905" s="0" t="n">
        <v>121171051</v>
      </c>
      <c r="B905" s="0" t="n">
        <v>12</v>
      </c>
      <c r="C905" s="0" t="s">
        <v>87</v>
      </c>
      <c r="D905" s="0" t="n">
        <v>17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5</v>
      </c>
      <c r="J905" s="0" t="n">
        <v>53.3610339211641</v>
      </c>
      <c r="K905" s="0" t="n">
        <v>85.9907074017795</v>
      </c>
      <c r="L905" s="0" t="n">
        <v>85.1315070918609</v>
      </c>
      <c r="M905" s="0" t="n">
        <v>67.2522988022035</v>
      </c>
      <c r="N905" s="0" t="n">
        <v>42.5723727107932</v>
      </c>
      <c r="O905" s="0" t="n">
        <v>72.6529450564176</v>
      </c>
      <c r="P905" s="0" t="n">
        <v>53.8563295233815</v>
      </c>
      <c r="Q905" s="0" t="n">
        <v>84.355550017862</v>
      </c>
      <c r="R905" s="0" t="n">
        <v>75.268811545009</v>
      </c>
      <c r="S905" s="0" t="n">
        <v>73.9075118913908</v>
      </c>
      <c r="T905" s="0" t="n">
        <v>75.788395530899</v>
      </c>
      <c r="U905" s="0" t="n">
        <v>67.8487848733577</v>
      </c>
      <c r="V905" s="0" t="n">
        <v>88.7106939305158</v>
      </c>
      <c r="W905" s="0" t="n">
        <v>63.008361408743</v>
      </c>
      <c r="X905" s="0" t="n">
        <v>107.197817472249</v>
      </c>
      <c r="Y905" s="0" t="n">
        <v>90.098652692963</v>
      </c>
      <c r="Z905" s="0" t="n">
        <v>70.9572146151956</v>
      </c>
      <c r="AA905" s="0" t="n">
        <v>80.4367861660561</v>
      </c>
      <c r="AB905" s="0" t="n">
        <v>80.4640972104102</v>
      </c>
      <c r="AC905" s="0" t="n">
        <v>65.609961527835</v>
      </c>
      <c r="AD905" s="0" t="n">
        <v>76.2306325402996</v>
      </c>
      <c r="AE905" s="0" t="n">
        <v>83.4944227116888</v>
      </c>
      <c r="AF905" s="0" t="n">
        <v>71.8056499312865</v>
      </c>
      <c r="AG905" s="0" t="n">
        <v>66.9553020880898</v>
      </c>
      <c r="AH905" s="0" t="n">
        <v>73.2629307168634</v>
      </c>
    </row>
    <row r="906" customFormat="false" ht="12.75" hidden="false" customHeight="false" outlineLevel="0" collapsed="false">
      <c r="A906" s="0" t="n">
        <v>121171052</v>
      </c>
      <c r="B906" s="0" t="n">
        <v>12</v>
      </c>
      <c r="C906" s="0" t="s">
        <v>87</v>
      </c>
      <c r="D906" s="0" t="n">
        <v>17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6</v>
      </c>
      <c r="J906" s="0" t="n">
        <v>142.295681225168</v>
      </c>
      <c r="K906" s="0" t="n">
        <v>184.402128872578</v>
      </c>
      <c r="L906" s="0" t="n">
        <v>187.952486980033</v>
      </c>
      <c r="M906" s="0" t="n">
        <v>156.177841147941</v>
      </c>
      <c r="N906" s="0" t="n">
        <v>110.423289337728</v>
      </c>
      <c r="O906" s="0" t="n">
        <v>153.723495100787</v>
      </c>
      <c r="P906" s="0" t="n">
        <v>125.068814403683</v>
      </c>
      <c r="Q906" s="0" t="n">
        <v>165.138883450114</v>
      </c>
      <c r="R906" s="0" t="n">
        <v>157.241646367995</v>
      </c>
      <c r="S906" s="0" t="n">
        <v>150.785245916674</v>
      </c>
      <c r="T906" s="0" t="n">
        <v>154.622602835693</v>
      </c>
      <c r="U906" s="0" t="n">
        <v>143.558562436453</v>
      </c>
      <c r="V906" s="0" t="n">
        <v>169.087776787969</v>
      </c>
      <c r="W906" s="0" t="n">
        <v>130.04254767923</v>
      </c>
      <c r="X906" s="0" t="n">
        <v>190.411328761754</v>
      </c>
      <c r="Y906" s="0" t="n">
        <v>165.283728939412</v>
      </c>
      <c r="Z906" s="0" t="n">
        <v>140.257593916944</v>
      </c>
      <c r="AA906" s="0" t="n">
        <v>152.060977853822</v>
      </c>
      <c r="AB906" s="0" t="n">
        <v>150.91198420288</v>
      </c>
      <c r="AC906" s="0" t="n">
        <v>129.687944922611</v>
      </c>
      <c r="AD906" s="0" t="n">
        <v>144.109493665785</v>
      </c>
      <c r="AE906" s="0" t="n">
        <v>153.168433921646</v>
      </c>
      <c r="AF906" s="0" t="n">
        <v>138.041058946525</v>
      </c>
      <c r="AG906" s="0" t="n">
        <v>128.716623429618</v>
      </c>
      <c r="AH906" s="0" t="n">
        <v>138.499229223858</v>
      </c>
    </row>
    <row r="907" customFormat="false" ht="12.75" hidden="false" customHeight="false" outlineLevel="0" collapsed="false">
      <c r="A907" s="0" t="n">
        <v>122171019</v>
      </c>
      <c r="B907" s="0" t="n">
        <v>12</v>
      </c>
      <c r="C907" s="0" t="s">
        <v>87</v>
      </c>
      <c r="D907" s="0" t="n">
        <v>17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5</v>
      </c>
      <c r="J907" s="0" t="n">
        <v>19</v>
      </c>
      <c r="K907" s="0" t="n">
        <v>20</v>
      </c>
      <c r="L907" s="0" t="n">
        <v>22</v>
      </c>
      <c r="M907" s="0" t="n">
        <v>22</v>
      </c>
      <c r="N907" s="0" t="n">
        <v>24</v>
      </c>
      <c r="O907" s="0" t="n">
        <v>18</v>
      </c>
      <c r="P907" s="0" t="n">
        <v>20</v>
      </c>
      <c r="Q907" s="0" t="n">
        <v>18</v>
      </c>
      <c r="R907" s="0" t="n">
        <v>25</v>
      </c>
      <c r="S907" s="0" t="n">
        <v>22</v>
      </c>
      <c r="T907" s="0" t="n">
        <v>19</v>
      </c>
      <c r="U907" s="0" t="n">
        <v>16</v>
      </c>
      <c r="V907" s="0" t="n">
        <v>11</v>
      </c>
      <c r="W907" s="0" t="n">
        <v>26</v>
      </c>
      <c r="X907" s="0" t="n">
        <v>11</v>
      </c>
      <c r="Y907" s="0" t="n">
        <v>13</v>
      </c>
      <c r="Z907" s="0" t="n">
        <v>29</v>
      </c>
      <c r="AA907" s="0" t="n">
        <v>19</v>
      </c>
      <c r="AB907" s="0" t="n">
        <v>18</v>
      </c>
      <c r="AC907" s="0" t="n">
        <v>24</v>
      </c>
      <c r="AD907" s="0" t="n">
        <v>18</v>
      </c>
      <c r="AE907" s="0" t="n">
        <v>19</v>
      </c>
      <c r="AF907" s="0" t="n">
        <v>17</v>
      </c>
      <c r="AG907" s="0" t="n">
        <v>14</v>
      </c>
      <c r="AH907" s="0" t="n">
        <v>22</v>
      </c>
    </row>
    <row r="908" customFormat="false" ht="12.75" hidden="false" customHeight="false" outlineLevel="0" collapsed="false">
      <c r="A908" s="0" t="n">
        <v>122171039</v>
      </c>
      <c r="B908" s="0" t="n">
        <v>12</v>
      </c>
      <c r="C908" s="0" t="s">
        <v>87</v>
      </c>
      <c r="D908" s="0" t="n">
        <v>17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5</v>
      </c>
      <c r="J908" s="0" t="n">
        <v>12.6965458712838</v>
      </c>
      <c r="K908" s="0" t="n">
        <v>13.2970766377012</v>
      </c>
      <c r="L908" s="0" t="n">
        <v>14.5322914120763</v>
      </c>
      <c r="M908" s="0" t="n">
        <v>14.4941858549923</v>
      </c>
      <c r="N908" s="0" t="n">
        <v>15.7512354875336</v>
      </c>
      <c r="O908" s="0" t="n">
        <v>11.7640907664959</v>
      </c>
      <c r="P908" s="0" t="n">
        <v>13.0446976565201</v>
      </c>
      <c r="Q908" s="0" t="n">
        <v>11.7272247522624</v>
      </c>
      <c r="R908" s="0" t="n">
        <v>16.3070420330315</v>
      </c>
      <c r="S908" s="0" t="n">
        <v>14.3386929629605</v>
      </c>
      <c r="T908" s="0" t="n">
        <v>12.3831745245513</v>
      </c>
      <c r="U908" s="0" t="n">
        <v>10.4586100507243</v>
      </c>
      <c r="V908" s="0" t="n">
        <v>7.18667720712657</v>
      </c>
      <c r="W908" s="0" t="n">
        <v>16.9878014518036</v>
      </c>
      <c r="X908" s="0" t="n">
        <v>7.13761979845957</v>
      </c>
      <c r="Y908" s="0" t="n">
        <v>8.33093018039668</v>
      </c>
      <c r="Z908" s="0" t="n">
        <v>18.3780426750825</v>
      </c>
      <c r="AA908" s="0" t="n">
        <v>11.950437134411</v>
      </c>
      <c r="AB908" s="0" t="n">
        <v>11.2125780208554</v>
      </c>
      <c r="AC908" s="0" t="n">
        <v>14.8606811145511</v>
      </c>
      <c r="AD908" s="0" t="n">
        <v>11.0962476189302</v>
      </c>
      <c r="AE908" s="0" t="n">
        <v>11.6433697137569</v>
      </c>
      <c r="AF908" s="0" t="n">
        <v>10.3625679662546</v>
      </c>
      <c r="AG908" s="0" t="n">
        <v>8.55766644661239</v>
      </c>
      <c r="AH908" s="0" t="n">
        <v>13.4552460169414</v>
      </c>
    </row>
    <row r="909" customFormat="false" ht="12.75" hidden="false" customHeight="false" outlineLevel="0" collapsed="false">
      <c r="A909" s="0" t="n">
        <v>122171040</v>
      </c>
      <c r="B909" s="0" t="n">
        <v>12</v>
      </c>
      <c r="C909" s="0" t="s">
        <v>87</v>
      </c>
      <c r="D909" s="0" t="n">
        <v>17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6</v>
      </c>
      <c r="J909" s="0" t="n">
        <v>7.6441500092663</v>
      </c>
      <c r="K909" s="0" t="n">
        <v>8.1221998586547</v>
      </c>
      <c r="L909" s="0" t="n">
        <v>9.10730965818044</v>
      </c>
      <c r="M909" s="0" t="n">
        <v>9.08342910842944</v>
      </c>
      <c r="N909" s="0" t="n">
        <v>10.0921137860631</v>
      </c>
      <c r="O909" s="0" t="n">
        <v>6.97214575734571</v>
      </c>
      <c r="P909" s="0" t="n">
        <v>7.96804022032752</v>
      </c>
      <c r="Q909" s="0" t="n">
        <v>6.95029662086503</v>
      </c>
      <c r="R909" s="0" t="n">
        <v>10.5530577972639</v>
      </c>
      <c r="S909" s="0" t="n">
        <v>8.9859825408357</v>
      </c>
      <c r="T909" s="0" t="n">
        <v>7.4554799877255</v>
      </c>
      <c r="U909" s="0" t="n">
        <v>5.97799930296079</v>
      </c>
      <c r="V909" s="0" t="n">
        <v>3.58756336835434</v>
      </c>
      <c r="W909" s="0" t="n">
        <v>11.0969959135166</v>
      </c>
      <c r="X909" s="0" t="n">
        <v>3.56307408670056</v>
      </c>
      <c r="Y909" s="0" t="n">
        <v>4.43586945496735</v>
      </c>
      <c r="Z909" s="0" t="n">
        <v>12.3080636118228</v>
      </c>
      <c r="AA909" s="0" t="n">
        <v>7.1949438105332</v>
      </c>
      <c r="AB909" s="0" t="n">
        <v>6.64528435122748</v>
      </c>
      <c r="AC909" s="0" t="n">
        <v>9.52151879547149</v>
      </c>
      <c r="AD909" s="0" t="n">
        <v>6.57633958241092</v>
      </c>
      <c r="AE909" s="0" t="n">
        <v>7.01006916429208</v>
      </c>
      <c r="AF909" s="0" t="n">
        <v>6.03657771292474</v>
      </c>
      <c r="AG909" s="0" t="n">
        <v>4.67855587930059</v>
      </c>
      <c r="AH909" s="0" t="n">
        <v>8.4323310432278</v>
      </c>
    </row>
    <row r="910" customFormat="false" ht="12.75" hidden="false" customHeight="false" outlineLevel="0" collapsed="false">
      <c r="A910" s="0" t="n">
        <v>122171041</v>
      </c>
      <c r="B910" s="0" t="n">
        <v>12</v>
      </c>
      <c r="C910" s="0" t="s">
        <v>87</v>
      </c>
      <c r="D910" s="0" t="n">
        <v>17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7</v>
      </c>
      <c r="J910" s="0" t="n">
        <v>19.8272291269358</v>
      </c>
      <c r="K910" s="0" t="n">
        <v>20.536256409307</v>
      </c>
      <c r="L910" s="0" t="n">
        <v>22.0020638410995</v>
      </c>
      <c r="M910" s="0" t="n">
        <v>21.944371569737</v>
      </c>
      <c r="N910" s="0" t="n">
        <v>23.4365898534172</v>
      </c>
      <c r="O910" s="0" t="n">
        <v>18.5923352161508</v>
      </c>
      <c r="P910" s="0" t="n">
        <v>20.1464775420363</v>
      </c>
      <c r="Q910" s="0" t="n">
        <v>18.5340710197656</v>
      </c>
      <c r="R910" s="0" t="n">
        <v>24.0724108967115</v>
      </c>
      <c r="S910" s="0" t="n">
        <v>21.7089534625501</v>
      </c>
      <c r="T910" s="0" t="n">
        <v>19.3378609510184</v>
      </c>
      <c r="U910" s="0" t="n">
        <v>16.9841274888622</v>
      </c>
      <c r="V910" s="0" t="n">
        <v>12.858950688485</v>
      </c>
      <c r="W910" s="0" t="n">
        <v>24.8910651241253</v>
      </c>
      <c r="X910" s="0" t="n">
        <v>12.7711734333262</v>
      </c>
      <c r="Y910" s="0" t="n">
        <v>14.2461443289813</v>
      </c>
      <c r="Z910" s="0" t="n">
        <v>26.3939348901352</v>
      </c>
      <c r="AA910" s="0" t="n">
        <v>18.6620879121867</v>
      </c>
      <c r="AB910" s="0" t="n">
        <v>17.7207073065693</v>
      </c>
      <c r="AC910" s="0" t="n">
        <v>22.1115155379277</v>
      </c>
      <c r="AD910" s="0" t="n">
        <v>17.5368551184697</v>
      </c>
      <c r="AE910" s="0" t="n">
        <v>18.182564097722</v>
      </c>
      <c r="AF910" s="0" t="n">
        <v>16.5914751517242</v>
      </c>
      <c r="AG910" s="0" t="n">
        <v>14.358310179855</v>
      </c>
      <c r="AH910" s="0" t="n">
        <v>20.3714041693681</v>
      </c>
    </row>
    <row r="911" customFormat="false" ht="12.75" hidden="false" customHeight="false" outlineLevel="0" collapsed="false">
      <c r="A911" s="0" t="n">
        <v>122171042</v>
      </c>
      <c r="B911" s="0" t="n">
        <v>12</v>
      </c>
      <c r="C911" s="0" t="s">
        <v>87</v>
      </c>
      <c r="D911" s="0" t="n">
        <v>17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8</v>
      </c>
      <c r="J911" s="0" t="n">
        <v>13.9113355348187</v>
      </c>
      <c r="K911" s="0" t="n">
        <v>14.7623377811039</v>
      </c>
      <c r="L911" s="0" t="n">
        <v>14.9244125177063</v>
      </c>
      <c r="M911" s="0" t="n">
        <v>14.8113082827674</v>
      </c>
      <c r="N911" s="0" t="n">
        <v>16.1299365688603</v>
      </c>
      <c r="O911" s="0" t="n">
        <v>11.6223587748659</v>
      </c>
      <c r="P911" s="0" t="n">
        <v>12.9083846734819</v>
      </c>
      <c r="Q911" s="0" t="n">
        <v>11.9550688887305</v>
      </c>
      <c r="R911" s="0" t="n">
        <v>16.3677806260517</v>
      </c>
      <c r="S911" s="0" t="n">
        <v>13.9457457965366</v>
      </c>
      <c r="T911" s="0" t="n">
        <v>12.4251646393505</v>
      </c>
      <c r="U911" s="0" t="n">
        <v>10.2725203451957</v>
      </c>
      <c r="V911" s="0" t="n">
        <v>7.17676911368709</v>
      </c>
      <c r="W911" s="0" t="n">
        <v>16.4817723789343</v>
      </c>
      <c r="X911" s="0" t="n">
        <v>6.67743514450088</v>
      </c>
      <c r="Y911" s="0" t="n">
        <v>7.61052012455519</v>
      </c>
      <c r="Z911" s="0" t="n">
        <v>17.7246041986374</v>
      </c>
      <c r="AA911" s="0" t="n">
        <v>11.5893443710762</v>
      </c>
      <c r="AB911" s="0" t="n">
        <v>9.99684333675641</v>
      </c>
      <c r="AC911" s="0" t="n">
        <v>13.9752046757228</v>
      </c>
      <c r="AD911" s="0" t="n">
        <v>10.096148970793</v>
      </c>
      <c r="AE911" s="0" t="n">
        <v>10.6424790427321</v>
      </c>
      <c r="AF911" s="0" t="n">
        <v>9.42990811007743</v>
      </c>
      <c r="AG911" s="0" t="n">
        <v>7.38122013209575</v>
      </c>
      <c r="AH911" s="0" t="n">
        <v>11.5072392968616</v>
      </c>
    </row>
    <row r="912" customFormat="false" ht="12.75" hidden="false" customHeight="false" outlineLevel="0" collapsed="false">
      <c r="A912" s="0" t="n">
        <v>122171044</v>
      </c>
      <c r="B912" s="0" t="n">
        <v>12</v>
      </c>
      <c r="C912" s="0" t="s">
        <v>87</v>
      </c>
      <c r="D912" s="0" t="n">
        <v>17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89</v>
      </c>
      <c r="J912" s="0" t="s">
        <v>197</v>
      </c>
      <c r="K912" s="0" t="n">
        <v>8.94809112309555</v>
      </c>
      <c r="L912" s="0" t="n">
        <v>9.30448031672953</v>
      </c>
      <c r="M912" s="0" t="n">
        <v>9.23513386287039</v>
      </c>
      <c r="N912" s="0" t="n">
        <v>10.2945025983454</v>
      </c>
      <c r="O912" s="0" t="s">
        <v>197</v>
      </c>
      <c r="P912" s="0" t="n">
        <v>7.85007755294668</v>
      </c>
      <c r="Q912" s="0" t="s">
        <v>197</v>
      </c>
      <c r="R912" s="0" t="n">
        <v>10.5718290499515</v>
      </c>
      <c r="S912" s="0" t="n">
        <v>8.71842466964972</v>
      </c>
      <c r="T912" s="0" t="s">
        <v>197</v>
      </c>
      <c r="U912" s="0" t="s">
        <v>197</v>
      </c>
      <c r="V912" s="0" t="s">
        <v>197</v>
      </c>
      <c r="W912" s="0" t="n">
        <v>10.7511720016564</v>
      </c>
      <c r="X912" s="0" t="s">
        <v>197</v>
      </c>
      <c r="Y912" s="0" t="s">
        <v>197</v>
      </c>
      <c r="Z912" s="0" t="n">
        <v>11.8482034572642</v>
      </c>
      <c r="AA912" s="0" t="s">
        <v>197</v>
      </c>
      <c r="AB912" s="0" t="s">
        <v>197</v>
      </c>
      <c r="AC912" s="0" t="n">
        <v>8.93658142384161</v>
      </c>
      <c r="AD912" s="0" t="s">
        <v>197</v>
      </c>
      <c r="AE912" s="0" t="s">
        <v>197</v>
      </c>
      <c r="AF912" s="0" t="s">
        <v>197</v>
      </c>
      <c r="AG912" s="0" t="s">
        <v>197</v>
      </c>
      <c r="AH912" s="0" t="n">
        <v>7.19929716289933</v>
      </c>
    </row>
    <row r="913" customFormat="false" ht="12.75" hidden="false" customHeight="false" outlineLevel="0" collapsed="false">
      <c r="A913" s="0" t="n">
        <v>122171045</v>
      </c>
      <c r="B913" s="0" t="n">
        <v>12</v>
      </c>
      <c r="C913" s="0" t="s">
        <v>87</v>
      </c>
      <c r="D913" s="0" t="n">
        <v>17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0</v>
      </c>
      <c r="J913" s="0" t="s">
        <v>197</v>
      </c>
      <c r="K913" s="0" t="n">
        <v>22.0084314314173</v>
      </c>
      <c r="L913" s="0" t="n">
        <v>21.8506848127335</v>
      </c>
      <c r="M913" s="0" t="n">
        <v>21.6833044003281</v>
      </c>
      <c r="N913" s="0" t="n">
        <v>23.2546347818038</v>
      </c>
      <c r="O913" s="0" t="s">
        <v>197</v>
      </c>
      <c r="P913" s="0" t="n">
        <v>19.204215400698</v>
      </c>
      <c r="Q913" s="0" t="s">
        <v>197</v>
      </c>
      <c r="R913" s="0" t="n">
        <v>23.4102671847384</v>
      </c>
      <c r="S913" s="0" t="n">
        <v>20.3810434885398</v>
      </c>
      <c r="T913" s="0" t="s">
        <v>197</v>
      </c>
      <c r="U913" s="0" t="s">
        <v>197</v>
      </c>
      <c r="V913" s="0" t="s">
        <v>197</v>
      </c>
      <c r="W913" s="0" t="n">
        <v>23.4170370887478</v>
      </c>
      <c r="X913" s="0" t="s">
        <v>197</v>
      </c>
      <c r="Y913" s="0" t="s">
        <v>197</v>
      </c>
      <c r="Z913" s="0" t="n">
        <v>24.7656967718959</v>
      </c>
      <c r="AA913" s="0" t="s">
        <v>197</v>
      </c>
      <c r="AB913" s="0" t="s">
        <v>197</v>
      </c>
      <c r="AC913" s="0" t="n">
        <v>20.1222583631467</v>
      </c>
      <c r="AD913" s="0" t="s">
        <v>197</v>
      </c>
      <c r="AE913" s="0" t="s">
        <v>197</v>
      </c>
      <c r="AF913" s="0" t="s">
        <v>197</v>
      </c>
      <c r="AG913" s="0" t="s">
        <v>197</v>
      </c>
      <c r="AH913" s="0" t="n">
        <v>16.8091285139124</v>
      </c>
    </row>
    <row r="914" customFormat="false" ht="12.75" hidden="false" customHeight="false" outlineLevel="0" collapsed="false">
      <c r="A914" s="0" t="n">
        <v>122171046</v>
      </c>
      <c r="B914" s="0" t="n">
        <v>12</v>
      </c>
      <c r="C914" s="0" t="s">
        <v>87</v>
      </c>
      <c r="D914" s="0" t="n">
        <v>17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1</v>
      </c>
      <c r="J914" s="0" t="n">
        <v>6.43771186037204</v>
      </c>
      <c r="K914" s="0" t="n">
        <v>6.3618932365386</v>
      </c>
      <c r="L914" s="0" t="n">
        <v>4.7605160509576</v>
      </c>
      <c r="M914" s="0" t="n">
        <v>5.066913029908</v>
      </c>
      <c r="N914" s="0" t="n">
        <v>6.12724176729417</v>
      </c>
      <c r="O914" s="0" t="n">
        <v>4.15980095119527</v>
      </c>
      <c r="P914" s="0" t="n">
        <v>4.91160895187587</v>
      </c>
      <c r="Q914" s="0" t="n">
        <v>3.7706621181665</v>
      </c>
      <c r="R914" s="0" t="n">
        <v>5.70717874201461</v>
      </c>
      <c r="S914" s="0" t="n">
        <v>6.02629178629477</v>
      </c>
      <c r="T914" s="0" t="n">
        <v>4.43594668975943</v>
      </c>
      <c r="U914" s="0" t="n">
        <v>3.92798603988613</v>
      </c>
      <c r="V914" s="0" t="n">
        <v>2.72334868387542</v>
      </c>
      <c r="W914" s="0" t="n">
        <v>6.91456796138622</v>
      </c>
      <c r="X914" s="0" t="n">
        <v>2.87509206505147</v>
      </c>
      <c r="Y914" s="0" t="n">
        <v>3.41134665779773</v>
      </c>
      <c r="Z914" s="0" t="n">
        <v>6.4516406251173</v>
      </c>
      <c r="AA914" s="0" t="n">
        <v>4.30334041347308</v>
      </c>
      <c r="AB914" s="0" t="n">
        <v>4.26112572227688</v>
      </c>
      <c r="AC914" s="0" t="n">
        <v>5.90243792412981</v>
      </c>
      <c r="AD914" s="0" t="n">
        <v>4.19695745887509</v>
      </c>
      <c r="AE914" s="0" t="n">
        <v>3.73722893962452</v>
      </c>
      <c r="AF914" s="0" t="n">
        <v>3.96507343918744</v>
      </c>
      <c r="AG914" s="0" t="n">
        <v>2.66690500040045</v>
      </c>
      <c r="AH914" s="0" t="n">
        <v>4.64066695041037</v>
      </c>
    </row>
    <row r="915" customFormat="false" ht="12.75" hidden="false" customHeight="false" outlineLevel="0" collapsed="false">
      <c r="A915" s="0" t="n">
        <v>122171048</v>
      </c>
      <c r="B915" s="0" t="n">
        <v>12</v>
      </c>
      <c r="C915" s="0" t="s">
        <v>87</v>
      </c>
      <c r="D915" s="0" t="n">
        <v>17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2</v>
      </c>
      <c r="J915" s="0" t="s">
        <v>197</v>
      </c>
      <c r="K915" s="0" t="n">
        <v>3.61590769253015</v>
      </c>
      <c r="L915" s="0" t="n">
        <v>2.70570120668475</v>
      </c>
      <c r="M915" s="0" t="n">
        <v>2.93146957647227</v>
      </c>
      <c r="N915" s="0" t="n">
        <v>3.6499713611755</v>
      </c>
      <c r="O915" s="0" t="s">
        <v>197</v>
      </c>
      <c r="P915" s="0" t="n">
        <v>2.74387890867481</v>
      </c>
      <c r="Q915" s="0" t="s">
        <v>197</v>
      </c>
      <c r="R915" s="0" t="n">
        <v>3.3835211491336</v>
      </c>
      <c r="S915" s="0" t="n">
        <v>3.42685874044381</v>
      </c>
      <c r="T915" s="0" t="s">
        <v>197</v>
      </c>
      <c r="U915" s="0" t="s">
        <v>197</v>
      </c>
      <c r="V915" s="0" t="s">
        <v>197</v>
      </c>
      <c r="W915" s="0" t="n">
        <v>4.31291244580811</v>
      </c>
      <c r="X915" s="0" t="s">
        <v>197</v>
      </c>
      <c r="Y915" s="0" t="s">
        <v>197</v>
      </c>
      <c r="Z915" s="0" t="n">
        <v>4.12306273694006</v>
      </c>
      <c r="AA915" s="0" t="s">
        <v>197</v>
      </c>
      <c r="AB915" s="0" t="s">
        <v>197</v>
      </c>
      <c r="AC915" s="0" t="n">
        <v>3.59265843445768</v>
      </c>
      <c r="AD915" s="0" t="s">
        <v>197</v>
      </c>
      <c r="AE915" s="0" t="s">
        <v>197</v>
      </c>
      <c r="AF915" s="0" t="s">
        <v>197</v>
      </c>
      <c r="AG915" s="0" t="s">
        <v>197</v>
      </c>
      <c r="AH915" s="0" t="n">
        <v>2.72009613622267</v>
      </c>
    </row>
    <row r="916" customFormat="false" ht="12.75" hidden="false" customHeight="false" outlineLevel="0" collapsed="false">
      <c r="A916" s="0" t="n">
        <v>122171049</v>
      </c>
      <c r="B916" s="0" t="n">
        <v>12</v>
      </c>
      <c r="C916" s="0" t="s">
        <v>87</v>
      </c>
      <c r="D916" s="0" t="n">
        <v>17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3</v>
      </c>
      <c r="J916" s="0" t="s">
        <v>197</v>
      </c>
      <c r="K916" s="0" t="n">
        <v>9.87087774993025</v>
      </c>
      <c r="L916" s="0" t="n">
        <v>7.38629647180776</v>
      </c>
      <c r="M916" s="0" t="n">
        <v>7.77709958901104</v>
      </c>
      <c r="N916" s="0" t="n">
        <v>9.23573542707911</v>
      </c>
      <c r="O916" s="0" t="s">
        <v>197</v>
      </c>
      <c r="P916" s="0" t="n">
        <v>7.70001864377482</v>
      </c>
      <c r="Q916" s="0" t="s">
        <v>197</v>
      </c>
      <c r="R916" s="0" t="n">
        <v>8.62837606457707</v>
      </c>
      <c r="S916" s="0" t="n">
        <v>9.34737265682329</v>
      </c>
      <c r="T916" s="0" t="s">
        <v>197</v>
      </c>
      <c r="U916" s="0" t="s">
        <v>197</v>
      </c>
      <c r="V916" s="0" t="s">
        <v>197</v>
      </c>
      <c r="W916" s="0" t="n">
        <v>10.1203635803743</v>
      </c>
      <c r="X916" s="0" t="s">
        <v>197</v>
      </c>
      <c r="Y916" s="0" t="s">
        <v>197</v>
      </c>
      <c r="Z916" s="0" t="n">
        <v>9.29318063825712</v>
      </c>
      <c r="AA916" s="0" t="s">
        <v>197</v>
      </c>
      <c r="AB916" s="0" t="s">
        <v>197</v>
      </c>
      <c r="AC916" s="0" t="n">
        <v>8.77632162176422</v>
      </c>
      <c r="AD916" s="0" t="s">
        <v>197</v>
      </c>
      <c r="AE916" s="0" t="s">
        <v>197</v>
      </c>
      <c r="AF916" s="0" t="s">
        <v>197</v>
      </c>
      <c r="AG916" s="0" t="s">
        <v>197</v>
      </c>
      <c r="AH916" s="0" t="n">
        <v>7.06585912293369</v>
      </c>
    </row>
    <row r="917" customFormat="false" ht="12.75" hidden="false" customHeight="false" outlineLevel="0" collapsed="false">
      <c r="A917" s="0" t="n">
        <v>122171050</v>
      </c>
      <c r="B917" s="0" t="n">
        <v>12</v>
      </c>
      <c r="C917" s="0" t="s">
        <v>87</v>
      </c>
      <c r="D917" s="0" t="n">
        <v>17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4</v>
      </c>
      <c r="J917" s="0" t="n">
        <v>113.079442516988</v>
      </c>
      <c r="K917" s="0" t="n">
        <v>114.775380475437</v>
      </c>
      <c r="L917" s="0" t="n">
        <v>123.445747694574</v>
      </c>
      <c r="M917" s="0" t="n">
        <v>115.345903345605</v>
      </c>
      <c r="N917" s="0" t="n">
        <v>104.428122800964</v>
      </c>
      <c r="O917" s="0" t="n">
        <v>88.0609803285543</v>
      </c>
      <c r="P917" s="0" t="n">
        <v>97.449023756769</v>
      </c>
      <c r="Q917" s="0" t="n">
        <v>82.4950051676694</v>
      </c>
      <c r="R917" s="0" t="n">
        <v>125.408810879386</v>
      </c>
      <c r="S917" s="0" t="n">
        <v>123.056057935539</v>
      </c>
      <c r="T917" s="0" t="n">
        <v>92.1676175192246</v>
      </c>
      <c r="U917" s="0" t="n">
        <v>87.3774130479464</v>
      </c>
      <c r="V917" s="0" t="n">
        <v>58.4355756756793</v>
      </c>
      <c r="W917" s="0" t="n">
        <v>130.739178309002</v>
      </c>
      <c r="X917" s="0" t="n">
        <v>57.2129343514312</v>
      </c>
      <c r="Y917" s="0" t="n">
        <v>59.6691853246916</v>
      </c>
      <c r="Z917" s="0" t="n">
        <v>143.984337044759</v>
      </c>
      <c r="AA917" s="0" t="n">
        <v>92.4448221877097</v>
      </c>
      <c r="AB917" s="0" t="n">
        <v>90.7928773012036</v>
      </c>
      <c r="AC917" s="0" t="n">
        <v>129.297208861924</v>
      </c>
      <c r="AD917" s="0" t="n">
        <v>89.771044200692</v>
      </c>
      <c r="AE917" s="0" t="n">
        <v>83.5892131054946</v>
      </c>
      <c r="AF917" s="0" t="n">
        <v>84.9640215541456</v>
      </c>
      <c r="AG917" s="0" t="n">
        <v>66.496587738628</v>
      </c>
      <c r="AH917" s="0" t="n">
        <v>93.0341691508569</v>
      </c>
    </row>
    <row r="918" customFormat="false" ht="12.75" hidden="false" customHeight="false" outlineLevel="0" collapsed="false">
      <c r="A918" s="0" t="n">
        <v>122171051</v>
      </c>
      <c r="B918" s="0" t="n">
        <v>12</v>
      </c>
      <c r="C918" s="0" t="s">
        <v>87</v>
      </c>
      <c r="D918" s="0" t="n">
        <v>17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5</v>
      </c>
      <c r="J918" s="0" t="n">
        <v>68.0812112465249</v>
      </c>
      <c r="K918" s="0" t="n">
        <v>70.1077841750184</v>
      </c>
      <c r="L918" s="0" t="n">
        <v>77.3627928563172</v>
      </c>
      <c r="M918" s="0" t="n">
        <v>72.2866635263049</v>
      </c>
      <c r="N918" s="0" t="n">
        <v>66.909068727111</v>
      </c>
      <c r="O918" s="0" t="n">
        <v>52.1905179560525</v>
      </c>
      <c r="P918" s="0" t="n">
        <v>59.5243953651532</v>
      </c>
      <c r="Q918" s="0" t="n">
        <v>48.8917683226361</v>
      </c>
      <c r="R918" s="0" t="n">
        <v>81.1579700852876</v>
      </c>
      <c r="S918" s="0" t="n">
        <v>77.1185763590341</v>
      </c>
      <c r="T918" s="0" t="n">
        <v>55.4909265446065</v>
      </c>
      <c r="U918" s="0" t="n">
        <v>49.9437412583298</v>
      </c>
      <c r="V918" s="0" t="n">
        <v>29.1708288351781</v>
      </c>
      <c r="W918" s="0" t="n">
        <v>85.4031718905849</v>
      </c>
      <c r="X918" s="0" t="n">
        <v>28.5604906912638</v>
      </c>
      <c r="Y918" s="0" t="n">
        <v>31.7713281534166</v>
      </c>
      <c r="Z918" s="0" t="n">
        <v>96.4285702663957</v>
      </c>
      <c r="AA918" s="0" t="n">
        <v>55.6578218632743</v>
      </c>
      <c r="AB918" s="0" t="n">
        <v>53.8096132406289</v>
      </c>
      <c r="AC918" s="0" t="n">
        <v>82.8431614197922</v>
      </c>
      <c r="AD918" s="0" t="n">
        <v>53.2040101848672</v>
      </c>
      <c r="AE918" s="0" t="n">
        <v>50.3261667080736</v>
      </c>
      <c r="AF918" s="0" t="n">
        <v>49.4946735774791</v>
      </c>
      <c r="AG918" s="0" t="n">
        <v>36.3543032973831</v>
      </c>
      <c r="AH918" s="0" t="n">
        <v>58.3040184938965</v>
      </c>
    </row>
    <row r="919" customFormat="false" ht="12.75" hidden="false" customHeight="false" outlineLevel="0" collapsed="false">
      <c r="A919" s="0" t="n">
        <v>122171052</v>
      </c>
      <c r="B919" s="0" t="n">
        <v>12</v>
      </c>
      <c r="C919" s="0" t="s">
        <v>87</v>
      </c>
      <c r="D919" s="0" t="n">
        <v>17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6</v>
      </c>
      <c r="J919" s="0" t="n">
        <v>176.58755688832</v>
      </c>
      <c r="K919" s="0" t="n">
        <v>177.261266302428</v>
      </c>
      <c r="L919" s="0" t="n">
        <v>186.898345530783</v>
      </c>
      <c r="M919" s="0" t="n">
        <v>174.635083845781</v>
      </c>
      <c r="N919" s="0" t="n">
        <v>155.380769031452</v>
      </c>
      <c r="O919" s="0" t="n">
        <v>139.174314295012</v>
      </c>
      <c r="P919" s="0" t="n">
        <v>150.50211360229</v>
      </c>
      <c r="Q919" s="0" t="n">
        <v>130.377673904352</v>
      </c>
      <c r="R919" s="0" t="n">
        <v>185.12814399089</v>
      </c>
      <c r="S919" s="0" t="n">
        <v>186.308350552469</v>
      </c>
      <c r="T919" s="0" t="n">
        <v>143.93115176078</v>
      </c>
      <c r="U919" s="0" t="n">
        <v>141.895444581617</v>
      </c>
      <c r="V919" s="0" t="n">
        <v>104.557386454154</v>
      </c>
      <c r="W919" s="0" t="n">
        <v>191.563187902604</v>
      </c>
      <c r="X919" s="0" t="n">
        <v>102.369743396717</v>
      </c>
      <c r="Y919" s="0" t="n">
        <v>102.036124144761</v>
      </c>
      <c r="Z919" s="0" t="n">
        <v>206.785525768269</v>
      </c>
      <c r="AA919" s="0" t="n">
        <v>144.364041188569</v>
      </c>
      <c r="AB919" s="0" t="n">
        <v>143.49188930354</v>
      </c>
      <c r="AC919" s="0" t="n">
        <v>192.383997794133</v>
      </c>
      <c r="AD919" s="0" t="n">
        <v>141.876952465941</v>
      </c>
      <c r="AE919" s="0" t="n">
        <v>130.53491064301</v>
      </c>
      <c r="AF919" s="0" t="n">
        <v>136.035629102433</v>
      </c>
      <c r="AG919" s="0" t="n">
        <v>111.569975133948</v>
      </c>
      <c r="AH919" s="0" t="n">
        <v>140.854850141512</v>
      </c>
    </row>
    <row r="920" customFormat="false" ht="12.75" hidden="false" customHeight="false" outlineLevel="0" collapsed="false">
      <c r="A920" s="0" t="n">
        <v>130171019</v>
      </c>
      <c r="B920" s="0" t="n">
        <v>13</v>
      </c>
      <c r="C920" s="0" t="s">
        <v>89</v>
      </c>
      <c r="D920" s="0" t="n">
        <v>17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5</v>
      </c>
      <c r="J920" s="0" t="n">
        <v>78</v>
      </c>
      <c r="K920" s="0" t="n">
        <v>91</v>
      </c>
      <c r="L920" s="0" t="n">
        <v>75</v>
      </c>
      <c r="M920" s="0" t="n">
        <v>88</v>
      </c>
      <c r="N920" s="0" t="n">
        <v>102</v>
      </c>
      <c r="O920" s="0" t="n">
        <v>83</v>
      </c>
      <c r="P920" s="0" t="n">
        <v>95</v>
      </c>
      <c r="Q920" s="0" t="n">
        <v>116</v>
      </c>
      <c r="R920" s="0" t="n">
        <v>64</v>
      </c>
      <c r="S920" s="0" t="n">
        <v>108</v>
      </c>
      <c r="T920" s="0" t="n">
        <v>93</v>
      </c>
      <c r="U920" s="0" t="n">
        <v>78</v>
      </c>
      <c r="V920" s="0" t="n">
        <v>74</v>
      </c>
      <c r="W920" s="0" t="n">
        <v>101</v>
      </c>
      <c r="X920" s="0" t="n">
        <v>78</v>
      </c>
      <c r="Y920" s="0" t="n">
        <v>91</v>
      </c>
      <c r="Z920" s="0" t="n">
        <v>109</v>
      </c>
      <c r="AA920" s="0" t="n">
        <v>93</v>
      </c>
      <c r="AB920" s="0" t="n">
        <v>105</v>
      </c>
      <c r="AC920" s="0" t="n">
        <v>95</v>
      </c>
      <c r="AD920" s="0" t="n">
        <v>101</v>
      </c>
      <c r="AE920" s="0" t="n">
        <v>80</v>
      </c>
      <c r="AF920" s="0" t="n">
        <v>89</v>
      </c>
      <c r="AG920" s="0" t="n">
        <v>107</v>
      </c>
      <c r="AH920" s="0" t="n">
        <v>98</v>
      </c>
    </row>
    <row r="921" customFormat="false" ht="12.75" hidden="false" customHeight="false" outlineLevel="0" collapsed="false">
      <c r="A921" s="0" t="n">
        <v>130171039</v>
      </c>
      <c r="B921" s="0" t="n">
        <v>13</v>
      </c>
      <c r="C921" s="0" t="s">
        <v>89</v>
      </c>
      <c r="D921" s="0" t="n">
        <v>17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5</v>
      </c>
      <c r="J921" s="0" t="n">
        <v>12.3493928215196</v>
      </c>
      <c r="K921" s="0" t="n">
        <v>14.4096782366354</v>
      </c>
      <c r="L921" s="0" t="n">
        <v>11.9155426338115</v>
      </c>
      <c r="M921" s="0" t="n">
        <v>13.9891266333895</v>
      </c>
      <c r="N921" s="0" t="n">
        <v>16.2381596752368</v>
      </c>
      <c r="O921" s="0" t="n">
        <v>13.1944996423178</v>
      </c>
      <c r="P921" s="0" t="n">
        <v>15.1182405550781</v>
      </c>
      <c r="Q921" s="0" t="n">
        <v>18.4990272063279</v>
      </c>
      <c r="R921" s="0" t="n">
        <v>10.2081505702209</v>
      </c>
      <c r="S921" s="0" t="n">
        <v>17.2659110166104</v>
      </c>
      <c r="T921" s="0" t="n">
        <v>14.886192656145</v>
      </c>
      <c r="U921" s="0" t="n">
        <v>12.506814610525</v>
      </c>
      <c r="V921" s="0" t="n">
        <v>11.8681036694894</v>
      </c>
      <c r="W921" s="0" t="n">
        <v>16.1522469214777</v>
      </c>
      <c r="X921" s="0" t="n">
        <v>12.4366210657228</v>
      </c>
      <c r="Y921" s="0" t="n">
        <v>14.4199534124582</v>
      </c>
      <c r="Z921" s="0" t="n">
        <v>17.1927002003186</v>
      </c>
      <c r="AA921" s="0" t="n">
        <v>14.5953326323389</v>
      </c>
      <c r="AB921" s="0" t="n">
        <v>16.366612111293</v>
      </c>
      <c r="AC921" s="0" t="n">
        <v>14.7375932734522</v>
      </c>
      <c r="AD921" s="0" t="n">
        <v>15.6023109957673</v>
      </c>
      <c r="AE921" s="0" t="n">
        <v>12.3179256613186</v>
      </c>
      <c r="AF921" s="0" t="n">
        <v>13.6582670881802</v>
      </c>
      <c r="AG921" s="0" t="n">
        <v>16.4052558146666</v>
      </c>
      <c r="AH921" s="0" t="n">
        <v>15.0173158846425</v>
      </c>
    </row>
    <row r="922" customFormat="false" ht="12.75" hidden="false" customHeight="false" outlineLevel="0" collapsed="false">
      <c r="A922" s="0" t="n">
        <v>130171040</v>
      </c>
      <c r="B922" s="0" t="n">
        <v>13</v>
      </c>
      <c r="C922" s="0" t="s">
        <v>89</v>
      </c>
      <c r="D922" s="0" t="n">
        <v>17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6</v>
      </c>
      <c r="J922" s="0" t="n">
        <v>9.76168255806908</v>
      </c>
      <c r="K922" s="0" t="n">
        <v>11.6017740525765</v>
      </c>
      <c r="L922" s="0" t="n">
        <v>9.37233015608589</v>
      </c>
      <c r="M922" s="0" t="n">
        <v>11.2196886260606</v>
      </c>
      <c r="N922" s="0" t="n">
        <v>13.2402786267273</v>
      </c>
      <c r="O922" s="0" t="n">
        <v>10.5093453140137</v>
      </c>
      <c r="P922" s="0" t="n">
        <v>12.2315594168068</v>
      </c>
      <c r="Q922" s="0" t="n">
        <v>15.2861041210432</v>
      </c>
      <c r="R922" s="0" t="n">
        <v>7.86151982554196</v>
      </c>
      <c r="S922" s="0" t="n">
        <v>14.1635614632514</v>
      </c>
      <c r="T922" s="0" t="n">
        <v>12.0150787084626</v>
      </c>
      <c r="U922" s="0" t="n">
        <v>9.88611794968735</v>
      </c>
      <c r="V922" s="0" t="n">
        <v>9.31901402414369</v>
      </c>
      <c r="W922" s="0" t="n">
        <v>13.1562703970957</v>
      </c>
      <c r="X922" s="0" t="n">
        <v>9.83063286536881</v>
      </c>
      <c r="Y922" s="0" t="n">
        <v>11.6100469831922</v>
      </c>
      <c r="Z922" s="0" t="n">
        <v>14.1169958431017</v>
      </c>
      <c r="AA922" s="0" t="n">
        <v>11.7803171304084</v>
      </c>
      <c r="AB922" s="0" t="n">
        <v>13.3862672153812</v>
      </c>
      <c r="AC922" s="0" t="n">
        <v>11.9235930350647</v>
      </c>
      <c r="AD922" s="0" t="n">
        <v>12.7083385536255</v>
      </c>
      <c r="AE922" s="0" t="n">
        <v>9.76734896544675</v>
      </c>
      <c r="AF922" s="0" t="n">
        <v>10.9687100061924</v>
      </c>
      <c r="AG922" s="0" t="n">
        <v>13.4445030429505</v>
      </c>
      <c r="AH922" s="0" t="n">
        <v>12.1917829345594</v>
      </c>
    </row>
    <row r="923" customFormat="false" ht="12.75" hidden="false" customHeight="false" outlineLevel="0" collapsed="false">
      <c r="A923" s="0" t="n">
        <v>130171041</v>
      </c>
      <c r="B923" s="0" t="n">
        <v>13</v>
      </c>
      <c r="C923" s="0" t="s">
        <v>89</v>
      </c>
      <c r="D923" s="0" t="n">
        <v>17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7</v>
      </c>
      <c r="J923" s="0" t="n">
        <v>15.4126011384984</v>
      </c>
      <c r="K923" s="0" t="n">
        <v>17.6918917716854</v>
      </c>
      <c r="L923" s="0" t="n">
        <v>14.9362358719529</v>
      </c>
      <c r="M923" s="0" t="n">
        <v>17.2349952695219</v>
      </c>
      <c r="N923" s="0" t="n">
        <v>19.7120179271716</v>
      </c>
      <c r="O923" s="0" t="n">
        <v>16.3565674902259</v>
      </c>
      <c r="P923" s="0" t="n">
        <v>18.4812650981183</v>
      </c>
      <c r="Q923" s="0" t="n">
        <v>22.1878210184508</v>
      </c>
      <c r="R923" s="0" t="n">
        <v>13.0355803826278</v>
      </c>
      <c r="S923" s="0" t="n">
        <v>20.845823454509</v>
      </c>
      <c r="T923" s="0" t="n">
        <v>18.236591706203</v>
      </c>
      <c r="U923" s="0" t="n">
        <v>15.6090706556248</v>
      </c>
      <c r="V923" s="0" t="n">
        <v>14.8993173437736</v>
      </c>
      <c r="W923" s="0" t="n">
        <v>19.6264442197074</v>
      </c>
      <c r="X923" s="0" t="n">
        <v>15.521465934958</v>
      </c>
      <c r="Y923" s="0" t="n">
        <v>17.7045074106751</v>
      </c>
      <c r="Z923" s="0" t="n">
        <v>20.7395134903445</v>
      </c>
      <c r="AA923" s="0" t="n">
        <v>17.8802685267083</v>
      </c>
      <c r="AB923" s="0" t="n">
        <v>19.8127818359966</v>
      </c>
      <c r="AC923" s="0" t="n">
        <v>18.0159435354021</v>
      </c>
      <c r="AD923" s="0" t="n">
        <v>18.9582222179736</v>
      </c>
      <c r="AE923" s="0" t="n">
        <v>15.3307247509374</v>
      </c>
      <c r="AF923" s="0" t="n">
        <v>16.8076729372574</v>
      </c>
      <c r="AG923" s="0" t="n">
        <v>19.824072379514</v>
      </c>
      <c r="AH923" s="0" t="n">
        <v>18.3012979700781</v>
      </c>
    </row>
    <row r="924" customFormat="false" ht="12.75" hidden="false" customHeight="false" outlineLevel="0" collapsed="false">
      <c r="A924" s="0" t="n">
        <v>130171042</v>
      </c>
      <c r="B924" s="0" t="n">
        <v>13</v>
      </c>
      <c r="C924" s="0" t="s">
        <v>89</v>
      </c>
      <c r="D924" s="0" t="n">
        <v>17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8</v>
      </c>
      <c r="J924" s="0" t="n">
        <v>18.2112017808167</v>
      </c>
      <c r="K924" s="0" t="n">
        <v>21.2448275400109</v>
      </c>
      <c r="L924" s="0" t="n">
        <v>18.9714465419224</v>
      </c>
      <c r="M924" s="0" t="n">
        <v>19.9863983914039</v>
      </c>
      <c r="N924" s="0" t="n">
        <v>23.4830439992604</v>
      </c>
      <c r="O924" s="0" t="n">
        <v>19.7403621535128</v>
      </c>
      <c r="P924" s="0" t="n">
        <v>21.5855410217067</v>
      </c>
      <c r="Q924" s="0" t="n">
        <v>25.2481122313954</v>
      </c>
      <c r="R924" s="0" t="n">
        <v>13.4064326746419</v>
      </c>
      <c r="S924" s="0" t="n">
        <v>25.0929081691658</v>
      </c>
      <c r="T924" s="0" t="n">
        <v>19.9551125945471</v>
      </c>
      <c r="U924" s="0" t="n">
        <v>17.113423060113</v>
      </c>
      <c r="V924" s="0" t="n">
        <v>17.0699071932275</v>
      </c>
      <c r="W924" s="0" t="n">
        <v>22.7581478939413</v>
      </c>
      <c r="X924" s="0" t="n">
        <v>15.9135769375263</v>
      </c>
      <c r="Y924" s="0" t="n">
        <v>19.2042888522668</v>
      </c>
      <c r="Z924" s="0" t="n">
        <v>22.3682133120094</v>
      </c>
      <c r="AA924" s="0" t="n">
        <v>18.95768635942</v>
      </c>
      <c r="AB924" s="0" t="n">
        <v>20.5442740155767</v>
      </c>
      <c r="AC924" s="0" t="n">
        <v>18.4899690887935</v>
      </c>
      <c r="AD924" s="0" t="n">
        <v>19.7819967643959</v>
      </c>
      <c r="AE924" s="0" t="n">
        <v>14.8314884142971</v>
      </c>
      <c r="AF924" s="0" t="n">
        <v>16.8578898263373</v>
      </c>
      <c r="AG924" s="0" t="n">
        <v>18.9122560664698</v>
      </c>
      <c r="AH924" s="0" t="n">
        <v>17.4958064387894</v>
      </c>
    </row>
    <row r="925" customFormat="false" ht="12.75" hidden="false" customHeight="false" outlineLevel="0" collapsed="false">
      <c r="A925" s="0" t="n">
        <v>130171044</v>
      </c>
      <c r="B925" s="0" t="n">
        <v>13</v>
      </c>
      <c r="C925" s="0" t="s">
        <v>89</v>
      </c>
      <c r="D925" s="0" t="n">
        <v>17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89</v>
      </c>
      <c r="J925" s="0" t="n">
        <v>14.1763542295948</v>
      </c>
      <c r="K925" s="0" t="n">
        <v>16.8791031488909</v>
      </c>
      <c r="L925" s="0" t="n">
        <v>13.6157851706355</v>
      </c>
      <c r="M925" s="0" t="n">
        <v>15.7916664359649</v>
      </c>
      <c r="N925" s="0" t="n">
        <v>18.9565307997888</v>
      </c>
      <c r="O925" s="0" t="n">
        <v>14.8352408566663</v>
      </c>
      <c r="P925" s="0" t="n">
        <v>17.2251512962494</v>
      </c>
      <c r="Q925" s="0" t="n">
        <v>20.7313652728971</v>
      </c>
      <c r="R925" s="0" t="n">
        <v>10.2460487686717</v>
      </c>
      <c r="S925" s="0" t="n">
        <v>20.3731330137774</v>
      </c>
      <c r="T925" s="0" t="n">
        <v>15.9668768481208</v>
      </c>
      <c r="U925" s="0" t="n">
        <v>13.3689289656169</v>
      </c>
      <c r="V925" s="0" t="n">
        <v>13.0645831251279</v>
      </c>
      <c r="W925" s="0" t="n">
        <v>18.1807329827756</v>
      </c>
      <c r="X925" s="0" t="n">
        <v>12.480163479999</v>
      </c>
      <c r="Y925" s="0" t="n">
        <v>15.0086967524928</v>
      </c>
      <c r="Z925" s="0" t="n">
        <v>18.2490518308819</v>
      </c>
      <c r="AA925" s="0" t="n">
        <v>15.2023758834956</v>
      </c>
      <c r="AB925" s="0" t="n">
        <v>16.703896112703</v>
      </c>
      <c r="AC925" s="0" t="n">
        <v>14.8788280503331</v>
      </c>
      <c r="AD925" s="0" t="n">
        <v>15.7884916588243</v>
      </c>
      <c r="AE925" s="0" t="n">
        <v>11.6766110617742</v>
      </c>
      <c r="AF925" s="0" t="n">
        <v>13.4053074371523</v>
      </c>
      <c r="AG925" s="0" t="n">
        <v>15.4358539903831</v>
      </c>
      <c r="AH925" s="0" t="n">
        <v>14.0837127027273</v>
      </c>
    </row>
    <row r="926" customFormat="false" ht="12.75" hidden="false" customHeight="false" outlineLevel="0" collapsed="false">
      <c r="A926" s="0" t="n">
        <v>130171045</v>
      </c>
      <c r="B926" s="0" t="n">
        <v>13</v>
      </c>
      <c r="C926" s="0" t="s">
        <v>89</v>
      </c>
      <c r="D926" s="0" t="n">
        <v>17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0</v>
      </c>
      <c r="J926" s="0" t="n">
        <v>22.7436650970952</v>
      </c>
      <c r="K926" s="0" t="n">
        <v>26.1051169208603</v>
      </c>
      <c r="L926" s="0" t="n">
        <v>25.201540853168</v>
      </c>
      <c r="M926" s="0" t="n">
        <v>24.6677391808562</v>
      </c>
      <c r="N926" s="0" t="n">
        <v>28.4869158730557</v>
      </c>
      <c r="O926" s="0" t="n">
        <v>25.3353254612483</v>
      </c>
      <c r="P926" s="0" t="n">
        <v>26.4304867561345</v>
      </c>
      <c r="Q926" s="0" t="n">
        <v>30.2033511038413</v>
      </c>
      <c r="R926" s="0" t="n">
        <v>16.9851514472283</v>
      </c>
      <c r="S926" s="0" t="n">
        <v>30.2970432243817</v>
      </c>
      <c r="T926" s="0" t="n">
        <v>24.3812821441371</v>
      </c>
      <c r="U926" s="0" t="n">
        <v>21.3132174367776</v>
      </c>
      <c r="V926" s="0" t="n">
        <v>21.60259034839</v>
      </c>
      <c r="W926" s="0" t="n">
        <v>27.8417758936412</v>
      </c>
      <c r="X926" s="0" t="n">
        <v>19.7578843291697</v>
      </c>
      <c r="Y926" s="0" t="n">
        <v>23.909151394092</v>
      </c>
      <c r="Z926" s="0" t="n">
        <v>26.9002879684296</v>
      </c>
      <c r="AA926" s="0" t="n">
        <v>23.1212688258492</v>
      </c>
      <c r="AB926" s="0" t="n">
        <v>24.7760671026536</v>
      </c>
      <c r="AC926" s="0" t="n">
        <v>22.4875466156199</v>
      </c>
      <c r="AD926" s="0" t="n">
        <v>24.218968091405</v>
      </c>
      <c r="AE926" s="0" t="n">
        <v>18.3579243761222</v>
      </c>
      <c r="AF926" s="0" t="n">
        <v>20.7001153476314</v>
      </c>
      <c r="AG926" s="0" t="n">
        <v>22.7364372797</v>
      </c>
      <c r="AH926" s="0" t="n">
        <v>21.2724532021855</v>
      </c>
    </row>
    <row r="927" customFormat="false" ht="12.75" hidden="false" customHeight="false" outlineLevel="0" collapsed="false">
      <c r="A927" s="0" t="n">
        <v>130171046</v>
      </c>
      <c r="B927" s="0" t="n">
        <v>13</v>
      </c>
      <c r="C927" s="0" t="s">
        <v>89</v>
      </c>
      <c r="D927" s="0" t="n">
        <v>17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1</v>
      </c>
      <c r="J927" s="0" t="n">
        <v>7.79484777270886</v>
      </c>
      <c r="K927" s="0" t="n">
        <v>9.66182333053526</v>
      </c>
      <c r="L927" s="0" t="n">
        <v>7.80444959958647</v>
      </c>
      <c r="M927" s="0" t="n">
        <v>8.91434869772797</v>
      </c>
      <c r="N927" s="0" t="n">
        <v>10.0515044738713</v>
      </c>
      <c r="O927" s="0" t="n">
        <v>8.89353822034028</v>
      </c>
      <c r="P927" s="0" t="n">
        <v>9.68972970111573</v>
      </c>
      <c r="Q927" s="0" t="n">
        <v>11.2286013670728</v>
      </c>
      <c r="R927" s="0" t="n">
        <v>5.64605749815509</v>
      </c>
      <c r="S927" s="0" t="n">
        <v>10.4099168849586</v>
      </c>
      <c r="T927" s="0" t="n">
        <v>8.78047957655176</v>
      </c>
      <c r="U927" s="0" t="n">
        <v>7.65924776538711</v>
      </c>
      <c r="V927" s="0" t="n">
        <v>6.38556355490464</v>
      </c>
      <c r="W927" s="0" t="n">
        <v>8.9013746175189</v>
      </c>
      <c r="X927" s="0" t="n">
        <v>7.13256261030016</v>
      </c>
      <c r="Y927" s="0" t="n">
        <v>8.18747977587462</v>
      </c>
      <c r="Z927" s="0" t="n">
        <v>9.14479496336125</v>
      </c>
      <c r="AA927" s="0" t="n">
        <v>7.59144354807739</v>
      </c>
      <c r="AB927" s="0" t="n">
        <v>8.57370119863817</v>
      </c>
      <c r="AC927" s="0" t="n">
        <v>7.89307875578901</v>
      </c>
      <c r="AD927" s="0" t="n">
        <v>8.24934528263496</v>
      </c>
      <c r="AE927" s="0" t="n">
        <v>6.64406839307038</v>
      </c>
      <c r="AF927" s="0" t="n">
        <v>6.72666165124384</v>
      </c>
      <c r="AG927" s="0" t="n">
        <v>8.07109344761253</v>
      </c>
      <c r="AH927" s="0" t="n">
        <v>7.45860538153865</v>
      </c>
    </row>
    <row r="928" customFormat="false" ht="12.75" hidden="false" customHeight="false" outlineLevel="0" collapsed="false">
      <c r="A928" s="0" t="n">
        <v>130171048</v>
      </c>
      <c r="B928" s="0" t="n">
        <v>13</v>
      </c>
      <c r="C928" s="0" t="s">
        <v>89</v>
      </c>
      <c r="D928" s="0" t="n">
        <v>17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2</v>
      </c>
      <c r="J928" s="0" t="n">
        <v>6.08130294194913</v>
      </c>
      <c r="K928" s="0" t="n">
        <v>7.69808335881606</v>
      </c>
      <c r="L928" s="0" t="n">
        <v>6.05411703884382</v>
      </c>
      <c r="M928" s="0" t="n">
        <v>7.05416875994401</v>
      </c>
      <c r="N928" s="0" t="n">
        <v>8.10698682004876</v>
      </c>
      <c r="O928" s="0" t="n">
        <v>7.01614876842706</v>
      </c>
      <c r="P928" s="0" t="n">
        <v>7.75557444369267</v>
      </c>
      <c r="Q928" s="0" t="n">
        <v>9.17832360152361</v>
      </c>
      <c r="R928" s="0" t="n">
        <v>4.26058817952041</v>
      </c>
      <c r="S928" s="0" t="n">
        <v>8.45904336861813</v>
      </c>
      <c r="T928" s="0" t="n">
        <v>7.00944742932262</v>
      </c>
      <c r="U928" s="0" t="n">
        <v>5.98823728703009</v>
      </c>
      <c r="V928" s="0" t="n">
        <v>4.91181598212168</v>
      </c>
      <c r="W928" s="0" t="n">
        <v>7.13453761434635</v>
      </c>
      <c r="X928" s="0" t="n">
        <v>5.54843530345404</v>
      </c>
      <c r="Y928" s="0" t="n">
        <v>6.5136197411667</v>
      </c>
      <c r="Z928" s="0" t="n">
        <v>7.41889426107328</v>
      </c>
      <c r="AA928" s="0" t="n">
        <v>6.03894710424404</v>
      </c>
      <c r="AB928" s="0" t="n">
        <v>6.92207156590206</v>
      </c>
      <c r="AC928" s="0" t="n">
        <v>6.30358208733737</v>
      </c>
      <c r="AD928" s="0" t="n">
        <v>6.63900425019772</v>
      </c>
      <c r="AE928" s="0" t="n">
        <v>5.21101647189046</v>
      </c>
      <c r="AF928" s="0" t="n">
        <v>5.32929035106035</v>
      </c>
      <c r="AG928" s="0" t="n">
        <v>6.52768182334865</v>
      </c>
      <c r="AH928" s="0" t="n">
        <v>5.97995430391105</v>
      </c>
    </row>
    <row r="929" customFormat="false" ht="12.75" hidden="false" customHeight="false" outlineLevel="0" collapsed="false">
      <c r="A929" s="0" t="n">
        <v>130171049</v>
      </c>
      <c r="B929" s="0" t="n">
        <v>13</v>
      </c>
      <c r="C929" s="0" t="s">
        <v>89</v>
      </c>
      <c r="D929" s="0" t="n">
        <v>17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3</v>
      </c>
      <c r="J929" s="0" t="n">
        <v>9.71785441229833</v>
      </c>
      <c r="K929" s="0" t="n">
        <v>11.8452930759045</v>
      </c>
      <c r="L929" s="0" t="n">
        <v>9.77365736532505</v>
      </c>
      <c r="M929" s="0" t="n">
        <v>10.9889224835398</v>
      </c>
      <c r="N929" s="0" t="n">
        <v>12.201916900374</v>
      </c>
      <c r="O929" s="0" t="n">
        <v>10.9901371748671</v>
      </c>
      <c r="P929" s="0" t="n">
        <v>11.8359694982342</v>
      </c>
      <c r="Q929" s="0" t="n">
        <v>13.4824795816777</v>
      </c>
      <c r="R929" s="0" t="n">
        <v>7.22357740925698</v>
      </c>
      <c r="S929" s="0" t="n">
        <v>12.5601858301168</v>
      </c>
      <c r="T929" s="0" t="n">
        <v>10.7479902441113</v>
      </c>
      <c r="U929" s="0" t="n">
        <v>9.53277282031919</v>
      </c>
      <c r="V929" s="0" t="n">
        <v>8.049718091479</v>
      </c>
      <c r="W929" s="0" t="n">
        <v>10.8607363227566</v>
      </c>
      <c r="X929" s="0" t="n">
        <v>8.91260020482918</v>
      </c>
      <c r="Y929" s="0" t="n">
        <v>10.049869701371</v>
      </c>
      <c r="Z929" s="0" t="n">
        <v>11.0484833709144</v>
      </c>
      <c r="AA929" s="0" t="n">
        <v>9.31886274066145</v>
      </c>
      <c r="AB929" s="0" t="n">
        <v>10.3993920267618</v>
      </c>
      <c r="AC929" s="0" t="n">
        <v>9.65859886388911</v>
      </c>
      <c r="AD929" s="0" t="n">
        <v>10.0319212416521</v>
      </c>
      <c r="AE929" s="0" t="n">
        <v>8.24856414427116</v>
      </c>
      <c r="AF929" s="0" t="n">
        <v>8.28427425798187</v>
      </c>
      <c r="AG929" s="0" t="n">
        <v>9.77583480904857</v>
      </c>
      <c r="AH929" s="0" t="n">
        <v>9.09815894723719</v>
      </c>
    </row>
    <row r="930" customFormat="false" ht="12.75" hidden="false" customHeight="false" outlineLevel="0" collapsed="false">
      <c r="A930" s="0" t="n">
        <v>130171050</v>
      </c>
      <c r="B930" s="0" t="n">
        <v>13</v>
      </c>
      <c r="C930" s="0" t="s">
        <v>89</v>
      </c>
      <c r="D930" s="0" t="n">
        <v>17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4</v>
      </c>
      <c r="J930" s="0" t="n">
        <v>115.655715593547</v>
      </c>
      <c r="K930" s="0" t="n">
        <v>124.596432372282</v>
      </c>
      <c r="L930" s="0" t="n">
        <v>106.355479143467</v>
      </c>
      <c r="M930" s="0" t="n">
        <v>116.398910447196</v>
      </c>
      <c r="N930" s="0" t="n">
        <v>114.815929712901</v>
      </c>
      <c r="O930" s="0" t="n">
        <v>95.549151042432</v>
      </c>
      <c r="P930" s="0" t="n">
        <v>107.362330611435</v>
      </c>
      <c r="Q930" s="0" t="n">
        <v>123.295503681762</v>
      </c>
      <c r="R930" s="0" t="n">
        <v>75.624061981519</v>
      </c>
      <c r="S930" s="0" t="n">
        <v>125.761386876117</v>
      </c>
      <c r="T930" s="0" t="n">
        <v>104.349616999795</v>
      </c>
      <c r="U930" s="0" t="n">
        <v>91.9867883005506</v>
      </c>
      <c r="V930" s="0" t="n">
        <v>83.7451911526422</v>
      </c>
      <c r="W930" s="0" t="n">
        <v>106.955800593584</v>
      </c>
      <c r="X930" s="0" t="n">
        <v>84.7445222486065</v>
      </c>
      <c r="Y930" s="0" t="n">
        <v>91.6036725174925</v>
      </c>
      <c r="Z930" s="0" t="n">
        <v>114.864103543036</v>
      </c>
      <c r="AA930" s="0" t="n">
        <v>96.6308372473186</v>
      </c>
      <c r="AB930" s="0" t="n">
        <v>109.023089621715</v>
      </c>
      <c r="AC930" s="0" t="n">
        <v>99.6538641939522</v>
      </c>
      <c r="AD930" s="0" t="n">
        <v>102.785469347417</v>
      </c>
      <c r="AE930" s="0" t="n">
        <v>77.4550532806463</v>
      </c>
      <c r="AF930" s="0" t="n">
        <v>90.9064862433342</v>
      </c>
      <c r="AG930" s="0" t="n">
        <v>103.088773361216</v>
      </c>
      <c r="AH930" s="0" t="n">
        <v>92.0328702399686</v>
      </c>
    </row>
    <row r="931" customFormat="false" ht="12.75" hidden="false" customHeight="false" outlineLevel="0" collapsed="false">
      <c r="A931" s="0" t="n">
        <v>130171051</v>
      </c>
      <c r="B931" s="0" t="n">
        <v>13</v>
      </c>
      <c r="C931" s="0" t="s">
        <v>89</v>
      </c>
      <c r="D931" s="0" t="n">
        <v>17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5</v>
      </c>
      <c r="J931" s="0" t="n">
        <v>91.4210437684986</v>
      </c>
      <c r="K931" s="0" t="n">
        <v>100.317275125907</v>
      </c>
      <c r="L931" s="0" t="n">
        <v>83.6553311145699</v>
      </c>
      <c r="M931" s="0" t="n">
        <v>93.3553298826502</v>
      </c>
      <c r="N931" s="0" t="n">
        <v>93.6186692697599</v>
      </c>
      <c r="O931" s="0" t="n">
        <v>76.1043654543143</v>
      </c>
      <c r="P931" s="0" t="n">
        <v>86.862536762555</v>
      </c>
      <c r="Q931" s="0" t="n">
        <v>101.881460355449</v>
      </c>
      <c r="R931" s="0" t="n">
        <v>58.2397426905175</v>
      </c>
      <c r="S931" s="0" t="n">
        <v>103.164503223143</v>
      </c>
      <c r="T931" s="0" t="n">
        <v>84.2236084411362</v>
      </c>
      <c r="U931" s="0" t="n">
        <v>72.7117389416547</v>
      </c>
      <c r="V931" s="0" t="n">
        <v>65.7579873364593</v>
      </c>
      <c r="W931" s="0" t="n">
        <v>87.1172561927564</v>
      </c>
      <c r="X931" s="0" t="n">
        <v>66.9870281625979</v>
      </c>
      <c r="Y931" s="0" t="n">
        <v>73.7535629513341</v>
      </c>
      <c r="Z931" s="0" t="n">
        <v>94.3153811411539</v>
      </c>
      <c r="AA931" s="0" t="n">
        <v>77.9935569832832</v>
      </c>
      <c r="AB931" s="0" t="n">
        <v>89.1700860507186</v>
      </c>
      <c r="AC931" s="0" t="n">
        <v>80.6259271085146</v>
      </c>
      <c r="AD931" s="0" t="n">
        <v>83.7204529005114</v>
      </c>
      <c r="AE931" s="0" t="n">
        <v>61.4170401194285</v>
      </c>
      <c r="AF931" s="0" t="n">
        <v>73.0053731448813</v>
      </c>
      <c r="AG931" s="0" t="n">
        <v>84.4837375781612</v>
      </c>
      <c r="AH931" s="0" t="n">
        <v>74.7167326990591</v>
      </c>
    </row>
    <row r="932" customFormat="false" ht="12.75" hidden="false" customHeight="false" outlineLevel="0" collapsed="false">
      <c r="A932" s="0" t="n">
        <v>130171052</v>
      </c>
      <c r="B932" s="0" t="n">
        <v>13</v>
      </c>
      <c r="C932" s="0" t="s">
        <v>89</v>
      </c>
      <c r="D932" s="0" t="n">
        <v>17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6</v>
      </c>
      <c r="J932" s="0" t="n">
        <v>144.343567298688</v>
      </c>
      <c r="K932" s="0" t="n">
        <v>152.976809091001</v>
      </c>
      <c r="L932" s="0" t="n">
        <v>133.317514072226</v>
      </c>
      <c r="M932" s="0" t="n">
        <v>143.406713192991</v>
      </c>
      <c r="N932" s="0" t="n">
        <v>139.378704858842</v>
      </c>
      <c r="O932" s="0" t="n">
        <v>118.447548601759</v>
      </c>
      <c r="P932" s="0" t="n">
        <v>131.244881727674</v>
      </c>
      <c r="Q932" s="0" t="n">
        <v>147.881212215034</v>
      </c>
      <c r="R932" s="0" t="n">
        <v>96.570238853715</v>
      </c>
      <c r="S932" s="0" t="n">
        <v>151.836741524479</v>
      </c>
      <c r="T932" s="0" t="n">
        <v>127.835330623535</v>
      </c>
      <c r="U932" s="0" t="n">
        <v>114.803674850908</v>
      </c>
      <c r="V932" s="0" t="n">
        <v>105.134418584994</v>
      </c>
      <c r="W932" s="0" t="n">
        <v>129.960993323651</v>
      </c>
      <c r="X932" s="0" t="n">
        <v>105.764999054395</v>
      </c>
      <c r="Y932" s="0" t="n">
        <v>112.469010997625</v>
      </c>
      <c r="Z932" s="0" t="n">
        <v>138.560295778495</v>
      </c>
      <c r="AA932" s="0" t="n">
        <v>118.379303950528</v>
      </c>
      <c r="AB932" s="0" t="n">
        <v>131.979097144418</v>
      </c>
      <c r="AC932" s="0" t="n">
        <v>121.821681267116</v>
      </c>
      <c r="AD932" s="0" t="n">
        <v>124.893662816725</v>
      </c>
      <c r="AE932" s="0" t="n">
        <v>96.399518479288</v>
      </c>
      <c r="AF932" s="0" t="n">
        <v>111.868253768116</v>
      </c>
      <c r="AG932" s="0" t="n">
        <v>124.57223024837</v>
      </c>
      <c r="AH932" s="0" t="n">
        <v>112.158590406004</v>
      </c>
    </row>
    <row r="933" customFormat="false" ht="12.75" hidden="false" customHeight="false" outlineLevel="0" collapsed="false">
      <c r="A933" s="0" t="n">
        <v>131171019</v>
      </c>
      <c r="B933" s="0" t="n">
        <v>13</v>
      </c>
      <c r="C933" s="0" t="s">
        <v>89</v>
      </c>
      <c r="D933" s="0" t="n">
        <v>17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5</v>
      </c>
      <c r="J933" s="0" t="n">
        <v>41</v>
      </c>
      <c r="K933" s="0" t="n">
        <v>58</v>
      </c>
      <c r="L933" s="0" t="n">
        <v>37</v>
      </c>
      <c r="M933" s="0" t="n">
        <v>47</v>
      </c>
      <c r="N933" s="0" t="n">
        <v>58</v>
      </c>
      <c r="O933" s="0" t="n">
        <v>50</v>
      </c>
      <c r="P933" s="0" t="n">
        <v>61</v>
      </c>
      <c r="Q933" s="0" t="n">
        <v>69</v>
      </c>
      <c r="R933" s="0" t="n">
        <v>29</v>
      </c>
      <c r="S933" s="0" t="n">
        <v>73</v>
      </c>
      <c r="T933" s="0" t="n">
        <v>56</v>
      </c>
      <c r="U933" s="0" t="n">
        <v>53</v>
      </c>
      <c r="V933" s="0" t="n">
        <v>41</v>
      </c>
      <c r="W933" s="0" t="n">
        <v>71</v>
      </c>
      <c r="X933" s="0" t="n">
        <v>51</v>
      </c>
      <c r="Y933" s="0" t="n">
        <v>51</v>
      </c>
      <c r="Z933" s="0" t="n">
        <v>73</v>
      </c>
      <c r="AA933" s="0" t="n">
        <v>64</v>
      </c>
      <c r="AB933" s="0" t="n">
        <v>64</v>
      </c>
      <c r="AC933" s="0" t="n">
        <v>66</v>
      </c>
      <c r="AD933" s="0" t="n">
        <v>66</v>
      </c>
      <c r="AE933" s="0" t="n">
        <v>49</v>
      </c>
      <c r="AF933" s="0" t="n">
        <v>58</v>
      </c>
      <c r="AG933" s="0" t="n">
        <v>65</v>
      </c>
      <c r="AH933" s="0" t="n">
        <v>62</v>
      </c>
    </row>
    <row r="934" customFormat="false" ht="12.75" hidden="false" customHeight="false" outlineLevel="0" collapsed="false">
      <c r="A934" s="0" t="n">
        <v>131171039</v>
      </c>
      <c r="B934" s="0" t="n">
        <v>13</v>
      </c>
      <c r="C934" s="0" t="s">
        <v>89</v>
      </c>
      <c r="D934" s="0" t="n">
        <v>17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5</v>
      </c>
      <c r="J934" s="0" t="n">
        <v>13.4688983426685</v>
      </c>
      <c r="K934" s="0" t="n">
        <v>19.07167002065</v>
      </c>
      <c r="L934" s="0" t="n">
        <v>12.219488432768</v>
      </c>
      <c r="M934" s="0" t="n">
        <v>15.5439214998892</v>
      </c>
      <c r="N934" s="0" t="n">
        <v>19.2174520971873</v>
      </c>
      <c r="O934" s="0" t="n">
        <v>16.5491128020627</v>
      </c>
      <c r="P934" s="0" t="n">
        <v>20.2255312517614</v>
      </c>
      <c r="Q934" s="0" t="n">
        <v>22.9316636423458</v>
      </c>
      <c r="R934" s="0" t="n">
        <v>9.64349014535067</v>
      </c>
      <c r="S934" s="0" t="n">
        <v>24.3459120545615</v>
      </c>
      <c r="T934" s="0" t="n">
        <v>18.7096364650815</v>
      </c>
      <c r="U934" s="0" t="n">
        <v>17.7506865831603</v>
      </c>
      <c r="V934" s="0" t="n">
        <v>13.7467644810429</v>
      </c>
      <c r="W934" s="0" t="n">
        <v>23.728677610823</v>
      </c>
      <c r="X934" s="0" t="n">
        <v>16.9861279954704</v>
      </c>
      <c r="Y934" s="0" t="n">
        <v>16.8657486408191</v>
      </c>
      <c r="Z934" s="0" t="n">
        <v>24.016633986498</v>
      </c>
      <c r="AA934" s="0" t="n">
        <v>20.9251533421393</v>
      </c>
      <c r="AB934" s="0" t="n">
        <v>20.7552309668046</v>
      </c>
      <c r="AC934" s="0" t="n">
        <v>21.292863986992</v>
      </c>
      <c r="AD934" s="0" t="n">
        <v>21.1801176459262</v>
      </c>
      <c r="AE934" s="0" t="n">
        <v>15.6664140857049</v>
      </c>
      <c r="AF934" s="0" t="n">
        <v>18.4601086600189</v>
      </c>
      <c r="AG934" s="0" t="n">
        <v>20.6654267410622</v>
      </c>
      <c r="AH934" s="0" t="n">
        <v>19.6904158488792</v>
      </c>
    </row>
    <row r="935" customFormat="false" ht="12.75" hidden="false" customHeight="false" outlineLevel="0" collapsed="false">
      <c r="A935" s="0" t="n">
        <v>131171040</v>
      </c>
      <c r="B935" s="0" t="n">
        <v>13</v>
      </c>
      <c r="C935" s="0" t="s">
        <v>89</v>
      </c>
      <c r="D935" s="0" t="n">
        <v>17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6</v>
      </c>
      <c r="J935" s="0" t="n">
        <v>9.6655139923639</v>
      </c>
      <c r="K935" s="0" t="n">
        <v>14.481918636392</v>
      </c>
      <c r="L935" s="0" t="n">
        <v>8.60364753945936</v>
      </c>
      <c r="M935" s="0" t="n">
        <v>11.4210888573451</v>
      </c>
      <c r="N935" s="0" t="n">
        <v>14.5926170790963</v>
      </c>
      <c r="O935" s="0" t="n">
        <v>12.2830705016903</v>
      </c>
      <c r="P935" s="0" t="n">
        <v>15.4709288031401</v>
      </c>
      <c r="Q935" s="0" t="n">
        <v>17.8422030870821</v>
      </c>
      <c r="R935" s="0" t="n">
        <v>6.45839669911578</v>
      </c>
      <c r="S935" s="0" t="n">
        <v>19.0833086836529</v>
      </c>
      <c r="T935" s="0" t="n">
        <v>14.1330583181474</v>
      </c>
      <c r="U935" s="0" t="n">
        <v>13.2964823271343</v>
      </c>
      <c r="V935" s="0" t="n">
        <v>9.86491553064366</v>
      </c>
      <c r="W935" s="0" t="n">
        <v>18.5322940800288</v>
      </c>
      <c r="X935" s="0" t="n">
        <v>12.647287994235</v>
      </c>
      <c r="Y935" s="0" t="n">
        <v>12.5576576578075</v>
      </c>
      <c r="Z935" s="0" t="n">
        <v>18.8252072413438</v>
      </c>
      <c r="AA935" s="0" t="n">
        <v>16.1149178511945</v>
      </c>
      <c r="AB935" s="0" t="n">
        <v>15.984056916757</v>
      </c>
      <c r="AC935" s="0" t="n">
        <v>16.4678994649817</v>
      </c>
      <c r="AD935" s="0" t="n">
        <v>16.3807014529693</v>
      </c>
      <c r="AE935" s="0" t="n">
        <v>11.5900993854383</v>
      </c>
      <c r="AF935" s="0" t="n">
        <v>14.0175344552358</v>
      </c>
      <c r="AG935" s="0" t="n">
        <v>15.9491400731983</v>
      </c>
      <c r="AH935" s="0" t="n">
        <v>15.0965289246405</v>
      </c>
    </row>
    <row r="936" customFormat="false" ht="12.75" hidden="false" customHeight="false" outlineLevel="0" collapsed="false">
      <c r="A936" s="0" t="n">
        <v>131171041</v>
      </c>
      <c r="B936" s="0" t="n">
        <v>13</v>
      </c>
      <c r="C936" s="0" t="s">
        <v>89</v>
      </c>
      <c r="D936" s="0" t="n">
        <v>17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7</v>
      </c>
      <c r="J936" s="0" t="n">
        <v>18.2720814591531</v>
      </c>
      <c r="K936" s="0" t="n">
        <v>24.6545560722535</v>
      </c>
      <c r="L936" s="0" t="n">
        <v>16.8429551815357</v>
      </c>
      <c r="M936" s="0" t="n">
        <v>20.670120396154</v>
      </c>
      <c r="N936" s="0" t="n">
        <v>24.8430132118971</v>
      </c>
      <c r="O936" s="0" t="n">
        <v>21.8179421060192</v>
      </c>
      <c r="P936" s="0" t="n">
        <v>25.9805410213018</v>
      </c>
      <c r="Q936" s="0" t="n">
        <v>29.0214879974493</v>
      </c>
      <c r="R936" s="0" t="n">
        <v>13.849660462218</v>
      </c>
      <c r="S936" s="0" t="n">
        <v>30.6113292477719</v>
      </c>
      <c r="T936" s="0" t="n">
        <v>24.2960191932755</v>
      </c>
      <c r="U936" s="0" t="n">
        <v>23.2183350958551</v>
      </c>
      <c r="V936" s="0" t="n">
        <v>18.6490382514568</v>
      </c>
      <c r="W936" s="0" t="n">
        <v>29.9304980706583</v>
      </c>
      <c r="X936" s="0" t="n">
        <v>22.3336213347779</v>
      </c>
      <c r="Y936" s="0" t="n">
        <v>22.175344714937</v>
      </c>
      <c r="Z936" s="0" t="n">
        <v>30.1973115131735</v>
      </c>
      <c r="AA936" s="0" t="n">
        <v>26.7209536667686</v>
      </c>
      <c r="AB936" s="0" t="n">
        <v>26.5039665869596</v>
      </c>
      <c r="AC936" s="0" t="n">
        <v>27.0897437573216</v>
      </c>
      <c r="AD936" s="0" t="n">
        <v>26.9463027673771</v>
      </c>
      <c r="AE936" s="0" t="n">
        <v>20.7118302505406</v>
      </c>
      <c r="AF936" s="0" t="n">
        <v>23.8639711973591</v>
      </c>
      <c r="AG936" s="0" t="n">
        <v>26.3397827955146</v>
      </c>
      <c r="AH936" s="0" t="n">
        <v>25.2422244693898</v>
      </c>
    </row>
    <row r="937" customFormat="false" ht="12.75" hidden="false" customHeight="false" outlineLevel="0" collapsed="false">
      <c r="A937" s="0" t="n">
        <v>131171042</v>
      </c>
      <c r="B937" s="0" t="n">
        <v>13</v>
      </c>
      <c r="C937" s="0" t="s">
        <v>89</v>
      </c>
      <c r="D937" s="0" t="n">
        <v>17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8</v>
      </c>
      <c r="J937" s="0" t="n">
        <v>21.7203728785039</v>
      </c>
      <c r="K937" s="0" t="n">
        <v>29.7550767030515</v>
      </c>
      <c r="L937" s="0" t="n">
        <v>23.6745615726782</v>
      </c>
      <c r="M937" s="0" t="n">
        <v>24.2548804997067</v>
      </c>
      <c r="N937" s="0" t="n">
        <v>30.1892747122484</v>
      </c>
      <c r="O937" s="0" t="n">
        <v>26.7503344214974</v>
      </c>
      <c r="P937" s="0" t="n">
        <v>30.4395176559364</v>
      </c>
      <c r="Q937" s="0" t="n">
        <v>33.2095334016317</v>
      </c>
      <c r="R937" s="0" t="n">
        <v>13.7402074218347</v>
      </c>
      <c r="S937" s="0" t="n">
        <v>37.4757105750271</v>
      </c>
      <c r="T937" s="0" t="n">
        <v>26.7122675418676</v>
      </c>
      <c r="U937" s="0" t="n">
        <v>25.1858732047414</v>
      </c>
      <c r="V937" s="0" t="n">
        <v>22.0111861230682</v>
      </c>
      <c r="W937" s="0" t="n">
        <v>34.4120986933134</v>
      </c>
      <c r="X937" s="0" t="n">
        <v>22.4739149110615</v>
      </c>
      <c r="Y937" s="0" t="n">
        <v>24.5361743772513</v>
      </c>
      <c r="Z937" s="0" t="n">
        <v>32.4280622697691</v>
      </c>
      <c r="AA937" s="0" t="n">
        <v>28.1751700940971</v>
      </c>
      <c r="AB937" s="0" t="n">
        <v>27.3941543799283</v>
      </c>
      <c r="AC937" s="0" t="n">
        <v>27.2790762219141</v>
      </c>
      <c r="AD937" s="0" t="n">
        <v>28.2839144485825</v>
      </c>
      <c r="AE937" s="0" t="n">
        <v>19.6533020687143</v>
      </c>
      <c r="AF937" s="0" t="n">
        <v>23.8079813068717</v>
      </c>
      <c r="AG937" s="0" t="n">
        <v>24.9791874169185</v>
      </c>
      <c r="AH937" s="0" t="n">
        <v>24.1168819390273</v>
      </c>
    </row>
    <row r="938" customFormat="false" ht="12.75" hidden="false" customHeight="false" outlineLevel="0" collapsed="false">
      <c r="A938" s="0" t="n">
        <v>131171044</v>
      </c>
      <c r="B938" s="0" t="n">
        <v>13</v>
      </c>
      <c r="C938" s="0" t="s">
        <v>89</v>
      </c>
      <c r="D938" s="0" t="n">
        <v>17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89</v>
      </c>
      <c r="J938" s="0" t="n">
        <v>15.2234523202109</v>
      </c>
      <c r="K938" s="0" t="n">
        <v>22.2051242840169</v>
      </c>
      <c r="L938" s="0" t="n">
        <v>14.2267638396186</v>
      </c>
      <c r="M938" s="0" t="n">
        <v>17.3895321874808</v>
      </c>
      <c r="N938" s="0" t="n">
        <v>22.6131641853353</v>
      </c>
      <c r="O938" s="0" t="n">
        <v>18.0636668793671</v>
      </c>
      <c r="P938" s="0" t="n">
        <v>22.8432493797171</v>
      </c>
      <c r="Q938" s="0" t="n">
        <v>25.6202441583973</v>
      </c>
      <c r="R938" s="0" t="n">
        <v>9.08184813000931</v>
      </c>
      <c r="S938" s="0" t="n">
        <v>29.0302333100236</v>
      </c>
      <c r="T938" s="0" t="n">
        <v>19.9506420084346</v>
      </c>
      <c r="U938" s="0" t="n">
        <v>18.578101838398</v>
      </c>
      <c r="V938" s="0" t="n">
        <v>15.1893298589483</v>
      </c>
      <c r="W938" s="0" t="n">
        <v>26.1813435968775</v>
      </c>
      <c r="X938" s="0" t="n">
        <v>16.5654550799844</v>
      </c>
      <c r="Y938" s="0" t="n">
        <v>17.3710779311624</v>
      </c>
      <c r="Z938" s="0" t="n">
        <v>25.2277096403752</v>
      </c>
      <c r="AA938" s="0" t="n">
        <v>21.5406506357461</v>
      </c>
      <c r="AB938" s="0" t="n">
        <v>20.9378693258726</v>
      </c>
      <c r="AC938" s="0" t="n">
        <v>20.9639218575432</v>
      </c>
      <c r="AD938" s="0" t="n">
        <v>21.2372720108742</v>
      </c>
      <c r="AE938" s="0" t="n">
        <v>14.3890461639635</v>
      </c>
      <c r="AF938" s="0" t="n">
        <v>17.8364734815334</v>
      </c>
      <c r="AG938" s="0" t="n">
        <v>19.1848273147097</v>
      </c>
      <c r="AH938" s="0" t="n">
        <v>18.2760213459282</v>
      </c>
    </row>
    <row r="939" customFormat="false" ht="12.75" hidden="false" customHeight="false" outlineLevel="0" collapsed="false">
      <c r="A939" s="0" t="n">
        <v>131171045</v>
      </c>
      <c r="B939" s="0" t="n">
        <v>13</v>
      </c>
      <c r="C939" s="0" t="s">
        <v>89</v>
      </c>
      <c r="D939" s="0" t="n">
        <v>17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0</v>
      </c>
      <c r="J939" s="0" t="n">
        <v>29.3537964165928</v>
      </c>
      <c r="K939" s="0" t="n">
        <v>38.3929043567996</v>
      </c>
      <c r="L939" s="0" t="n">
        <v>35.489108285188</v>
      </c>
      <c r="M939" s="0" t="n">
        <v>32.2446983486695</v>
      </c>
      <c r="N939" s="0" t="n">
        <v>38.8431600213339</v>
      </c>
      <c r="O939" s="0" t="n">
        <v>37.1154495778854</v>
      </c>
      <c r="P939" s="0" t="n">
        <v>39.1094462764474</v>
      </c>
      <c r="Q939" s="0" t="n">
        <v>41.7683786728211</v>
      </c>
      <c r="R939" s="0" t="n">
        <v>19.3476561639843</v>
      </c>
      <c r="S939" s="0" t="n">
        <v>46.9830982971779</v>
      </c>
      <c r="T939" s="0" t="n">
        <v>34.445458574941</v>
      </c>
      <c r="U939" s="0" t="n">
        <v>32.7835085782009</v>
      </c>
      <c r="V939" s="0" t="n">
        <v>30.0784727492989</v>
      </c>
      <c r="W939" s="0" t="n">
        <v>43.7506421451453</v>
      </c>
      <c r="X939" s="0" t="n">
        <v>29.2696201571505</v>
      </c>
      <c r="Y939" s="0" t="n">
        <v>32.9191677431425</v>
      </c>
      <c r="Z939" s="0" t="n">
        <v>40.5186295317341</v>
      </c>
      <c r="AA939" s="0" t="n">
        <v>35.6867768212834</v>
      </c>
      <c r="AB939" s="0" t="n">
        <v>34.7048242844749</v>
      </c>
      <c r="AC939" s="0" t="n">
        <v>34.4130048027027</v>
      </c>
      <c r="AD939" s="0" t="n">
        <v>36.3246176445371</v>
      </c>
      <c r="AE939" s="0" t="n">
        <v>25.7255103317384</v>
      </c>
      <c r="AF939" s="0" t="n">
        <v>30.6284573991591</v>
      </c>
      <c r="AG939" s="0" t="n">
        <v>31.5265234694729</v>
      </c>
      <c r="AH939" s="0" t="n">
        <v>30.7552438264336</v>
      </c>
    </row>
    <row r="940" customFormat="false" ht="12.75" hidden="false" customHeight="false" outlineLevel="0" collapsed="false">
      <c r="A940" s="0" t="n">
        <v>131171046</v>
      </c>
      <c r="B940" s="0" t="n">
        <v>13</v>
      </c>
      <c r="C940" s="0" t="s">
        <v>89</v>
      </c>
      <c r="D940" s="0" t="n">
        <v>17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1</v>
      </c>
      <c r="J940" s="0" t="n">
        <v>9.59448423161418</v>
      </c>
      <c r="K940" s="0" t="n">
        <v>13.9469501778988</v>
      </c>
      <c r="L940" s="0" t="n">
        <v>9.28591395093612</v>
      </c>
      <c r="M940" s="0" t="n">
        <v>11.3536669354233</v>
      </c>
      <c r="N940" s="0" t="n">
        <v>13.1966985271139</v>
      </c>
      <c r="O940" s="0" t="n">
        <v>12.3298968831159</v>
      </c>
      <c r="P940" s="0" t="n">
        <v>14.2580146944827</v>
      </c>
      <c r="Q940" s="0" t="n">
        <v>15.3855178155531</v>
      </c>
      <c r="R940" s="0" t="n">
        <v>6.24712113793199</v>
      </c>
      <c r="S940" s="0" t="n">
        <v>15.4781381272825</v>
      </c>
      <c r="T940" s="0" t="n">
        <v>11.8149654196612</v>
      </c>
      <c r="U940" s="0" t="n">
        <v>11.6439302555182</v>
      </c>
      <c r="V940" s="0" t="n">
        <v>8.53788273885789</v>
      </c>
      <c r="W940" s="0" t="n">
        <v>14.7350278219023</v>
      </c>
      <c r="X940" s="0" t="n">
        <v>10.6423002176534</v>
      </c>
      <c r="Y940" s="0" t="n">
        <v>10.3108318749294</v>
      </c>
      <c r="Z940" s="0" t="n">
        <v>13.5843811821245</v>
      </c>
      <c r="AA940" s="0" t="n">
        <v>11.6921933436563</v>
      </c>
      <c r="AB940" s="0" t="n">
        <v>11.7915338882504</v>
      </c>
      <c r="AC940" s="0" t="n">
        <v>12.4928400295747</v>
      </c>
      <c r="AD940" s="0" t="n">
        <v>11.8760301191627</v>
      </c>
      <c r="AE940" s="0" t="n">
        <v>9.01657696850526</v>
      </c>
      <c r="AF940" s="0" t="n">
        <v>9.71431487081829</v>
      </c>
      <c r="AG940" s="0" t="n">
        <v>10.6569194174023</v>
      </c>
      <c r="AH940" s="0" t="n">
        <v>10.3375911903404</v>
      </c>
    </row>
    <row r="941" customFormat="false" ht="12.75" hidden="false" customHeight="false" outlineLevel="0" collapsed="false">
      <c r="A941" s="0" t="n">
        <v>131171048</v>
      </c>
      <c r="B941" s="0" t="n">
        <v>13</v>
      </c>
      <c r="C941" s="0" t="s">
        <v>89</v>
      </c>
      <c r="D941" s="0" t="n">
        <v>17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2</v>
      </c>
      <c r="J941" s="0" t="n">
        <v>6.84327960550707</v>
      </c>
      <c r="K941" s="0" t="n">
        <v>10.5435669011953</v>
      </c>
      <c r="L941" s="0" t="n">
        <v>6.49769779008719</v>
      </c>
      <c r="M941" s="0" t="n">
        <v>8.29135539044207</v>
      </c>
      <c r="N941" s="0" t="n">
        <v>9.96968331521419</v>
      </c>
      <c r="O941" s="0" t="n">
        <v>9.11229158068872</v>
      </c>
      <c r="P941" s="0" t="n">
        <v>10.8582576414533</v>
      </c>
      <c r="Q941" s="0" t="n">
        <v>11.9066930643932</v>
      </c>
      <c r="R941" s="0" t="n">
        <v>4.13465797742501</v>
      </c>
      <c r="S941" s="0" t="n">
        <v>12.0541578929234</v>
      </c>
      <c r="T941" s="0" t="n">
        <v>8.86070049333657</v>
      </c>
      <c r="U941" s="0" t="n">
        <v>8.6770670318479</v>
      </c>
      <c r="V941" s="0" t="n">
        <v>6.06986624138944</v>
      </c>
      <c r="W941" s="0" t="n">
        <v>11.4156870047603</v>
      </c>
      <c r="X941" s="0" t="n">
        <v>7.85035160178492</v>
      </c>
      <c r="Y941" s="0" t="n">
        <v>7.62171141415561</v>
      </c>
      <c r="Z941" s="0" t="n">
        <v>10.5574713815397</v>
      </c>
      <c r="AA941" s="0" t="n">
        <v>8.91334090594104</v>
      </c>
      <c r="AB941" s="0" t="n">
        <v>9.0019455371317</v>
      </c>
      <c r="AC941" s="0" t="n">
        <v>9.6000508154163</v>
      </c>
      <c r="AD941" s="0" t="n">
        <v>9.10461431604444</v>
      </c>
      <c r="AE941" s="0" t="n">
        <v>6.62543377881491</v>
      </c>
      <c r="AF941" s="0" t="n">
        <v>7.30691354079386</v>
      </c>
      <c r="AG941" s="0" t="n">
        <v>8.13495485451321</v>
      </c>
      <c r="AH941" s="0" t="n">
        <v>7.85774086471182</v>
      </c>
    </row>
    <row r="942" customFormat="false" ht="12.75" hidden="false" customHeight="false" outlineLevel="0" collapsed="false">
      <c r="A942" s="0" t="n">
        <v>131171049</v>
      </c>
      <c r="B942" s="0" t="n">
        <v>13</v>
      </c>
      <c r="C942" s="0" t="s">
        <v>89</v>
      </c>
      <c r="D942" s="0" t="n">
        <v>17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3</v>
      </c>
      <c r="J942" s="0" t="n">
        <v>12.8032934188996</v>
      </c>
      <c r="K942" s="0" t="n">
        <v>17.8190797377662</v>
      </c>
      <c r="L942" s="0" t="n">
        <v>12.5641038330691</v>
      </c>
      <c r="M942" s="0" t="n">
        <v>14.8898142875512</v>
      </c>
      <c r="N942" s="0" t="n">
        <v>16.8692369675228</v>
      </c>
      <c r="O942" s="0" t="n">
        <v>16.026504904234</v>
      </c>
      <c r="P942" s="0" t="n">
        <v>18.1137291023969</v>
      </c>
      <c r="Q942" s="0" t="n">
        <v>19.3034174966176</v>
      </c>
      <c r="R942" s="0" t="n">
        <v>8.78858797352854</v>
      </c>
      <c r="S942" s="0" t="n">
        <v>19.3236511226776</v>
      </c>
      <c r="T942" s="0" t="n">
        <v>15.1877359034006</v>
      </c>
      <c r="U942" s="0" t="n">
        <v>15.0403613329394</v>
      </c>
      <c r="V942" s="0" t="n">
        <v>11.4203513801049</v>
      </c>
      <c r="W942" s="0" t="n">
        <v>18.4715412099798</v>
      </c>
      <c r="X942" s="0" t="n">
        <v>13.8524604020122</v>
      </c>
      <c r="Y942" s="0" t="n">
        <v>13.4000059297617</v>
      </c>
      <c r="Z942" s="0" t="n">
        <v>16.9870193296644</v>
      </c>
      <c r="AA942" s="0" t="n">
        <v>14.8423373444348</v>
      </c>
      <c r="AB942" s="0" t="n">
        <v>14.9518848915921</v>
      </c>
      <c r="AC942" s="0" t="n">
        <v>15.7607850816872</v>
      </c>
      <c r="AD942" s="0" t="n">
        <v>15.0100688411425</v>
      </c>
      <c r="AE942" s="0" t="n">
        <v>11.7704445315711</v>
      </c>
      <c r="AF942" s="0" t="n">
        <v>12.4592479460243</v>
      </c>
      <c r="AG942" s="0" t="n">
        <v>13.5141990128974</v>
      </c>
      <c r="AH942" s="0" t="n">
        <v>13.1523379560014</v>
      </c>
    </row>
    <row r="943" customFormat="false" ht="12.75" hidden="false" customHeight="false" outlineLevel="0" collapsed="false">
      <c r="A943" s="0" t="n">
        <v>131171050</v>
      </c>
      <c r="B943" s="0" t="n">
        <v>13</v>
      </c>
      <c r="C943" s="0" t="s">
        <v>89</v>
      </c>
      <c r="D943" s="0" t="n">
        <v>17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4</v>
      </c>
      <c r="J943" s="0" t="n">
        <v>110.821729325312</v>
      </c>
      <c r="K943" s="0" t="n">
        <v>139.987605328094</v>
      </c>
      <c r="L943" s="0" t="n">
        <v>95.8089706736653</v>
      </c>
      <c r="M943" s="0" t="n">
        <v>112.987037924758</v>
      </c>
      <c r="N943" s="0" t="n">
        <v>118.977384518477</v>
      </c>
      <c r="O943" s="0" t="n">
        <v>99.5321718309954</v>
      </c>
      <c r="P943" s="0" t="n">
        <v>118.444293743716</v>
      </c>
      <c r="Q943" s="0" t="n">
        <v>125.352640187458</v>
      </c>
      <c r="R943" s="0" t="n">
        <v>58.4749561776077</v>
      </c>
      <c r="S943" s="0" t="n">
        <v>135.029036848049</v>
      </c>
      <c r="T943" s="0" t="n">
        <v>107.228267781334</v>
      </c>
      <c r="U943" s="0" t="n">
        <v>101.899962773988</v>
      </c>
      <c r="V943" s="0" t="n">
        <v>74.0942966605491</v>
      </c>
      <c r="W943" s="0" t="n">
        <v>119.976894067819</v>
      </c>
      <c r="X943" s="0" t="n">
        <v>87.4687998027527</v>
      </c>
      <c r="Y943" s="0" t="n">
        <v>83.6343729222123</v>
      </c>
      <c r="Z943" s="0" t="n">
        <v>122.749354034904</v>
      </c>
      <c r="AA943" s="0" t="n">
        <v>105.343497086522</v>
      </c>
      <c r="AB943" s="0" t="n">
        <v>103.109406791545</v>
      </c>
      <c r="AC943" s="0" t="n">
        <v>104.710669948171</v>
      </c>
      <c r="AD943" s="0" t="n">
        <v>103.977498019644</v>
      </c>
      <c r="AE943" s="0" t="n">
        <v>76.3186870002269</v>
      </c>
      <c r="AF943" s="0" t="n">
        <v>91.6267166777293</v>
      </c>
      <c r="AG943" s="0" t="n">
        <v>96.1765483400089</v>
      </c>
      <c r="AH943" s="0" t="n">
        <v>94.078572989611</v>
      </c>
    </row>
    <row r="944" customFormat="false" ht="12.75" hidden="false" customHeight="false" outlineLevel="0" collapsed="false">
      <c r="A944" s="0" t="n">
        <v>131171051</v>
      </c>
      <c r="B944" s="0" t="n">
        <v>13</v>
      </c>
      <c r="C944" s="0" t="s">
        <v>89</v>
      </c>
      <c r="D944" s="0" t="n">
        <v>17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5</v>
      </c>
      <c r="J944" s="0" t="n">
        <v>79.5275863103403</v>
      </c>
      <c r="K944" s="0" t="n">
        <v>106.298457778985</v>
      </c>
      <c r="L944" s="0" t="n">
        <v>67.4583571423609</v>
      </c>
      <c r="M944" s="0" t="n">
        <v>83.0186256329248</v>
      </c>
      <c r="N944" s="0" t="n">
        <v>90.3445162537778</v>
      </c>
      <c r="O944" s="0" t="n">
        <v>73.8746963906178</v>
      </c>
      <c r="P944" s="0" t="n">
        <v>90.6004995783565</v>
      </c>
      <c r="Q944" s="0" t="n">
        <v>97.531836268368</v>
      </c>
      <c r="R944" s="0" t="n">
        <v>39.1615958813911</v>
      </c>
      <c r="S944" s="0" t="n">
        <v>105.841210041867</v>
      </c>
      <c r="T944" s="0" t="n">
        <v>80.9990811278401</v>
      </c>
      <c r="U944" s="0" t="n">
        <v>76.3300646322804</v>
      </c>
      <c r="V944" s="0" t="n">
        <v>53.1713465278862</v>
      </c>
      <c r="W944" s="0" t="n">
        <v>93.7029496603362</v>
      </c>
      <c r="X944" s="0" t="n">
        <v>65.126266675401</v>
      </c>
      <c r="Y944" s="0" t="n">
        <v>62.27128400578</v>
      </c>
      <c r="Z944" s="0" t="n">
        <v>96.2158989368475</v>
      </c>
      <c r="AA944" s="0" t="n">
        <v>81.1273291024442</v>
      </c>
      <c r="AB944" s="0" t="n">
        <v>79.406807346305</v>
      </c>
      <c r="AC944" s="0" t="n">
        <v>80.9832245521689</v>
      </c>
      <c r="AD944" s="0" t="n">
        <v>80.4161894357604</v>
      </c>
      <c r="AE944" s="0" t="n">
        <v>56.4609847831037</v>
      </c>
      <c r="AF944" s="0" t="n">
        <v>69.5760074712843</v>
      </c>
      <c r="AG944" s="0" t="n">
        <v>74.2270295431935</v>
      </c>
      <c r="AH944" s="0" t="n">
        <v>72.1295024557546</v>
      </c>
    </row>
    <row r="945" customFormat="false" ht="12.75" hidden="false" customHeight="false" outlineLevel="0" collapsed="false">
      <c r="A945" s="0" t="n">
        <v>131171052</v>
      </c>
      <c r="B945" s="0" t="n">
        <v>13</v>
      </c>
      <c r="C945" s="0" t="s">
        <v>89</v>
      </c>
      <c r="D945" s="0" t="n">
        <v>17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6</v>
      </c>
      <c r="J945" s="0" t="n">
        <v>150.342189402487</v>
      </c>
      <c r="K945" s="0" t="n">
        <v>180.966441913321</v>
      </c>
      <c r="L945" s="0" t="n">
        <v>132.060045551356</v>
      </c>
      <c r="M945" s="0" t="n">
        <v>150.248808006796</v>
      </c>
      <c r="N945" s="0" t="n">
        <v>153.805859411617</v>
      </c>
      <c r="O945" s="0" t="n">
        <v>131.220760210441</v>
      </c>
      <c r="P945" s="0" t="n">
        <v>152.146650391679</v>
      </c>
      <c r="Q945" s="0" t="n">
        <v>158.641788898869</v>
      </c>
      <c r="R945" s="0" t="n">
        <v>83.9797911748157</v>
      </c>
      <c r="S945" s="0" t="n">
        <v>169.778741322229</v>
      </c>
      <c r="T945" s="0" t="n">
        <v>139.244824822717</v>
      </c>
      <c r="U945" s="0" t="n">
        <v>133.287660218515</v>
      </c>
      <c r="V945" s="0" t="n">
        <v>100.517279869229</v>
      </c>
      <c r="W945" s="0" t="n">
        <v>151.334526740864</v>
      </c>
      <c r="X945" s="0" t="n">
        <v>115.005318099752</v>
      </c>
      <c r="Y945" s="0" t="n">
        <v>109.963754889542</v>
      </c>
      <c r="Z945" s="0" t="n">
        <v>154.33888378849</v>
      </c>
      <c r="AA945" s="0" t="n">
        <v>134.521294000541</v>
      </c>
      <c r="AB945" s="0" t="n">
        <v>131.668410569612</v>
      </c>
      <c r="AC945" s="0" t="n">
        <v>133.217646028563</v>
      </c>
      <c r="AD945" s="0" t="n">
        <v>132.284871570134</v>
      </c>
      <c r="AE945" s="0" t="n">
        <v>100.89735158572</v>
      </c>
      <c r="AF945" s="0" t="n">
        <v>118.448778822284</v>
      </c>
      <c r="AG945" s="0" t="n">
        <v>122.584905941697</v>
      </c>
      <c r="AH945" s="0" t="n">
        <v>120.604484709184</v>
      </c>
    </row>
    <row r="946" customFormat="false" ht="12.75" hidden="false" customHeight="false" outlineLevel="0" collapsed="false">
      <c r="A946" s="0" t="n">
        <v>132171019</v>
      </c>
      <c r="B946" s="0" t="n">
        <v>13</v>
      </c>
      <c r="C946" s="0" t="s">
        <v>89</v>
      </c>
      <c r="D946" s="0" t="n">
        <v>17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5</v>
      </c>
      <c r="J946" s="0" t="n">
        <v>37</v>
      </c>
      <c r="K946" s="0" t="n">
        <v>33</v>
      </c>
      <c r="L946" s="0" t="n">
        <v>38</v>
      </c>
      <c r="M946" s="0" t="n">
        <v>41</v>
      </c>
      <c r="N946" s="0" t="n">
        <v>44</v>
      </c>
      <c r="O946" s="0" t="n">
        <v>33</v>
      </c>
      <c r="P946" s="0" t="n">
        <v>34</v>
      </c>
      <c r="Q946" s="0" t="n">
        <v>47</v>
      </c>
      <c r="R946" s="0" t="n">
        <v>35</v>
      </c>
      <c r="S946" s="0" t="n">
        <v>35</v>
      </c>
      <c r="T946" s="0" t="n">
        <v>37</v>
      </c>
      <c r="U946" s="0" t="n">
        <v>25</v>
      </c>
      <c r="V946" s="0" t="n">
        <v>33</v>
      </c>
      <c r="W946" s="0" t="n">
        <v>30</v>
      </c>
      <c r="X946" s="0" t="n">
        <v>27</v>
      </c>
      <c r="Y946" s="0" t="n">
        <v>40</v>
      </c>
      <c r="Z946" s="0" t="n">
        <v>36</v>
      </c>
      <c r="AA946" s="0" t="n">
        <v>29</v>
      </c>
      <c r="AB946" s="0" t="n">
        <v>41</v>
      </c>
      <c r="AC946" s="0" t="n">
        <v>29</v>
      </c>
      <c r="AD946" s="0" t="n">
        <v>35</v>
      </c>
      <c r="AE946" s="0" t="n">
        <v>31</v>
      </c>
      <c r="AF946" s="0" t="n">
        <v>31</v>
      </c>
      <c r="AG946" s="0" t="n">
        <v>42</v>
      </c>
      <c r="AH946" s="0" t="n">
        <v>36</v>
      </c>
    </row>
    <row r="947" customFormat="false" ht="12.75" hidden="false" customHeight="false" outlineLevel="0" collapsed="false">
      <c r="A947" s="0" t="n">
        <v>132171039</v>
      </c>
      <c r="B947" s="0" t="n">
        <v>13</v>
      </c>
      <c r="C947" s="0" t="s">
        <v>89</v>
      </c>
      <c r="D947" s="0" t="n">
        <v>17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5</v>
      </c>
      <c r="J947" s="0" t="n">
        <v>11.3078956617411</v>
      </c>
      <c r="K947" s="0" t="n">
        <v>10.0792904179546</v>
      </c>
      <c r="L947" s="0" t="n">
        <v>11.6337808256923</v>
      </c>
      <c r="M947" s="0" t="n">
        <v>12.5500855548515</v>
      </c>
      <c r="N947" s="0" t="n">
        <v>13.4828293104452</v>
      </c>
      <c r="O947" s="0" t="n">
        <v>10.0942435282134</v>
      </c>
      <c r="P947" s="0" t="n">
        <v>10.4045216827172</v>
      </c>
      <c r="Q947" s="0" t="n">
        <v>14.4098403880233</v>
      </c>
      <c r="R947" s="0" t="n">
        <v>10.7286599290682</v>
      </c>
      <c r="S947" s="0" t="n">
        <v>10.7472402622327</v>
      </c>
      <c r="T947" s="0" t="n">
        <v>11.3696075027118</v>
      </c>
      <c r="U947" s="0" t="n">
        <v>7.69041466715885</v>
      </c>
      <c r="V947" s="0" t="n">
        <v>10.145480034925</v>
      </c>
      <c r="W947" s="0" t="n">
        <v>9.20008341408962</v>
      </c>
      <c r="X947" s="0" t="n">
        <v>8.25852233624421</v>
      </c>
      <c r="Y947" s="0" t="n">
        <v>12.1698176352827</v>
      </c>
      <c r="Z947" s="0" t="n">
        <v>10.9079670579395</v>
      </c>
      <c r="AA947" s="0" t="n">
        <v>8.75239181741907</v>
      </c>
      <c r="AB947" s="0" t="n">
        <v>12.3051435500039</v>
      </c>
      <c r="AC947" s="0" t="n">
        <v>8.66584789345191</v>
      </c>
      <c r="AD947" s="0" t="n">
        <v>10.4251370905527</v>
      </c>
      <c r="AE947" s="0" t="n">
        <v>9.20731001012804</v>
      </c>
      <c r="AF947" s="0" t="n">
        <v>9.18711788257678</v>
      </c>
      <c r="AG947" s="0" t="n">
        <v>12.4372584728823</v>
      </c>
      <c r="AH947" s="0" t="n">
        <v>10.6601600208465</v>
      </c>
    </row>
    <row r="948" customFormat="false" ht="12.75" hidden="false" customHeight="false" outlineLevel="0" collapsed="false">
      <c r="A948" s="0" t="n">
        <v>132171040</v>
      </c>
      <c r="B948" s="0" t="n">
        <v>13</v>
      </c>
      <c r="C948" s="0" t="s">
        <v>89</v>
      </c>
      <c r="D948" s="0" t="n">
        <v>17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6</v>
      </c>
      <c r="J948" s="0" t="n">
        <v>7.96180210177289</v>
      </c>
      <c r="K948" s="0" t="n">
        <v>6.93811974585829</v>
      </c>
      <c r="L948" s="0" t="n">
        <v>8.23275571974716</v>
      </c>
      <c r="M948" s="0" t="n">
        <v>9.00615807244624</v>
      </c>
      <c r="N948" s="0" t="n">
        <v>9.79664441738682</v>
      </c>
      <c r="O948" s="0" t="n">
        <v>6.94841277892379</v>
      </c>
      <c r="P948" s="0" t="n">
        <v>7.20543372612614</v>
      </c>
      <c r="Q948" s="0" t="n">
        <v>10.5878087130681</v>
      </c>
      <c r="R948" s="0" t="n">
        <v>7.47290473946821</v>
      </c>
      <c r="S948" s="0" t="n">
        <v>7.48584662230199</v>
      </c>
      <c r="T948" s="0" t="n">
        <v>8.00525293293037</v>
      </c>
      <c r="U948" s="0" t="n">
        <v>4.97683088711374</v>
      </c>
      <c r="V948" s="0" t="n">
        <v>6.98368163260139</v>
      </c>
      <c r="W948" s="0" t="n">
        <v>6.20725764570508</v>
      </c>
      <c r="X948" s="0" t="n">
        <v>5.44241825799158</v>
      </c>
      <c r="Y948" s="0" t="n">
        <v>8.69429614088663</v>
      </c>
      <c r="Z948" s="0" t="n">
        <v>7.63980602523232</v>
      </c>
      <c r="AA948" s="0" t="n">
        <v>5.86161416364798</v>
      </c>
      <c r="AB948" s="0" t="n">
        <v>8.83038346082322</v>
      </c>
      <c r="AC948" s="0" t="n">
        <v>5.80365433951237</v>
      </c>
      <c r="AD948" s="0" t="n">
        <v>7.26148996134352</v>
      </c>
      <c r="AE948" s="0" t="n">
        <v>6.25592044264643</v>
      </c>
      <c r="AF948" s="0" t="n">
        <v>6.2422008716328</v>
      </c>
      <c r="AG948" s="0" t="n">
        <v>8.96368194153827</v>
      </c>
      <c r="AH948" s="0" t="n">
        <v>7.46624502298307</v>
      </c>
    </row>
    <row r="949" customFormat="false" ht="12.75" hidden="false" customHeight="false" outlineLevel="0" collapsed="false">
      <c r="A949" s="0" t="n">
        <v>132171041</v>
      </c>
      <c r="B949" s="0" t="n">
        <v>13</v>
      </c>
      <c r="C949" s="0" t="s">
        <v>89</v>
      </c>
      <c r="D949" s="0" t="n">
        <v>17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7</v>
      </c>
      <c r="J949" s="0" t="n">
        <v>15.5864446270476</v>
      </c>
      <c r="K949" s="0" t="n">
        <v>14.1550711870256</v>
      </c>
      <c r="L949" s="0" t="n">
        <v>15.9682731242088</v>
      </c>
      <c r="M949" s="0" t="n">
        <v>17.0256081635965</v>
      </c>
      <c r="N949" s="0" t="n">
        <v>18.1000690321804</v>
      </c>
      <c r="O949" s="0" t="n">
        <v>14.1760709133361</v>
      </c>
      <c r="P949" s="0" t="n">
        <v>14.5392761804399</v>
      </c>
      <c r="Q949" s="0" t="n">
        <v>19.1620329343484</v>
      </c>
      <c r="R949" s="0" t="n">
        <v>14.9209688191679</v>
      </c>
      <c r="S949" s="0" t="n">
        <v>14.9468095647623</v>
      </c>
      <c r="T949" s="0" t="n">
        <v>15.6715062707782</v>
      </c>
      <c r="U949" s="0" t="n">
        <v>11.3525691206873</v>
      </c>
      <c r="V949" s="0" t="n">
        <v>14.2480260182893</v>
      </c>
      <c r="W949" s="0" t="n">
        <v>13.1336911332073</v>
      </c>
      <c r="X949" s="0" t="n">
        <v>12.0157164100393</v>
      </c>
      <c r="Y949" s="0" t="n">
        <v>16.5718375098071</v>
      </c>
      <c r="Z949" s="0" t="n">
        <v>15.1012242645413</v>
      </c>
      <c r="AA949" s="0" t="n">
        <v>12.5698946207759</v>
      </c>
      <c r="AB949" s="0" t="n">
        <v>16.6933166760911</v>
      </c>
      <c r="AC949" s="0" t="n">
        <v>12.4456031097206</v>
      </c>
      <c r="AD949" s="0" t="n">
        <v>14.4988420261353</v>
      </c>
      <c r="AE949" s="0" t="n">
        <v>13.0690416090959</v>
      </c>
      <c r="AF949" s="0" t="n">
        <v>13.0403804958225</v>
      </c>
      <c r="AG949" s="0" t="n">
        <v>16.8115603661561</v>
      </c>
      <c r="AH949" s="0" t="n">
        <v>14.7581548711708</v>
      </c>
    </row>
    <row r="950" customFormat="false" ht="12.75" hidden="false" customHeight="false" outlineLevel="0" collapsed="false">
      <c r="A950" s="0" t="n">
        <v>132171042</v>
      </c>
      <c r="B950" s="0" t="n">
        <v>13</v>
      </c>
      <c r="C950" s="0" t="s">
        <v>89</v>
      </c>
      <c r="D950" s="0" t="n">
        <v>17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8</v>
      </c>
      <c r="J950" s="0" t="n">
        <v>14.7020306831294</v>
      </c>
      <c r="K950" s="0" t="n">
        <v>12.7345783769704</v>
      </c>
      <c r="L950" s="0" t="n">
        <v>14.2683315111665</v>
      </c>
      <c r="M950" s="0" t="n">
        <v>15.7179162831011</v>
      </c>
      <c r="N950" s="0" t="n">
        <v>16.7768132862724</v>
      </c>
      <c r="O950" s="0" t="n">
        <v>12.7303898855282</v>
      </c>
      <c r="P950" s="0" t="n">
        <v>12.731564387477</v>
      </c>
      <c r="Q950" s="0" t="n">
        <v>17.2866910611592</v>
      </c>
      <c r="R950" s="0" t="n">
        <v>13.072657927449</v>
      </c>
      <c r="S950" s="0" t="n">
        <v>12.7101057633044</v>
      </c>
      <c r="T950" s="0" t="n">
        <v>13.1979576472266</v>
      </c>
      <c r="U950" s="0" t="n">
        <v>9.04097291548468</v>
      </c>
      <c r="V950" s="0" t="n">
        <v>12.1286282633867</v>
      </c>
      <c r="W950" s="0" t="n">
        <v>11.1041970945692</v>
      </c>
      <c r="X950" s="0" t="n">
        <v>9.35323896399118</v>
      </c>
      <c r="Y950" s="0" t="n">
        <v>13.8724033272823</v>
      </c>
      <c r="Z950" s="0" t="n">
        <v>12.3083643542496</v>
      </c>
      <c r="AA950" s="0" t="n">
        <v>9.74020262474287</v>
      </c>
      <c r="AB950" s="0" t="n">
        <v>13.6943936512251</v>
      </c>
      <c r="AC950" s="0" t="n">
        <v>9.70086195567285</v>
      </c>
      <c r="AD950" s="0" t="n">
        <v>11.2800790802094</v>
      </c>
      <c r="AE950" s="0" t="n">
        <v>10.0096747598799</v>
      </c>
      <c r="AF950" s="0" t="n">
        <v>9.90779834580285</v>
      </c>
      <c r="AG950" s="0" t="n">
        <v>12.8453247160211</v>
      </c>
      <c r="AH950" s="0" t="n">
        <v>10.8747309385516</v>
      </c>
    </row>
    <row r="951" customFormat="false" ht="12.75" hidden="false" customHeight="false" outlineLevel="0" collapsed="false">
      <c r="A951" s="0" t="n">
        <v>132171044</v>
      </c>
      <c r="B951" s="0" t="n">
        <v>13</v>
      </c>
      <c r="C951" s="0" t="s">
        <v>89</v>
      </c>
      <c r="D951" s="0" t="n">
        <v>17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89</v>
      </c>
      <c r="J951" s="0" t="n">
        <v>10.2659489077414</v>
      </c>
      <c r="K951" s="0" t="n">
        <v>8.70092287474402</v>
      </c>
      <c r="L951" s="0" t="n">
        <v>10.0829405295713</v>
      </c>
      <c r="M951" s="0" t="n">
        <v>11.2437790624008</v>
      </c>
      <c r="N951" s="0" t="n">
        <v>12.1597764951214</v>
      </c>
      <c r="O951" s="0" t="n">
        <v>8.71841429798971</v>
      </c>
      <c r="P951" s="0" t="n">
        <v>8.79413985856412</v>
      </c>
      <c r="Q951" s="0" t="n">
        <v>12.6954135832855</v>
      </c>
      <c r="R951" s="0" t="n">
        <v>9.0793652624155</v>
      </c>
      <c r="S951" s="0" t="n">
        <v>8.83913007574425</v>
      </c>
      <c r="T951" s="0" t="n">
        <v>9.27694157363306</v>
      </c>
      <c r="U951" s="0" t="n">
        <v>5.84237837680012</v>
      </c>
      <c r="V951" s="0" t="n">
        <v>8.32200493476384</v>
      </c>
      <c r="W951" s="0" t="n">
        <v>7.45736861391112</v>
      </c>
      <c r="X951" s="0" t="n">
        <v>6.14693401913223</v>
      </c>
      <c r="Y951" s="0" t="n">
        <v>9.88944224115458</v>
      </c>
      <c r="Z951" s="0" t="n">
        <v>8.59953650231438</v>
      </c>
      <c r="AA951" s="0" t="n">
        <v>6.51236681013267</v>
      </c>
      <c r="AB951" s="0" t="n">
        <v>9.80880591013145</v>
      </c>
      <c r="AC951" s="0" t="n">
        <v>6.4746300516452</v>
      </c>
      <c r="AD951" s="0" t="n">
        <v>7.83896065587569</v>
      </c>
      <c r="AE951" s="0" t="n">
        <v>6.7922078309552</v>
      </c>
      <c r="AF951" s="0" t="n">
        <v>6.71782443548821</v>
      </c>
      <c r="AG951" s="0" t="n">
        <v>9.24562665298624</v>
      </c>
      <c r="AH951" s="0" t="n">
        <v>7.60407291100653</v>
      </c>
    </row>
    <row r="952" customFormat="false" ht="12.75" hidden="false" customHeight="false" outlineLevel="0" collapsed="false">
      <c r="A952" s="0" t="n">
        <v>132171045</v>
      </c>
      <c r="B952" s="0" t="n">
        <v>13</v>
      </c>
      <c r="C952" s="0" t="s">
        <v>89</v>
      </c>
      <c r="D952" s="0" t="n">
        <v>17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0</v>
      </c>
      <c r="J952" s="0" t="n">
        <v>19.9222486469602</v>
      </c>
      <c r="K952" s="0" t="n">
        <v>17.5243245736801</v>
      </c>
      <c r="L952" s="0" t="n">
        <v>19.1689536076289</v>
      </c>
      <c r="M952" s="0" t="n">
        <v>20.9297744655436</v>
      </c>
      <c r="N952" s="0" t="n">
        <v>22.1253538146914</v>
      </c>
      <c r="O952" s="0" t="n">
        <v>17.4897832614287</v>
      </c>
      <c r="P952" s="0" t="n">
        <v>17.3859640452226</v>
      </c>
      <c r="Q952" s="0" t="n">
        <v>22.5756707870292</v>
      </c>
      <c r="R952" s="0" t="n">
        <v>17.782344886724</v>
      </c>
      <c r="S952" s="0" t="n">
        <v>17.2730408103591</v>
      </c>
      <c r="T952" s="0" t="n">
        <v>17.799300890312</v>
      </c>
      <c r="U952" s="0" t="n">
        <v>12.9267145378091</v>
      </c>
      <c r="V952" s="0" t="n">
        <v>16.6408782165752</v>
      </c>
      <c r="W952" s="0" t="n">
        <v>15.465476016597</v>
      </c>
      <c r="X952" s="0" t="n">
        <v>13.2217929480988</v>
      </c>
      <c r="Y952" s="0" t="n">
        <v>18.518845363138</v>
      </c>
      <c r="Z952" s="0" t="n">
        <v>16.6717127762918</v>
      </c>
      <c r="AA952" s="0" t="n">
        <v>13.6074428712521</v>
      </c>
      <c r="AB952" s="0" t="n">
        <v>18.2182129720643</v>
      </c>
      <c r="AC952" s="0" t="n">
        <v>13.5689771892746</v>
      </c>
      <c r="AD952" s="0" t="n">
        <v>15.3375401856209</v>
      </c>
      <c r="AE952" s="0" t="n">
        <v>13.8411228162711</v>
      </c>
      <c r="AF952" s="0" t="n">
        <v>13.7077319883486</v>
      </c>
      <c r="AG952" s="0" t="n">
        <v>17.0276663420209</v>
      </c>
      <c r="AH952" s="0" t="n">
        <v>14.7212759284587</v>
      </c>
    </row>
    <row r="953" customFormat="false" ht="12.75" hidden="false" customHeight="false" outlineLevel="0" collapsed="false">
      <c r="A953" s="0" t="n">
        <v>132171046</v>
      </c>
      <c r="B953" s="0" t="n">
        <v>13</v>
      </c>
      <c r="C953" s="0" t="s">
        <v>89</v>
      </c>
      <c r="D953" s="0" t="n">
        <v>17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1</v>
      </c>
      <c r="J953" s="0" t="n">
        <v>5.99521131380353</v>
      </c>
      <c r="K953" s="0" t="n">
        <v>5.37669648317172</v>
      </c>
      <c r="L953" s="0" t="n">
        <v>6.32298524823682</v>
      </c>
      <c r="M953" s="0" t="n">
        <v>6.47503046003266</v>
      </c>
      <c r="N953" s="0" t="n">
        <v>6.90631042062862</v>
      </c>
      <c r="O953" s="0" t="n">
        <v>5.45717955756469</v>
      </c>
      <c r="P953" s="0" t="n">
        <v>5.12144470774879</v>
      </c>
      <c r="Q953" s="0" t="n">
        <v>7.07168491859258</v>
      </c>
      <c r="R953" s="0" t="n">
        <v>5.04499385837819</v>
      </c>
      <c r="S953" s="0" t="n">
        <v>5.34169564263468</v>
      </c>
      <c r="T953" s="0" t="n">
        <v>5.74599373344231</v>
      </c>
      <c r="U953" s="0" t="n">
        <v>3.67456527525597</v>
      </c>
      <c r="V953" s="0" t="n">
        <v>4.23324437095139</v>
      </c>
      <c r="W953" s="0" t="n">
        <v>3.0677214131355</v>
      </c>
      <c r="X953" s="0" t="n">
        <v>3.6228250029469</v>
      </c>
      <c r="Y953" s="0" t="n">
        <v>6.06412767681981</v>
      </c>
      <c r="Z953" s="0" t="n">
        <v>4.70520874459799</v>
      </c>
      <c r="AA953" s="0" t="n">
        <v>3.49069375249846</v>
      </c>
      <c r="AB953" s="0" t="n">
        <v>5.35586850902598</v>
      </c>
      <c r="AC953" s="0" t="n">
        <v>3.29331748200337</v>
      </c>
      <c r="AD953" s="0" t="n">
        <v>4.62266044610725</v>
      </c>
      <c r="AE953" s="0" t="n">
        <v>4.27155981763551</v>
      </c>
      <c r="AF953" s="0" t="n">
        <v>3.73900843166938</v>
      </c>
      <c r="AG953" s="0" t="n">
        <v>5.48526747782278</v>
      </c>
      <c r="AH953" s="0" t="n">
        <v>4.57961957273694</v>
      </c>
    </row>
    <row r="954" customFormat="false" ht="12.75" hidden="false" customHeight="false" outlineLevel="0" collapsed="false">
      <c r="A954" s="0" t="n">
        <v>132171048</v>
      </c>
      <c r="B954" s="0" t="n">
        <v>13</v>
      </c>
      <c r="C954" s="0" t="s">
        <v>89</v>
      </c>
      <c r="D954" s="0" t="n">
        <v>17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2</v>
      </c>
      <c r="J954" s="0" t="n">
        <v>4.09617784467943</v>
      </c>
      <c r="K954" s="0" t="n">
        <v>3.57380061804055</v>
      </c>
      <c r="L954" s="0" t="n">
        <v>4.35788506097487</v>
      </c>
      <c r="M954" s="0" t="n">
        <v>4.51239017022279</v>
      </c>
      <c r="N954" s="0" t="n">
        <v>4.87964834395573</v>
      </c>
      <c r="O954" s="0" t="n">
        <v>3.67763029601514</v>
      </c>
      <c r="P954" s="0" t="n">
        <v>3.42784348516623</v>
      </c>
      <c r="Q954" s="0" t="n">
        <v>5.04442532565547</v>
      </c>
      <c r="R954" s="0" t="n">
        <v>3.38175029212671</v>
      </c>
      <c r="S954" s="0" t="n">
        <v>3.61456304013537</v>
      </c>
      <c r="T954" s="0" t="n">
        <v>3.92994411219329</v>
      </c>
      <c r="U954" s="0" t="n">
        <v>2.28280141159132</v>
      </c>
      <c r="V954" s="0" t="n">
        <v>2.75626791020096</v>
      </c>
      <c r="W954" s="0" t="n">
        <v>1.98945816462428</v>
      </c>
      <c r="X954" s="0" t="n">
        <v>2.2663945663521</v>
      </c>
      <c r="Y954" s="0" t="n">
        <v>4.19964078328117</v>
      </c>
      <c r="Z954" s="0" t="n">
        <v>3.17421617044939</v>
      </c>
      <c r="AA954" s="0" t="n">
        <v>2.23191638151141</v>
      </c>
      <c r="AB954" s="0" t="n">
        <v>3.70971858191665</v>
      </c>
      <c r="AC954" s="0" t="n">
        <v>2.10161034845725</v>
      </c>
      <c r="AD954" s="0" t="n">
        <v>3.10550451284379</v>
      </c>
      <c r="AE954" s="0" t="n">
        <v>2.8124142700882</v>
      </c>
      <c r="AF954" s="0" t="n">
        <v>2.43476709102303</v>
      </c>
      <c r="AG954" s="0" t="n">
        <v>3.81783379579336</v>
      </c>
      <c r="AH954" s="0" t="n">
        <v>3.08293988508702</v>
      </c>
    </row>
    <row r="955" customFormat="false" ht="12.75" hidden="false" customHeight="false" outlineLevel="0" collapsed="false">
      <c r="A955" s="0" t="n">
        <v>132171049</v>
      </c>
      <c r="B955" s="0" t="n">
        <v>13</v>
      </c>
      <c r="C955" s="0" t="s">
        <v>89</v>
      </c>
      <c r="D955" s="0" t="n">
        <v>17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3</v>
      </c>
      <c r="J955" s="0" t="n">
        <v>8.25022615886957</v>
      </c>
      <c r="K955" s="0" t="n">
        <v>7.54194574533218</v>
      </c>
      <c r="L955" s="0" t="n">
        <v>8.64804838979269</v>
      </c>
      <c r="M955" s="0" t="n">
        <v>8.78649871327276</v>
      </c>
      <c r="N955" s="0" t="n">
        <v>9.27947049236438</v>
      </c>
      <c r="O955" s="0" t="n">
        <v>7.58234137268978</v>
      </c>
      <c r="P955" s="0" t="n">
        <v>7.14965947569977</v>
      </c>
      <c r="Q955" s="0" t="n">
        <v>9.43603232288127</v>
      </c>
      <c r="R955" s="0" t="n">
        <v>7.03562587733238</v>
      </c>
      <c r="S955" s="0" t="n">
        <v>7.4007894964406</v>
      </c>
      <c r="T955" s="0" t="n">
        <v>7.90155170727338</v>
      </c>
      <c r="U955" s="0" t="n">
        <v>5.39225778341258</v>
      </c>
      <c r="V955" s="0" t="n">
        <v>6.02205203119864</v>
      </c>
      <c r="W955" s="0" t="n">
        <v>4.37574709893159</v>
      </c>
      <c r="X955" s="0" t="n">
        <v>5.29226837174568</v>
      </c>
      <c r="Y955" s="0" t="n">
        <v>8.26573904582317</v>
      </c>
      <c r="Z955" s="0" t="n">
        <v>6.5327495413921</v>
      </c>
      <c r="AA955" s="0" t="n">
        <v>5.02645710974967</v>
      </c>
      <c r="AB955" s="0" t="n">
        <v>7.29953995343371</v>
      </c>
      <c r="AC955" s="0" t="n">
        <v>4.74839469093026</v>
      </c>
      <c r="AD955" s="0" t="n">
        <v>6.43680352389633</v>
      </c>
      <c r="AE955" s="0" t="n">
        <v>6.03077564383063</v>
      </c>
      <c r="AF955" s="0" t="n">
        <v>5.31853418881462</v>
      </c>
      <c r="AG955" s="0" t="n">
        <v>7.45009165831834</v>
      </c>
      <c r="AH955" s="0" t="n">
        <v>6.36776206919394</v>
      </c>
    </row>
    <row r="956" customFormat="false" ht="12.75" hidden="false" customHeight="false" outlineLevel="0" collapsed="false">
      <c r="A956" s="0" t="n">
        <v>132171050</v>
      </c>
      <c r="B956" s="0" t="n">
        <v>13</v>
      </c>
      <c r="C956" s="0" t="s">
        <v>89</v>
      </c>
      <c r="D956" s="0" t="n">
        <v>17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4</v>
      </c>
      <c r="J956" s="0" t="n">
        <v>121.529874227408</v>
      </c>
      <c r="K956" s="0" t="n">
        <v>104.418617752971</v>
      </c>
      <c r="L956" s="0" t="n">
        <v>119.123319568081</v>
      </c>
      <c r="M956" s="0" t="n">
        <v>120.57266627987</v>
      </c>
      <c r="N956" s="0" t="n">
        <v>109.755555943884</v>
      </c>
      <c r="O956" s="0" t="n">
        <v>90.0869575921021</v>
      </c>
      <c r="P956" s="0" t="n">
        <v>91.9306323241439</v>
      </c>
      <c r="Q956" s="0" t="n">
        <v>120.394896381048</v>
      </c>
      <c r="R956" s="0" t="n">
        <v>99.8993351907806</v>
      </c>
      <c r="S956" s="0" t="n">
        <v>110.012835011074</v>
      </c>
      <c r="T956" s="0" t="n">
        <v>100.275253580079</v>
      </c>
      <c r="U956" s="0" t="n">
        <v>76.2590589455354</v>
      </c>
      <c r="V956" s="0" t="n">
        <v>99.9140454878469</v>
      </c>
      <c r="W956" s="0" t="n">
        <v>85.0980068318059</v>
      </c>
      <c r="X956" s="0" t="n">
        <v>80.0359452664864</v>
      </c>
      <c r="Y956" s="0" t="n">
        <v>104.271799308108</v>
      </c>
      <c r="Z956" s="0" t="n">
        <v>101.626116056232</v>
      </c>
      <c r="AA956" s="0" t="n">
        <v>81.7156054827734</v>
      </c>
      <c r="AB956" s="0" t="n">
        <v>119.743402254611</v>
      </c>
      <c r="AC956" s="0" t="n">
        <v>89.7856574830048</v>
      </c>
      <c r="AD956" s="0" t="n">
        <v>100.610434327604</v>
      </c>
      <c r="AE956" s="0" t="n">
        <v>79.3219276541209</v>
      </c>
      <c r="AF956" s="0" t="n">
        <v>89.5889275160486</v>
      </c>
      <c r="AG956" s="0" t="n">
        <v>115.990076576785</v>
      </c>
      <c r="AH956" s="0" t="n">
        <v>88.7107359892266</v>
      </c>
    </row>
    <row r="957" customFormat="false" ht="12.75" hidden="false" customHeight="false" outlineLevel="0" collapsed="false">
      <c r="A957" s="0" t="n">
        <v>132171051</v>
      </c>
      <c r="B957" s="0" t="n">
        <v>13</v>
      </c>
      <c r="C957" s="0" t="s">
        <v>89</v>
      </c>
      <c r="D957" s="0" t="n">
        <v>17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5</v>
      </c>
      <c r="J957" s="0" t="n">
        <v>85.5682469131476</v>
      </c>
      <c r="K957" s="0" t="n">
        <v>71.8769718527603</v>
      </c>
      <c r="L957" s="0" t="n">
        <v>84.2987507864648</v>
      </c>
      <c r="M957" s="0" t="n">
        <v>86.5250270196794</v>
      </c>
      <c r="N957" s="0" t="n">
        <v>79.7485549699759</v>
      </c>
      <c r="O957" s="0" t="n">
        <v>62.0117164399458</v>
      </c>
      <c r="P957" s="0" t="n">
        <v>63.664635320314</v>
      </c>
      <c r="Q957" s="0" t="n">
        <v>88.4616413913694</v>
      </c>
      <c r="R957" s="0" t="n">
        <v>69.5835472792122</v>
      </c>
      <c r="S957" s="0" t="n">
        <v>76.6279704634084</v>
      </c>
      <c r="T957" s="0" t="n">
        <v>70.6030324820624</v>
      </c>
      <c r="U957" s="0" t="n">
        <v>49.3508421077872</v>
      </c>
      <c r="V957" s="0" t="n">
        <v>68.7762315740963</v>
      </c>
      <c r="W957" s="0" t="n">
        <v>57.4152678585534</v>
      </c>
      <c r="X957" s="0" t="n">
        <v>52.7441922512298</v>
      </c>
      <c r="Y957" s="0" t="n">
        <v>74.4933021592253</v>
      </c>
      <c r="Z957" s="0" t="n">
        <v>71.1776822980268</v>
      </c>
      <c r="AA957" s="0" t="n">
        <v>54.7262234690654</v>
      </c>
      <c r="AB957" s="0" t="n">
        <v>85.9299328378401</v>
      </c>
      <c r="AC957" s="0" t="n">
        <v>60.13086394823</v>
      </c>
      <c r="AD957" s="0" t="n">
        <v>70.078853882733</v>
      </c>
      <c r="AE957" s="0" t="n">
        <v>53.8954013947267</v>
      </c>
      <c r="AF957" s="0" t="n">
        <v>60.8713296789084</v>
      </c>
      <c r="AG957" s="0" t="n">
        <v>83.5954448543366</v>
      </c>
      <c r="AH957" s="0" t="n">
        <v>62.131908880307</v>
      </c>
    </row>
    <row r="958" customFormat="false" ht="12.75" hidden="false" customHeight="false" outlineLevel="0" collapsed="false">
      <c r="A958" s="0" t="n">
        <v>132171052</v>
      </c>
      <c r="B958" s="0" t="n">
        <v>13</v>
      </c>
      <c r="C958" s="0" t="s">
        <v>89</v>
      </c>
      <c r="D958" s="0" t="n">
        <v>17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6</v>
      </c>
      <c r="J958" s="0" t="n">
        <v>167.512922991181</v>
      </c>
      <c r="K958" s="0" t="n">
        <v>146.642561753277</v>
      </c>
      <c r="L958" s="0" t="n">
        <v>163.506063147131</v>
      </c>
      <c r="M958" s="0" t="n">
        <v>163.570436420458</v>
      </c>
      <c r="N958" s="0" t="n">
        <v>147.34171096497</v>
      </c>
      <c r="O958" s="0" t="n">
        <v>126.515582432988</v>
      </c>
      <c r="P958" s="0" t="n">
        <v>128.463844236436</v>
      </c>
      <c r="Q958" s="0" t="n">
        <v>160.099689341359</v>
      </c>
      <c r="R958" s="0" t="n">
        <v>138.935792101921</v>
      </c>
      <c r="S958" s="0" t="n">
        <v>153.001222124771</v>
      </c>
      <c r="T958" s="0" t="n">
        <v>138.216228212739</v>
      </c>
      <c r="U958" s="0" t="n">
        <v>112.573414468117</v>
      </c>
      <c r="V958" s="0" t="n">
        <v>140.316467510933</v>
      </c>
      <c r="W958" s="0" t="n">
        <v>121.482696131739</v>
      </c>
      <c r="X958" s="0" t="n">
        <v>116.448098313056</v>
      </c>
      <c r="Y958" s="0" t="n">
        <v>141.988595620318</v>
      </c>
      <c r="Z958" s="0" t="n">
        <v>140.693381410831</v>
      </c>
      <c r="AA958" s="0" t="n">
        <v>117.357240308542</v>
      </c>
      <c r="AB958" s="0" t="n">
        <v>162.44544613282</v>
      </c>
      <c r="AC958" s="0" t="n">
        <v>128.947181131941</v>
      </c>
      <c r="AD958" s="0" t="n">
        <v>139.924758861798</v>
      </c>
      <c r="AE958" s="0" t="n">
        <v>112.59114463237</v>
      </c>
      <c r="AF958" s="0" t="n">
        <v>127.164331399028</v>
      </c>
      <c r="AG958" s="0" t="n">
        <v>156.784887802832</v>
      </c>
      <c r="AH958" s="0" t="n">
        <v>122.813051389878</v>
      </c>
    </row>
    <row r="959" customFormat="false" ht="12.75" hidden="false" customHeight="false" outlineLevel="0" collapsed="false">
      <c r="A959" s="0" t="n">
        <v>140171019</v>
      </c>
      <c r="B959" s="0" t="n">
        <v>14</v>
      </c>
      <c r="C959" s="0" t="s">
        <v>91</v>
      </c>
      <c r="D959" s="0" t="n">
        <v>17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5</v>
      </c>
      <c r="J959" s="0" t="n">
        <v>56</v>
      </c>
      <c r="K959" s="0" t="n">
        <v>49</v>
      </c>
      <c r="L959" s="0" t="n">
        <v>70</v>
      </c>
      <c r="M959" s="0" t="n">
        <v>68</v>
      </c>
      <c r="N959" s="0" t="n">
        <v>84</v>
      </c>
      <c r="O959" s="0" t="n">
        <v>118</v>
      </c>
      <c r="P959" s="0" t="n">
        <v>113</v>
      </c>
      <c r="Q959" s="0" t="n">
        <v>125</v>
      </c>
      <c r="R959" s="0" t="n">
        <v>134</v>
      </c>
      <c r="S959" s="0" t="n">
        <v>122</v>
      </c>
      <c r="T959" s="0" t="n">
        <v>113</v>
      </c>
      <c r="U959" s="0" t="n">
        <v>123</v>
      </c>
      <c r="V959" s="0" t="n">
        <v>115</v>
      </c>
      <c r="W959" s="0" t="n">
        <v>124</v>
      </c>
      <c r="X959" s="0" t="n">
        <v>112</v>
      </c>
      <c r="Y959" s="0" t="n">
        <v>129</v>
      </c>
      <c r="Z959" s="0" t="n">
        <v>107</v>
      </c>
      <c r="AA959" s="0" t="n">
        <v>98</v>
      </c>
      <c r="AB959" s="0" t="n">
        <v>107</v>
      </c>
      <c r="AC959" s="0" t="n">
        <v>96</v>
      </c>
      <c r="AD959" s="0" t="n">
        <v>114</v>
      </c>
      <c r="AE959" s="0" t="n">
        <v>121</v>
      </c>
      <c r="AF959" s="0" t="n">
        <v>122</v>
      </c>
      <c r="AG959" s="0" t="n">
        <v>106</v>
      </c>
      <c r="AH959" s="0" t="n">
        <v>116</v>
      </c>
    </row>
    <row r="960" customFormat="false" ht="12.75" hidden="false" customHeight="false" outlineLevel="0" collapsed="false">
      <c r="A960" s="0" t="n">
        <v>140171039</v>
      </c>
      <c r="B960" s="0" t="n">
        <v>14</v>
      </c>
      <c r="C960" s="0" t="s">
        <v>91</v>
      </c>
      <c r="D960" s="0" t="n">
        <v>17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5</v>
      </c>
      <c r="J960" s="0" t="n">
        <v>7.54036112943838</v>
      </c>
      <c r="K960" s="0" t="n">
        <v>6.57471017604122</v>
      </c>
      <c r="L960" s="0" t="n">
        <v>9.3918130224196</v>
      </c>
      <c r="M960" s="0" t="n">
        <v>9.13082593691673</v>
      </c>
      <c r="N960" s="0" t="n">
        <v>11.2315982296862</v>
      </c>
      <c r="O960" s="0" t="n">
        <v>15.6846064891736</v>
      </c>
      <c r="P960" s="0" t="n">
        <v>14.9070617257892</v>
      </c>
      <c r="Q960" s="0" t="n">
        <v>16.427050753016</v>
      </c>
      <c r="R960" s="0" t="n">
        <v>17.5213786971417</v>
      </c>
      <c r="S960" s="0" t="n">
        <v>15.8870715699552</v>
      </c>
      <c r="T960" s="0" t="n">
        <v>14.6431857352046</v>
      </c>
      <c r="U960" s="0" t="n">
        <v>15.8403090792015</v>
      </c>
      <c r="V960" s="0" t="n">
        <v>14.759105726533</v>
      </c>
      <c r="W960" s="0" t="n">
        <v>15.9019210546564</v>
      </c>
      <c r="X960" s="0" t="n">
        <v>14.3792527923995</v>
      </c>
      <c r="Y960" s="0" t="n">
        <v>16.5001726762257</v>
      </c>
      <c r="Z960" s="0" t="n">
        <v>13.591271101401</v>
      </c>
      <c r="AA960" s="0" t="n">
        <v>12.3578219969232</v>
      </c>
      <c r="AB960" s="0" t="n">
        <v>13.3509682571372</v>
      </c>
      <c r="AC960" s="0" t="n">
        <v>11.8678221310158</v>
      </c>
      <c r="AD960" s="0" t="n">
        <v>13.9616910792142</v>
      </c>
      <c r="AE960" s="0" t="n">
        <v>14.6572504936223</v>
      </c>
      <c r="AF960" s="0" t="n">
        <v>14.5826609770383</v>
      </c>
      <c r="AG960" s="0" t="n">
        <v>12.5634096619732</v>
      </c>
      <c r="AH960" s="0" t="n">
        <v>13.6518771331058</v>
      </c>
    </row>
    <row r="961" customFormat="false" ht="12.75" hidden="false" customHeight="false" outlineLevel="0" collapsed="false">
      <c r="A961" s="0" t="n">
        <v>140171040</v>
      </c>
      <c r="B961" s="0" t="n">
        <v>14</v>
      </c>
      <c r="C961" s="0" t="s">
        <v>91</v>
      </c>
      <c r="D961" s="0" t="n">
        <v>17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6</v>
      </c>
      <c r="J961" s="0" t="n">
        <v>5.69590776288665</v>
      </c>
      <c r="K961" s="0" t="n">
        <v>4.86400678252859</v>
      </c>
      <c r="L961" s="0" t="n">
        <v>7.32137900097212</v>
      </c>
      <c r="M961" s="0" t="n">
        <v>7.09044361750199</v>
      </c>
      <c r="N961" s="0" t="n">
        <v>8.95876261746862</v>
      </c>
      <c r="O961" s="0" t="n">
        <v>12.9825633618608</v>
      </c>
      <c r="P961" s="0" t="n">
        <v>12.2855287338496</v>
      </c>
      <c r="Q961" s="0" t="n">
        <v>13.6737323668752</v>
      </c>
      <c r="R961" s="0" t="n">
        <v>14.6804640446256</v>
      </c>
      <c r="S961" s="0" t="n">
        <v>13.1932527296445</v>
      </c>
      <c r="T961" s="0" t="n">
        <v>12.068057569905</v>
      </c>
      <c r="U961" s="0" t="n">
        <v>13.1648455235974</v>
      </c>
      <c r="V961" s="0" t="n">
        <v>12.1851554533032</v>
      </c>
      <c r="W961" s="0" t="n">
        <v>13.22639520263</v>
      </c>
      <c r="X961" s="0" t="n">
        <v>11.8398322676285</v>
      </c>
      <c r="Y961" s="0" t="n">
        <v>13.7758315603262</v>
      </c>
      <c r="Z961" s="0" t="n">
        <v>11.1383746614295</v>
      </c>
      <c r="AA961" s="0" t="n">
        <v>10.0326772432407</v>
      </c>
      <c r="AB961" s="0" t="n">
        <v>10.941440681403</v>
      </c>
      <c r="AC961" s="0" t="n">
        <v>9.61297402863042</v>
      </c>
      <c r="AD961" s="0" t="n">
        <v>11.5166734632287</v>
      </c>
      <c r="AE961" s="0" t="n">
        <v>12.1621978078012</v>
      </c>
      <c r="AF961" s="0" t="n">
        <v>12.1100185703597</v>
      </c>
      <c r="AG961" s="0" t="n">
        <v>10.285890433654</v>
      </c>
      <c r="AH961" s="0" t="n">
        <v>11.2808102273053</v>
      </c>
    </row>
    <row r="962" customFormat="false" ht="12.75" hidden="false" customHeight="false" outlineLevel="0" collapsed="false">
      <c r="A962" s="0" t="n">
        <v>140171041</v>
      </c>
      <c r="B962" s="0" t="n">
        <v>14</v>
      </c>
      <c r="C962" s="0" t="s">
        <v>91</v>
      </c>
      <c r="D962" s="0" t="n">
        <v>17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7</v>
      </c>
      <c r="J962" s="0" t="n">
        <v>9.79178612406384</v>
      </c>
      <c r="K962" s="0" t="n">
        <v>8.69211552610002</v>
      </c>
      <c r="L962" s="0" t="n">
        <v>11.8659907466544</v>
      </c>
      <c r="M962" s="0" t="n">
        <v>11.5754975838263</v>
      </c>
      <c r="N962" s="0" t="n">
        <v>13.9054828611009</v>
      </c>
      <c r="O962" s="0" t="n">
        <v>18.7831835396518</v>
      </c>
      <c r="P962" s="0" t="n">
        <v>17.9223995397359</v>
      </c>
      <c r="Q962" s="0" t="n">
        <v>19.5720893824654</v>
      </c>
      <c r="R962" s="0" t="n">
        <v>20.751666189121</v>
      </c>
      <c r="S962" s="0" t="n">
        <v>18.969185572933</v>
      </c>
      <c r="T962" s="0" t="n">
        <v>17.6051478224494</v>
      </c>
      <c r="U962" s="0" t="n">
        <v>18.8997321072941</v>
      </c>
      <c r="V962" s="0" t="n">
        <v>17.7160712054905</v>
      </c>
      <c r="W962" s="0" t="n">
        <v>18.95974686314</v>
      </c>
      <c r="X962" s="0" t="n">
        <v>17.3019775699237</v>
      </c>
      <c r="Y962" s="0" t="n">
        <v>19.6056070665036</v>
      </c>
      <c r="Z962" s="0" t="n">
        <v>16.4236598982438</v>
      </c>
      <c r="AA962" s="0" t="n">
        <v>15.060226765168</v>
      </c>
      <c r="AB962" s="0" t="n">
        <v>16.1332785087972</v>
      </c>
      <c r="AC962" s="0" t="n">
        <v>14.4926420738189</v>
      </c>
      <c r="AD962" s="0" t="n">
        <v>16.7722558646493</v>
      </c>
      <c r="AE962" s="0" t="n">
        <v>17.5135440082655</v>
      </c>
      <c r="AF962" s="0" t="n">
        <v>17.4117175089548</v>
      </c>
      <c r="AG962" s="0" t="n">
        <v>15.1950820803048</v>
      </c>
      <c r="AH962" s="0" t="n">
        <v>16.3741262184651</v>
      </c>
    </row>
    <row r="963" customFormat="false" ht="12.75" hidden="false" customHeight="false" outlineLevel="0" collapsed="false">
      <c r="A963" s="0" t="n">
        <v>140171042</v>
      </c>
      <c r="B963" s="0" t="n">
        <v>14</v>
      </c>
      <c r="C963" s="0" t="s">
        <v>91</v>
      </c>
      <c r="D963" s="0" t="n">
        <v>17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8</v>
      </c>
      <c r="J963" s="0" t="n">
        <v>11.5274610529563</v>
      </c>
      <c r="K963" s="0" t="n">
        <v>9.11555052664034</v>
      </c>
      <c r="L963" s="0" t="n">
        <v>13.0063417764049</v>
      </c>
      <c r="M963" s="0" t="n">
        <v>13.112020706578</v>
      </c>
      <c r="N963" s="0" t="n">
        <v>15.761903787013</v>
      </c>
      <c r="O963" s="0" t="n">
        <v>20.8427484326633</v>
      </c>
      <c r="P963" s="0" t="n">
        <v>20.3511302838203</v>
      </c>
      <c r="Q963" s="0" t="n">
        <v>22.3918016477313</v>
      </c>
      <c r="R963" s="0" t="n">
        <v>24.1662263378451</v>
      </c>
      <c r="S963" s="0" t="n">
        <v>22.0504748832552</v>
      </c>
      <c r="T963" s="0" t="n">
        <v>19.299998643476</v>
      </c>
      <c r="U963" s="0" t="n">
        <v>21.156511128259</v>
      </c>
      <c r="V963" s="0" t="n">
        <v>19.2011073031885</v>
      </c>
      <c r="W963" s="0" t="n">
        <v>20.8383978678149</v>
      </c>
      <c r="X963" s="0" t="n">
        <v>19.0335087196812</v>
      </c>
      <c r="Y963" s="0" t="n">
        <v>22.0956661894122</v>
      </c>
      <c r="Z963" s="0" t="n">
        <v>17.4058431924028</v>
      </c>
      <c r="AA963" s="0" t="n">
        <v>16.0240526978918</v>
      </c>
      <c r="AB963" s="0" t="n">
        <v>17.4875925762756</v>
      </c>
      <c r="AC963" s="0" t="n">
        <v>15.4634516486398</v>
      </c>
      <c r="AD963" s="0" t="n">
        <v>18.369404274863</v>
      </c>
      <c r="AE963" s="0" t="n">
        <v>18.3332349409543</v>
      </c>
      <c r="AF963" s="0" t="n">
        <v>18.8828996092417</v>
      </c>
      <c r="AG963" s="0" t="n">
        <v>16.2913510631535</v>
      </c>
      <c r="AH963" s="0" t="n">
        <v>16.4843974411631</v>
      </c>
    </row>
    <row r="964" customFormat="false" ht="12.75" hidden="false" customHeight="false" outlineLevel="0" collapsed="false">
      <c r="A964" s="0" t="n">
        <v>140171044</v>
      </c>
      <c r="B964" s="0" t="n">
        <v>14</v>
      </c>
      <c r="C964" s="0" t="s">
        <v>91</v>
      </c>
      <c r="D964" s="0" t="n">
        <v>17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89</v>
      </c>
      <c r="J964" s="0" t="n">
        <v>8.10950795507283</v>
      </c>
      <c r="K964" s="0" t="n">
        <v>6.59474384250541</v>
      </c>
      <c r="L964" s="0" t="n">
        <v>9.65815734072977</v>
      </c>
      <c r="M964" s="0" t="n">
        <v>9.51110920817719</v>
      </c>
      <c r="N964" s="0" t="n">
        <v>12.2126676593882</v>
      </c>
      <c r="O964" s="0" t="n">
        <v>17.098469340642</v>
      </c>
      <c r="P964" s="0" t="n">
        <v>16.5026109033307</v>
      </c>
      <c r="Q964" s="0" t="n">
        <v>18.2836976717252</v>
      </c>
      <c r="R964" s="0" t="n">
        <v>20.0202917729816</v>
      </c>
      <c r="S964" s="0" t="n">
        <v>18.2072776152153</v>
      </c>
      <c r="T964" s="0" t="n">
        <v>15.7484583611143</v>
      </c>
      <c r="U964" s="0" t="n">
        <v>17.4282124187501</v>
      </c>
      <c r="V964" s="0" t="n">
        <v>15.7732464026795</v>
      </c>
      <c r="W964" s="0" t="n">
        <v>17.2002442591802</v>
      </c>
      <c r="X964" s="0" t="n">
        <v>15.4421836372828</v>
      </c>
      <c r="Y964" s="0" t="n">
        <v>18.2192805279591</v>
      </c>
      <c r="Z964" s="0" t="n">
        <v>14.1896611639257</v>
      </c>
      <c r="AA964" s="0" t="n">
        <v>12.8940827944597</v>
      </c>
      <c r="AB964" s="0" t="n">
        <v>14.2125722669378</v>
      </c>
      <c r="AC964" s="0" t="n">
        <v>12.4730327620595</v>
      </c>
      <c r="AD964" s="0" t="n">
        <v>15.0031536878078</v>
      </c>
      <c r="AE964" s="0" t="n">
        <v>15.126661254413</v>
      </c>
      <c r="AF964" s="0" t="n">
        <v>15.5809027842102</v>
      </c>
      <c r="AG964" s="0" t="n">
        <v>13.2500503166908</v>
      </c>
      <c r="AH964" s="0" t="n">
        <v>13.556650910586</v>
      </c>
    </row>
    <row r="965" customFormat="false" ht="12.75" hidden="false" customHeight="false" outlineLevel="0" collapsed="false">
      <c r="A965" s="0" t="n">
        <v>140171045</v>
      </c>
      <c r="B965" s="0" t="n">
        <v>14</v>
      </c>
      <c r="C965" s="0" t="s">
        <v>91</v>
      </c>
      <c r="D965" s="0" t="n">
        <v>17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0</v>
      </c>
      <c r="J965" s="0" t="n">
        <v>15.5370519138589</v>
      </c>
      <c r="K965" s="0" t="n">
        <v>12.0380286602902</v>
      </c>
      <c r="L965" s="0" t="n">
        <v>16.8451162687562</v>
      </c>
      <c r="M965" s="0" t="n">
        <v>17.2820358197672</v>
      </c>
      <c r="N965" s="0" t="n">
        <v>19.7569974139107</v>
      </c>
      <c r="O965" s="0" t="n">
        <v>24.9522095025267</v>
      </c>
      <c r="P965" s="0" t="n">
        <v>24.5969634713505</v>
      </c>
      <c r="Q965" s="0" t="n">
        <v>26.9100061720584</v>
      </c>
      <c r="R965" s="0" t="n">
        <v>28.6965090226125</v>
      </c>
      <c r="S965" s="0" t="n">
        <v>26.2562014942848</v>
      </c>
      <c r="T965" s="0" t="n">
        <v>23.2072631564307</v>
      </c>
      <c r="U965" s="0" t="n">
        <v>25.24080193149</v>
      </c>
      <c r="V965" s="0" t="n">
        <v>22.9609880459083</v>
      </c>
      <c r="W965" s="0" t="n">
        <v>24.8203853575926</v>
      </c>
      <c r="X965" s="0" t="n">
        <v>22.9946768971841</v>
      </c>
      <c r="Y965" s="0" t="n">
        <v>26.3403597696871</v>
      </c>
      <c r="Z965" s="0" t="n">
        <v>20.9456312160228</v>
      </c>
      <c r="AA965" s="0" t="n">
        <v>19.4890182744245</v>
      </c>
      <c r="AB965" s="0" t="n">
        <v>21.097089376754</v>
      </c>
      <c r="AC965" s="0" t="n">
        <v>18.7703820302915</v>
      </c>
      <c r="AD965" s="0" t="n">
        <v>22.0712693754068</v>
      </c>
      <c r="AE965" s="0" t="n">
        <v>21.8434589242604</v>
      </c>
      <c r="AF965" s="0" t="n">
        <v>22.4975080520349</v>
      </c>
      <c r="AG965" s="0" t="n">
        <v>19.6421634662529</v>
      </c>
      <c r="AH965" s="0" t="n">
        <v>19.6941158710249</v>
      </c>
    </row>
    <row r="966" customFormat="false" ht="12.75" hidden="false" customHeight="false" outlineLevel="0" collapsed="false">
      <c r="A966" s="0" t="n">
        <v>140171046</v>
      </c>
      <c r="B966" s="0" t="n">
        <v>14</v>
      </c>
      <c r="C966" s="0" t="s">
        <v>91</v>
      </c>
      <c r="D966" s="0" t="n">
        <v>17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1</v>
      </c>
      <c r="J966" s="0" t="n">
        <v>4.16302634860682</v>
      </c>
      <c r="K966" s="0" t="n">
        <v>3.86282266351354</v>
      </c>
      <c r="L966" s="0" t="n">
        <v>5.40026250573255</v>
      </c>
      <c r="M966" s="0" t="n">
        <v>5.00810112189523</v>
      </c>
      <c r="N966" s="0" t="n">
        <v>6.14619657894425</v>
      </c>
      <c r="O966" s="0" t="n">
        <v>8.29466490812358</v>
      </c>
      <c r="P966" s="0" t="n">
        <v>8.27683600443018</v>
      </c>
      <c r="Q966" s="0" t="n">
        <v>9.51920771479829</v>
      </c>
      <c r="R966" s="0" t="n">
        <v>10.4534144539396</v>
      </c>
      <c r="S966" s="0" t="n">
        <v>9.09413817137069</v>
      </c>
      <c r="T966" s="0" t="n">
        <v>8.01543274573375</v>
      </c>
      <c r="U966" s="0" t="n">
        <v>8.62235404828257</v>
      </c>
      <c r="V966" s="0" t="n">
        <v>7.83912100960869</v>
      </c>
      <c r="W966" s="0" t="n">
        <v>9.08383679837557</v>
      </c>
      <c r="X966" s="0" t="n">
        <v>7.3026231992676</v>
      </c>
      <c r="Y966" s="0" t="n">
        <v>8.59181177401167</v>
      </c>
      <c r="Z966" s="0" t="n">
        <v>7.37546071954105</v>
      </c>
      <c r="AA966" s="0" t="n">
        <v>6.39011024483294</v>
      </c>
      <c r="AB966" s="0" t="n">
        <v>6.94182351161252</v>
      </c>
      <c r="AC966" s="0" t="n">
        <v>6.34315418492734</v>
      </c>
      <c r="AD966" s="0" t="n">
        <v>7.34753624377947</v>
      </c>
      <c r="AE966" s="0" t="n">
        <v>7.74181496648533</v>
      </c>
      <c r="AF966" s="0" t="n">
        <v>7.76638789230817</v>
      </c>
      <c r="AG966" s="0" t="n">
        <v>6.68340384578614</v>
      </c>
      <c r="AH966" s="0" t="n">
        <v>7.00940489373323</v>
      </c>
    </row>
    <row r="967" customFormat="false" ht="12.75" hidden="false" customHeight="false" outlineLevel="0" collapsed="false">
      <c r="A967" s="0" t="n">
        <v>140171048</v>
      </c>
      <c r="B967" s="0" t="n">
        <v>14</v>
      </c>
      <c r="C967" s="0" t="s">
        <v>91</v>
      </c>
      <c r="D967" s="0" t="n">
        <v>17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2</v>
      </c>
      <c r="J967" s="0" t="n">
        <v>3.03869324397441</v>
      </c>
      <c r="K967" s="0" t="n">
        <v>2.77736638602066</v>
      </c>
      <c r="L967" s="0" t="n">
        <v>4.11775914945083</v>
      </c>
      <c r="M967" s="0" t="n">
        <v>3.79252639936892</v>
      </c>
      <c r="N967" s="0" t="n">
        <v>4.79301174457616</v>
      </c>
      <c r="O967" s="0" t="n">
        <v>6.71886067380038</v>
      </c>
      <c r="P967" s="0" t="n">
        <v>6.69457548965072</v>
      </c>
      <c r="Q967" s="0" t="n">
        <v>7.79727800821004</v>
      </c>
      <c r="R967" s="0" t="n">
        <v>8.63166990179075</v>
      </c>
      <c r="S967" s="0" t="n">
        <v>7.44518344208412</v>
      </c>
      <c r="T967" s="0" t="n">
        <v>6.48402179722533</v>
      </c>
      <c r="U967" s="0" t="n">
        <v>7.03447494533273</v>
      </c>
      <c r="V967" s="0" t="n">
        <v>6.34584137292649</v>
      </c>
      <c r="W967" s="0" t="n">
        <v>7.4355472111447</v>
      </c>
      <c r="X967" s="0" t="n">
        <v>5.86645969336628</v>
      </c>
      <c r="Y967" s="0" t="n">
        <v>7.03751704798481</v>
      </c>
      <c r="Z967" s="0" t="n">
        <v>5.93390493282874</v>
      </c>
      <c r="AA967" s="0" t="n">
        <v>5.07154443977817</v>
      </c>
      <c r="AB967" s="0" t="n">
        <v>5.57244910217828</v>
      </c>
      <c r="AC967" s="0" t="n">
        <v>5.05912569038143</v>
      </c>
      <c r="AD967" s="0" t="n">
        <v>5.97266465518819</v>
      </c>
      <c r="AE967" s="0" t="n">
        <v>6.32967051289773</v>
      </c>
      <c r="AF967" s="0" t="n">
        <v>6.36128675778486</v>
      </c>
      <c r="AG967" s="0" t="n">
        <v>5.39386671342443</v>
      </c>
      <c r="AH967" s="0" t="n">
        <v>5.68530521675003</v>
      </c>
    </row>
    <row r="968" customFormat="false" ht="12.75" hidden="false" customHeight="false" outlineLevel="0" collapsed="false">
      <c r="A968" s="0" t="n">
        <v>140171049</v>
      </c>
      <c r="B968" s="0" t="n">
        <v>14</v>
      </c>
      <c r="C968" s="0" t="s">
        <v>91</v>
      </c>
      <c r="D968" s="0" t="n">
        <v>17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3</v>
      </c>
      <c r="J968" s="0" t="n">
        <v>5.46159900283253</v>
      </c>
      <c r="K968" s="0" t="n">
        <v>5.12453983911531</v>
      </c>
      <c r="L968" s="0" t="n">
        <v>6.85397741602429</v>
      </c>
      <c r="M968" s="0" t="n">
        <v>6.39006852155672</v>
      </c>
      <c r="N968" s="0" t="n">
        <v>7.66507998303484</v>
      </c>
      <c r="O968" s="0" t="n">
        <v>10.033987816457</v>
      </c>
      <c r="P968" s="0" t="n">
        <v>10.0244288414307</v>
      </c>
      <c r="Q968" s="0" t="n">
        <v>11.4103671935372</v>
      </c>
      <c r="R968" s="0" t="n">
        <v>12.4469860781738</v>
      </c>
      <c r="S968" s="0" t="n">
        <v>10.9055775431038</v>
      </c>
      <c r="T968" s="0" t="n">
        <v>9.70676090825204</v>
      </c>
      <c r="U968" s="0" t="n">
        <v>10.3694124218339</v>
      </c>
      <c r="V968" s="0" t="n">
        <v>9.48782132886244</v>
      </c>
      <c r="W968" s="0" t="n">
        <v>10.8946768263845</v>
      </c>
      <c r="X968" s="0" t="n">
        <v>8.89367155097475</v>
      </c>
      <c r="Y968" s="0" t="n">
        <v>10.2988750705052</v>
      </c>
      <c r="Z968" s="0" t="n">
        <v>8.97141461991847</v>
      </c>
      <c r="AA968" s="0" t="n">
        <v>7.85874226102575</v>
      </c>
      <c r="AB968" s="0" t="n">
        <v>8.45938340696743</v>
      </c>
      <c r="AC968" s="0" t="n">
        <v>7.77020828544359</v>
      </c>
      <c r="AD968" s="0" t="n">
        <v>8.86269409119826</v>
      </c>
      <c r="AE968" s="0" t="n">
        <v>9.29403025090279</v>
      </c>
      <c r="AF968" s="0" t="n">
        <v>9.30960747412849</v>
      </c>
      <c r="AG968" s="0" t="n">
        <v>8.10908336080463</v>
      </c>
      <c r="AH968" s="0" t="n">
        <v>8.4700408098201</v>
      </c>
    </row>
    <row r="969" customFormat="false" ht="12.75" hidden="false" customHeight="false" outlineLevel="0" collapsed="false">
      <c r="A969" s="0" t="n">
        <v>140171050</v>
      </c>
      <c r="B969" s="0" t="n">
        <v>14</v>
      </c>
      <c r="C969" s="0" t="s">
        <v>91</v>
      </c>
      <c r="D969" s="0" t="n">
        <v>17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4</v>
      </c>
      <c r="J969" s="0" t="n">
        <v>62.7173444651585</v>
      </c>
      <c r="K969" s="0" t="n">
        <v>50.8275593193792</v>
      </c>
      <c r="L969" s="0" t="n">
        <v>75.8260281948631</v>
      </c>
      <c r="M969" s="0" t="n">
        <v>69.1944535718238</v>
      </c>
      <c r="N969" s="0" t="n">
        <v>72.6056085191044</v>
      </c>
      <c r="O969" s="0" t="n">
        <v>106.290828154794</v>
      </c>
      <c r="P969" s="0" t="n">
        <v>100.297525266858</v>
      </c>
      <c r="Q969" s="0" t="n">
        <v>104.249223714063</v>
      </c>
      <c r="R969" s="0" t="n">
        <v>123.800809460049</v>
      </c>
      <c r="S969" s="0" t="n">
        <v>111.746534880784</v>
      </c>
      <c r="T969" s="0" t="n">
        <v>100.231863605263</v>
      </c>
      <c r="U969" s="0" t="n">
        <v>114.940002393868</v>
      </c>
      <c r="V969" s="0" t="n">
        <v>102.541064262224</v>
      </c>
      <c r="W969" s="0" t="n">
        <v>104.442889538016</v>
      </c>
      <c r="X969" s="0" t="n">
        <v>96.5038541058788</v>
      </c>
      <c r="Y969" s="0" t="n">
        <v>104.303868141802</v>
      </c>
      <c r="Z969" s="0" t="n">
        <v>91.5956202181142</v>
      </c>
      <c r="AA969" s="0" t="n">
        <v>82.4059499522787</v>
      </c>
      <c r="AB969" s="0" t="n">
        <v>90.6529866318053</v>
      </c>
      <c r="AC969" s="0" t="n">
        <v>82.3487718255776</v>
      </c>
      <c r="AD969" s="0" t="n">
        <v>95.532652019981</v>
      </c>
      <c r="AE969" s="0" t="n">
        <v>95.9158296339836</v>
      </c>
      <c r="AF969" s="0" t="n">
        <v>102.575050811315</v>
      </c>
      <c r="AG969" s="0" t="n">
        <v>83.7391447606851</v>
      </c>
      <c r="AH969" s="0" t="n">
        <v>89.0938935564663</v>
      </c>
    </row>
    <row r="970" customFormat="false" ht="12.75" hidden="false" customHeight="false" outlineLevel="0" collapsed="false">
      <c r="A970" s="0" t="n">
        <v>140171051</v>
      </c>
      <c r="B970" s="0" t="n">
        <v>14</v>
      </c>
      <c r="C970" s="0" t="s">
        <v>91</v>
      </c>
      <c r="D970" s="0" t="n">
        <v>17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5</v>
      </c>
      <c r="J970" s="0" t="n">
        <v>47.376008002065</v>
      </c>
      <c r="K970" s="0" t="n">
        <v>37.6025081941627</v>
      </c>
      <c r="L970" s="0" t="n">
        <v>59.110108903123</v>
      </c>
      <c r="M970" s="0" t="n">
        <v>53.7322006885771</v>
      </c>
      <c r="N970" s="0" t="n">
        <v>57.9130768495881</v>
      </c>
      <c r="O970" s="0" t="n">
        <v>87.9797279107239</v>
      </c>
      <c r="P970" s="0" t="n">
        <v>82.6593564356324</v>
      </c>
      <c r="Q970" s="0" t="n">
        <v>86.7761356528883</v>
      </c>
      <c r="R970" s="0" t="n">
        <v>103.727758151263</v>
      </c>
      <c r="S970" s="0" t="n">
        <v>92.7987432959222</v>
      </c>
      <c r="T970" s="0" t="n">
        <v>82.6052419330514</v>
      </c>
      <c r="U970" s="0" t="n">
        <v>95.5263794684405</v>
      </c>
      <c r="V970" s="0" t="n">
        <v>84.6581650361186</v>
      </c>
      <c r="W970" s="0" t="n">
        <v>86.8701918709323</v>
      </c>
      <c r="X970" s="0" t="n">
        <v>79.4609749400357</v>
      </c>
      <c r="Y970" s="0" t="n">
        <v>87.0822716105423</v>
      </c>
      <c r="Z970" s="0" t="n">
        <v>75.0648212167729</v>
      </c>
      <c r="AA970" s="0" t="n">
        <v>66.9011334683171</v>
      </c>
      <c r="AB970" s="0" t="n">
        <v>74.2923102445156</v>
      </c>
      <c r="AC970" s="0" t="n">
        <v>66.7027695654495</v>
      </c>
      <c r="AD970" s="0" t="n">
        <v>78.8026573677995</v>
      </c>
      <c r="AE970" s="0" t="n">
        <v>79.5884121251435</v>
      </c>
      <c r="AF970" s="0" t="n">
        <v>85.1823800976071</v>
      </c>
      <c r="AG970" s="0" t="n">
        <v>68.5587504659162</v>
      </c>
      <c r="AH970" s="0" t="n">
        <v>73.620008136829</v>
      </c>
    </row>
    <row r="971" customFormat="false" ht="12.75" hidden="false" customHeight="false" outlineLevel="0" collapsed="false">
      <c r="A971" s="0" t="n">
        <v>140171052</v>
      </c>
      <c r="B971" s="0" t="n">
        <v>14</v>
      </c>
      <c r="C971" s="0" t="s">
        <v>91</v>
      </c>
      <c r="D971" s="0" t="n">
        <v>17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6</v>
      </c>
      <c r="J971" s="0" t="n">
        <v>81.4436885356194</v>
      </c>
      <c r="K971" s="0" t="n">
        <v>67.1967289331927</v>
      </c>
      <c r="L971" s="0" t="n">
        <v>95.801624965059</v>
      </c>
      <c r="M971" s="0" t="n">
        <v>87.7204576747513</v>
      </c>
      <c r="N971" s="0" t="n">
        <v>89.8906837865425</v>
      </c>
      <c r="O971" s="0" t="n">
        <v>127.289143989119</v>
      </c>
      <c r="P971" s="0" t="n">
        <v>120.585287278282</v>
      </c>
      <c r="Q971" s="0" t="n">
        <v>124.208243784093</v>
      </c>
      <c r="R971" s="0" t="n">
        <v>146.625052529515</v>
      </c>
      <c r="S971" s="0" t="n">
        <v>133.425518224174</v>
      </c>
      <c r="T971" s="0" t="n">
        <v>120.506343851657</v>
      </c>
      <c r="U971" s="0" t="n">
        <v>137.139701175917</v>
      </c>
      <c r="V971" s="0" t="n">
        <v>123.085018131588</v>
      </c>
      <c r="W971" s="0" t="n">
        <v>124.526511010179</v>
      </c>
      <c r="X971" s="0" t="n">
        <v>116.119213095249</v>
      </c>
      <c r="Y971" s="0" t="n">
        <v>123.93450022805</v>
      </c>
      <c r="Z971" s="0" t="n">
        <v>110.683931135473</v>
      </c>
      <c r="AA971" s="0" t="n">
        <v>100.426458108023</v>
      </c>
      <c r="AB971" s="0" t="n">
        <v>109.544854936146</v>
      </c>
      <c r="AC971" s="0" t="n">
        <v>100.561944905432</v>
      </c>
      <c r="AD971" s="0" t="n">
        <v>114.763897440267</v>
      </c>
      <c r="AE971" s="0" t="n">
        <v>114.607177117905</v>
      </c>
      <c r="AF971" s="0" t="n">
        <v>122.474753476443</v>
      </c>
      <c r="AG971" s="0" t="n">
        <v>101.280083369763</v>
      </c>
      <c r="AH971" s="0" t="n">
        <v>106.859638726926</v>
      </c>
    </row>
    <row r="972" customFormat="false" ht="12.75" hidden="false" customHeight="false" outlineLevel="0" collapsed="false">
      <c r="A972" s="0" t="n">
        <v>141171019</v>
      </c>
      <c r="B972" s="0" t="n">
        <v>14</v>
      </c>
      <c r="C972" s="0" t="s">
        <v>91</v>
      </c>
      <c r="D972" s="0" t="n">
        <v>17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5</v>
      </c>
      <c r="J972" s="0" t="n">
        <v>27</v>
      </c>
      <c r="K972" s="0" t="n">
        <v>25</v>
      </c>
      <c r="L972" s="0" t="n">
        <v>29</v>
      </c>
      <c r="M972" s="0" t="n">
        <v>25</v>
      </c>
      <c r="N972" s="0" t="n">
        <v>44</v>
      </c>
      <c r="O972" s="0" t="n">
        <v>59</v>
      </c>
      <c r="P972" s="0" t="n">
        <v>63</v>
      </c>
      <c r="Q972" s="0" t="n">
        <v>62</v>
      </c>
      <c r="R972" s="0" t="n">
        <v>84</v>
      </c>
      <c r="S972" s="0" t="n">
        <v>79</v>
      </c>
      <c r="T972" s="0" t="n">
        <v>61</v>
      </c>
      <c r="U972" s="0" t="n">
        <v>69</v>
      </c>
      <c r="V972" s="0" t="n">
        <v>66</v>
      </c>
      <c r="W972" s="0" t="n">
        <v>78</v>
      </c>
      <c r="X972" s="0" t="n">
        <v>67</v>
      </c>
      <c r="Y972" s="0" t="n">
        <v>77</v>
      </c>
      <c r="Z972" s="0" t="n">
        <v>67</v>
      </c>
      <c r="AA972" s="0" t="n">
        <v>66</v>
      </c>
      <c r="AB972" s="0" t="n">
        <v>72</v>
      </c>
      <c r="AC972" s="0" t="n">
        <v>60</v>
      </c>
      <c r="AD972" s="0" t="n">
        <v>70</v>
      </c>
      <c r="AE972" s="0" t="n">
        <v>71</v>
      </c>
      <c r="AF972" s="0" t="n">
        <v>82</v>
      </c>
      <c r="AG972" s="0" t="n">
        <v>72</v>
      </c>
      <c r="AH972" s="0" t="n">
        <v>74</v>
      </c>
    </row>
    <row r="973" customFormat="false" ht="12.75" hidden="false" customHeight="false" outlineLevel="0" collapsed="false">
      <c r="A973" s="0" t="n">
        <v>141171039</v>
      </c>
      <c r="B973" s="0" t="n">
        <v>14</v>
      </c>
      <c r="C973" s="0" t="s">
        <v>91</v>
      </c>
      <c r="D973" s="0" t="n">
        <v>17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5</v>
      </c>
      <c r="J973" s="0" t="n">
        <v>7.60460557445754</v>
      </c>
      <c r="K973" s="0" t="n">
        <v>7.01506274272117</v>
      </c>
      <c r="L973" s="0" t="n">
        <v>8.13610297500814</v>
      </c>
      <c r="M973" s="0" t="n">
        <v>7.01555488829834</v>
      </c>
      <c r="N973" s="0" t="n">
        <v>12.28244029757</v>
      </c>
      <c r="O973" s="0" t="n">
        <v>16.3704721077677</v>
      </c>
      <c r="P973" s="0" t="n">
        <v>17.3397040690506</v>
      </c>
      <c r="Q973" s="0" t="n">
        <v>16.9826721960786</v>
      </c>
      <c r="R973" s="0" t="n">
        <v>22.8962065892012</v>
      </c>
      <c r="S973" s="0" t="n">
        <v>21.443907894344</v>
      </c>
      <c r="T973" s="0" t="n">
        <v>16.4816756190085</v>
      </c>
      <c r="U973" s="0" t="n">
        <v>18.5348347444879</v>
      </c>
      <c r="V973" s="0" t="n">
        <v>17.6715816868864</v>
      </c>
      <c r="W973" s="0" t="n">
        <v>20.8480895933286</v>
      </c>
      <c r="X973" s="0" t="n">
        <v>17.9010844851034</v>
      </c>
      <c r="Y973" s="0" t="n">
        <v>20.4781243101931</v>
      </c>
      <c r="Z973" s="0" t="n">
        <v>17.668217250509</v>
      </c>
      <c r="AA973" s="0" t="n">
        <v>17.2529173114727</v>
      </c>
      <c r="AB973" s="0" t="n">
        <v>18.5717786347163</v>
      </c>
      <c r="AC973" s="0" t="n">
        <v>15.3166330977125</v>
      </c>
      <c r="AD973" s="0" t="n">
        <v>17.6692270218013</v>
      </c>
      <c r="AE973" s="0" t="n">
        <v>17.7013213662428</v>
      </c>
      <c r="AF973" s="0" t="n">
        <v>20.1381180191951</v>
      </c>
      <c r="AG973" s="0" t="n">
        <v>17.5476222971787</v>
      </c>
      <c r="AH973" s="0" t="n">
        <v>17.9214507656577</v>
      </c>
    </row>
    <row r="974" customFormat="false" ht="12.75" hidden="false" customHeight="false" outlineLevel="0" collapsed="false">
      <c r="A974" s="0" t="n">
        <v>141171040</v>
      </c>
      <c r="B974" s="0" t="n">
        <v>14</v>
      </c>
      <c r="C974" s="0" t="s">
        <v>91</v>
      </c>
      <c r="D974" s="0" t="n">
        <v>17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6</v>
      </c>
      <c r="J974" s="0" t="n">
        <v>5.01148299152924</v>
      </c>
      <c r="K974" s="0" t="n">
        <v>4.53977873028187</v>
      </c>
      <c r="L974" s="0" t="n">
        <v>5.44887585360288</v>
      </c>
      <c r="M974" s="0" t="n">
        <v>4.5400972209505</v>
      </c>
      <c r="N974" s="0" t="n">
        <v>8.92443992299589</v>
      </c>
      <c r="O974" s="0" t="n">
        <v>12.4619618564374</v>
      </c>
      <c r="P974" s="0" t="n">
        <v>13.3243047041481</v>
      </c>
      <c r="Q974" s="0" t="n">
        <v>13.0205173924949</v>
      </c>
      <c r="R974" s="0" t="n">
        <v>18.2629110727107</v>
      </c>
      <c r="S974" s="0" t="n">
        <v>16.9773438217373</v>
      </c>
      <c r="T974" s="0" t="n">
        <v>12.6071758948692</v>
      </c>
      <c r="U974" s="0" t="n">
        <v>14.4212077612189</v>
      </c>
      <c r="V974" s="0" t="n">
        <v>13.6671999964232</v>
      </c>
      <c r="W974" s="0" t="n">
        <v>16.4795496826066</v>
      </c>
      <c r="X974" s="0" t="n">
        <v>13.8730945965979</v>
      </c>
      <c r="Y974" s="0" t="n">
        <v>16.1610154634962</v>
      </c>
      <c r="Z974" s="0" t="n">
        <v>13.6926256883223</v>
      </c>
      <c r="AA974" s="0" t="n">
        <v>13.3434049988083</v>
      </c>
      <c r="AB974" s="0" t="n">
        <v>14.531272989718</v>
      </c>
      <c r="AC974" s="0" t="n">
        <v>11.6882046480894</v>
      </c>
      <c r="AD974" s="0" t="n">
        <v>13.7740292925356</v>
      </c>
      <c r="AE974" s="0" t="n">
        <v>13.8248788467961</v>
      </c>
      <c r="AF974" s="0" t="n">
        <v>16.0164428882739</v>
      </c>
      <c r="AG974" s="0" t="n">
        <v>13.7299337309629</v>
      </c>
      <c r="AH974" s="0" t="n">
        <v>14.0721934749792</v>
      </c>
    </row>
    <row r="975" customFormat="false" ht="12.75" hidden="false" customHeight="false" outlineLevel="0" collapsed="false">
      <c r="A975" s="0" t="n">
        <v>141171041</v>
      </c>
      <c r="B975" s="0" t="n">
        <v>14</v>
      </c>
      <c r="C975" s="0" t="s">
        <v>91</v>
      </c>
      <c r="D975" s="0" t="n">
        <v>17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7</v>
      </c>
      <c r="J975" s="0" t="n">
        <v>11.0643018535979</v>
      </c>
      <c r="K975" s="0" t="n">
        <v>10.3556164549606</v>
      </c>
      <c r="L975" s="0" t="n">
        <v>11.6848010410246</v>
      </c>
      <c r="M975" s="0" t="n">
        <v>10.356342958917</v>
      </c>
      <c r="N975" s="0" t="n">
        <v>16.4886028110899</v>
      </c>
      <c r="O975" s="0" t="n">
        <v>21.1167162948838</v>
      </c>
      <c r="P975" s="0" t="n">
        <v>22.1850138956785</v>
      </c>
      <c r="Q975" s="0" t="n">
        <v>21.7710193097767</v>
      </c>
      <c r="R975" s="0" t="n">
        <v>28.3470617270521</v>
      </c>
      <c r="S975" s="0" t="n">
        <v>26.7255074374193</v>
      </c>
      <c r="T975" s="0" t="n">
        <v>21.1714018380678</v>
      </c>
      <c r="U975" s="0" t="n">
        <v>23.4570196241042</v>
      </c>
      <c r="V975" s="0" t="n">
        <v>22.4825847747293</v>
      </c>
      <c r="W975" s="0" t="n">
        <v>26.0193593357664</v>
      </c>
      <c r="X975" s="0" t="n">
        <v>22.7337445135304</v>
      </c>
      <c r="Y975" s="0" t="n">
        <v>25.5941417937568</v>
      </c>
      <c r="Z975" s="0" t="n">
        <v>22.4380113571818</v>
      </c>
      <c r="AA975" s="0" t="n">
        <v>21.9499410375034</v>
      </c>
      <c r="AB975" s="0" t="n">
        <v>23.3880815725803</v>
      </c>
      <c r="AC975" s="0" t="n">
        <v>19.7155429125199</v>
      </c>
      <c r="AD975" s="0" t="n">
        <v>22.3240053694355</v>
      </c>
      <c r="AE975" s="0" t="n">
        <v>22.3278083039394</v>
      </c>
      <c r="AF975" s="0" t="n">
        <v>24.9967143275509</v>
      </c>
      <c r="AG975" s="0" t="n">
        <v>22.0983261626904</v>
      </c>
      <c r="AH975" s="0" t="n">
        <v>22.4987402919978</v>
      </c>
    </row>
    <row r="976" customFormat="false" ht="12.75" hidden="false" customHeight="false" outlineLevel="0" collapsed="false">
      <c r="A976" s="0" t="n">
        <v>141171042</v>
      </c>
      <c r="B976" s="0" t="n">
        <v>14</v>
      </c>
      <c r="C976" s="0" t="s">
        <v>91</v>
      </c>
      <c r="D976" s="0" t="n">
        <v>17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8</v>
      </c>
      <c r="J976" s="0" t="n">
        <v>14.8723009601555</v>
      </c>
      <c r="K976" s="0" t="n">
        <v>11.4010789582823</v>
      </c>
      <c r="L976" s="0" t="n">
        <v>14.0427458054628</v>
      </c>
      <c r="M976" s="0" t="n">
        <v>13.7844750608639</v>
      </c>
      <c r="N976" s="0" t="n">
        <v>19.9318843646936</v>
      </c>
      <c r="O976" s="0" t="n">
        <v>24.9928082235205</v>
      </c>
      <c r="P976" s="0" t="n">
        <v>26.6828443641781</v>
      </c>
      <c r="Q976" s="0" t="n">
        <v>26.3785251400981</v>
      </c>
      <c r="R976" s="0" t="n">
        <v>34.1739384486412</v>
      </c>
      <c r="S976" s="0" t="n">
        <v>31.8827156451155</v>
      </c>
      <c r="T976" s="0" t="n">
        <v>23.8941316422127</v>
      </c>
      <c r="U976" s="0" t="n">
        <v>27.2190644888043</v>
      </c>
      <c r="V976" s="0" t="n">
        <v>24.6723159436781</v>
      </c>
      <c r="W976" s="0" t="n">
        <v>28.7555742093771</v>
      </c>
      <c r="X976" s="0" t="n">
        <v>26.0823987613442</v>
      </c>
      <c r="Y976" s="0" t="n">
        <v>30.3693810127194</v>
      </c>
      <c r="Z976" s="0" t="n">
        <v>23.8273835198009</v>
      </c>
      <c r="AA976" s="0" t="n">
        <v>23.4857765156359</v>
      </c>
      <c r="AB976" s="0" t="n">
        <v>25.8140125098125</v>
      </c>
      <c r="AC976" s="0" t="n">
        <v>21.0879079054392</v>
      </c>
      <c r="AD976" s="0" t="n">
        <v>24.8129659094751</v>
      </c>
      <c r="AE976" s="0" t="n">
        <v>23.4991813379995</v>
      </c>
      <c r="AF976" s="0" t="n">
        <v>27.3800315773609</v>
      </c>
      <c r="AG976" s="0" t="n">
        <v>23.6677468038847</v>
      </c>
      <c r="AH976" s="0" t="n">
        <v>22.8250093228139</v>
      </c>
    </row>
    <row r="977" customFormat="false" ht="12.75" hidden="false" customHeight="false" outlineLevel="0" collapsed="false">
      <c r="A977" s="0" t="n">
        <v>141171044</v>
      </c>
      <c r="B977" s="0" t="n">
        <v>14</v>
      </c>
      <c r="C977" s="0" t="s">
        <v>91</v>
      </c>
      <c r="D977" s="0" t="n">
        <v>17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89</v>
      </c>
      <c r="J977" s="0" t="n">
        <v>8.85972210868092</v>
      </c>
      <c r="K977" s="0" t="n">
        <v>7.18611854868649</v>
      </c>
      <c r="L977" s="0" t="n">
        <v>8.55773767404223</v>
      </c>
      <c r="M977" s="0" t="n">
        <v>7.82221041227468</v>
      </c>
      <c r="N977" s="0" t="n">
        <v>13.858531614828</v>
      </c>
      <c r="O977" s="0" t="n">
        <v>18.8470288234532</v>
      </c>
      <c r="P977" s="0" t="n">
        <v>20.0664131180197</v>
      </c>
      <c r="Q977" s="0" t="n">
        <v>19.5633800403561</v>
      </c>
      <c r="R977" s="0" t="n">
        <v>26.8787251543396</v>
      </c>
      <c r="S977" s="0" t="n">
        <v>25.114811499054</v>
      </c>
      <c r="T977" s="0" t="n">
        <v>18.0190923606679</v>
      </c>
      <c r="U977" s="0" t="n">
        <v>20.940866884801</v>
      </c>
      <c r="V977" s="0" t="n">
        <v>18.9803435106882</v>
      </c>
      <c r="W977" s="0" t="n">
        <v>22.5024949233011</v>
      </c>
      <c r="X977" s="0" t="n">
        <v>19.8294319678666</v>
      </c>
      <c r="Y977" s="0" t="n">
        <v>23.6111759400143</v>
      </c>
      <c r="Z977" s="0" t="n">
        <v>18.3553197842075</v>
      </c>
      <c r="AA977" s="0" t="n">
        <v>17.9723955391933</v>
      </c>
      <c r="AB977" s="0" t="n">
        <v>20.0119640082226</v>
      </c>
      <c r="AC977" s="0" t="n">
        <v>16.02605170423</v>
      </c>
      <c r="AD977" s="0" t="n">
        <v>19.0746517486375</v>
      </c>
      <c r="AE977" s="0" t="n">
        <v>18.2107267717477</v>
      </c>
      <c r="AF977" s="0" t="n">
        <v>21.6084154720177</v>
      </c>
      <c r="AG977" s="0" t="n">
        <v>18.3626207076524</v>
      </c>
      <c r="AH977" s="0" t="n">
        <v>17.8240058412261</v>
      </c>
    </row>
    <row r="978" customFormat="false" ht="12.75" hidden="false" customHeight="false" outlineLevel="0" collapsed="false">
      <c r="A978" s="0" t="n">
        <v>141171045</v>
      </c>
      <c r="B978" s="0" t="n">
        <v>14</v>
      </c>
      <c r="C978" s="0" t="s">
        <v>91</v>
      </c>
      <c r="D978" s="0" t="n">
        <v>17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0</v>
      </c>
      <c r="J978" s="0" t="n">
        <v>22.4167934150918</v>
      </c>
      <c r="K978" s="0" t="n">
        <v>16.573153465183</v>
      </c>
      <c r="L978" s="0" t="n">
        <v>20.8640710787892</v>
      </c>
      <c r="M978" s="0" t="n">
        <v>21.4080666342718</v>
      </c>
      <c r="N978" s="0" t="n">
        <v>27.0915227903369</v>
      </c>
      <c r="O978" s="0" t="n">
        <v>31.9925673685334</v>
      </c>
      <c r="P978" s="0" t="n">
        <v>34.2275672935097</v>
      </c>
      <c r="Q978" s="0" t="n">
        <v>34.1964727396074</v>
      </c>
      <c r="R978" s="0" t="n">
        <v>42.3317929878247</v>
      </c>
      <c r="S978" s="0" t="n">
        <v>39.4458418543146</v>
      </c>
      <c r="T978" s="0" t="n">
        <v>30.5854343539195</v>
      </c>
      <c r="U978" s="0" t="n">
        <v>34.3078381537607</v>
      </c>
      <c r="V978" s="0" t="n">
        <v>31.0993532251468</v>
      </c>
      <c r="W978" s="0" t="n">
        <v>35.7636795261126</v>
      </c>
      <c r="X978" s="0" t="n">
        <v>33.1792082042024</v>
      </c>
      <c r="Y978" s="0" t="n">
        <v>37.9652367261761</v>
      </c>
      <c r="Z978" s="0" t="n">
        <v>30.0024490323404</v>
      </c>
      <c r="AA978" s="0" t="n">
        <v>29.725474713048</v>
      </c>
      <c r="AB978" s="0" t="n">
        <v>32.3433969519609</v>
      </c>
      <c r="AC978" s="0" t="n">
        <v>26.833838658409</v>
      </c>
      <c r="AD978" s="0" t="n">
        <v>31.2943835888344</v>
      </c>
      <c r="AE978" s="0" t="n">
        <v>29.4515437582604</v>
      </c>
      <c r="AF978" s="0" t="n">
        <v>33.8244798350426</v>
      </c>
      <c r="AG978" s="0" t="n">
        <v>29.6358490686432</v>
      </c>
      <c r="AH978" s="0" t="n">
        <v>28.4350321931328</v>
      </c>
    </row>
    <row r="979" customFormat="false" ht="12.75" hidden="false" customHeight="false" outlineLevel="0" collapsed="false">
      <c r="A979" s="0" t="n">
        <v>141171046</v>
      </c>
      <c r="B979" s="0" t="n">
        <v>14</v>
      </c>
      <c r="C979" s="0" t="s">
        <v>91</v>
      </c>
      <c r="D979" s="0" t="n">
        <v>17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1</v>
      </c>
      <c r="J979" s="0" t="n">
        <v>5.09685088205114</v>
      </c>
      <c r="K979" s="0" t="n">
        <v>4.84244749971278</v>
      </c>
      <c r="L979" s="0" t="n">
        <v>5.49607235207073</v>
      </c>
      <c r="M979" s="0" t="n">
        <v>4.64801590711785</v>
      </c>
      <c r="N979" s="0" t="n">
        <v>8.19970228543418</v>
      </c>
      <c r="O979" s="0" t="n">
        <v>10.6819793713004</v>
      </c>
      <c r="P979" s="0" t="n">
        <v>10.8678548766421</v>
      </c>
      <c r="Q979" s="0" t="n">
        <v>11.5941859440837</v>
      </c>
      <c r="R979" s="0" t="n">
        <v>15.5148646110641</v>
      </c>
      <c r="S979" s="0" t="n">
        <v>13.3645829771359</v>
      </c>
      <c r="T979" s="0" t="n">
        <v>10.0296597727245</v>
      </c>
      <c r="U979" s="0" t="n">
        <v>11.6838202245474</v>
      </c>
      <c r="V979" s="0" t="n">
        <v>10.8106863966579</v>
      </c>
      <c r="W979" s="0" t="n">
        <v>13.4965087417091</v>
      </c>
      <c r="X979" s="0" t="n">
        <v>10.8468789221659</v>
      </c>
      <c r="Y979" s="0" t="n">
        <v>12.1393352197135</v>
      </c>
      <c r="Z979" s="0" t="n">
        <v>10.7981361322646</v>
      </c>
      <c r="AA979" s="0" t="n">
        <v>10.3623113318273</v>
      </c>
      <c r="AB979" s="0" t="n">
        <v>10.9852830655329</v>
      </c>
      <c r="AC979" s="0" t="n">
        <v>8.78304887048845</v>
      </c>
      <c r="AD979" s="0" t="n">
        <v>10.2161541874327</v>
      </c>
      <c r="AE979" s="0" t="n">
        <v>10.4954534925139</v>
      </c>
      <c r="AF979" s="0" t="n">
        <v>11.5819470381399</v>
      </c>
      <c r="AG979" s="0" t="n">
        <v>10.4037808979216</v>
      </c>
      <c r="AH979" s="0" t="n">
        <v>10.61770839342</v>
      </c>
    </row>
    <row r="980" customFormat="false" ht="12.75" hidden="false" customHeight="false" outlineLevel="0" collapsed="false">
      <c r="A980" s="0" t="n">
        <v>141171048</v>
      </c>
      <c r="B980" s="0" t="n">
        <v>14</v>
      </c>
      <c r="C980" s="0" t="s">
        <v>91</v>
      </c>
      <c r="D980" s="0" t="n">
        <v>17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2</v>
      </c>
      <c r="J980" s="0" t="n">
        <v>3.31688731317106</v>
      </c>
      <c r="K980" s="0" t="n">
        <v>3.08722567532013</v>
      </c>
      <c r="L980" s="0" t="n">
        <v>3.64104190475544</v>
      </c>
      <c r="M980" s="0" t="n">
        <v>2.97801883568369</v>
      </c>
      <c r="N980" s="0" t="n">
        <v>5.89760687233242</v>
      </c>
      <c r="O980" s="0" t="n">
        <v>8.03807962872268</v>
      </c>
      <c r="P980" s="0" t="n">
        <v>8.25715085989332</v>
      </c>
      <c r="Q980" s="0" t="n">
        <v>8.80806622312592</v>
      </c>
      <c r="R980" s="0" t="n">
        <v>12.288141685961</v>
      </c>
      <c r="S980" s="0" t="n">
        <v>10.4799862376598</v>
      </c>
      <c r="T980" s="0" t="n">
        <v>7.57646683402419</v>
      </c>
      <c r="U980" s="0" t="n">
        <v>8.99053821263738</v>
      </c>
      <c r="V980" s="0" t="n">
        <v>8.25027621207966</v>
      </c>
      <c r="W980" s="0" t="n">
        <v>10.5729561760764</v>
      </c>
      <c r="X980" s="0" t="n">
        <v>8.28404603660062</v>
      </c>
      <c r="Y980" s="0" t="n">
        <v>9.46968101087012</v>
      </c>
      <c r="Z980" s="0" t="n">
        <v>8.28146296862375</v>
      </c>
      <c r="AA980" s="0" t="n">
        <v>7.90530774564099</v>
      </c>
      <c r="AB980" s="0" t="n">
        <v>8.49162335295195</v>
      </c>
      <c r="AC980" s="0" t="n">
        <v>6.62749497929529</v>
      </c>
      <c r="AD980" s="0" t="n">
        <v>7.87965538795084</v>
      </c>
      <c r="AE980" s="0" t="n">
        <v>8.12419234313848</v>
      </c>
      <c r="AF980" s="0" t="n">
        <v>9.12559284267621</v>
      </c>
      <c r="AG980" s="0" t="n">
        <v>8.07773652862561</v>
      </c>
      <c r="AH980" s="0" t="n">
        <v>8.25558908613907</v>
      </c>
    </row>
    <row r="981" customFormat="false" ht="12.75" hidden="false" customHeight="false" outlineLevel="0" collapsed="false">
      <c r="A981" s="0" t="n">
        <v>141171049</v>
      </c>
      <c r="B981" s="0" t="n">
        <v>14</v>
      </c>
      <c r="C981" s="0" t="s">
        <v>91</v>
      </c>
      <c r="D981" s="0" t="n">
        <v>17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3</v>
      </c>
      <c r="J981" s="0" t="n">
        <v>7.25305331273449</v>
      </c>
      <c r="K981" s="0" t="n">
        <v>6.98639710684436</v>
      </c>
      <c r="L981" s="0" t="n">
        <v>7.72695839600016</v>
      </c>
      <c r="M981" s="0" t="n">
        <v>6.68379349102485</v>
      </c>
      <c r="N981" s="0" t="n">
        <v>10.8752320145533</v>
      </c>
      <c r="O981" s="0" t="n">
        <v>13.6960323983818</v>
      </c>
      <c r="P981" s="0" t="n">
        <v>13.8316924786531</v>
      </c>
      <c r="Q981" s="0" t="n">
        <v>14.7573117347205</v>
      </c>
      <c r="R981" s="0" t="n">
        <v>19.1120854980532</v>
      </c>
      <c r="S981" s="0" t="n">
        <v>16.5945499791923</v>
      </c>
      <c r="T981" s="0" t="n">
        <v>12.8216412967954</v>
      </c>
      <c r="U981" s="0" t="n">
        <v>14.7245896169228</v>
      </c>
      <c r="V981" s="0" t="n">
        <v>13.7118362537833</v>
      </c>
      <c r="W981" s="0" t="n">
        <v>16.7715207256517</v>
      </c>
      <c r="X981" s="0" t="n">
        <v>13.7498383107721</v>
      </c>
      <c r="Y981" s="0" t="n">
        <v>15.135473014951</v>
      </c>
      <c r="Z981" s="0" t="n">
        <v>13.6436220492865</v>
      </c>
      <c r="AA981" s="0" t="n">
        <v>13.1467193567955</v>
      </c>
      <c r="AB981" s="0" t="n">
        <v>13.795088298945</v>
      </c>
      <c r="AC981" s="0" t="n">
        <v>11.2374502856579</v>
      </c>
      <c r="AD981" s="0" t="n">
        <v>12.8514127187651</v>
      </c>
      <c r="AE981" s="0" t="n">
        <v>13.1657325432616</v>
      </c>
      <c r="AF981" s="0" t="n">
        <v>14.3266286411362</v>
      </c>
      <c r="AG981" s="0" t="n">
        <v>13.0196656802904</v>
      </c>
      <c r="AH981" s="0" t="n">
        <v>13.2725080613498</v>
      </c>
    </row>
    <row r="982" customFormat="false" ht="12.75" hidden="false" customHeight="false" outlineLevel="0" collapsed="false">
      <c r="A982" s="0" t="n">
        <v>141171050</v>
      </c>
      <c r="B982" s="0" t="n">
        <v>14</v>
      </c>
      <c r="C982" s="0" t="s">
        <v>91</v>
      </c>
      <c r="D982" s="0" t="n">
        <v>17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4</v>
      </c>
      <c r="J982" s="0" t="n">
        <v>57.3516300078084</v>
      </c>
      <c r="K982" s="0" t="n">
        <v>47.2787400213978</v>
      </c>
      <c r="L982" s="0" t="n">
        <v>59.6897534941061</v>
      </c>
      <c r="M982" s="0" t="n">
        <v>47.6861754760419</v>
      </c>
      <c r="N982" s="0" t="n">
        <v>71.9920413778687</v>
      </c>
      <c r="O982" s="0" t="n">
        <v>93.9806741189942</v>
      </c>
      <c r="P982" s="0" t="n">
        <v>97.9395918373742</v>
      </c>
      <c r="Q982" s="0" t="n">
        <v>90.1114108671278</v>
      </c>
      <c r="R982" s="0" t="n">
        <v>135.336595610962</v>
      </c>
      <c r="S982" s="0" t="n">
        <v>116.663926750477</v>
      </c>
      <c r="T982" s="0" t="n">
        <v>93.7030329562303</v>
      </c>
      <c r="U982" s="0" t="n">
        <v>106.554035821867</v>
      </c>
      <c r="V982" s="0" t="n">
        <v>95.56082307094</v>
      </c>
      <c r="W982" s="0" t="n">
        <v>106.060292020204</v>
      </c>
      <c r="X982" s="0" t="n">
        <v>92.1350091249936</v>
      </c>
      <c r="Y982" s="0" t="n">
        <v>101.931762917281</v>
      </c>
      <c r="Z982" s="0" t="n">
        <v>92.034299352485</v>
      </c>
      <c r="AA982" s="0" t="n">
        <v>88.5537062427519</v>
      </c>
      <c r="AB982" s="0" t="n">
        <v>95.3454387496243</v>
      </c>
      <c r="AC982" s="0" t="n">
        <v>77.89160323718</v>
      </c>
      <c r="AD982" s="0" t="n">
        <v>91.2314803633481</v>
      </c>
      <c r="AE982" s="0" t="n">
        <v>90.5901169905604</v>
      </c>
      <c r="AF982" s="0" t="n">
        <v>106.523415616141</v>
      </c>
      <c r="AG982" s="0" t="n">
        <v>87.5118564791964</v>
      </c>
      <c r="AH982" s="0" t="n">
        <v>91.8946111087469</v>
      </c>
    </row>
    <row r="983" customFormat="false" ht="12.75" hidden="false" customHeight="false" outlineLevel="0" collapsed="false">
      <c r="A983" s="0" t="n">
        <v>141171051</v>
      </c>
      <c r="B983" s="0" t="n">
        <v>14</v>
      </c>
      <c r="C983" s="0" t="s">
        <v>91</v>
      </c>
      <c r="D983" s="0" t="n">
        <v>17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5</v>
      </c>
      <c r="J983" s="0" t="n">
        <v>37.7950855578874</v>
      </c>
      <c r="K983" s="0" t="n">
        <v>30.5963077188972</v>
      </c>
      <c r="L983" s="0" t="n">
        <v>39.975164709763</v>
      </c>
      <c r="M983" s="0" t="n">
        <v>30.8599784626657</v>
      </c>
      <c r="N983" s="0" t="n">
        <v>52.3095274753938</v>
      </c>
      <c r="O983" s="0" t="n">
        <v>71.5424435167917</v>
      </c>
      <c r="P983" s="0" t="n">
        <v>75.259471502187</v>
      </c>
      <c r="Q983" s="0" t="n">
        <v>69.0879020045272</v>
      </c>
      <c r="R983" s="0" t="n">
        <v>107.949768923388</v>
      </c>
      <c r="S983" s="0" t="n">
        <v>92.3639294570576</v>
      </c>
      <c r="T983" s="0" t="n">
        <v>71.6753954919173</v>
      </c>
      <c r="U983" s="0" t="n">
        <v>82.9053999977254</v>
      </c>
      <c r="V983" s="0" t="n">
        <v>73.9067336401776</v>
      </c>
      <c r="W983" s="0" t="n">
        <v>83.8362596186278</v>
      </c>
      <c r="X983" s="0" t="n">
        <v>71.4033665565412</v>
      </c>
      <c r="Y983" s="0" t="n">
        <v>80.442953259525</v>
      </c>
      <c r="Z983" s="0" t="n">
        <v>71.3253178661406</v>
      </c>
      <c r="AA983" s="0" t="n">
        <v>68.4874299928863</v>
      </c>
      <c r="AB983" s="0" t="n">
        <v>74.601933721379</v>
      </c>
      <c r="AC983" s="0" t="n">
        <v>59.4394990854691</v>
      </c>
      <c r="AD983" s="0" t="n">
        <v>71.1194146396812</v>
      </c>
      <c r="AE983" s="0" t="n">
        <v>70.7516329543599</v>
      </c>
      <c r="AF983" s="0" t="n">
        <v>84.721233675041</v>
      </c>
      <c r="AG983" s="0" t="n">
        <v>68.4726380465847</v>
      </c>
      <c r="AH983" s="0" t="n">
        <v>72.1570348148543</v>
      </c>
    </row>
    <row r="984" customFormat="false" ht="12.75" hidden="false" customHeight="false" outlineLevel="0" collapsed="false">
      <c r="A984" s="0" t="n">
        <v>141171052</v>
      </c>
      <c r="B984" s="0" t="n">
        <v>14</v>
      </c>
      <c r="C984" s="0" t="s">
        <v>91</v>
      </c>
      <c r="D984" s="0" t="n">
        <v>17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6</v>
      </c>
      <c r="J984" s="0" t="n">
        <v>83.4436105843029</v>
      </c>
      <c r="K984" s="0" t="n">
        <v>69.7927468493993</v>
      </c>
      <c r="L984" s="0" t="n">
        <v>85.7244427594941</v>
      </c>
      <c r="M984" s="0" t="n">
        <v>70.394201954391</v>
      </c>
      <c r="N984" s="0" t="n">
        <v>96.6459552890376</v>
      </c>
      <c r="O984" s="0" t="n">
        <v>121.228222344979</v>
      </c>
      <c r="P984" s="0" t="n">
        <v>125.307283053776</v>
      </c>
      <c r="Q984" s="0" t="n">
        <v>115.518761910299</v>
      </c>
      <c r="R984" s="0" t="n">
        <v>167.555914328727</v>
      </c>
      <c r="S984" s="0" t="n">
        <v>145.398061650452</v>
      </c>
      <c r="T984" s="0" t="n">
        <v>120.365465867687</v>
      </c>
      <c r="U984" s="0" t="n">
        <v>134.85095193764</v>
      </c>
      <c r="V984" s="0" t="n">
        <v>121.576797363285</v>
      </c>
      <c r="W984" s="0" t="n">
        <v>132.368044418472</v>
      </c>
      <c r="X984" s="0" t="n">
        <v>117.008204723151</v>
      </c>
      <c r="Y984" s="0" t="n">
        <v>127.397214406688</v>
      </c>
      <c r="Z984" s="0" t="n">
        <v>116.880306872038</v>
      </c>
      <c r="AA984" s="0" t="n">
        <v>112.662026693205</v>
      </c>
      <c r="AB984" s="0" t="n">
        <v>120.071800494177</v>
      </c>
      <c r="AC984" s="0" t="n">
        <v>100.261933308107</v>
      </c>
      <c r="AD984" s="0" t="n">
        <v>115.265486994988</v>
      </c>
      <c r="AE984" s="0" t="n">
        <v>114.267106084747</v>
      </c>
      <c r="AF984" s="0" t="n">
        <v>132.223646063331</v>
      </c>
      <c r="AG984" s="0" t="n">
        <v>110.20670007758</v>
      </c>
      <c r="AH984" s="0" t="n">
        <v>115.365269062466</v>
      </c>
    </row>
    <row r="985" customFormat="false" ht="12.75" hidden="false" customHeight="false" outlineLevel="0" collapsed="false">
      <c r="A985" s="0" t="n">
        <v>142171019</v>
      </c>
      <c r="B985" s="0" t="n">
        <v>14</v>
      </c>
      <c r="C985" s="0" t="s">
        <v>91</v>
      </c>
      <c r="D985" s="0" t="n">
        <v>17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5</v>
      </c>
      <c r="J985" s="0" t="n">
        <v>29</v>
      </c>
      <c r="K985" s="0" t="n">
        <v>24</v>
      </c>
      <c r="L985" s="0" t="n">
        <v>41</v>
      </c>
      <c r="M985" s="0" t="n">
        <v>43</v>
      </c>
      <c r="N985" s="0" t="n">
        <v>40</v>
      </c>
      <c r="O985" s="0" t="n">
        <v>59</v>
      </c>
      <c r="P985" s="0" t="n">
        <v>50</v>
      </c>
      <c r="Q985" s="0" t="n">
        <v>63</v>
      </c>
      <c r="R985" s="0" t="n">
        <v>50</v>
      </c>
      <c r="S985" s="0" t="n">
        <v>43</v>
      </c>
      <c r="T985" s="0" t="n">
        <v>52</v>
      </c>
      <c r="U985" s="0" t="n">
        <v>54</v>
      </c>
      <c r="V985" s="0" t="n">
        <v>49</v>
      </c>
      <c r="W985" s="0" t="n">
        <v>46</v>
      </c>
      <c r="X985" s="0" t="n">
        <v>45</v>
      </c>
      <c r="Y985" s="0" t="n">
        <v>52</v>
      </c>
      <c r="Z985" s="0" t="n">
        <v>40</v>
      </c>
      <c r="AA985" s="0" t="n">
        <v>32</v>
      </c>
      <c r="AB985" s="0" t="n">
        <v>35</v>
      </c>
      <c r="AC985" s="0" t="n">
        <v>36</v>
      </c>
      <c r="AD985" s="0" t="n">
        <v>44</v>
      </c>
      <c r="AE985" s="0" t="n">
        <v>50</v>
      </c>
      <c r="AF985" s="0" t="n">
        <v>40</v>
      </c>
      <c r="AG985" s="0" t="n">
        <v>34</v>
      </c>
      <c r="AH985" s="0" t="n">
        <v>42</v>
      </c>
    </row>
    <row r="986" customFormat="false" ht="12.75" hidden="false" customHeight="false" outlineLevel="0" collapsed="false">
      <c r="A986" s="0" t="n">
        <v>142171039</v>
      </c>
      <c r="B986" s="0" t="n">
        <v>14</v>
      </c>
      <c r="C986" s="0" t="s">
        <v>91</v>
      </c>
      <c r="D986" s="0" t="n">
        <v>17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5</v>
      </c>
      <c r="J986" s="0" t="n">
        <v>7.48151549705641</v>
      </c>
      <c r="K986" s="0" t="n">
        <v>6.17118877666468</v>
      </c>
      <c r="L986" s="0" t="n">
        <v>10.5427185814129</v>
      </c>
      <c r="M986" s="0" t="n">
        <v>11.0716593842613</v>
      </c>
      <c r="N986" s="0" t="n">
        <v>10.2654912679165</v>
      </c>
      <c r="O986" s="0" t="n">
        <v>15.0539006187408</v>
      </c>
      <c r="P986" s="0" t="n">
        <v>12.6677848098059</v>
      </c>
      <c r="Q986" s="0" t="n">
        <v>15.9146369189263</v>
      </c>
      <c r="R986" s="0" t="n">
        <v>12.565750288384</v>
      </c>
      <c r="S986" s="0" t="n">
        <v>10.7629963180541</v>
      </c>
      <c r="T986" s="0" t="n">
        <v>12.9487875452585</v>
      </c>
      <c r="U986" s="0" t="n">
        <v>13.358797510316</v>
      </c>
      <c r="V986" s="0" t="n">
        <v>12.0779198371206</v>
      </c>
      <c r="W986" s="0" t="n">
        <v>11.3399647475009</v>
      </c>
      <c r="X986" s="0" t="n">
        <v>11.1215186557297</v>
      </c>
      <c r="Y986" s="0" t="n">
        <v>12.8142257620152</v>
      </c>
      <c r="Z986" s="0" t="n">
        <v>9.80252807198977</v>
      </c>
      <c r="AA986" s="0" t="n">
        <v>7.79582728344654</v>
      </c>
      <c r="AB986" s="0" t="n">
        <v>8.4591122765888</v>
      </c>
      <c r="AC986" s="0" t="n">
        <v>8.62938930291314</v>
      </c>
      <c r="AD986" s="0" t="n">
        <v>10.4674426848039</v>
      </c>
      <c r="AE986" s="0" t="n">
        <v>11.7805056193012</v>
      </c>
      <c r="AF986" s="0" t="n">
        <v>9.31484646804309</v>
      </c>
      <c r="AG986" s="0" t="n">
        <v>7.84480212640284</v>
      </c>
      <c r="AH986" s="0" t="n">
        <v>9.61567079606307</v>
      </c>
    </row>
    <row r="987" customFormat="false" ht="12.75" hidden="false" customHeight="false" outlineLevel="0" collapsed="false">
      <c r="A987" s="0" t="n">
        <v>142171040</v>
      </c>
      <c r="B987" s="0" t="n">
        <v>14</v>
      </c>
      <c r="C987" s="0" t="s">
        <v>91</v>
      </c>
      <c r="D987" s="0" t="n">
        <v>17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6</v>
      </c>
      <c r="J987" s="0" t="n">
        <v>5.01048834626207</v>
      </c>
      <c r="K987" s="0" t="n">
        <v>3.95399709303233</v>
      </c>
      <c r="L987" s="0" t="n">
        <v>7.56563687494673</v>
      </c>
      <c r="M987" s="0" t="n">
        <v>8.0126147943033</v>
      </c>
      <c r="N987" s="0" t="n">
        <v>7.33381746462614</v>
      </c>
      <c r="O987" s="0" t="n">
        <v>11.4597266386919</v>
      </c>
      <c r="P987" s="0" t="n">
        <v>9.40227405421352</v>
      </c>
      <c r="Q987" s="0" t="n">
        <v>12.2292439778223</v>
      </c>
      <c r="R987" s="0" t="n">
        <v>9.32654206572436</v>
      </c>
      <c r="S987" s="0" t="n">
        <v>7.7892338028087</v>
      </c>
      <c r="T987" s="0" t="n">
        <v>9.6707738893828</v>
      </c>
      <c r="U987" s="0" t="n">
        <v>10.0355398370585</v>
      </c>
      <c r="V987" s="0" t="n">
        <v>8.93531158539437</v>
      </c>
      <c r="W987" s="0" t="n">
        <v>8.30227943373438</v>
      </c>
      <c r="X987" s="0" t="n">
        <v>8.1121120229139</v>
      </c>
      <c r="Y987" s="0" t="n">
        <v>9.5702767134619</v>
      </c>
      <c r="Z987" s="0" t="n">
        <v>7.00306976993197</v>
      </c>
      <c r="AA987" s="0" t="n">
        <v>5.33234009084198</v>
      </c>
      <c r="AB987" s="0" t="n">
        <v>5.89208164312691</v>
      </c>
      <c r="AC987" s="0" t="n">
        <v>6.04391817836354</v>
      </c>
      <c r="AD987" s="0" t="n">
        <v>7.60565987904021</v>
      </c>
      <c r="AE987" s="0" t="n">
        <v>8.74371833693703</v>
      </c>
      <c r="AF987" s="0" t="n">
        <v>6.65466288215065</v>
      </c>
      <c r="AG987" s="0" t="n">
        <v>5.43275352198673</v>
      </c>
      <c r="AH987" s="0" t="n">
        <v>6.93012972741352</v>
      </c>
    </row>
    <row r="988" customFormat="false" ht="12.75" hidden="false" customHeight="false" outlineLevel="0" collapsed="false">
      <c r="A988" s="0" t="n">
        <v>142171041</v>
      </c>
      <c r="B988" s="0" t="n">
        <v>14</v>
      </c>
      <c r="C988" s="0" t="s">
        <v>91</v>
      </c>
      <c r="D988" s="0" t="n">
        <v>17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7</v>
      </c>
      <c r="J988" s="0" t="n">
        <v>10.7447042321093</v>
      </c>
      <c r="K988" s="0" t="n">
        <v>9.18223972850709</v>
      </c>
      <c r="L988" s="0" t="n">
        <v>14.3023881998012</v>
      </c>
      <c r="M988" s="0" t="n">
        <v>14.9134525322903</v>
      </c>
      <c r="N988" s="0" t="n">
        <v>13.9786854946001</v>
      </c>
      <c r="O988" s="0" t="n">
        <v>19.4184349971489</v>
      </c>
      <c r="P988" s="0" t="n">
        <v>16.7008950206325</v>
      </c>
      <c r="Q988" s="0" t="n">
        <v>20.361733959534</v>
      </c>
      <c r="R988" s="0" t="n">
        <v>16.5663752244461</v>
      </c>
      <c r="S988" s="0" t="n">
        <v>14.4976854077257</v>
      </c>
      <c r="T988" s="0" t="n">
        <v>16.9806121143061</v>
      </c>
      <c r="U988" s="0" t="n">
        <v>17.4303329788413</v>
      </c>
      <c r="V988" s="0" t="n">
        <v>15.9676505470603</v>
      </c>
      <c r="W988" s="0" t="n">
        <v>15.1259238276291</v>
      </c>
      <c r="X988" s="0" t="n">
        <v>14.8814669769881</v>
      </c>
      <c r="Y988" s="0" t="n">
        <v>16.8041522381457</v>
      </c>
      <c r="Z988" s="0" t="n">
        <v>13.3482610226939</v>
      </c>
      <c r="AA988" s="0" t="n">
        <v>11.0053820636092</v>
      </c>
      <c r="AB988" s="0" t="n">
        <v>11.7645774357006</v>
      </c>
      <c r="AC988" s="0" t="n">
        <v>11.9467122000954</v>
      </c>
      <c r="AD988" s="0" t="n">
        <v>14.0520532317772</v>
      </c>
      <c r="AE988" s="0" t="n">
        <v>15.5311280221325</v>
      </c>
      <c r="AF988" s="0" t="n">
        <v>12.6841770947888</v>
      </c>
      <c r="AG988" s="0" t="n">
        <v>10.9623246675657</v>
      </c>
      <c r="AH988" s="0" t="n">
        <v>12.9975935131977</v>
      </c>
    </row>
    <row r="989" customFormat="false" ht="12.75" hidden="false" customHeight="false" outlineLevel="0" collapsed="false">
      <c r="A989" s="0" t="n">
        <v>142171042</v>
      </c>
      <c r="B989" s="0" t="n">
        <v>14</v>
      </c>
      <c r="C989" s="0" t="s">
        <v>91</v>
      </c>
      <c r="D989" s="0" t="n">
        <v>17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8</v>
      </c>
      <c r="J989" s="0" t="n">
        <v>8.18262114575705</v>
      </c>
      <c r="K989" s="0" t="n">
        <v>6.83002209499842</v>
      </c>
      <c r="L989" s="0" t="n">
        <v>11.969937747347</v>
      </c>
      <c r="M989" s="0" t="n">
        <v>12.4395663522922</v>
      </c>
      <c r="N989" s="0" t="n">
        <v>11.5919232093325</v>
      </c>
      <c r="O989" s="0" t="n">
        <v>16.692688641806</v>
      </c>
      <c r="P989" s="0" t="n">
        <v>14.0194162034625</v>
      </c>
      <c r="Q989" s="0" t="n">
        <v>18.4050781553646</v>
      </c>
      <c r="R989" s="0" t="n">
        <v>14.158514227049</v>
      </c>
      <c r="S989" s="0" t="n">
        <v>12.2182341213948</v>
      </c>
      <c r="T989" s="0" t="n">
        <v>14.7058656447393</v>
      </c>
      <c r="U989" s="0" t="n">
        <v>15.0939577677138</v>
      </c>
      <c r="V989" s="0" t="n">
        <v>13.729898662699</v>
      </c>
      <c r="W989" s="0" t="n">
        <v>12.9212215262526</v>
      </c>
      <c r="X989" s="0" t="n">
        <v>11.9846186780181</v>
      </c>
      <c r="Y989" s="0" t="n">
        <v>13.8219513661049</v>
      </c>
      <c r="Z989" s="0" t="n">
        <v>10.9843028650048</v>
      </c>
      <c r="AA989" s="0" t="n">
        <v>8.56232888014772</v>
      </c>
      <c r="AB989" s="0" t="n">
        <v>9.16117264273871</v>
      </c>
      <c r="AC989" s="0" t="n">
        <v>9.83899539184043</v>
      </c>
      <c r="AD989" s="0" t="n">
        <v>11.9258426402508</v>
      </c>
      <c r="AE989" s="0" t="n">
        <v>13.167288543909</v>
      </c>
      <c r="AF989" s="0" t="n">
        <v>10.3857676411225</v>
      </c>
      <c r="AG989" s="0" t="n">
        <v>8.91495532242237</v>
      </c>
      <c r="AH989" s="0" t="n">
        <v>10.1437855595124</v>
      </c>
    </row>
    <row r="990" customFormat="false" ht="12.75" hidden="false" customHeight="false" outlineLevel="0" collapsed="false">
      <c r="A990" s="0" t="n">
        <v>142171044</v>
      </c>
      <c r="B990" s="0" t="n">
        <v>14</v>
      </c>
      <c r="C990" s="0" t="s">
        <v>91</v>
      </c>
      <c r="D990" s="0" t="n">
        <v>17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89</v>
      </c>
      <c r="J990" s="0" t="n">
        <v>5.45634098053991</v>
      </c>
      <c r="K990" s="0" t="n">
        <v>4.36408514708769</v>
      </c>
      <c r="L990" s="0" t="n">
        <v>8.56540150873748</v>
      </c>
      <c r="M990" s="0" t="n">
        <v>8.98587168948477</v>
      </c>
      <c r="N990" s="0" t="n">
        <v>8.26249325753795</v>
      </c>
      <c r="O990" s="0" t="n">
        <v>12.6766631264515</v>
      </c>
      <c r="P990" s="0" t="n">
        <v>10.3790220179416</v>
      </c>
      <c r="Q990" s="0" t="n">
        <v>14.1272400396347</v>
      </c>
      <c r="R990" s="0" t="n">
        <v>10.4926512306469</v>
      </c>
      <c r="S990" s="0" t="n">
        <v>8.83266465409034</v>
      </c>
      <c r="T990" s="0" t="n">
        <v>10.9669894427462</v>
      </c>
      <c r="U990" s="0" t="n">
        <v>11.3248826695265</v>
      </c>
      <c r="V990" s="0" t="n">
        <v>10.1409142078263</v>
      </c>
      <c r="W990" s="0" t="n">
        <v>9.44391447842745</v>
      </c>
      <c r="X990" s="0" t="n">
        <v>8.71820617827502</v>
      </c>
      <c r="Y990" s="0" t="n">
        <v>10.2888245004102</v>
      </c>
      <c r="Z990" s="0" t="n">
        <v>7.8315948358772</v>
      </c>
      <c r="AA990" s="0" t="n">
        <v>5.83680522095322</v>
      </c>
      <c r="AB990" s="0" t="n">
        <v>6.36017150776079</v>
      </c>
      <c r="AC990" s="0" t="n">
        <v>6.87663986620352</v>
      </c>
      <c r="AD990" s="0" t="n">
        <v>8.64235464139769</v>
      </c>
      <c r="AE990" s="0" t="n">
        <v>9.75047105725216</v>
      </c>
      <c r="AF990" s="0" t="n">
        <v>7.3988101200666</v>
      </c>
      <c r="AG990" s="0" t="n">
        <v>6.1604373649601</v>
      </c>
      <c r="AH990" s="0" t="n">
        <v>7.29716901458611</v>
      </c>
    </row>
    <row r="991" customFormat="false" ht="12.75" hidden="false" customHeight="false" outlineLevel="0" collapsed="false">
      <c r="A991" s="0" t="n">
        <v>142171045</v>
      </c>
      <c r="B991" s="0" t="n">
        <v>14</v>
      </c>
      <c r="C991" s="0" t="s">
        <v>91</v>
      </c>
      <c r="D991" s="0" t="n">
        <v>17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0</v>
      </c>
      <c r="J991" s="0" t="n">
        <v>11.4525354685837</v>
      </c>
      <c r="K991" s="0" t="n">
        <v>9.83938663164177</v>
      </c>
      <c r="L991" s="0" t="n">
        <v>15.9352982285409</v>
      </c>
      <c r="M991" s="0" t="n">
        <v>16.4461603017101</v>
      </c>
      <c r="N991" s="0" t="n">
        <v>15.4762114670492</v>
      </c>
      <c r="O991" s="0" t="n">
        <v>21.252877226022</v>
      </c>
      <c r="P991" s="0" t="n">
        <v>18.1986252913948</v>
      </c>
      <c r="Q991" s="0" t="n">
        <v>23.2400749548438</v>
      </c>
      <c r="R991" s="0" t="n">
        <v>18.3651314404849</v>
      </c>
      <c r="S991" s="0" t="n">
        <v>16.1445383903159</v>
      </c>
      <c r="T991" s="0" t="n">
        <v>18.9847145095854</v>
      </c>
      <c r="U991" s="0" t="n">
        <v>19.3961289630496</v>
      </c>
      <c r="V991" s="0" t="n">
        <v>17.8542193833516</v>
      </c>
      <c r="W991" s="0" t="n">
        <v>16.9351606319456</v>
      </c>
      <c r="X991" s="0" t="n">
        <v>15.7626800606999</v>
      </c>
      <c r="Y991" s="0" t="n">
        <v>17.8685378792517</v>
      </c>
      <c r="Z991" s="0" t="n">
        <v>14.6619821543226</v>
      </c>
      <c r="AA991" s="0" t="n">
        <v>11.8018135070033</v>
      </c>
      <c r="AB991" s="0" t="n">
        <v>12.4652218919934</v>
      </c>
      <c r="AC991" s="0" t="n">
        <v>13.3236305486727</v>
      </c>
      <c r="AD991" s="0" t="n">
        <v>15.7298229602418</v>
      </c>
      <c r="AE991" s="0" t="n">
        <v>17.0894318784269</v>
      </c>
      <c r="AF991" s="0" t="n">
        <v>13.8712948181277</v>
      </c>
      <c r="AG991" s="0" t="n">
        <v>12.1704857402816</v>
      </c>
      <c r="AH991" s="0" t="n">
        <v>13.4519159336163</v>
      </c>
    </row>
    <row r="992" customFormat="false" ht="12.75" hidden="false" customHeight="false" outlineLevel="0" collapsed="false">
      <c r="A992" s="0" t="n">
        <v>142171046</v>
      </c>
      <c r="B992" s="0" t="n">
        <v>14</v>
      </c>
      <c r="C992" s="0" t="s">
        <v>91</v>
      </c>
      <c r="D992" s="0" t="n">
        <v>17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1</v>
      </c>
      <c r="J992" s="0" t="n">
        <v>3.22920181516249</v>
      </c>
      <c r="K992" s="0" t="n">
        <v>2.8831978273143</v>
      </c>
      <c r="L992" s="0" t="n">
        <v>5.30445265939436</v>
      </c>
      <c r="M992" s="0" t="n">
        <v>5.36818633667261</v>
      </c>
      <c r="N992" s="0" t="n">
        <v>4.09269087245432</v>
      </c>
      <c r="O992" s="0" t="n">
        <v>5.90735044494672</v>
      </c>
      <c r="P992" s="0" t="n">
        <v>5.68581713221825</v>
      </c>
      <c r="Q992" s="0" t="n">
        <v>7.44422948551293</v>
      </c>
      <c r="R992" s="0" t="n">
        <v>5.39196429681511</v>
      </c>
      <c r="S992" s="0" t="n">
        <v>4.82369336560544</v>
      </c>
      <c r="T992" s="0" t="n">
        <v>6.00120571874302</v>
      </c>
      <c r="U992" s="0" t="n">
        <v>5.56088787201773</v>
      </c>
      <c r="V992" s="0" t="n">
        <v>4.86755562255948</v>
      </c>
      <c r="W992" s="0" t="n">
        <v>4.67116485504206</v>
      </c>
      <c r="X992" s="0" t="n">
        <v>3.75836747636932</v>
      </c>
      <c r="Y992" s="0" t="n">
        <v>5.0442883283099</v>
      </c>
      <c r="Z992" s="0" t="n">
        <v>3.95278530681751</v>
      </c>
      <c r="AA992" s="0" t="n">
        <v>2.41790915783862</v>
      </c>
      <c r="AB992" s="0" t="n">
        <v>2.89836395769211</v>
      </c>
      <c r="AC992" s="0" t="n">
        <v>3.90325949936624</v>
      </c>
      <c r="AD992" s="0" t="n">
        <v>4.47891830012624</v>
      </c>
      <c r="AE992" s="0" t="n">
        <v>4.98817644045681</v>
      </c>
      <c r="AF992" s="0" t="n">
        <v>3.95082874647642</v>
      </c>
      <c r="AG992" s="0" t="n">
        <v>2.96302679365065</v>
      </c>
      <c r="AH992" s="0" t="n">
        <v>3.40110139404646</v>
      </c>
    </row>
    <row r="993" customFormat="false" ht="12.75" hidden="false" customHeight="false" outlineLevel="0" collapsed="false">
      <c r="A993" s="0" t="n">
        <v>142171048</v>
      </c>
      <c r="B993" s="0" t="n">
        <v>14</v>
      </c>
      <c r="C993" s="0" t="s">
        <v>91</v>
      </c>
      <c r="D993" s="0" t="n">
        <v>17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2</v>
      </c>
      <c r="J993" s="0" t="n">
        <v>1.97507540236682</v>
      </c>
      <c r="K993" s="0" t="n">
        <v>1.72920626772779</v>
      </c>
      <c r="L993" s="0" t="n">
        <v>3.64376361580411</v>
      </c>
      <c r="M993" s="0" t="n">
        <v>3.70533987083505</v>
      </c>
      <c r="N993" s="0" t="n">
        <v>2.7883703849373</v>
      </c>
      <c r="O993" s="0" t="n">
        <v>4.30828377533778</v>
      </c>
      <c r="P993" s="0" t="n">
        <v>4.01254824314931</v>
      </c>
      <c r="Q993" s="0" t="n">
        <v>5.53709904079246</v>
      </c>
      <c r="R993" s="0" t="n">
        <v>3.82241945502493</v>
      </c>
      <c r="S993" s="0" t="n">
        <v>3.34159952742997</v>
      </c>
      <c r="T993" s="0" t="n">
        <v>4.27675117127177</v>
      </c>
      <c r="U993" s="0" t="n">
        <v>3.99034269902182</v>
      </c>
      <c r="V993" s="0" t="n">
        <v>3.44023427322087</v>
      </c>
      <c r="W993" s="0" t="n">
        <v>3.26391977358269</v>
      </c>
      <c r="X993" s="0" t="n">
        <v>2.57201045333139</v>
      </c>
      <c r="Y993" s="0" t="n">
        <v>3.56017246552101</v>
      </c>
      <c r="Z993" s="0" t="n">
        <v>2.65683412750277</v>
      </c>
      <c r="AA993" s="0" t="n">
        <v>1.56523204433698</v>
      </c>
      <c r="AB993" s="0" t="n">
        <v>1.87229718455773</v>
      </c>
      <c r="AC993" s="0" t="n">
        <v>2.60908269645023</v>
      </c>
      <c r="AD993" s="0" t="n">
        <v>3.1284579755271</v>
      </c>
      <c r="AE993" s="0" t="n">
        <v>3.55238408472472</v>
      </c>
      <c r="AF993" s="0" t="n">
        <v>2.68605168011959</v>
      </c>
      <c r="AG993" s="0" t="n">
        <v>1.94699347685877</v>
      </c>
      <c r="AH993" s="0" t="n">
        <v>2.30174173492609</v>
      </c>
    </row>
    <row r="994" customFormat="false" ht="12.75" hidden="false" customHeight="false" outlineLevel="0" collapsed="false">
      <c r="A994" s="0" t="n">
        <v>142171049</v>
      </c>
      <c r="B994" s="0" t="n">
        <v>14</v>
      </c>
      <c r="C994" s="0" t="s">
        <v>91</v>
      </c>
      <c r="D994" s="0" t="n">
        <v>17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3</v>
      </c>
      <c r="J994" s="0" t="n">
        <v>4.78662981842518</v>
      </c>
      <c r="K994" s="0" t="n">
        <v>4.32738625893266</v>
      </c>
      <c r="L994" s="0" t="n">
        <v>7.27205667212541</v>
      </c>
      <c r="M994" s="0" t="n">
        <v>7.33441265277203</v>
      </c>
      <c r="N994" s="0" t="n">
        <v>5.64333181593029</v>
      </c>
      <c r="O994" s="0" t="n">
        <v>7.75489098268891</v>
      </c>
      <c r="P994" s="0" t="n">
        <v>7.64613996890605</v>
      </c>
      <c r="Q994" s="0" t="n">
        <v>9.62924236856327</v>
      </c>
      <c r="R994" s="0" t="n">
        <v>7.22728112638605</v>
      </c>
      <c r="S994" s="0" t="n">
        <v>6.57355029464195</v>
      </c>
      <c r="T994" s="0" t="n">
        <v>8.01320521440848</v>
      </c>
      <c r="U994" s="0" t="n">
        <v>7.38799926507685</v>
      </c>
      <c r="V994" s="0" t="n">
        <v>6.53868964559044</v>
      </c>
      <c r="W994" s="0" t="n">
        <v>6.3266963673778</v>
      </c>
      <c r="X994" s="0" t="n">
        <v>5.16617557937851</v>
      </c>
      <c r="Y994" s="0" t="n">
        <v>6.78293624659257</v>
      </c>
      <c r="Z994" s="0" t="n">
        <v>5.50209867311584</v>
      </c>
      <c r="AA994" s="0" t="n">
        <v>3.45303246484521</v>
      </c>
      <c r="AB994" s="0" t="n">
        <v>4.14503964362694</v>
      </c>
      <c r="AC994" s="0" t="n">
        <v>5.4539660308165</v>
      </c>
      <c r="AD994" s="0" t="n">
        <v>6.06788612376904</v>
      </c>
      <c r="AE994" s="0" t="n">
        <v>6.66386436922573</v>
      </c>
      <c r="AF994" s="0" t="n">
        <v>5.45576824732549</v>
      </c>
      <c r="AG994" s="0" t="n">
        <v>4.18899855133635</v>
      </c>
      <c r="AH994" s="0" t="n">
        <v>4.71168777215315</v>
      </c>
    </row>
    <row r="995" customFormat="false" ht="12.75" hidden="false" customHeight="false" outlineLevel="0" collapsed="false">
      <c r="A995" s="0" t="n">
        <v>142171050</v>
      </c>
      <c r="B995" s="0" t="n">
        <v>14</v>
      </c>
      <c r="C995" s="0" t="s">
        <v>91</v>
      </c>
      <c r="D995" s="0" t="n">
        <v>17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4</v>
      </c>
      <c r="J995" s="0" t="n">
        <v>68.7016645948976</v>
      </c>
      <c r="K995" s="0" t="n">
        <v>55.1388193908931</v>
      </c>
      <c r="L995" s="0" t="n">
        <v>93.7527893491357</v>
      </c>
      <c r="M995" s="0" t="n">
        <v>93.788830459151</v>
      </c>
      <c r="N995" s="0" t="n">
        <v>73.2927262676162</v>
      </c>
      <c r="O995" s="0" t="n">
        <v>122.311988125925</v>
      </c>
      <c r="P995" s="0" t="n">
        <v>103.435231539983</v>
      </c>
      <c r="Q995" s="0" t="n">
        <v>123.284648881562</v>
      </c>
      <c r="R995" s="0" t="n">
        <v>108.293276137647</v>
      </c>
      <c r="S995" s="0" t="n">
        <v>103.715001951638</v>
      </c>
      <c r="T995" s="0" t="n">
        <v>109.153531168454</v>
      </c>
      <c r="U995" s="0" t="n">
        <v>127.791065144102</v>
      </c>
      <c r="V995" s="0" t="n">
        <v>113.730704752732</v>
      </c>
      <c r="W995" s="0" t="n">
        <v>101.81023722334</v>
      </c>
      <c r="X995" s="0" t="n">
        <v>103.834566747835</v>
      </c>
      <c r="Y995" s="0" t="n">
        <v>108.026429085133</v>
      </c>
      <c r="Z995" s="0" t="n">
        <v>90.870127237376</v>
      </c>
      <c r="AA995" s="0" t="n">
        <v>72.0843952844881</v>
      </c>
      <c r="AB995" s="0" t="n">
        <v>82.3187966975143</v>
      </c>
      <c r="AC995" s="0" t="n">
        <v>91.0304538613818</v>
      </c>
      <c r="AD995" s="0" t="n">
        <v>103.279047024603</v>
      </c>
      <c r="AE995" s="0" t="n">
        <v>104.652256607036</v>
      </c>
      <c r="AF995" s="0" t="n">
        <v>95.3313300248147</v>
      </c>
      <c r="AG995" s="0" t="n">
        <v>76.7338370165393</v>
      </c>
      <c r="AH995" s="0" t="n">
        <v>84.553502092833</v>
      </c>
    </row>
    <row r="996" customFormat="false" ht="12.75" hidden="false" customHeight="false" outlineLevel="0" collapsed="false">
      <c r="A996" s="0" t="n">
        <v>142171051</v>
      </c>
      <c r="B996" s="0" t="n">
        <v>14</v>
      </c>
      <c r="C996" s="0" t="s">
        <v>91</v>
      </c>
      <c r="D996" s="0" t="n">
        <v>17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5</v>
      </c>
      <c r="J996" s="0" t="n">
        <v>46.0105830104844</v>
      </c>
      <c r="K996" s="0" t="n">
        <v>35.3284819951105</v>
      </c>
      <c r="L996" s="0" t="n">
        <v>67.278620286749</v>
      </c>
      <c r="M996" s="0" t="n">
        <v>67.875441647498</v>
      </c>
      <c r="N996" s="0" t="n">
        <v>52.3613981935228</v>
      </c>
      <c r="O996" s="0" t="n">
        <v>93.1095524048483</v>
      </c>
      <c r="P996" s="0" t="n">
        <v>76.7716225371257</v>
      </c>
      <c r="Q996" s="0" t="n">
        <v>94.7353092359776</v>
      </c>
      <c r="R996" s="0" t="n">
        <v>80.3773568751033</v>
      </c>
      <c r="S996" s="0" t="n">
        <v>75.0590611747166</v>
      </c>
      <c r="T996" s="0" t="n">
        <v>81.5210779749297</v>
      </c>
      <c r="U996" s="0" t="n">
        <v>96.0005811962817</v>
      </c>
      <c r="V996" s="0" t="n">
        <v>84.138601472488</v>
      </c>
      <c r="W996" s="0" t="n">
        <v>74.5378894435482</v>
      </c>
      <c r="X996" s="0" t="n">
        <v>75.7376454945942</v>
      </c>
      <c r="Y996" s="0" t="n">
        <v>80.6793042289356</v>
      </c>
      <c r="Z996" s="0" t="n">
        <v>64.918951149381</v>
      </c>
      <c r="AA996" s="0" t="n">
        <v>49.3056730125046</v>
      </c>
      <c r="AB996" s="0" t="n">
        <v>57.3380580664561</v>
      </c>
      <c r="AC996" s="0" t="n">
        <v>63.7566107594377</v>
      </c>
      <c r="AD996" s="0" t="n">
        <v>75.0427136745528</v>
      </c>
      <c r="AE996" s="0" t="n">
        <v>77.6749219997452</v>
      </c>
      <c r="AF996" s="0" t="n">
        <v>68.1060998266208</v>
      </c>
      <c r="AG996" s="0" t="n">
        <v>53.1404127969145</v>
      </c>
      <c r="AH996" s="0" t="n">
        <v>60.9387270881169</v>
      </c>
    </row>
    <row r="997" customFormat="false" ht="12.75" hidden="false" customHeight="false" outlineLevel="0" collapsed="false">
      <c r="A997" s="0" t="n">
        <v>142171052</v>
      </c>
      <c r="B997" s="0" t="n">
        <v>14</v>
      </c>
      <c r="C997" s="0" t="s">
        <v>91</v>
      </c>
      <c r="D997" s="0" t="n">
        <v>17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6</v>
      </c>
      <c r="J997" s="0" t="n">
        <v>98.6670503611444</v>
      </c>
      <c r="K997" s="0" t="n">
        <v>82.0421925688802</v>
      </c>
      <c r="L997" s="0" t="n">
        <v>127.186244964325</v>
      </c>
      <c r="M997" s="0" t="n">
        <v>126.33293913466</v>
      </c>
      <c r="N997" s="0" t="n">
        <v>99.8038908024677</v>
      </c>
      <c r="O997" s="0" t="n">
        <v>157.773553243637</v>
      </c>
      <c r="P997" s="0" t="n">
        <v>136.366457855116</v>
      </c>
      <c r="Q997" s="0" t="n">
        <v>157.734620941029</v>
      </c>
      <c r="R997" s="0" t="n">
        <v>142.771184020683</v>
      </c>
      <c r="S997" s="0" t="n">
        <v>139.703426994051</v>
      </c>
      <c r="T997" s="0" t="n">
        <v>143.140333965634</v>
      </c>
      <c r="U997" s="0" t="n">
        <v>166.739619749639</v>
      </c>
      <c r="V997" s="0" t="n">
        <v>150.358023107682</v>
      </c>
      <c r="W997" s="0" t="n">
        <v>135.800589102578</v>
      </c>
      <c r="X997" s="0" t="n">
        <v>138.938819774555</v>
      </c>
      <c r="Y997" s="0" t="n">
        <v>141.662289536901</v>
      </c>
      <c r="Z997" s="0" t="n">
        <v>123.739322001624</v>
      </c>
      <c r="AA997" s="0" t="n">
        <v>101.76165813916</v>
      </c>
      <c r="AB997" s="0" t="n">
        <v>114.485518869615</v>
      </c>
      <c r="AC997" s="0" t="n">
        <v>126.024518717549</v>
      </c>
      <c r="AD997" s="0" t="n">
        <v>138.647300034787</v>
      </c>
      <c r="AE997" s="0" t="n">
        <v>137.97095368351</v>
      </c>
      <c r="AF997" s="0" t="n">
        <v>129.814213993217</v>
      </c>
      <c r="AG997" s="0" t="n">
        <v>107.227846006753</v>
      </c>
      <c r="AH997" s="0" t="n">
        <v>114.291771591215</v>
      </c>
    </row>
    <row r="998" customFormat="false" ht="12.75" hidden="false" customHeight="false" outlineLevel="0" collapsed="false">
      <c r="A998" s="0" t="n">
        <v>150171019</v>
      </c>
      <c r="B998" s="0" t="n">
        <v>15</v>
      </c>
      <c r="C998" s="0" t="s">
        <v>93</v>
      </c>
      <c r="D998" s="0" t="n">
        <v>17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5</v>
      </c>
      <c r="J998" s="0" t="n">
        <v>2</v>
      </c>
      <c r="K998" s="0" t="n">
        <v>2</v>
      </c>
      <c r="L998" s="0" t="n">
        <v>1</v>
      </c>
      <c r="M998" s="0" t="n">
        <v>3</v>
      </c>
      <c r="N998" s="0" t="n">
        <v>1</v>
      </c>
      <c r="O998" s="0" t="n">
        <v>2</v>
      </c>
      <c r="P998" s="0" t="n">
        <v>1</v>
      </c>
      <c r="Q998" s="0" t="n">
        <v>3</v>
      </c>
      <c r="R998" s="0" t="n">
        <v>4</v>
      </c>
      <c r="S998" s="0" t="n">
        <v>3</v>
      </c>
      <c r="T998" s="0" t="n">
        <v>3</v>
      </c>
      <c r="U998" s="0" t="n">
        <v>3</v>
      </c>
      <c r="V998" s="0" t="n">
        <v>3</v>
      </c>
      <c r="W998" s="0" t="n">
        <v>6</v>
      </c>
      <c r="X998" s="0" t="n">
        <v>3</v>
      </c>
      <c r="Y998" s="0" t="n">
        <v>2</v>
      </c>
      <c r="Z998" s="0" t="n">
        <v>2</v>
      </c>
      <c r="AA998" s="0" t="n">
        <v>6</v>
      </c>
      <c r="AB998" s="0" t="n">
        <v>7</v>
      </c>
      <c r="AC998" s="0" t="n">
        <v>6</v>
      </c>
      <c r="AD998" s="0" t="n">
        <v>4</v>
      </c>
      <c r="AE998" s="0" t="n">
        <v>2</v>
      </c>
      <c r="AF998" s="0" t="n">
        <v>4</v>
      </c>
      <c r="AG998" s="0" t="n">
        <v>5</v>
      </c>
      <c r="AH998" s="0" t="n">
        <v>4</v>
      </c>
    </row>
    <row r="999" customFormat="false" ht="12.75" hidden="false" customHeight="false" outlineLevel="0" collapsed="false">
      <c r="A999" s="0" t="n">
        <v>150171039</v>
      </c>
      <c r="B999" s="0" t="n">
        <v>15</v>
      </c>
      <c r="C999" s="0" t="s">
        <v>93</v>
      </c>
      <c r="D999" s="0" t="n">
        <v>17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5</v>
      </c>
      <c r="J999" s="0" t="n">
        <v>10.3788271925272</v>
      </c>
      <c r="K999" s="0" t="n">
        <v>10.3305785123967</v>
      </c>
      <c r="L999" s="0" t="n">
        <v>5.12295081967213</v>
      </c>
      <c r="M999" s="0" t="n">
        <v>15.2516522623284</v>
      </c>
      <c r="N999" s="0" t="n">
        <v>5.07356671740233</v>
      </c>
      <c r="O999" s="0" t="n">
        <v>10.126582278481</v>
      </c>
      <c r="P999" s="0" t="n">
        <v>5.04795557799091</v>
      </c>
      <c r="Q999" s="0" t="n">
        <v>15.205271160669</v>
      </c>
      <c r="R999" s="0" t="n">
        <v>20.2326757713708</v>
      </c>
      <c r="S999" s="0" t="n">
        <v>15.3139356814701</v>
      </c>
      <c r="T999" s="0" t="n">
        <v>15.4479917610711</v>
      </c>
      <c r="U999" s="0" t="n">
        <v>15.552099533437</v>
      </c>
      <c r="V999" s="0" t="n">
        <v>15.6087408949011</v>
      </c>
      <c r="W999" s="0" t="n">
        <v>31.023784901758</v>
      </c>
      <c r="X999" s="0" t="n">
        <v>15.353121801433</v>
      </c>
      <c r="Y999" s="0" t="n">
        <v>10.0857286938981</v>
      </c>
      <c r="Z999" s="0" t="n">
        <v>9.96512207274539</v>
      </c>
      <c r="AA999" s="0" t="n">
        <v>29.4985250737463</v>
      </c>
      <c r="AB999" s="0" t="n">
        <v>34.0136054421769</v>
      </c>
      <c r="AC999" s="0" t="n">
        <v>28.9296046287367</v>
      </c>
      <c r="AD999" s="0" t="n">
        <v>19.1021967526266</v>
      </c>
      <c r="AE999" s="0" t="n">
        <v>9.42507068803016</v>
      </c>
      <c r="AF999" s="0" t="n">
        <v>18.6741363211951</v>
      </c>
      <c r="AG999" s="0" t="n">
        <v>23.22340919647</v>
      </c>
      <c r="AH999" s="0" t="n">
        <v>18.5442744552619</v>
      </c>
    </row>
    <row r="1000" customFormat="false" ht="12.75" hidden="false" customHeight="false" outlineLevel="0" collapsed="false">
      <c r="A1000" s="0" t="n">
        <v>150171040</v>
      </c>
      <c r="B1000" s="0" t="n">
        <v>15</v>
      </c>
      <c r="C1000" s="0" t="s">
        <v>93</v>
      </c>
      <c r="D1000" s="0" t="n">
        <v>17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6</v>
      </c>
      <c r="J1000" s="0" t="n">
        <v>1.25692412321725</v>
      </c>
      <c r="K1000" s="0" t="n">
        <v>1.25108098421469</v>
      </c>
      <c r="L1000" s="0" t="n">
        <v>0.12970188516542</v>
      </c>
      <c r="M1000" s="0" t="n">
        <v>3.14525736093341</v>
      </c>
      <c r="N1000" s="0" t="n">
        <v>0.128451587946676</v>
      </c>
      <c r="O1000" s="0" t="n">
        <v>1.22637609389349</v>
      </c>
      <c r="P1000" s="0" t="n">
        <v>0.127803170036799</v>
      </c>
      <c r="Q1000" s="0" t="n">
        <v>3.13569246272479</v>
      </c>
      <c r="R1000" s="0" t="n">
        <v>5.51272318475632</v>
      </c>
      <c r="S1000" s="0" t="n">
        <v>3.15810169931394</v>
      </c>
      <c r="T1000" s="0" t="n">
        <v>3.1857472857652</v>
      </c>
      <c r="U1000" s="0" t="n">
        <v>3.20721681127839</v>
      </c>
      <c r="V1000" s="0" t="n">
        <v>3.21889762172529</v>
      </c>
      <c r="W1000" s="0" t="n">
        <v>11.3851822827862</v>
      </c>
      <c r="X1000" s="0" t="n">
        <v>3.16618281932242</v>
      </c>
      <c r="Y1000" s="0" t="n">
        <v>1.22142853526962</v>
      </c>
      <c r="Z1000" s="0" t="n">
        <v>1.2068225139211</v>
      </c>
      <c r="AA1000" s="0" t="n">
        <v>10.825438807723</v>
      </c>
      <c r="AB1000" s="0" t="n">
        <v>13.6752334864911</v>
      </c>
      <c r="AC1000" s="0" t="n">
        <v>10.6166550312963</v>
      </c>
      <c r="AD1000" s="0" t="n">
        <v>5.20470570022123</v>
      </c>
      <c r="AE1000" s="0" t="n">
        <v>1.14141978578683</v>
      </c>
      <c r="AF1000" s="0" t="n">
        <v>5.08807363971207</v>
      </c>
      <c r="AG1000" s="0" t="n">
        <v>7.54057775252402</v>
      </c>
      <c r="AH1000" s="0" t="n">
        <v>5.05269065195329</v>
      </c>
    </row>
    <row r="1001" customFormat="false" ht="12.75" hidden="false" customHeight="false" outlineLevel="0" collapsed="false">
      <c r="A1001" s="0" t="n">
        <v>150171041</v>
      </c>
      <c r="B1001" s="0" t="n">
        <v>15</v>
      </c>
      <c r="C1001" s="0" t="s">
        <v>93</v>
      </c>
      <c r="D1001" s="0" t="n">
        <v>17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7</v>
      </c>
      <c r="J1001" s="0" t="n">
        <v>37.4918924116448</v>
      </c>
      <c r="K1001" s="0" t="n">
        <v>37.3176015894833</v>
      </c>
      <c r="L1001" s="0" t="n">
        <v>28.5432550765312</v>
      </c>
      <c r="M1001" s="0" t="n">
        <v>44.5718000495288</v>
      </c>
      <c r="N1001" s="0" t="n">
        <v>28.2681044695023</v>
      </c>
      <c r="O1001" s="0" t="n">
        <v>36.5806970517669</v>
      </c>
      <c r="P1001" s="0" t="n">
        <v>28.1254083338662</v>
      </c>
      <c r="Q1001" s="0" t="n">
        <v>44.4362547883544</v>
      </c>
      <c r="R1001" s="0" t="n">
        <v>51.8036857632964</v>
      </c>
      <c r="S1001" s="0" t="n">
        <v>44.7538186306397</v>
      </c>
      <c r="T1001" s="0" t="n">
        <v>45.1455873828132</v>
      </c>
      <c r="U1001" s="0" t="n">
        <v>45.4498344724848</v>
      </c>
      <c r="V1001" s="0" t="n">
        <v>45.6153645668175</v>
      </c>
      <c r="W1001" s="0" t="n">
        <v>67.5257188341194</v>
      </c>
      <c r="X1001" s="0" t="n">
        <v>44.868337102059</v>
      </c>
      <c r="Y1001" s="0" t="n">
        <v>36.4331198574078</v>
      </c>
      <c r="Z1001" s="0" t="n">
        <v>35.9974472731637</v>
      </c>
      <c r="AA1001" s="0" t="n">
        <v>64.205870317201</v>
      </c>
      <c r="AB1001" s="0" t="n">
        <v>70.0810270247929</v>
      </c>
      <c r="AC1001" s="0" t="n">
        <v>62.9675700217873</v>
      </c>
      <c r="AD1001" s="0" t="n">
        <v>48.9092104842583</v>
      </c>
      <c r="AE1001" s="0" t="n">
        <v>34.046595983619</v>
      </c>
      <c r="AF1001" s="0" t="n">
        <v>47.8132057675242</v>
      </c>
      <c r="AG1001" s="0" t="n">
        <v>54.1956901036817</v>
      </c>
      <c r="AH1001" s="0" t="n">
        <v>47.4807078136472</v>
      </c>
    </row>
    <row r="1002" customFormat="false" ht="12.75" hidden="false" customHeight="false" outlineLevel="0" collapsed="false">
      <c r="A1002" s="0" t="n">
        <v>150171042</v>
      </c>
      <c r="B1002" s="0" t="n">
        <v>15</v>
      </c>
      <c r="C1002" s="0" t="s">
        <v>93</v>
      </c>
      <c r="D1002" s="0" t="n">
        <v>17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8</v>
      </c>
      <c r="J1002" s="0" t="n">
        <v>12.2810024783413</v>
      </c>
      <c r="K1002" s="0" t="n">
        <v>9.39540326980272</v>
      </c>
      <c r="L1002" s="0" t="n">
        <v>6.06060606060606</v>
      </c>
      <c r="M1002" s="0" t="n">
        <v>16.7974949598936</v>
      </c>
      <c r="N1002" s="0" t="n">
        <v>6.27853881278539</v>
      </c>
      <c r="O1002" s="0" t="n">
        <v>10.2271029433737</v>
      </c>
      <c r="P1002" s="0" t="n">
        <v>9.30232558139535</v>
      </c>
      <c r="Q1002" s="0" t="n">
        <v>18.9393939393939</v>
      </c>
      <c r="R1002" s="0" t="n">
        <v>25.4023596353142</v>
      </c>
      <c r="S1002" s="0" t="n">
        <v>16.0664109200737</v>
      </c>
      <c r="T1002" s="0" t="n">
        <v>18.0558985016684</v>
      </c>
      <c r="U1002" s="0" t="n">
        <v>19.6221979385483</v>
      </c>
      <c r="V1002" s="0" t="n">
        <v>13.7941420017073</v>
      </c>
      <c r="W1002" s="0" t="n">
        <v>31.8593259448499</v>
      </c>
      <c r="X1002" s="0" t="n">
        <v>13.5131712259372</v>
      </c>
      <c r="Y1002" s="0" t="n">
        <v>10.4888240738144</v>
      </c>
      <c r="Z1002" s="0" t="n">
        <v>10.0280941533789</v>
      </c>
      <c r="AA1002" s="0" t="n">
        <v>30.0978547565745</v>
      </c>
      <c r="AB1002" s="0" t="n">
        <v>34.2554059203515</v>
      </c>
      <c r="AC1002" s="0" t="n">
        <v>27.8373134615376</v>
      </c>
      <c r="AD1002" s="0" t="n">
        <v>20.0214102034256</v>
      </c>
      <c r="AE1002" s="0" t="n">
        <v>9.79548929663609</v>
      </c>
      <c r="AF1002" s="0" t="n">
        <v>18.1665106716444</v>
      </c>
      <c r="AG1002" s="0" t="n">
        <v>22.6584672537555</v>
      </c>
      <c r="AH1002" s="0" t="n">
        <v>16.0376211839487</v>
      </c>
    </row>
    <row r="1003" customFormat="false" ht="12.75" hidden="false" customHeight="false" outlineLevel="0" collapsed="false">
      <c r="A1003" s="0" t="n">
        <v>150171044</v>
      </c>
      <c r="B1003" s="0" t="n">
        <v>15</v>
      </c>
      <c r="C1003" s="0" t="s">
        <v>93</v>
      </c>
      <c r="D1003" s="0" t="n">
        <v>17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89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150171045</v>
      </c>
      <c r="B1004" s="0" t="n">
        <v>15</v>
      </c>
      <c r="C1004" s="0" t="s">
        <v>93</v>
      </c>
      <c r="D1004" s="0" t="n">
        <v>17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0</v>
      </c>
      <c r="J1004" s="0" t="s">
        <v>197</v>
      </c>
      <c r="K1004" s="0" t="s">
        <v>197</v>
      </c>
      <c r="L1004" s="0" t="s">
        <v>197</v>
      </c>
      <c r="M1004" s="0" t="s">
        <v>197</v>
      </c>
      <c r="N1004" s="0" t="s">
        <v>197</v>
      </c>
      <c r="O1004" s="0" t="s">
        <v>197</v>
      </c>
      <c r="P1004" s="0" t="s">
        <v>197</v>
      </c>
      <c r="Q1004" s="0" t="s">
        <v>197</v>
      </c>
      <c r="R1004" s="0" t="s">
        <v>197</v>
      </c>
      <c r="S1004" s="0" t="s">
        <v>197</v>
      </c>
      <c r="T1004" s="0" t="s">
        <v>197</v>
      </c>
      <c r="U1004" s="0" t="s">
        <v>197</v>
      </c>
      <c r="V1004" s="0" t="s">
        <v>197</v>
      </c>
      <c r="W1004" s="0" t="s">
        <v>197</v>
      </c>
      <c r="X1004" s="0" t="s">
        <v>197</v>
      </c>
      <c r="Y1004" s="0" t="s">
        <v>197</v>
      </c>
      <c r="Z1004" s="0" t="s">
        <v>197</v>
      </c>
      <c r="AA1004" s="0" t="s">
        <v>197</v>
      </c>
      <c r="AB1004" s="0" t="s">
        <v>197</v>
      </c>
      <c r="AC1004" s="0" t="s">
        <v>197</v>
      </c>
      <c r="AD1004" s="0" t="s">
        <v>197</v>
      </c>
      <c r="AE1004" s="0" t="s">
        <v>197</v>
      </c>
      <c r="AF1004" s="0" t="s">
        <v>197</v>
      </c>
      <c r="AG1004" s="0" t="s">
        <v>197</v>
      </c>
      <c r="AH1004" s="0" t="s">
        <v>197</v>
      </c>
    </row>
    <row r="1005" customFormat="false" ht="12.75" hidden="false" customHeight="false" outlineLevel="0" collapsed="false">
      <c r="A1005" s="0" t="n">
        <v>150171046</v>
      </c>
      <c r="B1005" s="0" t="n">
        <v>15</v>
      </c>
      <c r="C1005" s="0" t="s">
        <v>93</v>
      </c>
      <c r="D1005" s="0" t="n">
        <v>17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1</v>
      </c>
      <c r="J1005" s="0" t="n">
        <v>4.20318113318049</v>
      </c>
      <c r="K1005" s="0" t="n">
        <v>2.12721961177692</v>
      </c>
      <c r="L1005" s="0" t="n">
        <v>4.04040404040404</v>
      </c>
      <c r="M1005" s="0" t="n">
        <v>4.19937373997341</v>
      </c>
      <c r="N1005" s="0" t="n">
        <v>3.42465753424658</v>
      </c>
      <c r="O1005" s="0" t="n">
        <v>4.91184819961153</v>
      </c>
      <c r="P1005" s="0" t="n">
        <v>2.32558139534884</v>
      </c>
      <c r="Q1005" s="0" t="n">
        <v>7.57575757575758</v>
      </c>
      <c r="R1005" s="0" t="n">
        <v>12.9292109405746</v>
      </c>
      <c r="S1005" s="0" t="n">
        <v>10.6306781302915</v>
      </c>
      <c r="T1005" s="0" t="n">
        <v>10.1854138159271</v>
      </c>
      <c r="U1005" s="0" t="n">
        <v>9.62790131248578</v>
      </c>
      <c r="V1005" s="0" t="n">
        <v>4.00962739582547</v>
      </c>
      <c r="W1005" s="0" t="n">
        <v>16.6995092895607</v>
      </c>
      <c r="X1005" s="0" t="n">
        <v>2.59221194472993</v>
      </c>
      <c r="Y1005" s="0" t="n">
        <v>2.16831610853449</v>
      </c>
      <c r="Z1005" s="0" t="n">
        <v>4.94457099468489</v>
      </c>
      <c r="AA1005" s="0" t="n">
        <v>15.9963414918273</v>
      </c>
      <c r="AB1005" s="0" t="n">
        <v>15.3430460897175</v>
      </c>
      <c r="AC1005" s="0" t="n">
        <v>15.1598331928075</v>
      </c>
      <c r="AD1005" s="0" t="n">
        <v>5.23963890123531</v>
      </c>
      <c r="AE1005" s="0" t="n">
        <v>2.87652905198777</v>
      </c>
      <c r="AF1005" s="0" t="n">
        <v>9.2674772965173</v>
      </c>
      <c r="AG1005" s="0" t="n">
        <v>7.64256092959226</v>
      </c>
      <c r="AH1005" s="0" t="n">
        <v>6.07513785460022</v>
      </c>
    </row>
    <row r="1006" customFormat="false" ht="12.75" hidden="false" customHeight="false" outlineLevel="0" collapsed="false">
      <c r="A1006" s="0" t="n">
        <v>150171048</v>
      </c>
      <c r="B1006" s="0" t="n">
        <v>15</v>
      </c>
      <c r="C1006" s="0" t="s">
        <v>93</v>
      </c>
      <c r="D1006" s="0" t="n">
        <v>17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2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150171049</v>
      </c>
      <c r="B1007" s="0" t="n">
        <v>15</v>
      </c>
      <c r="C1007" s="0" t="s">
        <v>93</v>
      </c>
      <c r="D1007" s="0" t="n">
        <v>17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3</v>
      </c>
      <c r="J1007" s="0" t="s">
        <v>197</v>
      </c>
      <c r="K1007" s="0" t="s">
        <v>197</v>
      </c>
      <c r="L1007" s="0" t="s">
        <v>197</v>
      </c>
      <c r="M1007" s="0" t="s">
        <v>197</v>
      </c>
      <c r="N1007" s="0" t="s">
        <v>197</v>
      </c>
      <c r="O1007" s="0" t="s">
        <v>197</v>
      </c>
      <c r="P1007" s="0" t="s">
        <v>197</v>
      </c>
      <c r="Q1007" s="0" t="s">
        <v>197</v>
      </c>
      <c r="R1007" s="0" t="s">
        <v>197</v>
      </c>
      <c r="S1007" s="0" t="s">
        <v>197</v>
      </c>
      <c r="T1007" s="0" t="s">
        <v>197</v>
      </c>
      <c r="U1007" s="0" t="s">
        <v>197</v>
      </c>
      <c r="V1007" s="0" t="s">
        <v>197</v>
      </c>
      <c r="W1007" s="0" t="s">
        <v>197</v>
      </c>
      <c r="X1007" s="0" t="s">
        <v>197</v>
      </c>
      <c r="Y1007" s="0" t="s">
        <v>197</v>
      </c>
      <c r="Z1007" s="0" t="s">
        <v>197</v>
      </c>
      <c r="AA1007" s="0" t="s">
        <v>197</v>
      </c>
      <c r="AB1007" s="0" t="s">
        <v>197</v>
      </c>
      <c r="AC1007" s="0" t="s">
        <v>197</v>
      </c>
      <c r="AD1007" s="0" t="s">
        <v>197</v>
      </c>
      <c r="AE1007" s="0" t="s">
        <v>197</v>
      </c>
      <c r="AF1007" s="0" t="s">
        <v>197</v>
      </c>
      <c r="AG1007" s="0" t="s">
        <v>197</v>
      </c>
      <c r="AH1007" s="0" t="s">
        <v>197</v>
      </c>
    </row>
    <row r="1008" customFormat="false" ht="12.75" hidden="false" customHeight="false" outlineLevel="0" collapsed="false">
      <c r="A1008" s="0" t="n">
        <v>150171050</v>
      </c>
      <c r="B1008" s="0" t="n">
        <v>15</v>
      </c>
      <c r="C1008" s="0" t="s">
        <v>93</v>
      </c>
      <c r="D1008" s="0" t="n">
        <v>17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4</v>
      </c>
      <c r="J1008" s="0" t="n">
        <v>77.1396081923507</v>
      </c>
      <c r="K1008" s="0" t="n">
        <v>72.01408231688</v>
      </c>
      <c r="L1008" s="0" t="n">
        <v>37.5910254901327</v>
      </c>
      <c r="M1008" s="0" t="n">
        <v>105.745642065843</v>
      </c>
      <c r="N1008" s="0" t="n">
        <v>29.8522227219021</v>
      </c>
      <c r="O1008" s="0" t="n">
        <v>62.132044024926</v>
      </c>
      <c r="P1008" s="0" t="n">
        <v>30.7182542688751</v>
      </c>
      <c r="Q1008" s="0" t="n">
        <v>86.0131945561154</v>
      </c>
      <c r="R1008" s="0" t="n">
        <v>126.799248501382</v>
      </c>
      <c r="S1008" s="0" t="n">
        <v>94.0007319782995</v>
      </c>
      <c r="T1008" s="0" t="n">
        <v>91.4369451766219</v>
      </c>
      <c r="U1008" s="0" t="n">
        <v>96.6461561758043</v>
      </c>
      <c r="V1008" s="0" t="n">
        <v>91.6195005514452</v>
      </c>
      <c r="W1008" s="0" t="n">
        <v>170.7814905733</v>
      </c>
      <c r="X1008" s="0" t="n">
        <v>85.6791419144283</v>
      </c>
      <c r="Y1008" s="0" t="n">
        <v>52.6106251651187</v>
      </c>
      <c r="Z1008" s="0" t="n">
        <v>55.0647229224142</v>
      </c>
      <c r="AA1008" s="0" t="n">
        <v>159.902723829991</v>
      </c>
      <c r="AB1008" s="0" t="n">
        <v>183.876850587704</v>
      </c>
      <c r="AC1008" s="0" t="n">
        <v>158.484306830878</v>
      </c>
      <c r="AD1008" s="0" t="n">
        <v>102.56970640338</v>
      </c>
      <c r="AE1008" s="0" t="n">
        <v>47.7442426997262</v>
      </c>
      <c r="AF1008" s="0" t="n">
        <v>100.777950129033</v>
      </c>
      <c r="AG1008" s="0" t="n">
        <v>116.346829349436</v>
      </c>
      <c r="AH1008" s="0" t="n">
        <v>91.8230856707693</v>
      </c>
    </row>
    <row r="1009" customFormat="false" ht="12.75" hidden="false" customHeight="false" outlineLevel="0" collapsed="false">
      <c r="A1009" s="0" t="n">
        <v>150171051</v>
      </c>
      <c r="B1009" s="0" t="n">
        <v>15</v>
      </c>
      <c r="C1009" s="0" t="s">
        <v>93</v>
      </c>
      <c r="D1009" s="0" t="n">
        <v>17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5</v>
      </c>
      <c r="J1009" s="0" t="n">
        <v>9.3419644237167</v>
      </c>
      <c r="K1009" s="0" t="n">
        <v>8.72123946148861</v>
      </c>
      <c r="L1009" s="0" t="n">
        <v>0.951722365291727</v>
      </c>
      <c r="M1009" s="0" t="n">
        <v>21.8072936212778</v>
      </c>
      <c r="N1009" s="0" t="n">
        <v>0.755792842777373</v>
      </c>
      <c r="O1009" s="0" t="n">
        <v>7.5244787788696</v>
      </c>
      <c r="P1009" s="0" t="n">
        <v>0.777718863191974</v>
      </c>
      <c r="Q1009" s="0" t="n">
        <v>17.7379885576881</v>
      </c>
      <c r="R1009" s="0" t="n">
        <v>34.5485275858739</v>
      </c>
      <c r="S1009" s="0" t="n">
        <v>19.3852108022517</v>
      </c>
      <c r="T1009" s="0" t="n">
        <v>18.8564963278364</v>
      </c>
      <c r="U1009" s="0" t="n">
        <v>19.9307608703282</v>
      </c>
      <c r="V1009" s="0" t="n">
        <v>18.8941436349324</v>
      </c>
      <c r="W1009" s="0" t="n">
        <v>62.6737971159917</v>
      </c>
      <c r="X1009" s="0" t="n">
        <v>17.6690988720243</v>
      </c>
      <c r="Y1009" s="0" t="n">
        <v>6.37139078249519</v>
      </c>
      <c r="Z1009" s="0" t="n">
        <v>6.66859340613064</v>
      </c>
      <c r="AA1009" s="0" t="n">
        <v>58.681481453132</v>
      </c>
      <c r="AB1009" s="0" t="n">
        <v>73.928030617696</v>
      </c>
      <c r="AC1009" s="0" t="n">
        <v>58.1609474132318</v>
      </c>
      <c r="AD1009" s="0" t="n">
        <v>27.9467928480154</v>
      </c>
      <c r="AE1009" s="0" t="n">
        <v>5.78204928946432</v>
      </c>
      <c r="AF1009" s="0" t="n">
        <v>27.4585995676683</v>
      </c>
      <c r="AG1009" s="0" t="n">
        <v>37.7774987964479</v>
      </c>
      <c r="AH1009" s="0" t="n">
        <v>25.0187003930238</v>
      </c>
    </row>
    <row r="1010" customFormat="false" ht="12.75" hidden="false" customHeight="false" outlineLevel="0" collapsed="false">
      <c r="A1010" s="0" t="n">
        <v>150171052</v>
      </c>
      <c r="B1010" s="0" t="n">
        <v>15</v>
      </c>
      <c r="C1010" s="0" t="s">
        <v>93</v>
      </c>
      <c r="D1010" s="0" t="n">
        <v>17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6</v>
      </c>
      <c r="J1010" s="0" t="n">
        <v>278.654788000167</v>
      </c>
      <c r="K1010" s="0" t="n">
        <v>260.139626208611</v>
      </c>
      <c r="L1010" s="0" t="n">
        <v>209.443788730713</v>
      </c>
      <c r="M1010" s="0" t="n">
        <v>309.033639975492</v>
      </c>
      <c r="N1010" s="0" t="n">
        <v>166.325939433322</v>
      </c>
      <c r="O1010" s="0" t="n">
        <v>224.442306118683</v>
      </c>
      <c r="P1010" s="0" t="n">
        <v>171.151158378359</v>
      </c>
      <c r="Q1010" s="0" t="n">
        <v>251.367054758112</v>
      </c>
      <c r="R1010" s="0" t="n">
        <v>324.656436875363</v>
      </c>
      <c r="S1010" s="0" t="n">
        <v>274.710028669804</v>
      </c>
      <c r="T1010" s="0" t="n">
        <v>267.217555675501</v>
      </c>
      <c r="U1010" s="0" t="n">
        <v>282.44108077808</v>
      </c>
      <c r="V1010" s="0" t="n">
        <v>267.751059949309</v>
      </c>
      <c r="W1010" s="0" t="n">
        <v>371.719406611504</v>
      </c>
      <c r="X1010" s="0" t="n">
        <v>250.390811181666</v>
      </c>
      <c r="Y1010" s="0" t="n">
        <v>190.04766741084</v>
      </c>
      <c r="Z1010" s="0" t="n">
        <v>198.912712312101</v>
      </c>
      <c r="AA1010" s="0" t="n">
        <v>348.040911331292</v>
      </c>
      <c r="AB1010" s="0" t="n">
        <v>378.856588936958</v>
      </c>
      <c r="AC1010" s="0" t="n">
        <v>344.953614672455</v>
      </c>
      <c r="AD1010" s="0" t="n">
        <v>262.619185885083</v>
      </c>
      <c r="AE1010" s="0" t="n">
        <v>172.468620718766</v>
      </c>
      <c r="AF1010" s="0" t="n">
        <v>258.031578192975</v>
      </c>
      <c r="AG1010" s="0" t="n">
        <v>271.514688245101</v>
      </c>
      <c r="AH1010" s="0" t="n">
        <v>235.103568586593</v>
      </c>
    </row>
    <row r="1011" customFormat="false" ht="12.75" hidden="false" customHeight="false" outlineLevel="0" collapsed="false">
      <c r="A1011" s="0" t="n">
        <v>151171019</v>
      </c>
      <c r="B1011" s="0" t="n">
        <v>15</v>
      </c>
      <c r="C1011" s="0" t="s">
        <v>93</v>
      </c>
      <c r="D1011" s="0" t="n">
        <v>17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5</v>
      </c>
      <c r="J1011" s="0" t="n">
        <v>1</v>
      </c>
      <c r="K1011" s="0" t="n">
        <v>0</v>
      </c>
      <c r="L1011" s="0" t="n">
        <v>0</v>
      </c>
      <c r="M1011" s="0" t="n">
        <v>1</v>
      </c>
      <c r="N1011" s="0" t="n">
        <v>1</v>
      </c>
      <c r="O1011" s="0" t="n">
        <v>1</v>
      </c>
      <c r="P1011" s="0" t="n">
        <v>1</v>
      </c>
      <c r="Q1011" s="0" t="n">
        <v>3</v>
      </c>
      <c r="R1011" s="0" t="n">
        <v>4</v>
      </c>
      <c r="S1011" s="0" t="n">
        <v>3</v>
      </c>
      <c r="T1011" s="0" t="n">
        <v>2</v>
      </c>
      <c r="U1011" s="0" t="n">
        <v>3</v>
      </c>
      <c r="V1011" s="0" t="n">
        <v>0</v>
      </c>
      <c r="W1011" s="0" t="n">
        <v>5</v>
      </c>
      <c r="X1011" s="0" t="n">
        <v>0</v>
      </c>
      <c r="Y1011" s="0" t="n">
        <v>1</v>
      </c>
      <c r="Z1011" s="0" t="n">
        <v>1</v>
      </c>
      <c r="AA1011" s="0" t="n">
        <v>5</v>
      </c>
      <c r="AB1011" s="0" t="n">
        <v>6</v>
      </c>
      <c r="AC1011" s="0" t="n">
        <v>5</v>
      </c>
      <c r="AD1011" s="0" t="n">
        <v>2</v>
      </c>
      <c r="AE1011" s="0" t="n">
        <v>1</v>
      </c>
      <c r="AF1011" s="0" t="n">
        <v>3</v>
      </c>
      <c r="AG1011" s="0" t="n">
        <v>3</v>
      </c>
      <c r="AH1011" s="0" t="n">
        <v>1</v>
      </c>
    </row>
    <row r="1012" customFormat="false" ht="12.75" hidden="false" customHeight="false" outlineLevel="0" collapsed="false">
      <c r="A1012" s="0" t="n">
        <v>151171039</v>
      </c>
      <c r="B1012" s="0" t="n">
        <v>15</v>
      </c>
      <c r="C1012" s="0" t="s">
        <v>93</v>
      </c>
      <c r="D1012" s="0" t="n">
        <v>17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5</v>
      </c>
      <c r="J1012" s="0" t="n">
        <v>10.5932203389831</v>
      </c>
      <c r="K1012" s="0" t="n">
        <v>0</v>
      </c>
      <c r="L1012" s="0" t="n">
        <v>0</v>
      </c>
      <c r="M1012" s="0" t="n">
        <v>10.3466114847387</v>
      </c>
      <c r="N1012" s="0" t="n">
        <v>10.2965403624382</v>
      </c>
      <c r="O1012" s="0" t="n">
        <v>10.2817191034341</v>
      </c>
      <c r="P1012" s="0" t="n">
        <v>10.2354145342886</v>
      </c>
      <c r="Q1012" s="0" t="n">
        <v>30.8008213552361</v>
      </c>
      <c r="R1012" s="0" t="n">
        <v>40.9752099979512</v>
      </c>
      <c r="S1012" s="0" t="n">
        <v>31.0141631344981</v>
      </c>
      <c r="T1012" s="0" t="n">
        <v>20.7921821395155</v>
      </c>
      <c r="U1012" s="0" t="n">
        <v>31.5523769457299</v>
      </c>
      <c r="V1012" s="0" t="n">
        <v>0</v>
      </c>
      <c r="W1012" s="0" t="n">
        <v>52.3615038223898</v>
      </c>
      <c r="X1012" s="0" t="n">
        <v>0</v>
      </c>
      <c r="Y1012" s="0" t="n">
        <v>10.2176356391131</v>
      </c>
      <c r="Z1012" s="0" t="n">
        <v>10.1153145862836</v>
      </c>
      <c r="AA1012" s="0" t="n">
        <v>49.9350843902926</v>
      </c>
      <c r="AB1012" s="0" t="n">
        <v>59.0841949778434</v>
      </c>
      <c r="AC1012" s="0" t="n">
        <v>48.8806334930101</v>
      </c>
      <c r="AD1012" s="0" t="n">
        <v>19.3592101442261</v>
      </c>
      <c r="AE1012" s="0" t="n">
        <v>9.55018622863146</v>
      </c>
      <c r="AF1012" s="0" t="n">
        <v>28.2752120640905</v>
      </c>
      <c r="AG1012" s="0" t="n">
        <v>28.055737398298</v>
      </c>
      <c r="AH1012" s="0" t="n">
        <v>9.3214019388516</v>
      </c>
    </row>
    <row r="1013" customFormat="false" ht="12.75" hidden="false" customHeight="false" outlineLevel="0" collapsed="false">
      <c r="A1013" s="0" t="n">
        <v>151171040</v>
      </c>
      <c r="B1013" s="0" t="n">
        <v>15</v>
      </c>
      <c r="C1013" s="0" t="s">
        <v>93</v>
      </c>
      <c r="D1013" s="0" t="n">
        <v>17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6</v>
      </c>
      <c r="J1013" s="0" t="n">
        <v>0.268197118477648</v>
      </c>
      <c r="K1013" s="0" t="n">
        <v>0</v>
      </c>
      <c r="L1013" s="0" t="n">
        <v>0</v>
      </c>
      <c r="M1013" s="0" t="n">
        <v>0.261953522858664</v>
      </c>
      <c r="N1013" s="0" t="n">
        <v>0.260685831798702</v>
      </c>
      <c r="O1013" s="0" t="n">
        <v>0.26031059000915</v>
      </c>
      <c r="P1013" s="0" t="n">
        <v>0.25913825981873</v>
      </c>
      <c r="Q1013" s="0" t="n">
        <v>6.35186984492404</v>
      </c>
      <c r="R1013" s="0" t="n">
        <v>11.1643656384586</v>
      </c>
      <c r="S1013" s="0" t="n">
        <v>6.39586604875014</v>
      </c>
      <c r="T1013" s="0" t="n">
        <v>2.51802971768339</v>
      </c>
      <c r="U1013" s="0" t="n">
        <v>6.50685867580565</v>
      </c>
      <c r="V1013" s="0" t="n">
        <v>0</v>
      </c>
      <c r="W1013" s="0" t="n">
        <v>17.0016377643567</v>
      </c>
      <c r="X1013" s="0" t="n">
        <v>0</v>
      </c>
      <c r="Y1013" s="0" t="n">
        <v>0.258688137164503</v>
      </c>
      <c r="Z1013" s="0" t="n">
        <v>0.256097592396216</v>
      </c>
      <c r="AA1013" s="0" t="n">
        <v>16.213785979411</v>
      </c>
      <c r="AB1013" s="0" t="n">
        <v>21.6828582323077</v>
      </c>
      <c r="AC1013" s="0" t="n">
        <v>15.8714086432537</v>
      </c>
      <c r="AD1013" s="0" t="n">
        <v>2.34449016110701</v>
      </c>
      <c r="AE1013" s="0" t="n">
        <v>0.241789781150701</v>
      </c>
      <c r="AF1013" s="0" t="n">
        <v>5.83102849100473</v>
      </c>
      <c r="AG1013" s="0" t="n">
        <v>5.7857675385355</v>
      </c>
      <c r="AH1013" s="0" t="n">
        <v>0.235997464432233</v>
      </c>
    </row>
    <row r="1014" customFormat="false" ht="12.75" hidden="false" customHeight="false" outlineLevel="0" collapsed="false">
      <c r="A1014" s="0" t="n">
        <v>151171041</v>
      </c>
      <c r="B1014" s="0" t="n">
        <v>15</v>
      </c>
      <c r="C1014" s="0" t="s">
        <v>93</v>
      </c>
      <c r="D1014" s="0" t="n">
        <v>17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7</v>
      </c>
      <c r="J1014" s="0" t="n">
        <v>59.0216460904544</v>
      </c>
      <c r="K1014" s="0" t="n">
        <v>31.6339205232734</v>
      </c>
      <c r="L1014" s="0" t="n">
        <v>31.3164569679489</v>
      </c>
      <c r="M1014" s="0" t="n">
        <v>57.6476294975571</v>
      </c>
      <c r="N1014" s="0" t="n">
        <v>57.3686510599145</v>
      </c>
      <c r="O1014" s="0" t="n">
        <v>57.2860722901388</v>
      </c>
      <c r="P1014" s="0" t="n">
        <v>57.0280797434892</v>
      </c>
      <c r="Q1014" s="0" t="n">
        <v>90.0130705312354</v>
      </c>
      <c r="R1014" s="0" t="n">
        <v>104.912811671826</v>
      </c>
      <c r="S1014" s="0" t="n">
        <v>90.6365457432268</v>
      </c>
      <c r="T1014" s="0" t="n">
        <v>75.1085109442142</v>
      </c>
      <c r="U1014" s="0" t="n">
        <v>92.2094348942188</v>
      </c>
      <c r="V1014" s="0" t="n">
        <v>31.577234885148</v>
      </c>
      <c r="W1014" s="0" t="n">
        <v>122.194282954473</v>
      </c>
      <c r="X1014" s="0" t="n">
        <v>31.0245678702775</v>
      </c>
      <c r="Y1014" s="0" t="n">
        <v>56.9290220796863</v>
      </c>
      <c r="Z1014" s="0" t="n">
        <v>56.358925661935</v>
      </c>
      <c r="AA1014" s="0" t="n">
        <v>116.531829414987</v>
      </c>
      <c r="AB1014" s="0" t="n">
        <v>128.601418242429</v>
      </c>
      <c r="AC1014" s="0" t="n">
        <v>114.071092768821</v>
      </c>
      <c r="AD1014" s="0" t="n">
        <v>69.9321233929335</v>
      </c>
      <c r="AE1014" s="0" t="n">
        <v>53.2102319829901</v>
      </c>
      <c r="AF1014" s="0" t="n">
        <v>82.6321684235846</v>
      </c>
      <c r="AG1014" s="0" t="n">
        <v>81.9907703146201</v>
      </c>
      <c r="AH1014" s="0" t="n">
        <v>51.9355275068876</v>
      </c>
    </row>
    <row r="1015" customFormat="false" ht="12.75" hidden="false" customHeight="false" outlineLevel="0" collapsed="false">
      <c r="A1015" s="0" t="n">
        <v>151171042</v>
      </c>
      <c r="B1015" s="0" t="n">
        <v>15</v>
      </c>
      <c r="C1015" s="0" t="s">
        <v>93</v>
      </c>
      <c r="D1015" s="0" t="n">
        <v>17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8</v>
      </c>
      <c r="J1015" s="0" t="n">
        <v>15.1057401812689</v>
      </c>
      <c r="K1015" s="0" t="n">
        <v>0</v>
      </c>
      <c r="L1015" s="0" t="n">
        <v>0</v>
      </c>
      <c r="M1015" s="0" t="n">
        <v>14.0350877192982</v>
      </c>
      <c r="N1015" s="0" t="n">
        <v>12.5570776255708</v>
      </c>
      <c r="O1015" s="0" t="n">
        <v>10.1449275362319</v>
      </c>
      <c r="P1015" s="0" t="n">
        <v>18.6046511627907</v>
      </c>
      <c r="Q1015" s="0" t="n">
        <v>37.8787878787879</v>
      </c>
      <c r="R1015" s="0" t="n">
        <v>50.8047192706284</v>
      </c>
      <c r="S1015" s="0" t="n">
        <v>32.1328218401474</v>
      </c>
      <c r="T1015" s="0" t="n">
        <v>24.938612645795</v>
      </c>
      <c r="U1015" s="0" t="n">
        <v>39.2443958770966</v>
      </c>
      <c r="V1015" s="0" t="n">
        <v>0</v>
      </c>
      <c r="W1015" s="0" t="n">
        <v>55.5753294141298</v>
      </c>
      <c r="X1015" s="0" t="n">
        <v>0</v>
      </c>
      <c r="Y1015" s="0" t="n">
        <v>12.6903553299492</v>
      </c>
      <c r="Z1015" s="0" t="n">
        <v>8.66666666666667</v>
      </c>
      <c r="AA1015" s="0" t="n">
        <v>50.6965730710073</v>
      </c>
      <c r="AB1015" s="0" t="n">
        <v>59.5180060853073</v>
      </c>
      <c r="AC1015" s="0" t="n">
        <v>47.3539007506093</v>
      </c>
      <c r="AD1015" s="0" t="n">
        <v>22.944314337757</v>
      </c>
      <c r="AE1015" s="0" t="n">
        <v>10.4166666666667</v>
      </c>
      <c r="AF1015" s="0" t="n">
        <v>28.1074044220198</v>
      </c>
      <c r="AG1015" s="0" t="n">
        <v>30.0274853945325</v>
      </c>
      <c r="AH1015" s="0" t="n">
        <v>7.64951321279555</v>
      </c>
    </row>
    <row r="1016" customFormat="false" ht="12.75" hidden="false" customHeight="false" outlineLevel="0" collapsed="false">
      <c r="A1016" s="0" t="n">
        <v>151171044</v>
      </c>
      <c r="B1016" s="0" t="n">
        <v>15</v>
      </c>
      <c r="C1016" s="0" t="s">
        <v>93</v>
      </c>
      <c r="D1016" s="0" t="n">
        <v>17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89</v>
      </c>
      <c r="J1016" s="0" t="s">
        <v>197</v>
      </c>
      <c r="K1016" s="0" t="s">
        <v>197</v>
      </c>
      <c r="L1016" s="0" t="s">
        <v>197</v>
      </c>
      <c r="M1016" s="0" t="s">
        <v>197</v>
      </c>
      <c r="N1016" s="0" t="s">
        <v>197</v>
      </c>
      <c r="O1016" s="0" t="s">
        <v>197</v>
      </c>
      <c r="P1016" s="0" t="s">
        <v>197</v>
      </c>
      <c r="Q1016" s="0" t="s">
        <v>197</v>
      </c>
      <c r="R1016" s="0" t="s">
        <v>197</v>
      </c>
      <c r="S1016" s="0" t="s">
        <v>197</v>
      </c>
      <c r="T1016" s="0" t="s">
        <v>197</v>
      </c>
      <c r="U1016" s="0" t="s">
        <v>197</v>
      </c>
      <c r="V1016" s="0" t="s">
        <v>197</v>
      </c>
      <c r="W1016" s="0" t="s">
        <v>197</v>
      </c>
      <c r="X1016" s="0" t="s">
        <v>197</v>
      </c>
      <c r="Y1016" s="0" t="s">
        <v>197</v>
      </c>
      <c r="Z1016" s="0" t="s">
        <v>197</v>
      </c>
      <c r="AA1016" s="0" t="s">
        <v>197</v>
      </c>
      <c r="AB1016" s="0" t="s">
        <v>197</v>
      </c>
      <c r="AC1016" s="0" t="s">
        <v>197</v>
      </c>
      <c r="AD1016" s="0" t="s">
        <v>197</v>
      </c>
      <c r="AE1016" s="0" t="s">
        <v>197</v>
      </c>
      <c r="AF1016" s="0" t="s">
        <v>197</v>
      </c>
      <c r="AG1016" s="0" t="s">
        <v>197</v>
      </c>
      <c r="AH1016" s="0" t="s">
        <v>197</v>
      </c>
    </row>
    <row r="1017" customFormat="false" ht="12.75" hidden="false" customHeight="false" outlineLevel="0" collapsed="false">
      <c r="A1017" s="0" t="n">
        <v>151171045</v>
      </c>
      <c r="B1017" s="0" t="n">
        <v>15</v>
      </c>
      <c r="C1017" s="0" t="s">
        <v>93</v>
      </c>
      <c r="D1017" s="0" t="n">
        <v>17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0</v>
      </c>
      <c r="J1017" s="0" t="s">
        <v>197</v>
      </c>
      <c r="K1017" s="0" t="s">
        <v>197</v>
      </c>
      <c r="L1017" s="0" t="s">
        <v>197</v>
      </c>
      <c r="M1017" s="0" t="s">
        <v>197</v>
      </c>
      <c r="N1017" s="0" t="s">
        <v>197</v>
      </c>
      <c r="O1017" s="0" t="s">
        <v>197</v>
      </c>
      <c r="P1017" s="0" t="s">
        <v>197</v>
      </c>
      <c r="Q1017" s="0" t="s">
        <v>197</v>
      </c>
      <c r="R1017" s="0" t="s">
        <v>197</v>
      </c>
      <c r="S1017" s="0" t="s">
        <v>197</v>
      </c>
      <c r="T1017" s="0" t="s">
        <v>197</v>
      </c>
      <c r="U1017" s="0" t="s">
        <v>197</v>
      </c>
      <c r="V1017" s="0" t="s">
        <v>197</v>
      </c>
      <c r="W1017" s="0" t="s">
        <v>197</v>
      </c>
      <c r="X1017" s="0" t="s">
        <v>197</v>
      </c>
      <c r="Y1017" s="0" t="s">
        <v>197</v>
      </c>
      <c r="Z1017" s="0" t="s">
        <v>197</v>
      </c>
      <c r="AA1017" s="0" t="s">
        <v>197</v>
      </c>
      <c r="AB1017" s="0" t="s">
        <v>197</v>
      </c>
      <c r="AC1017" s="0" t="s">
        <v>197</v>
      </c>
      <c r="AD1017" s="0" t="s">
        <v>197</v>
      </c>
      <c r="AE1017" s="0" t="s">
        <v>197</v>
      </c>
      <c r="AF1017" s="0" t="s">
        <v>197</v>
      </c>
      <c r="AG1017" s="0" t="s">
        <v>197</v>
      </c>
      <c r="AH1017" s="0" t="s">
        <v>197</v>
      </c>
    </row>
    <row r="1018" customFormat="false" ht="12.75" hidden="false" customHeight="false" outlineLevel="0" collapsed="false">
      <c r="A1018" s="0" t="n">
        <v>151171046</v>
      </c>
      <c r="B1018" s="0" t="n">
        <v>15</v>
      </c>
      <c r="C1018" s="0" t="s">
        <v>93</v>
      </c>
      <c r="D1018" s="0" t="n">
        <v>17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1</v>
      </c>
      <c r="J1018" s="0" t="n">
        <v>6.04229607250755</v>
      </c>
      <c r="K1018" s="0" t="n">
        <v>0</v>
      </c>
      <c r="L1018" s="0" t="n">
        <v>0</v>
      </c>
      <c r="M1018" s="0" t="n">
        <v>3.50877192982456</v>
      </c>
      <c r="N1018" s="0" t="n">
        <v>6.84931506849315</v>
      </c>
      <c r="O1018" s="0" t="n">
        <v>7.2463768115942</v>
      </c>
      <c r="P1018" s="0" t="n">
        <v>4.65116279069767</v>
      </c>
      <c r="Q1018" s="0" t="n">
        <v>15.1515151515152</v>
      </c>
      <c r="R1018" s="0" t="n">
        <v>25.8584218811492</v>
      </c>
      <c r="S1018" s="0" t="n">
        <v>21.261356260583</v>
      </c>
      <c r="T1018" s="0" t="n">
        <v>12.9220380601596</v>
      </c>
      <c r="U1018" s="0" t="n">
        <v>19.2558026249716</v>
      </c>
      <c r="V1018" s="0" t="n">
        <v>0</v>
      </c>
      <c r="W1018" s="0" t="n">
        <v>31.7703540840073</v>
      </c>
      <c r="X1018" s="0" t="n">
        <v>0</v>
      </c>
      <c r="Y1018" s="0" t="n">
        <v>2.53807106598985</v>
      </c>
      <c r="Z1018" s="0" t="n">
        <v>5.33333333333333</v>
      </c>
      <c r="AA1018" s="0" t="n">
        <v>26.8113358333955</v>
      </c>
      <c r="AB1018" s="0" t="n">
        <v>28.8875310283559</v>
      </c>
      <c r="AC1018" s="0" t="n">
        <v>25.7810884733609</v>
      </c>
      <c r="AD1018" s="0" t="n">
        <v>7.27296383034088</v>
      </c>
      <c r="AE1018" s="0" t="n">
        <v>2.08333333333333</v>
      </c>
      <c r="AF1018" s="0" t="n">
        <v>11.4844258033754</v>
      </c>
      <c r="AG1018" s="0" t="n">
        <v>12.2081987822614</v>
      </c>
      <c r="AH1018" s="0" t="n">
        <v>4.17246175243394</v>
      </c>
    </row>
    <row r="1019" customFormat="false" ht="12.75" hidden="false" customHeight="false" outlineLevel="0" collapsed="false">
      <c r="A1019" s="0" t="n">
        <v>151171048</v>
      </c>
      <c r="B1019" s="0" t="n">
        <v>15</v>
      </c>
      <c r="C1019" s="0" t="s">
        <v>93</v>
      </c>
      <c r="D1019" s="0" t="n">
        <v>17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2</v>
      </c>
      <c r="J1019" s="0" t="s">
        <v>197</v>
      </c>
      <c r="K1019" s="0" t="s">
        <v>197</v>
      </c>
      <c r="L1019" s="0" t="s">
        <v>197</v>
      </c>
      <c r="M1019" s="0" t="s">
        <v>197</v>
      </c>
      <c r="N1019" s="0" t="s">
        <v>197</v>
      </c>
      <c r="O1019" s="0" t="s">
        <v>197</v>
      </c>
      <c r="P1019" s="0" t="s">
        <v>197</v>
      </c>
      <c r="Q1019" s="0" t="s">
        <v>197</v>
      </c>
      <c r="R1019" s="0" t="s">
        <v>197</v>
      </c>
      <c r="S1019" s="0" t="s">
        <v>197</v>
      </c>
      <c r="T1019" s="0" t="s">
        <v>197</v>
      </c>
      <c r="U1019" s="0" t="s">
        <v>197</v>
      </c>
      <c r="V1019" s="0" t="s">
        <v>197</v>
      </c>
      <c r="W1019" s="0" t="s">
        <v>197</v>
      </c>
      <c r="X1019" s="0" t="s">
        <v>197</v>
      </c>
      <c r="Y1019" s="0" t="s">
        <v>197</v>
      </c>
      <c r="Z1019" s="0" t="s">
        <v>197</v>
      </c>
      <c r="AA1019" s="0" t="s">
        <v>197</v>
      </c>
      <c r="AB1019" s="0" t="s">
        <v>197</v>
      </c>
      <c r="AC1019" s="0" t="s">
        <v>197</v>
      </c>
      <c r="AD1019" s="0" t="s">
        <v>197</v>
      </c>
      <c r="AE1019" s="0" t="s">
        <v>197</v>
      </c>
      <c r="AF1019" s="0" t="s">
        <v>197</v>
      </c>
      <c r="AG1019" s="0" t="s">
        <v>197</v>
      </c>
      <c r="AH1019" s="0" t="s">
        <v>197</v>
      </c>
    </row>
    <row r="1020" customFormat="false" ht="12.75" hidden="false" customHeight="false" outlineLevel="0" collapsed="false">
      <c r="A1020" s="0" t="n">
        <v>151171049</v>
      </c>
      <c r="B1020" s="0" t="n">
        <v>15</v>
      </c>
      <c r="C1020" s="0" t="s">
        <v>93</v>
      </c>
      <c r="D1020" s="0" t="n">
        <v>17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3</v>
      </c>
      <c r="J1020" s="0" t="s">
        <v>197</v>
      </c>
      <c r="K1020" s="0" t="s">
        <v>197</v>
      </c>
      <c r="L1020" s="0" t="s">
        <v>197</v>
      </c>
      <c r="M1020" s="0" t="s">
        <v>197</v>
      </c>
      <c r="N1020" s="0" t="s">
        <v>197</v>
      </c>
      <c r="O1020" s="0" t="s">
        <v>197</v>
      </c>
      <c r="P1020" s="0" t="s">
        <v>197</v>
      </c>
      <c r="Q1020" s="0" t="s">
        <v>197</v>
      </c>
      <c r="R1020" s="0" t="s">
        <v>197</v>
      </c>
      <c r="S1020" s="0" t="s">
        <v>197</v>
      </c>
      <c r="T1020" s="0" t="s">
        <v>197</v>
      </c>
      <c r="U1020" s="0" t="s">
        <v>197</v>
      </c>
      <c r="V1020" s="0" t="s">
        <v>197</v>
      </c>
      <c r="W1020" s="0" t="s">
        <v>197</v>
      </c>
      <c r="X1020" s="0" t="s">
        <v>197</v>
      </c>
      <c r="Y1020" s="0" t="s">
        <v>197</v>
      </c>
      <c r="Z1020" s="0" t="s">
        <v>197</v>
      </c>
      <c r="AA1020" s="0" t="s">
        <v>197</v>
      </c>
      <c r="AB1020" s="0" t="s">
        <v>197</v>
      </c>
      <c r="AC1020" s="0" t="s">
        <v>197</v>
      </c>
      <c r="AD1020" s="0" t="s">
        <v>197</v>
      </c>
      <c r="AE1020" s="0" t="s">
        <v>197</v>
      </c>
      <c r="AF1020" s="0" t="s">
        <v>197</v>
      </c>
      <c r="AG1020" s="0" t="s">
        <v>197</v>
      </c>
      <c r="AH1020" s="0" t="s">
        <v>197</v>
      </c>
    </row>
    <row r="1021" customFormat="false" ht="12.75" hidden="false" customHeight="false" outlineLevel="0" collapsed="false">
      <c r="A1021" s="0" t="n">
        <v>151171050</v>
      </c>
      <c r="B1021" s="0" t="n">
        <v>15</v>
      </c>
      <c r="C1021" s="0" t="s">
        <v>93</v>
      </c>
      <c r="D1021" s="0" t="n">
        <v>17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4</v>
      </c>
      <c r="J1021" s="0" t="n">
        <v>69.5365604592784</v>
      </c>
      <c r="K1021" s="0" t="n">
        <v>0</v>
      </c>
      <c r="L1021" s="0" t="n">
        <v>0</v>
      </c>
      <c r="M1021" s="0" t="n">
        <v>62.1605923812191</v>
      </c>
      <c r="N1021" s="0" t="n">
        <v>53.4421851896079</v>
      </c>
      <c r="O1021" s="0" t="n">
        <v>52.0877596835271</v>
      </c>
      <c r="P1021" s="0" t="n">
        <v>51.0741882708875</v>
      </c>
      <c r="Q1021" s="0" t="n">
        <v>143.11835962458</v>
      </c>
      <c r="R1021" s="0" t="n">
        <v>211.732353223968</v>
      </c>
      <c r="S1021" s="0" t="n">
        <v>146.696902348075</v>
      </c>
      <c r="T1021" s="0" t="n">
        <v>101.324608229317</v>
      </c>
      <c r="U1021" s="0" t="n">
        <v>154.906155855252</v>
      </c>
      <c r="V1021" s="0" t="n">
        <v>0</v>
      </c>
      <c r="W1021" s="0" t="n">
        <v>221.94794661112</v>
      </c>
      <c r="X1021" s="0" t="n">
        <v>0</v>
      </c>
      <c r="Y1021" s="0" t="n">
        <v>41.2225724547968</v>
      </c>
      <c r="Z1021" s="0" t="n">
        <v>42.3505001998958</v>
      </c>
      <c r="AA1021" s="0" t="n">
        <v>205.556428267344</v>
      </c>
      <c r="AB1021" s="0" t="n">
        <v>237.690974865175</v>
      </c>
      <c r="AC1021" s="0" t="n">
        <v>193.278973210687</v>
      </c>
      <c r="AD1021" s="0" t="n">
        <v>76.4797038354424</v>
      </c>
      <c r="AE1021" s="0" t="n">
        <v>36.8778090917474</v>
      </c>
      <c r="AF1021" s="0" t="n">
        <v>112.091990602554</v>
      </c>
      <c r="AG1021" s="0" t="n">
        <v>102.683823133141</v>
      </c>
      <c r="AH1021" s="0" t="n">
        <v>35.4662541635657</v>
      </c>
    </row>
    <row r="1022" customFormat="false" ht="12.75" hidden="false" customHeight="false" outlineLevel="0" collapsed="false">
      <c r="A1022" s="0" t="n">
        <v>151171051</v>
      </c>
      <c r="B1022" s="0" t="n">
        <v>15</v>
      </c>
      <c r="C1022" s="0" t="s">
        <v>93</v>
      </c>
      <c r="D1022" s="0" t="n">
        <v>17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5</v>
      </c>
      <c r="J1022" s="0" t="n">
        <v>1.76051328559598</v>
      </c>
      <c r="K1022" s="0" t="n">
        <v>0</v>
      </c>
      <c r="L1022" s="0" t="n">
        <v>0</v>
      </c>
      <c r="M1022" s="0" t="n">
        <v>1.57376994209742</v>
      </c>
      <c r="N1022" s="0" t="n">
        <v>1.35303898289136</v>
      </c>
      <c r="O1022" s="0" t="n">
        <v>1.31874789799938</v>
      </c>
      <c r="P1022" s="0" t="n">
        <v>1.2930864915958</v>
      </c>
      <c r="Q1022" s="0" t="n">
        <v>29.5144464580917</v>
      </c>
      <c r="R1022" s="0" t="n">
        <v>57.6899400638051</v>
      </c>
      <c r="S1022" s="0" t="n">
        <v>30.2524279992974</v>
      </c>
      <c r="T1022" s="0" t="n">
        <v>12.2708801289864</v>
      </c>
      <c r="U1022" s="0" t="n">
        <v>31.9453734308552</v>
      </c>
      <c r="V1022" s="0" t="n">
        <v>0</v>
      </c>
      <c r="W1022" s="0" t="n">
        <v>72.0658941275766</v>
      </c>
      <c r="X1022" s="0" t="n">
        <v>0</v>
      </c>
      <c r="Y1022" s="0" t="n">
        <v>1.04366517402902</v>
      </c>
      <c r="Z1022" s="0" t="n">
        <v>1.07222183209959</v>
      </c>
      <c r="AA1022" s="0" t="n">
        <v>66.7436127386772</v>
      </c>
      <c r="AB1022" s="0" t="n">
        <v>87.2283986103779</v>
      </c>
      <c r="AC1022" s="0" t="n">
        <v>62.7571565007228</v>
      </c>
      <c r="AD1022" s="0" t="n">
        <v>9.2620469446193</v>
      </c>
      <c r="AE1022" s="0" t="n">
        <v>0.933665289466162</v>
      </c>
      <c r="AF1022" s="0" t="n">
        <v>23.116063261892</v>
      </c>
      <c r="AG1022" s="0" t="n">
        <v>21.1758729482723</v>
      </c>
      <c r="AH1022" s="0" t="n">
        <v>0.897927812835179</v>
      </c>
    </row>
    <row r="1023" customFormat="false" ht="12.75" hidden="false" customHeight="false" outlineLevel="0" collapsed="false">
      <c r="A1023" s="0" t="n">
        <v>151171052</v>
      </c>
      <c r="B1023" s="0" t="n">
        <v>15</v>
      </c>
      <c r="C1023" s="0" t="s">
        <v>93</v>
      </c>
      <c r="D1023" s="0" t="n">
        <v>17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6</v>
      </c>
      <c r="J1023" s="0" t="n">
        <v>387.432917511562</v>
      </c>
      <c r="K1023" s="0" t="n">
        <v>299.573227355399</v>
      </c>
      <c r="L1023" s="0" t="n">
        <v>299.573227355399</v>
      </c>
      <c r="M1023" s="0" t="n">
        <v>346.336653717666</v>
      </c>
      <c r="N1023" s="0" t="n">
        <v>297.760797909011</v>
      </c>
      <c r="O1023" s="0" t="n">
        <v>290.214421989537</v>
      </c>
      <c r="P1023" s="0" t="n">
        <v>284.567163527059</v>
      </c>
      <c r="Q1023" s="0" t="n">
        <v>418.252580040759</v>
      </c>
      <c r="R1023" s="0" t="n">
        <v>542.118917748791</v>
      </c>
      <c r="S1023" s="0" t="n">
        <v>428.710600456966</v>
      </c>
      <c r="T1023" s="0" t="n">
        <v>366.019323755654</v>
      </c>
      <c r="U1023" s="0" t="n">
        <v>452.701522855686</v>
      </c>
      <c r="V1023" s="0" t="n">
        <v>299.573227355399</v>
      </c>
      <c r="W1023" s="0" t="n">
        <v>517.952469076465</v>
      </c>
      <c r="X1023" s="0" t="n">
        <v>299.573227355399</v>
      </c>
      <c r="Y1023" s="0" t="n">
        <v>229.677473375269</v>
      </c>
      <c r="Z1023" s="0" t="n">
        <v>235.961884541706</v>
      </c>
      <c r="AA1023" s="0" t="n">
        <v>479.700133212567</v>
      </c>
      <c r="AB1023" s="0" t="n">
        <v>517.35318527315</v>
      </c>
      <c r="AC1023" s="0" t="n">
        <v>451.048648674562</v>
      </c>
      <c r="AD1023" s="0" t="n">
        <v>276.270986565551</v>
      </c>
      <c r="AE1023" s="0" t="n">
        <v>205.470001298341</v>
      </c>
      <c r="AF1023" s="0" t="n">
        <v>327.580363514528</v>
      </c>
      <c r="AG1023" s="0" t="n">
        <v>300.085705751125</v>
      </c>
      <c r="AH1023" s="0" t="n">
        <v>197.60532061179</v>
      </c>
    </row>
    <row r="1024" customFormat="false" ht="12.75" hidden="false" customHeight="false" outlineLevel="0" collapsed="false">
      <c r="A1024" s="0" t="n">
        <v>152171019</v>
      </c>
      <c r="B1024" s="0" t="n">
        <v>15</v>
      </c>
      <c r="C1024" s="0" t="s">
        <v>93</v>
      </c>
      <c r="D1024" s="0" t="n">
        <v>17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5</v>
      </c>
      <c r="J1024" s="0" t="n">
        <v>1</v>
      </c>
      <c r="K1024" s="0" t="n">
        <v>2</v>
      </c>
      <c r="L1024" s="0" t="n">
        <v>1</v>
      </c>
      <c r="M1024" s="0" t="n">
        <v>2</v>
      </c>
      <c r="N1024" s="0" t="n">
        <v>0</v>
      </c>
      <c r="O1024" s="0" t="n">
        <v>1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1</v>
      </c>
      <c r="U1024" s="0" t="n">
        <v>0</v>
      </c>
      <c r="V1024" s="0" t="n">
        <v>3</v>
      </c>
      <c r="W1024" s="0" t="n">
        <v>1</v>
      </c>
      <c r="X1024" s="0" t="n">
        <v>3</v>
      </c>
      <c r="Y1024" s="0" t="n">
        <v>1</v>
      </c>
      <c r="Z1024" s="0" t="n">
        <v>1</v>
      </c>
      <c r="AA1024" s="0" t="n">
        <v>1</v>
      </c>
      <c r="AB1024" s="0" t="n">
        <v>1</v>
      </c>
      <c r="AC1024" s="0" t="n">
        <v>1</v>
      </c>
      <c r="AD1024" s="0" t="n">
        <v>2</v>
      </c>
      <c r="AE1024" s="0" t="n">
        <v>1</v>
      </c>
      <c r="AF1024" s="0" t="n">
        <v>1</v>
      </c>
      <c r="AG1024" s="0" t="n">
        <v>2</v>
      </c>
      <c r="AH1024" s="0" t="n">
        <v>3</v>
      </c>
    </row>
    <row r="1025" customFormat="false" ht="12.75" hidden="false" customHeight="false" outlineLevel="0" collapsed="false">
      <c r="A1025" s="0" t="n">
        <v>152171039</v>
      </c>
      <c r="B1025" s="0" t="n">
        <v>15</v>
      </c>
      <c r="C1025" s="0" t="s">
        <v>93</v>
      </c>
      <c r="D1025" s="0" t="n">
        <v>17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5</v>
      </c>
      <c r="J1025" s="0" t="n">
        <v>10.1729399796541</v>
      </c>
      <c r="K1025" s="0" t="n">
        <v>20.2224469160768</v>
      </c>
      <c r="L1025" s="0" t="n">
        <v>10.0462125778581</v>
      </c>
      <c r="M1025" s="0" t="n">
        <v>19.9900049975013</v>
      </c>
      <c r="N1025" s="0" t="n">
        <v>0</v>
      </c>
      <c r="O1025" s="0" t="n">
        <v>9.97605746209098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10.2030405060708</v>
      </c>
      <c r="U1025" s="0" t="n">
        <v>0</v>
      </c>
      <c r="V1025" s="0" t="n">
        <v>30.8229733894996</v>
      </c>
      <c r="W1025" s="0" t="n">
        <v>10.2134613420488</v>
      </c>
      <c r="X1025" s="0" t="n">
        <v>30.3520841764468</v>
      </c>
      <c r="Y1025" s="0" t="n">
        <v>9.95718410833416</v>
      </c>
      <c r="Z1025" s="0" t="n">
        <v>9.81932443047918</v>
      </c>
      <c r="AA1025" s="0" t="n">
        <v>9.68335431393435</v>
      </c>
      <c r="AB1025" s="0" t="n">
        <v>9.59232613908873</v>
      </c>
      <c r="AC1025" s="0" t="n">
        <v>9.51384264104272</v>
      </c>
      <c r="AD1025" s="0" t="n">
        <v>18.8519181826751</v>
      </c>
      <c r="AE1025" s="0" t="n">
        <v>9.30319099451112</v>
      </c>
      <c r="AF1025" s="0" t="n">
        <v>9.25069380203515</v>
      </c>
      <c r="AG1025" s="0" t="n">
        <v>18.4552920549968</v>
      </c>
      <c r="AH1025" s="0" t="n">
        <v>27.6701715550636</v>
      </c>
    </row>
    <row r="1026" customFormat="false" ht="12.75" hidden="false" customHeight="false" outlineLevel="0" collapsed="false">
      <c r="A1026" s="0" t="n">
        <v>152171040</v>
      </c>
      <c r="B1026" s="0" t="n">
        <v>15</v>
      </c>
      <c r="C1026" s="0" t="s">
        <v>93</v>
      </c>
      <c r="D1026" s="0" t="n">
        <v>17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6</v>
      </c>
      <c r="J1026" s="0" t="n">
        <v>0.257556541040589</v>
      </c>
      <c r="K1026" s="0" t="n">
        <v>2.4490321389683</v>
      </c>
      <c r="L1026" s="0" t="n">
        <v>0.254348081015571</v>
      </c>
      <c r="M1026" s="0" t="n">
        <v>2.42088234426752</v>
      </c>
      <c r="N1026" s="0" t="n">
        <v>0</v>
      </c>
      <c r="O1026" s="0" t="n">
        <v>0.252571907265462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.258318620388633</v>
      </c>
      <c r="U1026" s="0" t="n">
        <v>0</v>
      </c>
      <c r="V1026" s="0" t="n">
        <v>6.35643812694546</v>
      </c>
      <c r="W1026" s="0" t="n">
        <v>0.25858245311296</v>
      </c>
      <c r="X1026" s="0" t="n">
        <v>6.25932945058277</v>
      </c>
      <c r="Y1026" s="0" t="n">
        <v>0.252094075319027</v>
      </c>
      <c r="Z1026" s="0" t="n">
        <v>0.248603770466319</v>
      </c>
      <c r="AA1026" s="0" t="n">
        <v>0.245161305164035</v>
      </c>
      <c r="AB1026" s="0" t="n">
        <v>0.242856671312134</v>
      </c>
      <c r="AC1026" s="0" t="n">
        <v>0.240869641178669</v>
      </c>
      <c r="AD1026" s="0" t="n">
        <v>2.28305475109779</v>
      </c>
      <c r="AE1026" s="0" t="n">
        <v>0.235536403240208</v>
      </c>
      <c r="AF1026" s="0" t="n">
        <v>0.234207289401387</v>
      </c>
      <c r="AG1026" s="0" t="n">
        <v>2.23502148697947</v>
      </c>
      <c r="AH1026" s="0" t="n">
        <v>5.70625459228557</v>
      </c>
    </row>
    <row r="1027" customFormat="false" ht="12.75" hidden="false" customHeight="false" outlineLevel="0" collapsed="false">
      <c r="A1027" s="0" t="n">
        <v>152171041</v>
      </c>
      <c r="B1027" s="0" t="n">
        <v>15</v>
      </c>
      <c r="C1027" s="0" t="s">
        <v>93</v>
      </c>
      <c r="D1027" s="0" t="n">
        <v>17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7</v>
      </c>
      <c r="J1027" s="0" t="n">
        <v>56.6799938040579</v>
      </c>
      <c r="K1027" s="0" t="n">
        <v>73.0504314228914</v>
      </c>
      <c r="L1027" s="0" t="n">
        <v>55.9739139133906</v>
      </c>
      <c r="M1027" s="0" t="n">
        <v>72.2107712915938</v>
      </c>
      <c r="N1027" s="0" t="n">
        <v>29.9633153986196</v>
      </c>
      <c r="O1027" s="0" t="n">
        <v>55.5830346262859</v>
      </c>
      <c r="P1027" s="0" t="n">
        <v>29.8379708521314</v>
      </c>
      <c r="Q1027" s="0" t="n">
        <v>29.9873100455855</v>
      </c>
      <c r="R1027" s="0" t="n">
        <v>29.9333760347121</v>
      </c>
      <c r="S1027" s="0" t="n">
        <v>30.2080495467782</v>
      </c>
      <c r="T1027" s="0" t="n">
        <v>56.8477032031313</v>
      </c>
      <c r="U1027" s="0" t="n">
        <v>30.624946570783</v>
      </c>
      <c r="V1027" s="0" t="n">
        <v>90.0778081757148</v>
      </c>
      <c r="W1027" s="0" t="n">
        <v>56.9057643850362</v>
      </c>
      <c r="X1027" s="0" t="n">
        <v>88.701670070238</v>
      </c>
      <c r="Y1027" s="0" t="n">
        <v>55.4778790295619</v>
      </c>
      <c r="Z1027" s="0" t="n">
        <v>54.7097740665642</v>
      </c>
      <c r="AA1027" s="0" t="n">
        <v>53.952197065352</v>
      </c>
      <c r="AB1027" s="0" t="n">
        <v>53.4450205365841</v>
      </c>
      <c r="AC1027" s="0" t="n">
        <v>53.0077384733983</v>
      </c>
      <c r="AD1027" s="0" t="n">
        <v>68.0996104036569</v>
      </c>
      <c r="AE1027" s="0" t="n">
        <v>51.8340626192101</v>
      </c>
      <c r="AF1027" s="0" t="n">
        <v>51.5415669837086</v>
      </c>
      <c r="AG1027" s="0" t="n">
        <v>66.6668604569896</v>
      </c>
      <c r="AH1027" s="0" t="n">
        <v>80.8639833032865</v>
      </c>
    </row>
    <row r="1028" customFormat="false" ht="12.75" hidden="false" customHeight="false" outlineLevel="0" collapsed="false">
      <c r="A1028" s="0" t="n">
        <v>152171042</v>
      </c>
      <c r="B1028" s="0" t="n">
        <v>15</v>
      </c>
      <c r="C1028" s="0" t="s">
        <v>93</v>
      </c>
      <c r="D1028" s="0" t="n">
        <v>17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8</v>
      </c>
      <c r="J1028" s="0" t="n">
        <v>9.45626477541371</v>
      </c>
      <c r="K1028" s="0" t="n">
        <v>18.7908065396054</v>
      </c>
      <c r="L1028" s="0" t="n">
        <v>12.1212121212121</v>
      </c>
      <c r="M1028" s="0" t="n">
        <v>19.559902200489</v>
      </c>
      <c r="N1028" s="0" t="n">
        <v>0</v>
      </c>
      <c r="O1028" s="0" t="n">
        <v>10.3092783505155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11.1731843575419</v>
      </c>
      <c r="U1028" s="0" t="n">
        <v>0</v>
      </c>
      <c r="V1028" s="0" t="n">
        <v>27.5882840034147</v>
      </c>
      <c r="W1028" s="0" t="n">
        <v>8.14332247557003</v>
      </c>
      <c r="X1028" s="0" t="n">
        <v>27.0263424518744</v>
      </c>
      <c r="Y1028" s="0" t="n">
        <v>8.28729281767956</v>
      </c>
      <c r="Z1028" s="0" t="n">
        <v>11.3895216400911</v>
      </c>
      <c r="AA1028" s="0" t="n">
        <v>9.49913644214162</v>
      </c>
      <c r="AB1028" s="0" t="n">
        <v>8.99280575539568</v>
      </c>
      <c r="AC1028" s="0" t="n">
        <v>8.32072617246596</v>
      </c>
      <c r="AD1028" s="0" t="n">
        <v>17.0985060690943</v>
      </c>
      <c r="AE1028" s="0" t="n">
        <v>9.17431192660551</v>
      </c>
      <c r="AF1028" s="0" t="n">
        <v>8.2256169212691</v>
      </c>
      <c r="AG1028" s="0" t="n">
        <v>15.2894491129785</v>
      </c>
      <c r="AH1028" s="0" t="n">
        <v>24.4257291551019</v>
      </c>
    </row>
    <row r="1029" customFormat="false" ht="12.75" hidden="false" customHeight="false" outlineLevel="0" collapsed="false">
      <c r="A1029" s="0" t="n">
        <v>152171044</v>
      </c>
      <c r="B1029" s="0" t="n">
        <v>15</v>
      </c>
      <c r="C1029" s="0" t="s">
        <v>93</v>
      </c>
      <c r="D1029" s="0" t="n">
        <v>17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89</v>
      </c>
      <c r="J1029" s="0" t="s">
        <v>197</v>
      </c>
      <c r="K1029" s="0" t="s">
        <v>197</v>
      </c>
      <c r="L1029" s="0" t="s">
        <v>197</v>
      </c>
      <c r="M1029" s="0" t="s">
        <v>197</v>
      </c>
      <c r="N1029" s="0" t="s">
        <v>197</v>
      </c>
      <c r="O1029" s="0" t="s">
        <v>197</v>
      </c>
      <c r="P1029" s="0" t="s">
        <v>197</v>
      </c>
      <c r="Q1029" s="0" t="s">
        <v>197</v>
      </c>
      <c r="R1029" s="0" t="s">
        <v>197</v>
      </c>
      <c r="S1029" s="0" t="s">
        <v>197</v>
      </c>
      <c r="T1029" s="0" t="s">
        <v>197</v>
      </c>
      <c r="U1029" s="0" t="s">
        <v>197</v>
      </c>
      <c r="V1029" s="0" t="s">
        <v>197</v>
      </c>
      <c r="W1029" s="0" t="s">
        <v>197</v>
      </c>
      <c r="X1029" s="0" t="s">
        <v>197</v>
      </c>
      <c r="Y1029" s="0" t="s">
        <v>197</v>
      </c>
      <c r="Z1029" s="0" t="s">
        <v>197</v>
      </c>
      <c r="AA1029" s="0" t="s">
        <v>197</v>
      </c>
      <c r="AB1029" s="0" t="s">
        <v>197</v>
      </c>
      <c r="AC1029" s="0" t="s">
        <v>197</v>
      </c>
      <c r="AD1029" s="0" t="s">
        <v>197</v>
      </c>
      <c r="AE1029" s="0" t="s">
        <v>197</v>
      </c>
      <c r="AF1029" s="0" t="s">
        <v>197</v>
      </c>
      <c r="AG1029" s="0" t="s">
        <v>197</v>
      </c>
      <c r="AH1029" s="0" t="s">
        <v>197</v>
      </c>
    </row>
    <row r="1030" customFormat="false" ht="12.75" hidden="false" customHeight="false" outlineLevel="0" collapsed="false">
      <c r="A1030" s="0" t="n">
        <v>152171045</v>
      </c>
      <c r="B1030" s="0" t="n">
        <v>15</v>
      </c>
      <c r="C1030" s="0" t="s">
        <v>93</v>
      </c>
      <c r="D1030" s="0" t="n">
        <v>17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0</v>
      </c>
      <c r="J1030" s="0" t="s">
        <v>197</v>
      </c>
      <c r="K1030" s="0" t="s">
        <v>197</v>
      </c>
      <c r="L1030" s="0" t="s">
        <v>197</v>
      </c>
      <c r="M1030" s="0" t="s">
        <v>197</v>
      </c>
      <c r="N1030" s="0" t="s">
        <v>197</v>
      </c>
      <c r="O1030" s="0" t="s">
        <v>197</v>
      </c>
      <c r="P1030" s="0" t="s">
        <v>197</v>
      </c>
      <c r="Q1030" s="0" t="s">
        <v>197</v>
      </c>
      <c r="R1030" s="0" t="s">
        <v>197</v>
      </c>
      <c r="S1030" s="0" t="s">
        <v>197</v>
      </c>
      <c r="T1030" s="0" t="s">
        <v>197</v>
      </c>
      <c r="U1030" s="0" t="s">
        <v>197</v>
      </c>
      <c r="V1030" s="0" t="s">
        <v>197</v>
      </c>
      <c r="W1030" s="0" t="s">
        <v>197</v>
      </c>
      <c r="X1030" s="0" t="s">
        <v>197</v>
      </c>
      <c r="Y1030" s="0" t="s">
        <v>197</v>
      </c>
      <c r="Z1030" s="0" t="s">
        <v>197</v>
      </c>
      <c r="AA1030" s="0" t="s">
        <v>197</v>
      </c>
      <c r="AB1030" s="0" t="s">
        <v>197</v>
      </c>
      <c r="AC1030" s="0" t="s">
        <v>197</v>
      </c>
      <c r="AD1030" s="0" t="s">
        <v>197</v>
      </c>
      <c r="AE1030" s="0" t="s">
        <v>197</v>
      </c>
      <c r="AF1030" s="0" t="s">
        <v>197</v>
      </c>
      <c r="AG1030" s="0" t="s">
        <v>197</v>
      </c>
      <c r="AH1030" s="0" t="s">
        <v>197</v>
      </c>
    </row>
    <row r="1031" customFormat="false" ht="12.75" hidden="false" customHeight="false" outlineLevel="0" collapsed="false">
      <c r="A1031" s="0" t="n">
        <v>152171046</v>
      </c>
      <c r="B1031" s="0" t="n">
        <v>15</v>
      </c>
      <c r="C1031" s="0" t="s">
        <v>93</v>
      </c>
      <c r="D1031" s="0" t="n">
        <v>17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1</v>
      </c>
      <c r="J1031" s="0" t="n">
        <v>2.36406619385343</v>
      </c>
      <c r="K1031" s="0" t="n">
        <v>4.25443922355384</v>
      </c>
      <c r="L1031" s="0" t="n">
        <v>8.08080808080808</v>
      </c>
      <c r="M1031" s="0" t="n">
        <v>4.88997555012225</v>
      </c>
      <c r="N1031" s="0" t="n">
        <v>0</v>
      </c>
      <c r="O1031" s="0" t="n">
        <v>2.57731958762887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7.4487895716946</v>
      </c>
      <c r="U1031" s="0" t="n">
        <v>0</v>
      </c>
      <c r="V1031" s="0" t="n">
        <v>8.01925479165094</v>
      </c>
      <c r="W1031" s="0" t="n">
        <v>1.62866449511401</v>
      </c>
      <c r="X1031" s="0" t="n">
        <v>5.18442388945986</v>
      </c>
      <c r="Y1031" s="0" t="n">
        <v>1.79856115107914</v>
      </c>
      <c r="Z1031" s="0" t="n">
        <v>4.55580865603645</v>
      </c>
      <c r="AA1031" s="0" t="n">
        <v>5.18134715025907</v>
      </c>
      <c r="AB1031" s="0" t="n">
        <v>1.79856115107914</v>
      </c>
      <c r="AC1031" s="0" t="n">
        <v>4.53857791225416</v>
      </c>
      <c r="AD1031" s="0" t="n">
        <v>3.20631397212973</v>
      </c>
      <c r="AE1031" s="0" t="n">
        <v>3.6697247706422</v>
      </c>
      <c r="AF1031" s="0" t="n">
        <v>7.05052878965922</v>
      </c>
      <c r="AG1031" s="0" t="n">
        <v>3.07692307692308</v>
      </c>
      <c r="AH1031" s="0" t="n">
        <v>7.97781395676651</v>
      </c>
    </row>
    <row r="1032" customFormat="false" ht="12.75" hidden="false" customHeight="false" outlineLevel="0" collapsed="false">
      <c r="A1032" s="0" t="n">
        <v>152171048</v>
      </c>
      <c r="B1032" s="0" t="n">
        <v>15</v>
      </c>
      <c r="C1032" s="0" t="s">
        <v>93</v>
      </c>
      <c r="D1032" s="0" t="n">
        <v>17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2</v>
      </c>
      <c r="J1032" s="0" t="s">
        <v>197</v>
      </c>
      <c r="K1032" s="0" t="s">
        <v>197</v>
      </c>
      <c r="L1032" s="0" t="s">
        <v>197</v>
      </c>
      <c r="M1032" s="0" t="s">
        <v>197</v>
      </c>
      <c r="N1032" s="0" t="s">
        <v>197</v>
      </c>
      <c r="O1032" s="0" t="s">
        <v>197</v>
      </c>
      <c r="P1032" s="0" t="s">
        <v>197</v>
      </c>
      <c r="Q1032" s="0" t="s">
        <v>197</v>
      </c>
      <c r="R1032" s="0" t="s">
        <v>197</v>
      </c>
      <c r="S1032" s="0" t="s">
        <v>197</v>
      </c>
      <c r="T1032" s="0" t="s">
        <v>197</v>
      </c>
      <c r="U1032" s="0" t="s">
        <v>197</v>
      </c>
      <c r="V1032" s="0" t="s">
        <v>197</v>
      </c>
      <c r="W1032" s="0" t="s">
        <v>197</v>
      </c>
      <c r="X1032" s="0" t="s">
        <v>197</v>
      </c>
      <c r="Y1032" s="0" t="s">
        <v>197</v>
      </c>
      <c r="Z1032" s="0" t="s">
        <v>197</v>
      </c>
      <c r="AA1032" s="0" t="s">
        <v>197</v>
      </c>
      <c r="AB1032" s="0" t="s">
        <v>197</v>
      </c>
      <c r="AC1032" s="0" t="s">
        <v>197</v>
      </c>
      <c r="AD1032" s="0" t="s">
        <v>197</v>
      </c>
      <c r="AE1032" s="0" t="s">
        <v>197</v>
      </c>
      <c r="AF1032" s="0" t="s">
        <v>197</v>
      </c>
      <c r="AG1032" s="0" t="s">
        <v>197</v>
      </c>
      <c r="AH1032" s="0" t="s">
        <v>197</v>
      </c>
    </row>
    <row r="1033" customFormat="false" ht="12.75" hidden="false" customHeight="false" outlineLevel="0" collapsed="false">
      <c r="A1033" s="0" t="n">
        <v>152171049</v>
      </c>
      <c r="B1033" s="0" t="n">
        <v>15</v>
      </c>
      <c r="C1033" s="0" t="s">
        <v>93</v>
      </c>
      <c r="D1033" s="0" t="n">
        <v>17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3</v>
      </c>
      <c r="J1033" s="0" t="s">
        <v>197</v>
      </c>
      <c r="K1033" s="0" t="s">
        <v>197</v>
      </c>
      <c r="L1033" s="0" t="s">
        <v>197</v>
      </c>
      <c r="M1033" s="0" t="s">
        <v>197</v>
      </c>
      <c r="N1033" s="0" t="s">
        <v>197</v>
      </c>
      <c r="O1033" s="0" t="s">
        <v>197</v>
      </c>
      <c r="P1033" s="0" t="s">
        <v>197</v>
      </c>
      <c r="Q1033" s="0" t="s">
        <v>197</v>
      </c>
      <c r="R1033" s="0" t="s">
        <v>197</v>
      </c>
      <c r="S1033" s="0" t="s">
        <v>197</v>
      </c>
      <c r="T1033" s="0" t="s">
        <v>197</v>
      </c>
      <c r="U1033" s="0" t="s">
        <v>197</v>
      </c>
      <c r="V1033" s="0" t="s">
        <v>197</v>
      </c>
      <c r="W1033" s="0" t="s">
        <v>197</v>
      </c>
      <c r="X1033" s="0" t="s">
        <v>197</v>
      </c>
      <c r="Y1033" s="0" t="s">
        <v>197</v>
      </c>
      <c r="Z1033" s="0" t="s">
        <v>197</v>
      </c>
      <c r="AA1033" s="0" t="s">
        <v>197</v>
      </c>
      <c r="AB1033" s="0" t="s">
        <v>197</v>
      </c>
      <c r="AC1033" s="0" t="s">
        <v>197</v>
      </c>
      <c r="AD1033" s="0" t="s">
        <v>197</v>
      </c>
      <c r="AE1033" s="0" t="s">
        <v>197</v>
      </c>
      <c r="AF1033" s="0" t="s">
        <v>197</v>
      </c>
      <c r="AG1033" s="0" t="s">
        <v>197</v>
      </c>
      <c r="AH1033" s="0" t="s">
        <v>197</v>
      </c>
    </row>
    <row r="1034" customFormat="false" ht="12.75" hidden="false" customHeight="false" outlineLevel="0" collapsed="false">
      <c r="A1034" s="0" t="n">
        <v>152171050</v>
      </c>
      <c r="B1034" s="0" t="n">
        <v>15</v>
      </c>
      <c r="C1034" s="0" t="s">
        <v>93</v>
      </c>
      <c r="D1034" s="0" t="n">
        <v>17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4</v>
      </c>
      <c r="J1034" s="0" t="n">
        <v>86.6093782309031</v>
      </c>
      <c r="K1034" s="0" t="n">
        <v>171.78645675586</v>
      </c>
      <c r="L1034" s="0" t="n">
        <v>85.2071536139126</v>
      </c>
      <c r="M1034" s="0" t="n">
        <v>162.831964800143</v>
      </c>
      <c r="N1034" s="0" t="n">
        <v>0</v>
      </c>
      <c r="O1034" s="0" t="n">
        <v>76.9755342887613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76.5055133894607</v>
      </c>
      <c r="U1034" s="0" t="n">
        <v>0</v>
      </c>
      <c r="V1034" s="0" t="n">
        <v>251.636599728931</v>
      </c>
      <c r="W1034" s="0" t="n">
        <v>79.3348050541646</v>
      </c>
      <c r="X1034" s="0" t="n">
        <v>246.241411282315</v>
      </c>
      <c r="Y1034" s="0" t="n">
        <v>72.6924826119547</v>
      </c>
      <c r="Z1034" s="0" t="n">
        <v>78.6879715548971</v>
      </c>
      <c r="AA1034" s="0" t="n">
        <v>75.7656578910613</v>
      </c>
      <c r="AB1034" s="0" t="n">
        <v>77.9660378976227</v>
      </c>
      <c r="AC1034" s="0" t="n">
        <v>83.4077381355762</v>
      </c>
      <c r="AD1034" s="0" t="n">
        <v>155.676667471681</v>
      </c>
      <c r="AE1034" s="0" t="n">
        <v>67.6897332326487</v>
      </c>
      <c r="AF1034" s="0" t="n">
        <v>77.3545364320074</v>
      </c>
      <c r="AG1034" s="0" t="n">
        <v>145.358766163037</v>
      </c>
      <c r="AH1034" s="0" t="n">
        <v>195.233526992988</v>
      </c>
    </row>
    <row r="1035" customFormat="false" ht="12.75" hidden="false" customHeight="false" outlineLevel="0" collapsed="false">
      <c r="A1035" s="0" t="n">
        <v>152171051</v>
      </c>
      <c r="B1035" s="0" t="n">
        <v>15</v>
      </c>
      <c r="C1035" s="0" t="s">
        <v>93</v>
      </c>
      <c r="D1035" s="0" t="n">
        <v>17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5</v>
      </c>
      <c r="J1035" s="0" t="n">
        <v>2.19275960768875</v>
      </c>
      <c r="K1035" s="0" t="n">
        <v>20.8041368772304</v>
      </c>
      <c r="L1035" s="0" t="n">
        <v>2.15725835408493</v>
      </c>
      <c r="M1035" s="0" t="n">
        <v>19.7197063590695</v>
      </c>
      <c r="N1035" s="0" t="n">
        <v>0</v>
      </c>
      <c r="O1035" s="0" t="n">
        <v>1.94885179661098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1.93695189773389</v>
      </c>
      <c r="U1035" s="0" t="n">
        <v>0</v>
      </c>
      <c r="V1035" s="0" t="n">
        <v>51.8935164508427</v>
      </c>
      <c r="W1035" s="0" t="n">
        <v>2.00858336083241</v>
      </c>
      <c r="X1035" s="0" t="n">
        <v>50.7808988876128</v>
      </c>
      <c r="Y1035" s="0" t="n">
        <v>1.8404143166708</v>
      </c>
      <c r="Z1035" s="0" t="n">
        <v>1.99220695450015</v>
      </c>
      <c r="AA1035" s="0" t="n">
        <v>1.91822037828929</v>
      </c>
      <c r="AB1035" s="0" t="n">
        <v>1.97392917678788</v>
      </c>
      <c r="AC1035" s="0" t="n">
        <v>2.11170109852045</v>
      </c>
      <c r="AD1035" s="0" t="n">
        <v>18.8531666572223</v>
      </c>
      <c r="AE1035" s="0" t="n">
        <v>1.71375566849201</v>
      </c>
      <c r="AF1035" s="0" t="n">
        <v>1.95844730009932</v>
      </c>
      <c r="AG1035" s="0" t="n">
        <v>17.6036209411951</v>
      </c>
      <c r="AH1035" s="0" t="n">
        <v>40.2618468683825</v>
      </c>
    </row>
    <row r="1036" customFormat="false" ht="12.75" hidden="false" customHeight="false" outlineLevel="0" collapsed="false">
      <c r="A1036" s="0" t="n">
        <v>152171052</v>
      </c>
      <c r="B1036" s="0" t="n">
        <v>15</v>
      </c>
      <c r="C1036" s="0" t="s">
        <v>93</v>
      </c>
      <c r="D1036" s="0" t="n">
        <v>17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6</v>
      </c>
      <c r="J1036" s="0" t="n">
        <v>482.556569813539</v>
      </c>
      <c r="K1036" s="0" t="n">
        <v>620.551747803027</v>
      </c>
      <c r="L1036" s="0" t="n">
        <v>474.743874293671</v>
      </c>
      <c r="M1036" s="0" t="n">
        <v>588.205044001429</v>
      </c>
      <c r="N1036" s="0" t="n">
        <v>299.573227355399</v>
      </c>
      <c r="O1036" s="0" t="n">
        <v>428.880226883967</v>
      </c>
      <c r="P1036" s="0" t="n">
        <v>299.573227355399</v>
      </c>
      <c r="Q1036" s="0" t="n">
        <v>299.573227355399</v>
      </c>
      <c r="R1036" s="0" t="n">
        <v>299.573227355399</v>
      </c>
      <c r="S1036" s="0" t="n">
        <v>299.573227355399</v>
      </c>
      <c r="T1036" s="0" t="n">
        <v>426.261438046776</v>
      </c>
      <c r="U1036" s="0" t="n">
        <v>299.573227355399</v>
      </c>
      <c r="V1036" s="0" t="n">
        <v>735.388928054994</v>
      </c>
      <c r="W1036" s="0" t="n">
        <v>442.025242251462</v>
      </c>
      <c r="X1036" s="0" t="n">
        <v>719.62189793026</v>
      </c>
      <c r="Y1036" s="0" t="n">
        <v>405.016590315838</v>
      </c>
      <c r="Z1036" s="0" t="n">
        <v>438.42131666023</v>
      </c>
      <c r="AA1036" s="0" t="n">
        <v>422.139227048869</v>
      </c>
      <c r="AB1036" s="0" t="n">
        <v>434.398959769981</v>
      </c>
      <c r="AC1036" s="0" t="n">
        <v>464.718172936245</v>
      </c>
      <c r="AD1036" s="0" t="n">
        <v>562.357649817507</v>
      </c>
      <c r="AE1036" s="0" t="n">
        <v>377.143054800104</v>
      </c>
      <c r="AF1036" s="0" t="n">
        <v>430.991891670536</v>
      </c>
      <c r="AG1036" s="0" t="n">
        <v>525.085842646833</v>
      </c>
      <c r="AH1036" s="0" t="n">
        <v>570.555214505478</v>
      </c>
    </row>
    <row r="1037" customFormat="false" ht="12.75" hidden="false" customHeight="false" outlineLevel="0" collapsed="false">
      <c r="A1037" s="0" t="n">
        <v>160171019</v>
      </c>
      <c r="B1037" s="0" t="n">
        <v>16</v>
      </c>
      <c r="C1037" s="0" t="s">
        <v>95</v>
      </c>
      <c r="D1037" s="0" t="n">
        <v>17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5</v>
      </c>
      <c r="J1037" s="0" t="n">
        <v>0</v>
      </c>
      <c r="K1037" s="0" t="n">
        <v>1</v>
      </c>
      <c r="L1037" s="0" t="n">
        <v>0</v>
      </c>
      <c r="M1037" s="0" t="n">
        <v>4</v>
      </c>
      <c r="N1037" s="0" t="n">
        <v>5</v>
      </c>
      <c r="O1037" s="0" t="n">
        <v>5</v>
      </c>
      <c r="P1037" s="0" t="n">
        <v>1</v>
      </c>
      <c r="Q1037" s="0" t="n">
        <v>3</v>
      </c>
      <c r="R1037" s="0" t="n">
        <v>1</v>
      </c>
      <c r="S1037" s="0" t="n">
        <v>3</v>
      </c>
      <c r="T1037" s="0" t="n">
        <v>2</v>
      </c>
      <c r="U1037" s="0" t="n">
        <v>2</v>
      </c>
      <c r="V1037" s="0" t="n">
        <v>2</v>
      </c>
      <c r="W1037" s="0" t="n">
        <v>3</v>
      </c>
      <c r="X1037" s="0" t="n">
        <v>5</v>
      </c>
      <c r="Y1037" s="0" t="n">
        <v>0</v>
      </c>
      <c r="Z1037" s="0" t="n">
        <v>7</v>
      </c>
      <c r="AA1037" s="0" t="n">
        <v>3</v>
      </c>
      <c r="AB1037" s="0" t="n">
        <v>2</v>
      </c>
      <c r="AC1037" s="0" t="n">
        <v>4</v>
      </c>
      <c r="AD1037" s="0" t="n">
        <v>4</v>
      </c>
      <c r="AE1037" s="0" t="n">
        <v>5</v>
      </c>
      <c r="AF1037" s="0" t="n">
        <v>5</v>
      </c>
      <c r="AG1037" s="0" t="n">
        <v>4</v>
      </c>
      <c r="AH1037" s="0" t="n">
        <v>7</v>
      </c>
    </row>
    <row r="1038" customFormat="false" ht="12.75" hidden="false" customHeight="false" outlineLevel="0" collapsed="false">
      <c r="A1038" s="0" t="n">
        <v>160171039</v>
      </c>
      <c r="B1038" s="0" t="n">
        <v>16</v>
      </c>
      <c r="C1038" s="0" t="s">
        <v>95</v>
      </c>
      <c r="D1038" s="0" t="n">
        <v>17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5</v>
      </c>
      <c r="J1038" s="0" t="n">
        <v>0</v>
      </c>
      <c r="K1038" s="0" t="n">
        <v>4.46627958910228</v>
      </c>
      <c r="L1038" s="0" t="n">
        <v>0</v>
      </c>
      <c r="M1038" s="0" t="n">
        <v>17.6991150442478</v>
      </c>
      <c r="N1038" s="0" t="n">
        <v>21.9683655536028</v>
      </c>
      <c r="O1038" s="0" t="n">
        <v>21.9394471259324</v>
      </c>
      <c r="P1038" s="0" t="n">
        <v>4.3535045711798</v>
      </c>
      <c r="Q1038" s="0" t="n">
        <v>13.1233595800525</v>
      </c>
      <c r="R1038" s="0" t="n">
        <v>4.38020148926851</v>
      </c>
      <c r="S1038" s="0" t="n">
        <v>13.215859030837</v>
      </c>
      <c r="T1038" s="0" t="n">
        <v>8.88494002665482</v>
      </c>
      <c r="U1038" s="0" t="n">
        <v>9.01713255184851</v>
      </c>
      <c r="V1038" s="0" t="n">
        <v>9.10746812386157</v>
      </c>
      <c r="W1038" s="0" t="n">
        <v>13.6363636363636</v>
      </c>
      <c r="X1038" s="0" t="n">
        <v>22.7686703096539</v>
      </c>
      <c r="Y1038" s="0" t="n">
        <v>0</v>
      </c>
      <c r="Z1038" s="0" t="n">
        <v>31.4606741573034</v>
      </c>
      <c r="AA1038" s="0" t="n">
        <v>13.5074290859973</v>
      </c>
      <c r="AB1038" s="0" t="n">
        <v>8.94854586129754</v>
      </c>
      <c r="AC1038" s="0" t="n">
        <v>17.7935943060498</v>
      </c>
      <c r="AD1038" s="0" t="n">
        <v>17.5515577007459</v>
      </c>
      <c r="AE1038" s="0" t="n">
        <v>21.6825672159584</v>
      </c>
      <c r="AF1038" s="0" t="n">
        <v>21.5146299483649</v>
      </c>
      <c r="AG1038" s="0" t="n">
        <v>17.23395088324</v>
      </c>
      <c r="AH1038" s="0" t="n">
        <v>30.1724137931035</v>
      </c>
    </row>
    <row r="1039" customFormat="false" ht="12.75" hidden="false" customHeight="false" outlineLevel="0" collapsed="false">
      <c r="A1039" s="0" t="n">
        <v>160171040</v>
      </c>
      <c r="B1039" s="0" t="n">
        <v>16</v>
      </c>
      <c r="C1039" s="0" t="s">
        <v>95</v>
      </c>
      <c r="D1039" s="0" t="n">
        <v>17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6</v>
      </c>
      <c r="J1039" s="0" t="n">
        <v>0</v>
      </c>
      <c r="K1039" s="0" t="n">
        <v>0.113076409041045</v>
      </c>
      <c r="L1039" s="0" t="n">
        <v>0</v>
      </c>
      <c r="M1039" s="0" t="n">
        <v>4.82241315763861</v>
      </c>
      <c r="N1039" s="0" t="n">
        <v>7.1330684978841</v>
      </c>
      <c r="O1039" s="0" t="n">
        <v>7.1236787631348</v>
      </c>
      <c r="P1039" s="0" t="n">
        <v>0.110221192791859</v>
      </c>
      <c r="Q1039" s="0" t="n">
        <v>2.7063522436378</v>
      </c>
      <c r="R1039" s="0" t="n">
        <v>0.110897100237801</v>
      </c>
      <c r="S1039" s="0" t="n">
        <v>2.72542785416564</v>
      </c>
      <c r="T1039" s="0" t="n">
        <v>1.07600745688123</v>
      </c>
      <c r="U1039" s="0" t="n">
        <v>1.09201658495926</v>
      </c>
      <c r="V1039" s="0" t="n">
        <v>1.10295664182133</v>
      </c>
      <c r="W1039" s="0" t="n">
        <v>2.81214601316182</v>
      </c>
      <c r="X1039" s="0" t="n">
        <v>7.3929252737633</v>
      </c>
      <c r="Y1039" s="0" t="n">
        <v>0</v>
      </c>
      <c r="Z1039" s="0" t="n">
        <v>12.6488227034601</v>
      </c>
      <c r="AA1039" s="0" t="n">
        <v>2.78555660916525</v>
      </c>
      <c r="AB1039" s="0" t="n">
        <v>1.08371041854123</v>
      </c>
      <c r="AC1039" s="0" t="n">
        <v>4.84815557662956</v>
      </c>
      <c r="AD1039" s="0" t="n">
        <v>4.78220874781187</v>
      </c>
      <c r="AE1039" s="0" t="n">
        <v>7.04027055558726</v>
      </c>
      <c r="AF1039" s="0" t="n">
        <v>6.98574178192092</v>
      </c>
      <c r="AG1039" s="0" t="n">
        <v>4.69567157960502</v>
      </c>
      <c r="AH1039" s="0" t="n">
        <v>12.1308752220684</v>
      </c>
    </row>
    <row r="1040" customFormat="false" ht="12.75" hidden="false" customHeight="false" outlineLevel="0" collapsed="false">
      <c r="A1040" s="0" t="n">
        <v>160171041</v>
      </c>
      <c r="B1040" s="0" t="n">
        <v>16</v>
      </c>
      <c r="C1040" s="0" t="s">
        <v>95</v>
      </c>
      <c r="D1040" s="0" t="n">
        <v>17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7</v>
      </c>
      <c r="J1040" s="0" t="n">
        <v>13.4942895205135</v>
      </c>
      <c r="K1040" s="0" t="n">
        <v>24.884517154707</v>
      </c>
      <c r="L1040" s="0" t="n">
        <v>13.2966368111584</v>
      </c>
      <c r="M1040" s="0" t="n">
        <v>45.3167640504588</v>
      </c>
      <c r="N1040" s="0" t="n">
        <v>51.2668369038782</v>
      </c>
      <c r="O1040" s="0" t="n">
        <v>51.1993509404242</v>
      </c>
      <c r="P1040" s="0" t="n">
        <v>24.2561749714362</v>
      </c>
      <c r="Q1040" s="0" t="n">
        <v>38.3520256769131</v>
      </c>
      <c r="R1040" s="0" t="n">
        <v>24.4049206786636</v>
      </c>
      <c r="S1040" s="0" t="n">
        <v>38.6223483248561</v>
      </c>
      <c r="T1040" s="0" t="n">
        <v>32.09545831952</v>
      </c>
      <c r="U1040" s="0" t="n">
        <v>32.5729831727861</v>
      </c>
      <c r="V1040" s="0" t="n">
        <v>32.8993063193259</v>
      </c>
      <c r="W1040" s="0" t="n">
        <v>39.8512412261015</v>
      </c>
      <c r="X1040" s="0" t="n">
        <v>53.1344812355313</v>
      </c>
      <c r="Y1040" s="0" t="n">
        <v>13.5614860731281</v>
      </c>
      <c r="Z1040" s="0" t="n">
        <v>64.8210128615837</v>
      </c>
      <c r="AA1040" s="0" t="n">
        <v>39.4744397557061</v>
      </c>
      <c r="AB1040" s="0" t="n">
        <v>32.3252244640893</v>
      </c>
      <c r="AC1040" s="0" t="n">
        <v>45.5586684848919</v>
      </c>
      <c r="AD1040" s="0" t="n">
        <v>44.9389586459135</v>
      </c>
      <c r="AE1040" s="0" t="n">
        <v>50.5998789216074</v>
      </c>
      <c r="AF1040" s="0" t="n">
        <v>50.2079693602525</v>
      </c>
      <c r="AG1040" s="0" t="n">
        <v>44.1257590495635</v>
      </c>
      <c r="AH1040" s="0" t="n">
        <v>62.1667041452689</v>
      </c>
    </row>
    <row r="1041" customFormat="false" ht="12.75" hidden="false" customHeight="false" outlineLevel="0" collapsed="false">
      <c r="A1041" s="0" t="n">
        <v>160171042</v>
      </c>
      <c r="B1041" s="0" t="n">
        <v>16</v>
      </c>
      <c r="C1041" s="0" t="s">
        <v>95</v>
      </c>
      <c r="D1041" s="0" t="n">
        <v>17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8</v>
      </c>
      <c r="J1041" s="0" t="n">
        <v>0</v>
      </c>
      <c r="K1041" s="0" t="n">
        <v>4.03225806451613</v>
      </c>
      <c r="L1041" s="0" t="n">
        <v>0</v>
      </c>
      <c r="M1041" s="0" t="n">
        <v>24.1683801250264</v>
      </c>
      <c r="N1041" s="0" t="n">
        <v>33.5407962229652</v>
      </c>
      <c r="O1041" s="0" t="n">
        <v>28.1946717513345</v>
      </c>
      <c r="P1041" s="0" t="n">
        <v>4.28082191780822</v>
      </c>
      <c r="Q1041" s="0" t="n">
        <v>18.2103120844936</v>
      </c>
      <c r="R1041" s="0" t="n">
        <v>7.50750750750751</v>
      </c>
      <c r="S1041" s="0" t="n">
        <v>28.4241142252776</v>
      </c>
      <c r="T1041" s="0" t="n">
        <v>9.82459798135318</v>
      </c>
      <c r="U1041" s="0" t="n">
        <v>15.2905198776758</v>
      </c>
      <c r="V1041" s="0" t="n">
        <v>16.0390872812852</v>
      </c>
      <c r="W1041" s="0" t="n">
        <v>18.3818966587145</v>
      </c>
      <c r="X1041" s="0" t="n">
        <v>23.1065116183468</v>
      </c>
      <c r="Y1041" s="0" t="n">
        <v>0</v>
      </c>
      <c r="Z1041" s="0" t="n">
        <v>38.6141103246629</v>
      </c>
      <c r="AA1041" s="0" t="n">
        <v>17.0876259391269</v>
      </c>
      <c r="AB1041" s="0" t="n">
        <v>12.232905982906</v>
      </c>
      <c r="AC1041" s="0" t="n">
        <v>17.8079146763928</v>
      </c>
      <c r="AD1041" s="0" t="n">
        <v>17.4865178450286</v>
      </c>
      <c r="AE1041" s="0" t="n">
        <v>25.4682395805283</v>
      </c>
      <c r="AF1041" s="0" t="n">
        <v>22.8521975140803</v>
      </c>
      <c r="AG1041" s="0" t="n">
        <v>20.2365913612131</v>
      </c>
      <c r="AH1041" s="0" t="n">
        <v>34.7232468501524</v>
      </c>
    </row>
    <row r="1042" customFormat="false" ht="12.75" hidden="false" customHeight="false" outlineLevel="0" collapsed="false">
      <c r="A1042" s="0" t="n">
        <v>160171044</v>
      </c>
      <c r="B1042" s="0" t="n">
        <v>16</v>
      </c>
      <c r="C1042" s="0" t="s">
        <v>95</v>
      </c>
      <c r="D1042" s="0" t="n">
        <v>17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89</v>
      </c>
      <c r="J1042" s="0" t="s">
        <v>197</v>
      </c>
      <c r="K1042" s="0" t="s">
        <v>197</v>
      </c>
      <c r="L1042" s="0" t="s">
        <v>197</v>
      </c>
      <c r="M1042" s="0" t="s">
        <v>197</v>
      </c>
      <c r="N1042" s="0" t="s">
        <v>197</v>
      </c>
      <c r="O1042" s="0" t="s">
        <v>197</v>
      </c>
      <c r="P1042" s="0" t="s">
        <v>197</v>
      </c>
      <c r="Q1042" s="0" t="s">
        <v>197</v>
      </c>
      <c r="R1042" s="0" t="s">
        <v>197</v>
      </c>
      <c r="S1042" s="0" t="s">
        <v>197</v>
      </c>
      <c r="T1042" s="0" t="s">
        <v>197</v>
      </c>
      <c r="U1042" s="0" t="s">
        <v>197</v>
      </c>
      <c r="V1042" s="0" t="s">
        <v>197</v>
      </c>
      <c r="W1042" s="0" t="s">
        <v>197</v>
      </c>
      <c r="X1042" s="0" t="s">
        <v>197</v>
      </c>
      <c r="Y1042" s="0" t="s">
        <v>197</v>
      </c>
      <c r="Z1042" s="0" t="s">
        <v>197</v>
      </c>
      <c r="AA1042" s="0" t="s">
        <v>197</v>
      </c>
      <c r="AB1042" s="0" t="s">
        <v>197</v>
      </c>
      <c r="AC1042" s="0" t="s">
        <v>197</v>
      </c>
      <c r="AD1042" s="0" t="s">
        <v>197</v>
      </c>
      <c r="AE1042" s="0" t="s">
        <v>197</v>
      </c>
      <c r="AF1042" s="0" t="s">
        <v>197</v>
      </c>
      <c r="AG1042" s="0" t="s">
        <v>197</v>
      </c>
      <c r="AH1042" s="0" t="s">
        <v>197</v>
      </c>
    </row>
    <row r="1043" customFormat="false" ht="12.75" hidden="false" customHeight="false" outlineLevel="0" collapsed="false">
      <c r="A1043" s="0" t="n">
        <v>160171045</v>
      </c>
      <c r="B1043" s="0" t="n">
        <v>16</v>
      </c>
      <c r="C1043" s="0" t="s">
        <v>95</v>
      </c>
      <c r="D1043" s="0" t="n">
        <v>17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0</v>
      </c>
      <c r="J1043" s="0" t="s">
        <v>197</v>
      </c>
      <c r="K1043" s="0" t="s">
        <v>197</v>
      </c>
      <c r="L1043" s="0" t="s">
        <v>197</v>
      </c>
      <c r="M1043" s="0" t="s">
        <v>197</v>
      </c>
      <c r="N1043" s="0" t="s">
        <v>197</v>
      </c>
      <c r="O1043" s="0" t="s">
        <v>197</v>
      </c>
      <c r="P1043" s="0" t="s">
        <v>197</v>
      </c>
      <c r="Q1043" s="0" t="s">
        <v>197</v>
      </c>
      <c r="R1043" s="0" t="s">
        <v>197</v>
      </c>
      <c r="S1043" s="0" t="s">
        <v>197</v>
      </c>
      <c r="T1043" s="0" t="s">
        <v>197</v>
      </c>
      <c r="U1043" s="0" t="s">
        <v>197</v>
      </c>
      <c r="V1043" s="0" t="s">
        <v>197</v>
      </c>
      <c r="W1043" s="0" t="s">
        <v>197</v>
      </c>
      <c r="X1043" s="0" t="s">
        <v>197</v>
      </c>
      <c r="Y1043" s="0" t="s">
        <v>197</v>
      </c>
      <c r="Z1043" s="0" t="s">
        <v>197</v>
      </c>
      <c r="AA1043" s="0" t="s">
        <v>197</v>
      </c>
      <c r="AB1043" s="0" t="s">
        <v>197</v>
      </c>
      <c r="AC1043" s="0" t="s">
        <v>197</v>
      </c>
      <c r="AD1043" s="0" t="s">
        <v>197</v>
      </c>
      <c r="AE1043" s="0" t="s">
        <v>197</v>
      </c>
      <c r="AF1043" s="0" t="s">
        <v>197</v>
      </c>
      <c r="AG1043" s="0" t="s">
        <v>197</v>
      </c>
      <c r="AH1043" s="0" t="s">
        <v>197</v>
      </c>
    </row>
    <row r="1044" customFormat="false" ht="12.75" hidden="false" customHeight="false" outlineLevel="0" collapsed="false">
      <c r="A1044" s="0" t="n">
        <v>160171046</v>
      </c>
      <c r="B1044" s="0" t="n">
        <v>16</v>
      </c>
      <c r="C1044" s="0" t="s">
        <v>95</v>
      </c>
      <c r="D1044" s="0" t="n">
        <v>17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1</v>
      </c>
      <c r="J1044" s="0" t="n">
        <v>0</v>
      </c>
      <c r="K1044" s="0" t="n">
        <v>0.806451612903226</v>
      </c>
      <c r="L1044" s="0" t="n">
        <v>0</v>
      </c>
      <c r="M1044" s="0" t="n">
        <v>11.6987741294978</v>
      </c>
      <c r="N1044" s="0" t="n">
        <v>16.8342597049792</v>
      </c>
      <c r="O1044" s="0" t="n">
        <v>12.21158285446</v>
      </c>
      <c r="P1044" s="0" t="n">
        <v>0.856164383561644</v>
      </c>
      <c r="Q1044" s="0" t="n">
        <v>8.9167615330406</v>
      </c>
      <c r="R1044" s="0" t="n">
        <v>3.003003003003</v>
      </c>
      <c r="S1044" s="0" t="n">
        <v>7.15725806451613</v>
      </c>
      <c r="T1044" s="0" t="n">
        <v>5.20298734068942</v>
      </c>
      <c r="U1044" s="0" t="n">
        <v>6.11620795107034</v>
      </c>
      <c r="V1044" s="0" t="n">
        <v>4.69149698147959</v>
      </c>
      <c r="W1044" s="0" t="n">
        <v>8.97375787746322</v>
      </c>
      <c r="X1044" s="0" t="n">
        <v>13.6796716282397</v>
      </c>
      <c r="Y1044" s="0" t="n">
        <v>0</v>
      </c>
      <c r="Z1044" s="0" t="n">
        <v>18.39649426386</v>
      </c>
      <c r="AA1044" s="0" t="n">
        <v>8.58464407950491</v>
      </c>
      <c r="AB1044" s="0" t="n">
        <v>4.27350427350427</v>
      </c>
      <c r="AC1044" s="0" t="n">
        <v>8.1515463053638</v>
      </c>
      <c r="AD1044" s="0" t="n">
        <v>7.36492842769353</v>
      </c>
      <c r="AE1044" s="0" t="n">
        <v>11.1874691096123</v>
      </c>
      <c r="AF1044" s="0" t="n">
        <v>10.0624171105289</v>
      </c>
      <c r="AG1044" s="0" t="n">
        <v>6.66289628373153</v>
      </c>
      <c r="AH1044" s="0" t="n">
        <v>13.9120369992709</v>
      </c>
    </row>
    <row r="1045" customFormat="false" ht="12.75" hidden="false" customHeight="false" outlineLevel="0" collapsed="false">
      <c r="A1045" s="0" t="n">
        <v>160171048</v>
      </c>
      <c r="B1045" s="0" t="n">
        <v>16</v>
      </c>
      <c r="C1045" s="0" t="s">
        <v>95</v>
      </c>
      <c r="D1045" s="0" t="n">
        <v>17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2</v>
      </c>
      <c r="J1045" s="0" t="s">
        <v>197</v>
      </c>
      <c r="K1045" s="0" t="s">
        <v>197</v>
      </c>
      <c r="L1045" s="0" t="s">
        <v>197</v>
      </c>
      <c r="M1045" s="0" t="s">
        <v>197</v>
      </c>
      <c r="N1045" s="0" t="s">
        <v>197</v>
      </c>
      <c r="O1045" s="0" t="s">
        <v>197</v>
      </c>
      <c r="P1045" s="0" t="s">
        <v>197</v>
      </c>
      <c r="Q1045" s="0" t="s">
        <v>197</v>
      </c>
      <c r="R1045" s="0" t="s">
        <v>197</v>
      </c>
      <c r="S1045" s="0" t="s">
        <v>197</v>
      </c>
      <c r="T1045" s="0" t="s">
        <v>197</v>
      </c>
      <c r="U1045" s="0" t="s">
        <v>197</v>
      </c>
      <c r="V1045" s="0" t="s">
        <v>197</v>
      </c>
      <c r="W1045" s="0" t="s">
        <v>197</v>
      </c>
      <c r="X1045" s="0" t="s">
        <v>197</v>
      </c>
      <c r="Y1045" s="0" t="s">
        <v>197</v>
      </c>
      <c r="Z1045" s="0" t="s">
        <v>197</v>
      </c>
      <c r="AA1045" s="0" t="s">
        <v>197</v>
      </c>
      <c r="AB1045" s="0" t="s">
        <v>197</v>
      </c>
      <c r="AC1045" s="0" t="s">
        <v>197</v>
      </c>
      <c r="AD1045" s="0" t="s">
        <v>197</v>
      </c>
      <c r="AE1045" s="0" t="s">
        <v>197</v>
      </c>
      <c r="AF1045" s="0" t="s">
        <v>197</v>
      </c>
      <c r="AG1045" s="0" t="s">
        <v>197</v>
      </c>
      <c r="AH1045" s="0" t="s">
        <v>197</v>
      </c>
    </row>
    <row r="1046" customFormat="false" ht="12.75" hidden="false" customHeight="false" outlineLevel="0" collapsed="false">
      <c r="A1046" s="0" t="n">
        <v>160171049</v>
      </c>
      <c r="B1046" s="0" t="n">
        <v>16</v>
      </c>
      <c r="C1046" s="0" t="s">
        <v>95</v>
      </c>
      <c r="D1046" s="0" t="n">
        <v>17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3</v>
      </c>
      <c r="J1046" s="0" t="s">
        <v>197</v>
      </c>
      <c r="K1046" s="0" t="s">
        <v>197</v>
      </c>
      <c r="L1046" s="0" t="s">
        <v>197</v>
      </c>
      <c r="M1046" s="0" t="s">
        <v>197</v>
      </c>
      <c r="N1046" s="0" t="s">
        <v>197</v>
      </c>
      <c r="O1046" s="0" t="s">
        <v>197</v>
      </c>
      <c r="P1046" s="0" t="s">
        <v>197</v>
      </c>
      <c r="Q1046" s="0" t="s">
        <v>197</v>
      </c>
      <c r="R1046" s="0" t="s">
        <v>197</v>
      </c>
      <c r="S1046" s="0" t="s">
        <v>197</v>
      </c>
      <c r="T1046" s="0" t="s">
        <v>197</v>
      </c>
      <c r="U1046" s="0" t="s">
        <v>197</v>
      </c>
      <c r="V1046" s="0" t="s">
        <v>197</v>
      </c>
      <c r="W1046" s="0" t="s">
        <v>197</v>
      </c>
      <c r="X1046" s="0" t="s">
        <v>197</v>
      </c>
      <c r="Y1046" s="0" t="s">
        <v>197</v>
      </c>
      <c r="Z1046" s="0" t="s">
        <v>197</v>
      </c>
      <c r="AA1046" s="0" t="s">
        <v>197</v>
      </c>
      <c r="AB1046" s="0" t="s">
        <v>197</v>
      </c>
      <c r="AC1046" s="0" t="s">
        <v>197</v>
      </c>
      <c r="AD1046" s="0" t="s">
        <v>197</v>
      </c>
      <c r="AE1046" s="0" t="s">
        <v>197</v>
      </c>
      <c r="AF1046" s="0" t="s">
        <v>197</v>
      </c>
      <c r="AG1046" s="0" t="s">
        <v>197</v>
      </c>
      <c r="AH1046" s="0" t="s">
        <v>197</v>
      </c>
    </row>
    <row r="1047" customFormat="false" ht="12.75" hidden="false" customHeight="false" outlineLevel="0" collapsed="false">
      <c r="A1047" s="0" t="n">
        <v>160171050</v>
      </c>
      <c r="B1047" s="0" t="n">
        <v>16</v>
      </c>
      <c r="C1047" s="0" t="s">
        <v>95</v>
      </c>
      <c r="D1047" s="0" t="n">
        <v>17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4</v>
      </c>
      <c r="J1047" s="0" t="n">
        <v>0</v>
      </c>
      <c r="K1047" s="0" t="n">
        <v>36.8312647618345</v>
      </c>
      <c r="L1047" s="0" t="n">
        <v>0</v>
      </c>
      <c r="M1047" s="0" t="n">
        <v>143.426961012954</v>
      </c>
      <c r="N1047" s="0" t="n">
        <v>152.603944519715</v>
      </c>
      <c r="O1047" s="0" t="n">
        <v>160.722648187841</v>
      </c>
      <c r="P1047" s="0" t="n">
        <v>31.8332208010474</v>
      </c>
      <c r="Q1047" s="0" t="n">
        <v>89.2765476047609</v>
      </c>
      <c r="R1047" s="0" t="n">
        <v>32.6228351002682</v>
      </c>
      <c r="S1047" s="0" t="n">
        <v>98.0943269592499</v>
      </c>
      <c r="T1047" s="0" t="n">
        <v>63.2357007620622</v>
      </c>
      <c r="U1047" s="0" t="n">
        <v>65.4700376857007</v>
      </c>
      <c r="V1047" s="0" t="n">
        <v>62.1524696564477</v>
      </c>
      <c r="W1047" s="0" t="n">
        <v>87.2686073284284</v>
      </c>
      <c r="X1047" s="0" t="n">
        <v>147.472840538773</v>
      </c>
      <c r="Y1047" s="0" t="n">
        <v>0</v>
      </c>
      <c r="Z1047" s="0" t="n">
        <v>200.855337632635</v>
      </c>
      <c r="AA1047" s="0" t="n">
        <v>82.907615308536</v>
      </c>
      <c r="AB1047" s="0" t="n">
        <v>55.4096262019777</v>
      </c>
      <c r="AC1047" s="0" t="n">
        <v>111.448467187205</v>
      </c>
      <c r="AD1047" s="0" t="n">
        <v>107.498836487212</v>
      </c>
      <c r="AE1047" s="0" t="n">
        <v>127.558753251922</v>
      </c>
      <c r="AF1047" s="0" t="n">
        <v>135.38529394779</v>
      </c>
      <c r="AG1047" s="0" t="n">
        <v>100.392613906984</v>
      </c>
      <c r="AH1047" s="0" t="n">
        <v>172.159491736799</v>
      </c>
    </row>
    <row r="1048" customFormat="false" ht="12.75" hidden="false" customHeight="false" outlineLevel="0" collapsed="false">
      <c r="A1048" s="0" t="n">
        <v>160171051</v>
      </c>
      <c r="B1048" s="0" t="n">
        <v>16</v>
      </c>
      <c r="C1048" s="0" t="s">
        <v>95</v>
      </c>
      <c r="D1048" s="0" t="n">
        <v>17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5</v>
      </c>
      <c r="J1048" s="0" t="n">
        <v>0</v>
      </c>
      <c r="K1048" s="0" t="n">
        <v>0.932486889058671</v>
      </c>
      <c r="L1048" s="0" t="n">
        <v>0</v>
      </c>
      <c r="M1048" s="0" t="n">
        <v>39.0790196131178</v>
      </c>
      <c r="N1048" s="0" t="n">
        <v>49.5500854012287</v>
      </c>
      <c r="O1048" s="0" t="n">
        <v>52.1862063833502</v>
      </c>
      <c r="P1048" s="0" t="n">
        <v>0.805947371762421</v>
      </c>
      <c r="Q1048" s="0" t="n">
        <v>18.4109704104759</v>
      </c>
      <c r="R1048" s="0" t="n">
        <v>0.825938674971743</v>
      </c>
      <c r="S1048" s="0" t="n">
        <v>20.2294085012981</v>
      </c>
      <c r="T1048" s="0" t="n">
        <v>7.65813672990057</v>
      </c>
      <c r="U1048" s="0" t="n">
        <v>7.92872529704988</v>
      </c>
      <c r="V1048" s="0" t="n">
        <v>7.52695241760694</v>
      </c>
      <c r="W1048" s="0" t="n">
        <v>17.9968848526738</v>
      </c>
      <c r="X1048" s="0" t="n">
        <v>47.8840299053603</v>
      </c>
      <c r="Y1048" s="0" t="n">
        <v>0</v>
      </c>
      <c r="Z1048" s="0" t="n">
        <v>80.754262990548</v>
      </c>
      <c r="AA1048" s="0" t="n">
        <v>17.0975434557146</v>
      </c>
      <c r="AB1048" s="0" t="n">
        <v>6.71036279338589</v>
      </c>
      <c r="AC1048" s="0" t="n">
        <v>30.365956332766</v>
      </c>
      <c r="AD1048" s="0" t="n">
        <v>29.2898148981325</v>
      </c>
      <c r="AE1048" s="0" t="n">
        <v>41.4179799689939</v>
      </c>
      <c r="AF1048" s="0" t="n">
        <v>43.9592364292837</v>
      </c>
      <c r="AG1048" s="0" t="n">
        <v>27.3536084162645</v>
      </c>
      <c r="AH1048" s="0" t="n">
        <v>69.2170446446411</v>
      </c>
    </row>
    <row r="1049" customFormat="false" ht="12.75" hidden="false" customHeight="false" outlineLevel="0" collapsed="false">
      <c r="A1049" s="0" t="n">
        <v>160171052</v>
      </c>
      <c r="B1049" s="0" t="n">
        <v>16</v>
      </c>
      <c r="C1049" s="0" t="s">
        <v>95</v>
      </c>
      <c r="D1049" s="0" t="n">
        <v>17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6</v>
      </c>
      <c r="J1049" s="0" t="n">
        <v>299.573227355399</v>
      </c>
      <c r="K1049" s="0" t="n">
        <v>205.210672890196</v>
      </c>
      <c r="L1049" s="0" t="n">
        <v>299.573227355399</v>
      </c>
      <c r="M1049" s="0" t="n">
        <v>367.229984914458</v>
      </c>
      <c r="N1049" s="0" t="n">
        <v>356.126700254113</v>
      </c>
      <c r="O1049" s="0" t="n">
        <v>375.073046344775</v>
      </c>
      <c r="P1049" s="0" t="n">
        <v>177.363354288454</v>
      </c>
      <c r="Q1049" s="0" t="n">
        <v>260.903957191596</v>
      </c>
      <c r="R1049" s="0" t="n">
        <v>181.762803580099</v>
      </c>
      <c r="S1049" s="0" t="n">
        <v>286.67325034811</v>
      </c>
      <c r="T1049" s="0" t="n">
        <v>228.429093727777</v>
      </c>
      <c r="U1049" s="0" t="n">
        <v>236.500286936652</v>
      </c>
      <c r="V1049" s="0" t="n">
        <v>224.516090522763</v>
      </c>
      <c r="W1049" s="0" t="n">
        <v>255.035903621483</v>
      </c>
      <c r="X1049" s="0" t="n">
        <v>344.15241521748</v>
      </c>
      <c r="Y1049" s="0" t="n">
        <v>299.573227355399</v>
      </c>
      <c r="Z1049" s="0" t="n">
        <v>413.838761334374</v>
      </c>
      <c r="AA1049" s="0" t="n">
        <v>242.291234323695</v>
      </c>
      <c r="AB1049" s="0" t="n">
        <v>200.158621547311</v>
      </c>
      <c r="AC1049" s="0" t="n">
        <v>285.352339858893</v>
      </c>
      <c r="AD1049" s="0" t="n">
        <v>275.239716596625</v>
      </c>
      <c r="AE1049" s="0" t="n">
        <v>297.679578513562</v>
      </c>
      <c r="AF1049" s="0" t="n">
        <v>315.944113687905</v>
      </c>
      <c r="AG1049" s="0" t="n">
        <v>257.044964420984</v>
      </c>
      <c r="AH1049" s="0" t="n">
        <v>354.714351393649</v>
      </c>
    </row>
    <row r="1050" customFormat="false" ht="12.75" hidden="false" customHeight="false" outlineLevel="0" collapsed="false">
      <c r="A1050" s="0" t="n">
        <v>161171019</v>
      </c>
      <c r="B1050" s="0" t="n">
        <v>16</v>
      </c>
      <c r="C1050" s="0" t="s">
        <v>95</v>
      </c>
      <c r="D1050" s="0" t="n">
        <v>17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5</v>
      </c>
      <c r="J1050" s="0" t="n">
        <v>0</v>
      </c>
      <c r="K1050" s="0" t="n">
        <v>0</v>
      </c>
      <c r="L1050" s="0" t="n">
        <v>0</v>
      </c>
      <c r="M1050" s="0" t="n">
        <v>3</v>
      </c>
      <c r="N1050" s="0" t="n">
        <v>5</v>
      </c>
      <c r="O1050" s="0" t="n">
        <v>3</v>
      </c>
      <c r="P1050" s="0" t="n">
        <v>0</v>
      </c>
      <c r="Q1050" s="0" t="n">
        <v>2</v>
      </c>
      <c r="R1050" s="0" t="n">
        <v>1</v>
      </c>
      <c r="S1050" s="0" t="n">
        <v>3</v>
      </c>
      <c r="T1050" s="0" t="n">
        <v>1</v>
      </c>
      <c r="U1050" s="0" t="n">
        <v>2</v>
      </c>
      <c r="V1050" s="0" t="n">
        <v>2</v>
      </c>
      <c r="W1050" s="0" t="n">
        <v>3</v>
      </c>
      <c r="X1050" s="0" t="n">
        <v>2</v>
      </c>
      <c r="Y1050" s="0" t="n">
        <v>0</v>
      </c>
      <c r="Z1050" s="0" t="n">
        <v>6</v>
      </c>
      <c r="AA1050" s="0" t="n">
        <v>3</v>
      </c>
      <c r="AB1050" s="0" t="n">
        <v>2</v>
      </c>
      <c r="AC1050" s="0" t="n">
        <v>2</v>
      </c>
      <c r="AD1050" s="0" t="n">
        <v>3</v>
      </c>
      <c r="AE1050" s="0" t="n">
        <v>3</v>
      </c>
      <c r="AF1050" s="0" t="n">
        <v>3</v>
      </c>
      <c r="AG1050" s="0" t="n">
        <v>2</v>
      </c>
      <c r="AH1050" s="0" t="n">
        <v>6</v>
      </c>
    </row>
    <row r="1051" customFormat="false" ht="12.75" hidden="false" customHeight="false" outlineLevel="0" collapsed="false">
      <c r="A1051" s="0" t="n">
        <v>161171039</v>
      </c>
      <c r="B1051" s="0" t="n">
        <v>16</v>
      </c>
      <c r="C1051" s="0" t="s">
        <v>95</v>
      </c>
      <c r="D1051" s="0" t="n">
        <v>17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5</v>
      </c>
      <c r="J1051" s="0" t="n">
        <v>0</v>
      </c>
      <c r="K1051" s="0" t="n">
        <v>0</v>
      </c>
      <c r="L1051" s="0" t="n">
        <v>0</v>
      </c>
      <c r="M1051" s="0" t="n">
        <v>26.1940103029774</v>
      </c>
      <c r="N1051" s="0" t="n">
        <v>43.3688958279122</v>
      </c>
      <c r="O1051" s="0" t="n">
        <v>25.9582936748291</v>
      </c>
      <c r="P1051" s="0" t="n">
        <v>0</v>
      </c>
      <c r="Q1051" s="0" t="n">
        <v>17.2607232243031</v>
      </c>
      <c r="R1051" s="0" t="n">
        <v>8.67077083152692</v>
      </c>
      <c r="S1051" s="0" t="n">
        <v>26.2214841360021</v>
      </c>
      <c r="T1051" s="0" t="n">
        <v>8.81678716275789</v>
      </c>
      <c r="U1051" s="0" t="n">
        <v>17.9002953548734</v>
      </c>
      <c r="V1051" s="0" t="n">
        <v>18.0913613749435</v>
      </c>
      <c r="W1051" s="0" t="n">
        <v>27.114967462039</v>
      </c>
      <c r="X1051" s="0" t="n">
        <v>18.065215427694</v>
      </c>
      <c r="Y1051" s="0" t="n">
        <v>0</v>
      </c>
      <c r="Z1051" s="0" t="n">
        <v>53.6864710093057</v>
      </c>
      <c r="AA1051" s="0" t="n">
        <v>26.9203158650395</v>
      </c>
      <c r="AB1051" s="0" t="n">
        <v>17.7904287493329</v>
      </c>
      <c r="AC1051" s="0" t="n">
        <v>17.6180408738548</v>
      </c>
      <c r="AD1051" s="0" t="n">
        <v>26.0733530332001</v>
      </c>
      <c r="AE1051" s="0" t="n">
        <v>25.6849315068493</v>
      </c>
      <c r="AF1051" s="0" t="n">
        <v>25.4496097726502</v>
      </c>
      <c r="AG1051" s="0" t="n">
        <v>16.9909098632232</v>
      </c>
      <c r="AH1051" s="0" t="n">
        <v>50.9683995922528</v>
      </c>
    </row>
    <row r="1052" customFormat="false" ht="12.75" hidden="false" customHeight="false" outlineLevel="0" collapsed="false">
      <c r="A1052" s="0" t="n">
        <v>161171040</v>
      </c>
      <c r="B1052" s="0" t="n">
        <v>16</v>
      </c>
      <c r="C1052" s="0" t="s">
        <v>95</v>
      </c>
      <c r="D1052" s="0" t="n">
        <v>17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6</v>
      </c>
      <c r="J1052" s="0" t="n">
        <v>0</v>
      </c>
      <c r="K1052" s="0" t="n">
        <v>0</v>
      </c>
      <c r="L1052" s="0" t="n">
        <v>0</v>
      </c>
      <c r="M1052" s="0" t="n">
        <v>5.40183465376409</v>
      </c>
      <c r="N1052" s="0" t="n">
        <v>14.0817624262158</v>
      </c>
      <c r="O1052" s="0" t="n">
        <v>5.35322421818466</v>
      </c>
      <c r="P1052" s="0" t="n">
        <v>0</v>
      </c>
      <c r="Q1052" s="0" t="n">
        <v>2.09035365965276</v>
      </c>
      <c r="R1052" s="0" t="n">
        <v>0.21952491098838</v>
      </c>
      <c r="S1052" s="0" t="n">
        <v>5.40750041863125</v>
      </c>
      <c r="T1052" s="0" t="n">
        <v>0.223221724425057</v>
      </c>
      <c r="U1052" s="0" t="n">
        <v>2.16780881181388</v>
      </c>
      <c r="V1052" s="0" t="n">
        <v>2.19094779325161</v>
      </c>
      <c r="W1052" s="0" t="n">
        <v>5.59175816066162</v>
      </c>
      <c r="X1052" s="0" t="n">
        <v>2.18778139774153</v>
      </c>
      <c r="Y1052" s="0" t="n">
        <v>0</v>
      </c>
      <c r="Z1052" s="0" t="n">
        <v>19.7019886675989</v>
      </c>
      <c r="AA1052" s="0" t="n">
        <v>5.55161632174804</v>
      </c>
      <c r="AB1052" s="0" t="n">
        <v>2.15450345618186</v>
      </c>
      <c r="AC1052" s="0" t="n">
        <v>2.13362648470723</v>
      </c>
      <c r="AD1052" s="0" t="n">
        <v>5.37695222401878</v>
      </c>
      <c r="AE1052" s="0" t="n">
        <v>5.29685036725686</v>
      </c>
      <c r="AF1052" s="0" t="n">
        <v>5.24832136830337</v>
      </c>
      <c r="AG1052" s="0" t="n">
        <v>2.05767800988841</v>
      </c>
      <c r="AH1052" s="0" t="n">
        <v>18.7045043619678</v>
      </c>
    </row>
    <row r="1053" customFormat="false" ht="12.75" hidden="false" customHeight="false" outlineLevel="0" collapsed="false">
      <c r="A1053" s="0" t="n">
        <v>161171041</v>
      </c>
      <c r="B1053" s="0" t="n">
        <v>16</v>
      </c>
      <c r="C1053" s="0" t="s">
        <v>95</v>
      </c>
      <c r="D1053" s="0" t="n">
        <v>17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7</v>
      </c>
      <c r="J1053" s="0" t="n">
        <v>26.8675540229057</v>
      </c>
      <c r="K1053" s="0" t="n">
        <v>26.5343868339592</v>
      </c>
      <c r="L1053" s="0" t="n">
        <v>26.2300347916469</v>
      </c>
      <c r="M1053" s="0" t="n">
        <v>76.5500137059489</v>
      </c>
      <c r="N1053" s="0" t="n">
        <v>101.208535686726</v>
      </c>
      <c r="O1053" s="0" t="n">
        <v>75.8611496905972</v>
      </c>
      <c r="P1053" s="0" t="n">
        <v>25.7608760302175</v>
      </c>
      <c r="Q1053" s="0" t="n">
        <v>62.3516671073096</v>
      </c>
      <c r="R1053" s="0" t="n">
        <v>48.3104429978227</v>
      </c>
      <c r="S1053" s="0" t="n">
        <v>76.6303039047489</v>
      </c>
      <c r="T1053" s="0" t="n">
        <v>49.1239939246949</v>
      </c>
      <c r="U1053" s="0" t="n">
        <v>64.662021549485</v>
      </c>
      <c r="V1053" s="0" t="n">
        <v>65.3522177089458</v>
      </c>
      <c r="W1053" s="0" t="n">
        <v>79.2414413389581</v>
      </c>
      <c r="X1053" s="0" t="n">
        <v>65.2577695576186</v>
      </c>
      <c r="Y1053" s="0" t="n">
        <v>26.9545822705956</v>
      </c>
      <c r="Z1053" s="0" t="n">
        <v>116.852845584455</v>
      </c>
      <c r="AA1053" s="0" t="n">
        <v>78.6725867708392</v>
      </c>
      <c r="AB1053" s="0" t="n">
        <v>64.2651455944134</v>
      </c>
      <c r="AC1053" s="0" t="n">
        <v>63.6424213153978</v>
      </c>
      <c r="AD1053" s="0" t="n">
        <v>76.1974019619531</v>
      </c>
      <c r="AE1053" s="0" t="n">
        <v>75.0622694327254</v>
      </c>
      <c r="AF1053" s="0" t="n">
        <v>74.3745594650689</v>
      </c>
      <c r="AG1053" s="0" t="n">
        <v>61.3770084761189</v>
      </c>
      <c r="AH1053" s="0" t="n">
        <v>110.936748407396</v>
      </c>
    </row>
    <row r="1054" customFormat="false" ht="12.75" hidden="false" customHeight="false" outlineLevel="0" collapsed="false">
      <c r="A1054" s="0" t="n">
        <v>161171042</v>
      </c>
      <c r="B1054" s="0" t="n">
        <v>16</v>
      </c>
      <c r="C1054" s="0" t="s">
        <v>95</v>
      </c>
      <c r="D1054" s="0" t="n">
        <v>17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8</v>
      </c>
      <c r="J1054" s="0" t="n">
        <v>0</v>
      </c>
      <c r="K1054" s="0" t="n">
        <v>0</v>
      </c>
      <c r="L1054" s="0" t="n">
        <v>0</v>
      </c>
      <c r="M1054" s="0" t="n">
        <v>40.3153698757213</v>
      </c>
      <c r="N1054" s="0" t="n">
        <v>67.0815924459305</v>
      </c>
      <c r="O1054" s="0" t="n">
        <v>34.7816408604837</v>
      </c>
      <c r="P1054" s="0" t="n">
        <v>0</v>
      </c>
      <c r="Q1054" s="0" t="n">
        <v>26.7118863049096</v>
      </c>
      <c r="R1054" s="0" t="n">
        <v>15.015015015015</v>
      </c>
      <c r="S1054" s="0" t="n">
        <v>56.8482284505553</v>
      </c>
      <c r="T1054" s="0" t="n">
        <v>8.10185185185185</v>
      </c>
      <c r="U1054" s="0" t="n">
        <v>30.5810397553517</v>
      </c>
      <c r="V1054" s="0" t="n">
        <v>32.0781745625704</v>
      </c>
      <c r="W1054" s="0" t="n">
        <v>36.763793317429</v>
      </c>
      <c r="X1054" s="0" t="n">
        <v>18.0592874558392</v>
      </c>
      <c r="Y1054" s="0" t="n">
        <v>0</v>
      </c>
      <c r="Z1054" s="0" t="n">
        <v>66.3290380880178</v>
      </c>
      <c r="AA1054" s="0" t="n">
        <v>34.1752518782537</v>
      </c>
      <c r="AB1054" s="0" t="n">
        <v>24.465811965812</v>
      </c>
      <c r="AC1054" s="0" t="n">
        <v>17.7347869972509</v>
      </c>
      <c r="AD1054" s="0" t="n">
        <v>28.3063690233906</v>
      </c>
      <c r="AE1054" s="0" t="n">
        <v>29.1024180256854</v>
      </c>
      <c r="AF1054" s="0" t="n">
        <v>27.0187725566373</v>
      </c>
      <c r="AG1054" s="0" t="n">
        <v>22.227301692849</v>
      </c>
      <c r="AH1054" s="0" t="n">
        <v>60.561194831161</v>
      </c>
    </row>
    <row r="1055" customFormat="false" ht="12.75" hidden="false" customHeight="false" outlineLevel="0" collapsed="false">
      <c r="A1055" s="0" t="n">
        <v>161171044</v>
      </c>
      <c r="B1055" s="0" t="n">
        <v>16</v>
      </c>
      <c r="C1055" s="0" t="s">
        <v>95</v>
      </c>
      <c r="D1055" s="0" t="n">
        <v>17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89</v>
      </c>
      <c r="J1055" s="0" t="s">
        <v>197</v>
      </c>
      <c r="K1055" s="0" t="s">
        <v>197</v>
      </c>
      <c r="L1055" s="0" t="s">
        <v>197</v>
      </c>
      <c r="M1055" s="0" t="s">
        <v>197</v>
      </c>
      <c r="N1055" s="0" t="s">
        <v>197</v>
      </c>
      <c r="O1055" s="0" t="s">
        <v>197</v>
      </c>
      <c r="P1055" s="0" t="s">
        <v>197</v>
      </c>
      <c r="Q1055" s="0" t="s">
        <v>197</v>
      </c>
      <c r="R1055" s="0" t="s">
        <v>197</v>
      </c>
      <c r="S1055" s="0" t="s">
        <v>197</v>
      </c>
      <c r="T1055" s="0" t="s">
        <v>197</v>
      </c>
      <c r="U1055" s="0" t="s">
        <v>197</v>
      </c>
      <c r="V1055" s="0" t="s">
        <v>197</v>
      </c>
      <c r="W1055" s="0" t="s">
        <v>197</v>
      </c>
      <c r="X1055" s="0" t="s">
        <v>197</v>
      </c>
      <c r="Y1055" s="0" t="s">
        <v>197</v>
      </c>
      <c r="Z1055" s="0" t="s">
        <v>197</v>
      </c>
      <c r="AA1055" s="0" t="s">
        <v>197</v>
      </c>
      <c r="AB1055" s="0" t="s">
        <v>197</v>
      </c>
      <c r="AC1055" s="0" t="s">
        <v>197</v>
      </c>
      <c r="AD1055" s="0" t="s">
        <v>197</v>
      </c>
      <c r="AE1055" s="0" t="s">
        <v>197</v>
      </c>
      <c r="AF1055" s="0" t="s">
        <v>197</v>
      </c>
      <c r="AG1055" s="0" t="s">
        <v>197</v>
      </c>
      <c r="AH1055" s="0" t="s">
        <v>197</v>
      </c>
    </row>
    <row r="1056" customFormat="false" ht="12.75" hidden="false" customHeight="false" outlineLevel="0" collapsed="false">
      <c r="A1056" s="0" t="n">
        <v>161171045</v>
      </c>
      <c r="B1056" s="0" t="n">
        <v>16</v>
      </c>
      <c r="C1056" s="0" t="s">
        <v>95</v>
      </c>
      <c r="D1056" s="0" t="n">
        <v>17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0</v>
      </c>
      <c r="J1056" s="0" t="s">
        <v>197</v>
      </c>
      <c r="K1056" s="0" t="s">
        <v>197</v>
      </c>
      <c r="L1056" s="0" t="s">
        <v>197</v>
      </c>
      <c r="M1056" s="0" t="s">
        <v>197</v>
      </c>
      <c r="N1056" s="0" t="s">
        <v>197</v>
      </c>
      <c r="O1056" s="0" t="s">
        <v>197</v>
      </c>
      <c r="P1056" s="0" t="s">
        <v>197</v>
      </c>
      <c r="Q1056" s="0" t="s">
        <v>197</v>
      </c>
      <c r="R1056" s="0" t="s">
        <v>197</v>
      </c>
      <c r="S1056" s="0" t="s">
        <v>197</v>
      </c>
      <c r="T1056" s="0" t="s">
        <v>197</v>
      </c>
      <c r="U1056" s="0" t="s">
        <v>197</v>
      </c>
      <c r="V1056" s="0" t="s">
        <v>197</v>
      </c>
      <c r="W1056" s="0" t="s">
        <v>197</v>
      </c>
      <c r="X1056" s="0" t="s">
        <v>197</v>
      </c>
      <c r="Y1056" s="0" t="s">
        <v>197</v>
      </c>
      <c r="Z1056" s="0" t="s">
        <v>197</v>
      </c>
      <c r="AA1056" s="0" t="s">
        <v>197</v>
      </c>
      <c r="AB1056" s="0" t="s">
        <v>197</v>
      </c>
      <c r="AC1056" s="0" t="s">
        <v>197</v>
      </c>
      <c r="AD1056" s="0" t="s">
        <v>197</v>
      </c>
      <c r="AE1056" s="0" t="s">
        <v>197</v>
      </c>
      <c r="AF1056" s="0" t="s">
        <v>197</v>
      </c>
      <c r="AG1056" s="0" t="s">
        <v>197</v>
      </c>
      <c r="AH1056" s="0" t="s">
        <v>197</v>
      </c>
    </row>
    <row r="1057" customFormat="false" ht="12.75" hidden="false" customHeight="false" outlineLevel="0" collapsed="false">
      <c r="A1057" s="0" t="n">
        <v>161171046</v>
      </c>
      <c r="B1057" s="0" t="n">
        <v>16</v>
      </c>
      <c r="C1057" s="0" t="s">
        <v>95</v>
      </c>
      <c r="D1057" s="0" t="n">
        <v>17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1</v>
      </c>
      <c r="J1057" s="0" t="n">
        <v>0</v>
      </c>
      <c r="K1057" s="0" t="n">
        <v>0</v>
      </c>
      <c r="L1057" s="0" t="n">
        <v>0</v>
      </c>
      <c r="M1057" s="0" t="n">
        <v>21.4444232589956</v>
      </c>
      <c r="N1057" s="0" t="n">
        <v>33.6685194099585</v>
      </c>
      <c r="O1057" s="0" t="n">
        <v>20.9133134921713</v>
      </c>
      <c r="P1057" s="0" t="n">
        <v>0</v>
      </c>
      <c r="Q1057" s="0" t="n">
        <v>16.0852713178295</v>
      </c>
      <c r="R1057" s="0" t="n">
        <v>6.00600600600601</v>
      </c>
      <c r="S1057" s="0" t="n">
        <v>14.3145161290323</v>
      </c>
      <c r="T1057" s="0" t="n">
        <v>5.78703703703704</v>
      </c>
      <c r="U1057" s="0" t="n">
        <v>12.2324159021407</v>
      </c>
      <c r="V1057" s="0" t="n">
        <v>9.38299396295917</v>
      </c>
      <c r="W1057" s="0" t="n">
        <v>17.9475157549264</v>
      </c>
      <c r="X1057" s="0" t="n">
        <v>11.618649549684</v>
      </c>
      <c r="Y1057" s="0" t="n">
        <v>0</v>
      </c>
      <c r="Z1057" s="0" t="n">
        <v>34.0681928873931</v>
      </c>
      <c r="AA1057" s="0" t="n">
        <v>17.1692881590098</v>
      </c>
      <c r="AB1057" s="0" t="n">
        <v>8.54700854700855</v>
      </c>
      <c r="AC1057" s="0" t="n">
        <v>10.235381063564</v>
      </c>
      <c r="AD1057" s="0" t="n">
        <v>13.1866469788439</v>
      </c>
      <c r="AE1057" s="0" t="n">
        <v>13.6413137650761</v>
      </c>
      <c r="AF1057" s="0" t="n">
        <v>12.019362669111</v>
      </c>
      <c r="AG1057" s="0" t="n">
        <v>7.73861967694567</v>
      </c>
      <c r="AH1057" s="0" t="n">
        <v>22.9775473426451</v>
      </c>
    </row>
    <row r="1058" customFormat="false" ht="12.75" hidden="false" customHeight="false" outlineLevel="0" collapsed="false">
      <c r="A1058" s="0" t="n">
        <v>161171048</v>
      </c>
      <c r="B1058" s="0" t="n">
        <v>16</v>
      </c>
      <c r="C1058" s="0" t="s">
        <v>95</v>
      </c>
      <c r="D1058" s="0" t="n">
        <v>17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2</v>
      </c>
      <c r="J1058" s="0" t="s">
        <v>197</v>
      </c>
      <c r="K1058" s="0" t="s">
        <v>197</v>
      </c>
      <c r="L1058" s="0" t="s">
        <v>197</v>
      </c>
      <c r="M1058" s="0" t="s">
        <v>197</v>
      </c>
      <c r="N1058" s="0" t="s">
        <v>197</v>
      </c>
      <c r="O1058" s="0" t="s">
        <v>197</v>
      </c>
      <c r="P1058" s="0" t="s">
        <v>197</v>
      </c>
      <c r="Q1058" s="0" t="s">
        <v>197</v>
      </c>
      <c r="R1058" s="0" t="s">
        <v>197</v>
      </c>
      <c r="S1058" s="0" t="s">
        <v>197</v>
      </c>
      <c r="T1058" s="0" t="s">
        <v>197</v>
      </c>
      <c r="U1058" s="0" t="s">
        <v>197</v>
      </c>
      <c r="V1058" s="0" t="s">
        <v>197</v>
      </c>
      <c r="W1058" s="0" t="s">
        <v>197</v>
      </c>
      <c r="X1058" s="0" t="s">
        <v>197</v>
      </c>
      <c r="Y1058" s="0" t="s">
        <v>197</v>
      </c>
      <c r="Z1058" s="0" t="s">
        <v>197</v>
      </c>
      <c r="AA1058" s="0" t="s">
        <v>197</v>
      </c>
      <c r="AB1058" s="0" t="s">
        <v>197</v>
      </c>
      <c r="AC1058" s="0" t="s">
        <v>197</v>
      </c>
      <c r="AD1058" s="0" t="s">
        <v>197</v>
      </c>
      <c r="AE1058" s="0" t="s">
        <v>197</v>
      </c>
      <c r="AF1058" s="0" t="s">
        <v>197</v>
      </c>
      <c r="AG1058" s="0" t="s">
        <v>197</v>
      </c>
      <c r="AH1058" s="0" t="s">
        <v>197</v>
      </c>
    </row>
    <row r="1059" customFormat="false" ht="12.75" hidden="false" customHeight="false" outlineLevel="0" collapsed="false">
      <c r="A1059" s="0" t="n">
        <v>161171049</v>
      </c>
      <c r="B1059" s="0" t="n">
        <v>16</v>
      </c>
      <c r="C1059" s="0" t="s">
        <v>95</v>
      </c>
      <c r="D1059" s="0" t="n">
        <v>17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3</v>
      </c>
      <c r="J1059" s="0" t="s">
        <v>197</v>
      </c>
      <c r="K1059" s="0" t="s">
        <v>197</v>
      </c>
      <c r="L1059" s="0" t="s">
        <v>197</v>
      </c>
      <c r="M1059" s="0" t="s">
        <v>197</v>
      </c>
      <c r="N1059" s="0" t="s">
        <v>197</v>
      </c>
      <c r="O1059" s="0" t="s">
        <v>197</v>
      </c>
      <c r="P1059" s="0" t="s">
        <v>197</v>
      </c>
      <c r="Q1059" s="0" t="s">
        <v>197</v>
      </c>
      <c r="R1059" s="0" t="s">
        <v>197</v>
      </c>
      <c r="S1059" s="0" t="s">
        <v>197</v>
      </c>
      <c r="T1059" s="0" t="s">
        <v>197</v>
      </c>
      <c r="U1059" s="0" t="s">
        <v>197</v>
      </c>
      <c r="V1059" s="0" t="s">
        <v>197</v>
      </c>
      <c r="W1059" s="0" t="s">
        <v>197</v>
      </c>
      <c r="X1059" s="0" t="s">
        <v>197</v>
      </c>
      <c r="Y1059" s="0" t="s">
        <v>197</v>
      </c>
      <c r="Z1059" s="0" t="s">
        <v>197</v>
      </c>
      <c r="AA1059" s="0" t="s">
        <v>197</v>
      </c>
      <c r="AB1059" s="0" t="s">
        <v>197</v>
      </c>
      <c r="AC1059" s="0" t="s">
        <v>197</v>
      </c>
      <c r="AD1059" s="0" t="s">
        <v>197</v>
      </c>
      <c r="AE1059" s="0" t="s">
        <v>197</v>
      </c>
      <c r="AF1059" s="0" t="s">
        <v>197</v>
      </c>
      <c r="AG1059" s="0" t="s">
        <v>197</v>
      </c>
      <c r="AH1059" s="0" t="s">
        <v>197</v>
      </c>
    </row>
    <row r="1060" customFormat="false" ht="12.75" hidden="false" customHeight="false" outlineLevel="0" collapsed="false">
      <c r="A1060" s="0" t="n">
        <v>161171050</v>
      </c>
      <c r="B1060" s="0" t="n">
        <v>16</v>
      </c>
      <c r="C1060" s="0" t="s">
        <v>95</v>
      </c>
      <c r="D1060" s="0" t="n">
        <v>17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4</v>
      </c>
      <c r="J1060" s="0" t="n">
        <v>0</v>
      </c>
      <c r="K1060" s="0" t="n">
        <v>0</v>
      </c>
      <c r="L1060" s="0" t="n">
        <v>0</v>
      </c>
      <c r="M1060" s="0" t="n">
        <v>196.153870108882</v>
      </c>
      <c r="N1060" s="0" t="n">
        <v>284.25279238563</v>
      </c>
      <c r="O1060" s="0" t="n">
        <v>166.565194302404</v>
      </c>
      <c r="P1060" s="0" t="n">
        <v>0</v>
      </c>
      <c r="Q1060" s="0" t="n">
        <v>101.543384724388</v>
      </c>
      <c r="R1060" s="0" t="n">
        <v>55.6663183082695</v>
      </c>
      <c r="S1060" s="0" t="n">
        <v>155.255375698765</v>
      </c>
      <c r="T1060" s="0" t="n">
        <v>53.6306022255706</v>
      </c>
      <c r="U1060" s="0" t="n">
        <v>105.400964444147</v>
      </c>
      <c r="V1060" s="0" t="n">
        <v>98.8254796688152</v>
      </c>
      <c r="W1060" s="0" t="n">
        <v>137.153332517315</v>
      </c>
      <c r="X1060" s="0" t="n">
        <v>91.4813042373344</v>
      </c>
      <c r="Y1060" s="0" t="n">
        <v>0</v>
      </c>
      <c r="Z1060" s="0" t="n">
        <v>266.879657143879</v>
      </c>
      <c r="AA1060" s="0" t="n">
        <v>128.623161892063</v>
      </c>
      <c r="AB1060" s="0" t="n">
        <v>83.575484063745</v>
      </c>
      <c r="AC1060" s="0" t="n">
        <v>81.4805033472429</v>
      </c>
      <c r="AD1060" s="0" t="n">
        <v>119.855255340468</v>
      </c>
      <c r="AE1060" s="0" t="n">
        <v>118.422978513778</v>
      </c>
      <c r="AF1060" s="0" t="n">
        <v>120.157376756207</v>
      </c>
      <c r="AG1060" s="0" t="n">
        <v>73.5005475746141</v>
      </c>
      <c r="AH1060" s="0" t="n">
        <v>226.834807577439</v>
      </c>
    </row>
    <row r="1061" customFormat="false" ht="12.75" hidden="false" customHeight="false" outlineLevel="0" collapsed="false">
      <c r="A1061" s="0" t="n">
        <v>161171051</v>
      </c>
      <c r="B1061" s="0" t="n">
        <v>16</v>
      </c>
      <c r="C1061" s="0" t="s">
        <v>95</v>
      </c>
      <c r="D1061" s="0" t="n">
        <v>17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5</v>
      </c>
      <c r="J1061" s="0" t="n">
        <v>0</v>
      </c>
      <c r="K1061" s="0" t="n">
        <v>0</v>
      </c>
      <c r="L1061" s="0" t="n">
        <v>0</v>
      </c>
      <c r="M1061" s="0" t="n">
        <v>40.4516437448167</v>
      </c>
      <c r="N1061" s="0" t="n">
        <v>92.2961079582455</v>
      </c>
      <c r="O1061" s="0" t="n">
        <v>34.3497474531956</v>
      </c>
      <c r="P1061" s="0" t="n">
        <v>0</v>
      </c>
      <c r="Q1061" s="0" t="n">
        <v>12.2973749775032</v>
      </c>
      <c r="R1061" s="0" t="n">
        <v>1.40934915812113</v>
      </c>
      <c r="S1061" s="0" t="n">
        <v>32.0173909581697</v>
      </c>
      <c r="T1061" s="0" t="n">
        <v>1.35780928922883</v>
      </c>
      <c r="U1061" s="0" t="n">
        <v>12.7645457779275</v>
      </c>
      <c r="V1061" s="0" t="n">
        <v>11.9682240661725</v>
      </c>
      <c r="W1061" s="0" t="n">
        <v>28.2843144635645</v>
      </c>
      <c r="X1061" s="0" t="n">
        <v>11.0788103497929</v>
      </c>
      <c r="Y1061" s="0" t="n">
        <v>0</v>
      </c>
      <c r="Z1061" s="0" t="n">
        <v>97.9401305731192</v>
      </c>
      <c r="AA1061" s="0" t="n">
        <v>26.5251882071024</v>
      </c>
      <c r="AB1061" s="0" t="n">
        <v>10.1213788495212</v>
      </c>
      <c r="AC1061" s="0" t="n">
        <v>9.86766696556741</v>
      </c>
      <c r="AD1061" s="0" t="n">
        <v>24.7170350872272</v>
      </c>
      <c r="AE1061" s="0" t="n">
        <v>24.4216651722465</v>
      </c>
      <c r="AF1061" s="0" t="n">
        <v>24.779339786443</v>
      </c>
      <c r="AG1061" s="0" t="n">
        <v>8.90125730031683</v>
      </c>
      <c r="AH1061" s="0" t="n">
        <v>83.2443765494111</v>
      </c>
    </row>
    <row r="1062" customFormat="false" ht="12.75" hidden="false" customHeight="false" outlineLevel="0" collapsed="false">
      <c r="A1062" s="0" t="n">
        <v>161171052</v>
      </c>
      <c r="B1062" s="0" t="n">
        <v>16</v>
      </c>
      <c r="C1062" s="0" t="s">
        <v>95</v>
      </c>
      <c r="D1062" s="0" t="n">
        <v>17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6</v>
      </c>
      <c r="J1062" s="0" t="n">
        <v>299.573227355399</v>
      </c>
      <c r="K1062" s="0" t="n">
        <v>299.573227355399</v>
      </c>
      <c r="L1062" s="0" t="n">
        <v>299.573227355399</v>
      </c>
      <c r="M1062" s="0" t="n">
        <v>573.244847643778</v>
      </c>
      <c r="N1062" s="0" t="n">
        <v>663.351195206059</v>
      </c>
      <c r="O1062" s="0" t="n">
        <v>486.774180787956</v>
      </c>
      <c r="P1062" s="0" t="n">
        <v>299.573227355399</v>
      </c>
      <c r="Q1062" s="0" t="n">
        <v>366.809619678618</v>
      </c>
      <c r="R1062" s="0" t="n">
        <v>310.152874500171</v>
      </c>
      <c r="S1062" s="0" t="n">
        <v>453.72209143217</v>
      </c>
      <c r="T1062" s="0" t="n">
        <v>298.810590442173</v>
      </c>
      <c r="U1062" s="0" t="n">
        <v>380.744523992922</v>
      </c>
      <c r="V1062" s="0" t="n">
        <v>356.991612110097</v>
      </c>
      <c r="W1062" s="0" t="n">
        <v>400.820239534823</v>
      </c>
      <c r="X1062" s="0" t="n">
        <v>330.461925275387</v>
      </c>
      <c r="Y1062" s="0" t="n">
        <v>299.573227355399</v>
      </c>
      <c r="Z1062" s="0" t="n">
        <v>580.884658268196</v>
      </c>
      <c r="AA1062" s="0" t="n">
        <v>375.891461133797</v>
      </c>
      <c r="AB1062" s="0" t="n">
        <v>301.903384519699</v>
      </c>
      <c r="AC1062" s="0" t="n">
        <v>294.335593846383</v>
      </c>
      <c r="AD1062" s="0" t="n">
        <v>350.267917471191</v>
      </c>
      <c r="AE1062" s="0" t="n">
        <v>346.082196787508</v>
      </c>
      <c r="AF1062" s="0" t="n">
        <v>351.150844455191</v>
      </c>
      <c r="AG1062" s="0" t="n">
        <v>265.509249816636</v>
      </c>
      <c r="AH1062" s="0" t="n">
        <v>493.723879493432</v>
      </c>
    </row>
    <row r="1063" customFormat="false" ht="12.75" hidden="false" customHeight="false" outlineLevel="0" collapsed="false">
      <c r="A1063" s="0" t="n">
        <v>162171019</v>
      </c>
      <c r="B1063" s="0" t="n">
        <v>16</v>
      </c>
      <c r="C1063" s="0" t="s">
        <v>95</v>
      </c>
      <c r="D1063" s="0" t="n">
        <v>17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5</v>
      </c>
      <c r="J1063" s="0" t="n">
        <v>0</v>
      </c>
      <c r="K1063" s="0" t="n">
        <v>1</v>
      </c>
      <c r="L1063" s="0" t="n">
        <v>0</v>
      </c>
      <c r="M1063" s="0" t="n">
        <v>1</v>
      </c>
      <c r="N1063" s="0" t="n">
        <v>0</v>
      </c>
      <c r="O1063" s="0" t="n">
        <v>2</v>
      </c>
      <c r="P1063" s="0" t="n">
        <v>1</v>
      </c>
      <c r="Q1063" s="0" t="n">
        <v>1</v>
      </c>
      <c r="R1063" s="0" t="n">
        <v>0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3</v>
      </c>
      <c r="Y1063" s="0" t="n">
        <v>0</v>
      </c>
      <c r="Z1063" s="0" t="n">
        <v>1</v>
      </c>
      <c r="AA1063" s="0" t="n">
        <v>0</v>
      </c>
      <c r="AB1063" s="0" t="n">
        <v>0</v>
      </c>
      <c r="AC1063" s="0" t="n">
        <v>2</v>
      </c>
      <c r="AD1063" s="0" t="n">
        <v>1</v>
      </c>
      <c r="AE1063" s="0" t="n">
        <v>2</v>
      </c>
      <c r="AF1063" s="0" t="n">
        <v>2</v>
      </c>
      <c r="AG1063" s="0" t="n">
        <v>2</v>
      </c>
      <c r="AH1063" s="0" t="n">
        <v>1</v>
      </c>
    </row>
    <row r="1064" customFormat="false" ht="12.75" hidden="false" customHeight="false" outlineLevel="0" collapsed="false">
      <c r="A1064" s="0" t="n">
        <v>162171039</v>
      </c>
      <c r="B1064" s="0" t="n">
        <v>16</v>
      </c>
      <c r="C1064" s="0" t="s">
        <v>95</v>
      </c>
      <c r="D1064" s="0" t="n">
        <v>17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5</v>
      </c>
      <c r="J1064" s="0" t="n">
        <v>0</v>
      </c>
      <c r="K1064" s="0" t="n">
        <v>9.00900900900901</v>
      </c>
      <c r="L1064" s="0" t="n">
        <v>0</v>
      </c>
      <c r="M1064" s="0" t="n">
        <v>8.97102359379205</v>
      </c>
      <c r="N1064" s="0" t="n">
        <v>0</v>
      </c>
      <c r="O1064" s="0" t="n">
        <v>17.8046826315321</v>
      </c>
      <c r="P1064" s="0" t="n">
        <v>8.81756458866061</v>
      </c>
      <c r="Q1064" s="0" t="n">
        <v>8.87075312694048</v>
      </c>
      <c r="R1064" s="0" t="n">
        <v>0</v>
      </c>
      <c r="S1064" s="0" t="n">
        <v>0</v>
      </c>
      <c r="T1064" s="0" t="n">
        <v>8.9541547277937</v>
      </c>
      <c r="U1064" s="0" t="n">
        <v>0</v>
      </c>
      <c r="V1064" s="0" t="n">
        <v>0</v>
      </c>
      <c r="W1064" s="0" t="n">
        <v>0</v>
      </c>
      <c r="X1064" s="0" t="n">
        <v>27.5507392781706</v>
      </c>
      <c r="Y1064" s="0" t="n">
        <v>0</v>
      </c>
      <c r="Z1064" s="0" t="n">
        <v>9.03016073686112</v>
      </c>
      <c r="AA1064" s="0" t="n">
        <v>0</v>
      </c>
      <c r="AB1064" s="0" t="n">
        <v>0</v>
      </c>
      <c r="AC1064" s="0" t="n">
        <v>17.9726815240834</v>
      </c>
      <c r="AD1064" s="0" t="n">
        <v>8.86210563629919</v>
      </c>
      <c r="AE1064" s="0" t="n">
        <v>17.5746924428823</v>
      </c>
      <c r="AF1064" s="0" t="n">
        <v>17.4641983932938</v>
      </c>
      <c r="AG1064" s="0" t="n">
        <v>17.4840458082</v>
      </c>
      <c r="AH1064" s="0" t="n">
        <v>8.75043752187609</v>
      </c>
    </row>
    <row r="1065" customFormat="false" ht="12.75" hidden="false" customHeight="false" outlineLevel="0" collapsed="false">
      <c r="A1065" s="0" t="n">
        <v>162171040</v>
      </c>
      <c r="B1065" s="0" t="n">
        <v>16</v>
      </c>
      <c r="C1065" s="0" t="s">
        <v>95</v>
      </c>
      <c r="D1065" s="0" t="n">
        <v>17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6</v>
      </c>
      <c r="J1065" s="0" t="n">
        <v>0</v>
      </c>
      <c r="K1065" s="0" t="n">
        <v>0.228088360218828</v>
      </c>
      <c r="L1065" s="0" t="n">
        <v>0</v>
      </c>
      <c r="M1065" s="0" t="n">
        <v>0.227126652770162</v>
      </c>
      <c r="N1065" s="0" t="n">
        <v>0</v>
      </c>
      <c r="O1065" s="0" t="n">
        <v>2.15622966744383</v>
      </c>
      <c r="P1065" s="0" t="n">
        <v>0.223241407144784</v>
      </c>
      <c r="Q1065" s="0" t="n">
        <v>0.224588024343918</v>
      </c>
      <c r="R1065" s="0" t="n">
        <v>0</v>
      </c>
      <c r="S1065" s="0" t="n">
        <v>0</v>
      </c>
      <c r="T1065" s="0" t="n">
        <v>0.226699570059903</v>
      </c>
      <c r="U1065" s="0" t="n">
        <v>0</v>
      </c>
      <c r="V1065" s="0" t="n">
        <v>0</v>
      </c>
      <c r="W1065" s="0" t="n">
        <v>0</v>
      </c>
      <c r="X1065" s="0" t="n">
        <v>5.68162478552302</v>
      </c>
      <c r="Y1065" s="0" t="n">
        <v>0</v>
      </c>
      <c r="Z1065" s="0" t="n">
        <v>0.228623875603124</v>
      </c>
      <c r="AA1065" s="0" t="n">
        <v>0</v>
      </c>
      <c r="AB1065" s="0" t="n">
        <v>0</v>
      </c>
      <c r="AC1065" s="0" t="n">
        <v>2.17657511272434</v>
      </c>
      <c r="AD1065" s="0" t="n">
        <v>0.224369088836316</v>
      </c>
      <c r="AE1065" s="0" t="n">
        <v>2.12837678861129</v>
      </c>
      <c r="AF1065" s="0" t="n">
        <v>2.11499544659418</v>
      </c>
      <c r="AG1065" s="0" t="n">
        <v>2.11739906061688</v>
      </c>
      <c r="AH1065" s="0" t="n">
        <v>0.221541896957385</v>
      </c>
    </row>
    <row r="1066" customFormat="false" ht="12.75" hidden="false" customHeight="false" outlineLevel="0" collapsed="false">
      <c r="A1066" s="0" t="n">
        <v>162171041</v>
      </c>
      <c r="B1066" s="0" t="n">
        <v>16</v>
      </c>
      <c r="C1066" s="0" t="s">
        <v>95</v>
      </c>
      <c r="D1066" s="0" t="n">
        <v>17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7</v>
      </c>
      <c r="J1066" s="0" t="n">
        <v>27.1106993081809</v>
      </c>
      <c r="K1066" s="0" t="n">
        <v>50.194985503954</v>
      </c>
      <c r="L1066" s="0" t="n">
        <v>26.9667141376721</v>
      </c>
      <c r="M1066" s="0" t="n">
        <v>49.9833443163084</v>
      </c>
      <c r="N1066" s="0" t="n">
        <v>26.6737803717745</v>
      </c>
      <c r="O1066" s="0" t="n">
        <v>64.3166355178844</v>
      </c>
      <c r="P1066" s="0" t="n">
        <v>49.1283254645877</v>
      </c>
      <c r="Q1066" s="0" t="n">
        <v>49.4246730323685</v>
      </c>
      <c r="R1066" s="0" t="n">
        <v>26.5179452381516</v>
      </c>
      <c r="S1066" s="0" t="n">
        <v>26.6074453641886</v>
      </c>
      <c r="T1066" s="0" t="n">
        <v>49.889357010556</v>
      </c>
      <c r="U1066" s="0" t="n">
        <v>27.2166100986099</v>
      </c>
      <c r="V1066" s="0" t="n">
        <v>27.4711808670701</v>
      </c>
      <c r="W1066" s="0" t="n">
        <v>27.3933090120153</v>
      </c>
      <c r="X1066" s="0" t="n">
        <v>80.5149515083325</v>
      </c>
      <c r="Y1066" s="0" t="n">
        <v>27.293479168677</v>
      </c>
      <c r="Z1066" s="0" t="n">
        <v>50.3128353886481</v>
      </c>
      <c r="AA1066" s="0" t="n">
        <v>27.0715007550514</v>
      </c>
      <c r="AB1066" s="0" t="n">
        <v>26.969141821696</v>
      </c>
      <c r="AC1066" s="0" t="n">
        <v>64.9235052814878</v>
      </c>
      <c r="AD1066" s="0" t="n">
        <v>49.3764922982887</v>
      </c>
      <c r="AE1066" s="0" t="n">
        <v>63.4858318780664</v>
      </c>
      <c r="AF1066" s="0" t="n">
        <v>63.086689379357</v>
      </c>
      <c r="AG1066" s="0" t="n">
        <v>63.1583850662117</v>
      </c>
      <c r="AH1066" s="0" t="n">
        <v>48.7543173865847</v>
      </c>
    </row>
    <row r="1067" customFormat="false" ht="12.75" hidden="false" customHeight="false" outlineLevel="0" collapsed="false">
      <c r="A1067" s="0" t="n">
        <v>162171042</v>
      </c>
      <c r="B1067" s="0" t="n">
        <v>16</v>
      </c>
      <c r="C1067" s="0" t="s">
        <v>95</v>
      </c>
      <c r="D1067" s="0" t="n">
        <v>17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8</v>
      </c>
      <c r="J1067" s="0" t="n">
        <v>0</v>
      </c>
      <c r="K1067" s="0" t="n">
        <v>8.06451612903226</v>
      </c>
      <c r="L1067" s="0" t="n">
        <v>0</v>
      </c>
      <c r="M1067" s="0" t="n">
        <v>8.02139037433155</v>
      </c>
      <c r="N1067" s="0" t="n">
        <v>0</v>
      </c>
      <c r="O1067" s="0" t="n">
        <v>21.6077026421854</v>
      </c>
      <c r="P1067" s="0" t="n">
        <v>8.56164383561644</v>
      </c>
      <c r="Q1067" s="0" t="n">
        <v>9.70873786407767</v>
      </c>
      <c r="R1067" s="0" t="n">
        <v>0</v>
      </c>
      <c r="S1067" s="0" t="n">
        <v>0</v>
      </c>
      <c r="T1067" s="0" t="n">
        <v>11.5473441108545</v>
      </c>
      <c r="U1067" s="0" t="n">
        <v>0</v>
      </c>
      <c r="V1067" s="0" t="n">
        <v>0</v>
      </c>
      <c r="W1067" s="0" t="n">
        <v>0</v>
      </c>
      <c r="X1067" s="0" t="n">
        <v>28.1537357808544</v>
      </c>
      <c r="Y1067" s="0" t="n">
        <v>0</v>
      </c>
      <c r="Z1067" s="0" t="n">
        <v>10.8991825613079</v>
      </c>
      <c r="AA1067" s="0" t="n">
        <v>0</v>
      </c>
      <c r="AB1067" s="0" t="n">
        <v>0</v>
      </c>
      <c r="AC1067" s="0" t="n">
        <v>17.8810423555346</v>
      </c>
      <c r="AD1067" s="0" t="n">
        <v>6.66666666666667</v>
      </c>
      <c r="AE1067" s="0" t="n">
        <v>21.8340611353712</v>
      </c>
      <c r="AF1067" s="0" t="n">
        <v>18.6856224715233</v>
      </c>
      <c r="AG1067" s="0" t="n">
        <v>18.2458810295772</v>
      </c>
      <c r="AH1067" s="0" t="n">
        <v>8.88529886914378</v>
      </c>
    </row>
    <row r="1068" customFormat="false" ht="12.75" hidden="false" customHeight="false" outlineLevel="0" collapsed="false">
      <c r="A1068" s="0" t="n">
        <v>162171044</v>
      </c>
      <c r="B1068" s="0" t="n">
        <v>16</v>
      </c>
      <c r="C1068" s="0" t="s">
        <v>95</v>
      </c>
      <c r="D1068" s="0" t="n">
        <v>17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89</v>
      </c>
      <c r="J1068" s="0" t="s">
        <v>197</v>
      </c>
      <c r="K1068" s="0" t="s">
        <v>197</v>
      </c>
      <c r="L1068" s="0" t="s">
        <v>197</v>
      </c>
      <c r="M1068" s="0" t="s">
        <v>197</v>
      </c>
      <c r="N1068" s="0" t="s">
        <v>197</v>
      </c>
      <c r="O1068" s="0" t="s">
        <v>197</v>
      </c>
      <c r="P1068" s="0" t="s">
        <v>197</v>
      </c>
      <c r="Q1068" s="0" t="s">
        <v>197</v>
      </c>
      <c r="R1068" s="0" t="s">
        <v>197</v>
      </c>
      <c r="S1068" s="0" t="s">
        <v>197</v>
      </c>
      <c r="T1068" s="0" t="s">
        <v>197</v>
      </c>
      <c r="U1068" s="0" t="s">
        <v>197</v>
      </c>
      <c r="V1068" s="0" t="s">
        <v>197</v>
      </c>
      <c r="W1068" s="0" t="s">
        <v>197</v>
      </c>
      <c r="X1068" s="0" t="s">
        <v>197</v>
      </c>
      <c r="Y1068" s="0" t="s">
        <v>197</v>
      </c>
      <c r="Z1068" s="0" t="s">
        <v>197</v>
      </c>
      <c r="AA1068" s="0" t="s">
        <v>197</v>
      </c>
      <c r="AB1068" s="0" t="s">
        <v>197</v>
      </c>
      <c r="AC1068" s="0" t="s">
        <v>197</v>
      </c>
      <c r="AD1068" s="0" t="s">
        <v>197</v>
      </c>
      <c r="AE1068" s="0" t="s">
        <v>197</v>
      </c>
      <c r="AF1068" s="0" t="s">
        <v>197</v>
      </c>
      <c r="AG1068" s="0" t="s">
        <v>197</v>
      </c>
      <c r="AH1068" s="0" t="s">
        <v>197</v>
      </c>
    </row>
    <row r="1069" customFormat="false" ht="12.75" hidden="false" customHeight="false" outlineLevel="0" collapsed="false">
      <c r="A1069" s="0" t="n">
        <v>162171045</v>
      </c>
      <c r="B1069" s="0" t="n">
        <v>16</v>
      </c>
      <c r="C1069" s="0" t="s">
        <v>95</v>
      </c>
      <c r="D1069" s="0" t="n">
        <v>17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0</v>
      </c>
      <c r="J1069" s="0" t="s">
        <v>197</v>
      </c>
      <c r="K1069" s="0" t="s">
        <v>197</v>
      </c>
      <c r="L1069" s="0" t="s">
        <v>197</v>
      </c>
      <c r="M1069" s="0" t="s">
        <v>197</v>
      </c>
      <c r="N1069" s="0" t="s">
        <v>197</v>
      </c>
      <c r="O1069" s="0" t="s">
        <v>197</v>
      </c>
      <c r="P1069" s="0" t="s">
        <v>197</v>
      </c>
      <c r="Q1069" s="0" t="s">
        <v>197</v>
      </c>
      <c r="R1069" s="0" t="s">
        <v>197</v>
      </c>
      <c r="S1069" s="0" t="s">
        <v>197</v>
      </c>
      <c r="T1069" s="0" t="s">
        <v>197</v>
      </c>
      <c r="U1069" s="0" t="s">
        <v>197</v>
      </c>
      <c r="V1069" s="0" t="s">
        <v>197</v>
      </c>
      <c r="W1069" s="0" t="s">
        <v>197</v>
      </c>
      <c r="X1069" s="0" t="s">
        <v>197</v>
      </c>
      <c r="Y1069" s="0" t="s">
        <v>197</v>
      </c>
      <c r="Z1069" s="0" t="s">
        <v>197</v>
      </c>
      <c r="AA1069" s="0" t="s">
        <v>197</v>
      </c>
      <c r="AB1069" s="0" t="s">
        <v>197</v>
      </c>
      <c r="AC1069" s="0" t="s">
        <v>197</v>
      </c>
      <c r="AD1069" s="0" t="s">
        <v>197</v>
      </c>
      <c r="AE1069" s="0" t="s">
        <v>197</v>
      </c>
      <c r="AF1069" s="0" t="s">
        <v>197</v>
      </c>
      <c r="AG1069" s="0" t="s">
        <v>197</v>
      </c>
      <c r="AH1069" s="0" t="s">
        <v>197</v>
      </c>
    </row>
    <row r="1070" customFormat="false" ht="12.75" hidden="false" customHeight="false" outlineLevel="0" collapsed="false">
      <c r="A1070" s="0" t="n">
        <v>162171046</v>
      </c>
      <c r="B1070" s="0" t="n">
        <v>16</v>
      </c>
      <c r="C1070" s="0" t="s">
        <v>95</v>
      </c>
      <c r="D1070" s="0" t="n">
        <v>17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1</v>
      </c>
      <c r="J1070" s="0" t="n">
        <v>0</v>
      </c>
      <c r="K1070" s="0" t="n">
        <v>1.61290322580645</v>
      </c>
      <c r="L1070" s="0" t="n">
        <v>0</v>
      </c>
      <c r="M1070" s="0" t="n">
        <v>1.953125</v>
      </c>
      <c r="N1070" s="0" t="n">
        <v>0</v>
      </c>
      <c r="O1070" s="0" t="n">
        <v>3.50985221674877</v>
      </c>
      <c r="P1070" s="0" t="n">
        <v>1.71232876712329</v>
      </c>
      <c r="Q1070" s="0" t="n">
        <v>1.74825174825175</v>
      </c>
      <c r="R1070" s="0" t="n">
        <v>0</v>
      </c>
      <c r="S1070" s="0" t="n">
        <v>0</v>
      </c>
      <c r="T1070" s="0" t="n">
        <v>4.6189376443418</v>
      </c>
      <c r="U1070" s="0" t="n">
        <v>0</v>
      </c>
      <c r="V1070" s="0" t="n">
        <v>0</v>
      </c>
      <c r="W1070" s="0" t="n">
        <v>0</v>
      </c>
      <c r="X1070" s="0" t="n">
        <v>15.7406937067954</v>
      </c>
      <c r="Y1070" s="0" t="n">
        <v>0</v>
      </c>
      <c r="Z1070" s="0" t="n">
        <v>2.72479564032698</v>
      </c>
      <c r="AA1070" s="0" t="n">
        <v>0</v>
      </c>
      <c r="AB1070" s="0" t="n">
        <v>0</v>
      </c>
      <c r="AC1070" s="0" t="n">
        <v>6.0677115471636</v>
      </c>
      <c r="AD1070" s="0" t="n">
        <v>1.54320987654321</v>
      </c>
      <c r="AE1070" s="0" t="n">
        <v>8.73362445414847</v>
      </c>
      <c r="AF1070" s="0" t="n">
        <v>8.10547155194675</v>
      </c>
      <c r="AG1070" s="0" t="n">
        <v>5.5871728905174</v>
      </c>
      <c r="AH1070" s="0" t="n">
        <v>4.84652665589661</v>
      </c>
    </row>
    <row r="1071" customFormat="false" ht="12.75" hidden="false" customHeight="false" outlineLevel="0" collapsed="false">
      <c r="A1071" s="0" t="n">
        <v>162171048</v>
      </c>
      <c r="B1071" s="0" t="n">
        <v>16</v>
      </c>
      <c r="C1071" s="0" t="s">
        <v>95</v>
      </c>
      <c r="D1071" s="0" t="n">
        <v>17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2</v>
      </c>
      <c r="J1071" s="0" t="s">
        <v>197</v>
      </c>
      <c r="K1071" s="0" t="s">
        <v>197</v>
      </c>
      <c r="L1071" s="0" t="s">
        <v>197</v>
      </c>
      <c r="M1071" s="0" t="s">
        <v>197</v>
      </c>
      <c r="N1071" s="0" t="s">
        <v>197</v>
      </c>
      <c r="O1071" s="0" t="s">
        <v>197</v>
      </c>
      <c r="P1071" s="0" t="s">
        <v>197</v>
      </c>
      <c r="Q1071" s="0" t="s">
        <v>197</v>
      </c>
      <c r="R1071" s="0" t="s">
        <v>197</v>
      </c>
      <c r="S1071" s="0" t="s">
        <v>197</v>
      </c>
      <c r="T1071" s="0" t="s">
        <v>197</v>
      </c>
      <c r="U1071" s="0" t="s">
        <v>197</v>
      </c>
      <c r="V1071" s="0" t="s">
        <v>197</v>
      </c>
      <c r="W1071" s="0" t="s">
        <v>197</v>
      </c>
      <c r="X1071" s="0" t="s">
        <v>197</v>
      </c>
      <c r="Y1071" s="0" t="s">
        <v>197</v>
      </c>
      <c r="Z1071" s="0" t="s">
        <v>197</v>
      </c>
      <c r="AA1071" s="0" t="s">
        <v>197</v>
      </c>
      <c r="AB1071" s="0" t="s">
        <v>197</v>
      </c>
      <c r="AC1071" s="0" t="s">
        <v>197</v>
      </c>
      <c r="AD1071" s="0" t="s">
        <v>197</v>
      </c>
      <c r="AE1071" s="0" t="s">
        <v>197</v>
      </c>
      <c r="AF1071" s="0" t="s">
        <v>197</v>
      </c>
      <c r="AG1071" s="0" t="s">
        <v>197</v>
      </c>
      <c r="AH1071" s="0" t="s">
        <v>197</v>
      </c>
    </row>
    <row r="1072" customFormat="false" ht="12.75" hidden="false" customHeight="false" outlineLevel="0" collapsed="false">
      <c r="A1072" s="0" t="n">
        <v>162171049</v>
      </c>
      <c r="B1072" s="0" t="n">
        <v>16</v>
      </c>
      <c r="C1072" s="0" t="s">
        <v>95</v>
      </c>
      <c r="D1072" s="0" t="n">
        <v>17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3</v>
      </c>
      <c r="J1072" s="0" t="s">
        <v>197</v>
      </c>
      <c r="K1072" s="0" t="s">
        <v>197</v>
      </c>
      <c r="L1072" s="0" t="s">
        <v>197</v>
      </c>
      <c r="M1072" s="0" t="s">
        <v>197</v>
      </c>
      <c r="N1072" s="0" t="s">
        <v>197</v>
      </c>
      <c r="O1072" s="0" t="s">
        <v>197</v>
      </c>
      <c r="P1072" s="0" t="s">
        <v>197</v>
      </c>
      <c r="Q1072" s="0" t="s">
        <v>197</v>
      </c>
      <c r="R1072" s="0" t="s">
        <v>197</v>
      </c>
      <c r="S1072" s="0" t="s">
        <v>197</v>
      </c>
      <c r="T1072" s="0" t="s">
        <v>197</v>
      </c>
      <c r="U1072" s="0" t="s">
        <v>197</v>
      </c>
      <c r="V1072" s="0" t="s">
        <v>197</v>
      </c>
      <c r="W1072" s="0" t="s">
        <v>197</v>
      </c>
      <c r="X1072" s="0" t="s">
        <v>197</v>
      </c>
      <c r="Y1072" s="0" t="s">
        <v>197</v>
      </c>
      <c r="Z1072" s="0" t="s">
        <v>197</v>
      </c>
      <c r="AA1072" s="0" t="s">
        <v>197</v>
      </c>
      <c r="AB1072" s="0" t="s">
        <v>197</v>
      </c>
      <c r="AC1072" s="0" t="s">
        <v>197</v>
      </c>
      <c r="AD1072" s="0" t="s">
        <v>197</v>
      </c>
      <c r="AE1072" s="0" t="s">
        <v>197</v>
      </c>
      <c r="AF1072" s="0" t="s">
        <v>197</v>
      </c>
      <c r="AG1072" s="0" t="s">
        <v>197</v>
      </c>
      <c r="AH1072" s="0" t="s">
        <v>197</v>
      </c>
    </row>
    <row r="1073" customFormat="false" ht="12.75" hidden="false" customHeight="false" outlineLevel="0" collapsed="false">
      <c r="A1073" s="0" t="n">
        <v>162171050</v>
      </c>
      <c r="B1073" s="0" t="n">
        <v>16</v>
      </c>
      <c r="C1073" s="0" t="s">
        <v>95</v>
      </c>
      <c r="D1073" s="0" t="n">
        <v>17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4</v>
      </c>
      <c r="J1073" s="0" t="n">
        <v>0</v>
      </c>
      <c r="K1073" s="0" t="n">
        <v>85.0212657678879</v>
      </c>
      <c r="L1073" s="0" t="n">
        <v>0</v>
      </c>
      <c r="M1073" s="0" t="n">
        <v>79.3988328753336</v>
      </c>
      <c r="N1073" s="0" t="n">
        <v>0</v>
      </c>
      <c r="O1073" s="0" t="n">
        <v>152.688928054321</v>
      </c>
      <c r="P1073" s="0" t="n">
        <v>76.1201246976874</v>
      </c>
      <c r="Q1073" s="0" t="n">
        <v>71.9039839191493</v>
      </c>
      <c r="R1073" s="0" t="n">
        <v>0</v>
      </c>
      <c r="S1073" s="0" t="n">
        <v>0</v>
      </c>
      <c r="T1073" s="0" t="n">
        <v>77.0319117295332</v>
      </c>
      <c r="U1073" s="0" t="n">
        <v>0</v>
      </c>
      <c r="V1073" s="0" t="n">
        <v>0</v>
      </c>
      <c r="W1073" s="0" t="n">
        <v>0</v>
      </c>
      <c r="X1073" s="0" t="n">
        <v>249.124794313682</v>
      </c>
      <c r="Y1073" s="0" t="n">
        <v>0</v>
      </c>
      <c r="Z1073" s="0" t="n">
        <v>80.8478673038775</v>
      </c>
      <c r="AA1073" s="0" t="n">
        <v>0</v>
      </c>
      <c r="AB1073" s="0" t="n">
        <v>0</v>
      </c>
      <c r="AC1073" s="0" t="n">
        <v>176.284789889043</v>
      </c>
      <c r="AD1073" s="0" t="n">
        <v>82.1050856871171</v>
      </c>
      <c r="AE1073" s="0" t="n">
        <v>144.251204209065</v>
      </c>
      <c r="AF1073" s="0" t="n">
        <v>167.16290426686</v>
      </c>
      <c r="AG1073" s="0" t="n">
        <v>158.316939276753</v>
      </c>
      <c r="AH1073" s="0" t="n">
        <v>70.3779077715623</v>
      </c>
    </row>
    <row r="1074" customFormat="false" ht="12.75" hidden="false" customHeight="false" outlineLevel="0" collapsed="false">
      <c r="A1074" s="0" t="n">
        <v>162171051</v>
      </c>
      <c r="B1074" s="0" t="n">
        <v>16</v>
      </c>
      <c r="C1074" s="0" t="s">
        <v>95</v>
      </c>
      <c r="D1074" s="0" t="n">
        <v>17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5</v>
      </c>
      <c r="J1074" s="0" t="n">
        <v>0</v>
      </c>
      <c r="K1074" s="0" t="n">
        <v>2.15255208129267</v>
      </c>
      <c r="L1074" s="0" t="n">
        <v>0</v>
      </c>
      <c r="M1074" s="0" t="n">
        <v>2.01020440491442</v>
      </c>
      <c r="N1074" s="0" t="n">
        <v>0</v>
      </c>
      <c r="O1074" s="0" t="n">
        <v>18.4913375528442</v>
      </c>
      <c r="P1074" s="0" t="n">
        <v>1.92719470083625</v>
      </c>
      <c r="Q1074" s="0" t="n">
        <v>1.82045125817049</v>
      </c>
      <c r="R1074" s="0" t="n">
        <v>0</v>
      </c>
      <c r="S1074" s="0" t="n">
        <v>0</v>
      </c>
      <c r="T1074" s="0" t="n">
        <v>1.95027914983109</v>
      </c>
      <c r="U1074" s="0" t="n">
        <v>0</v>
      </c>
      <c r="V1074" s="0" t="n">
        <v>0</v>
      </c>
      <c r="W1074" s="0" t="n">
        <v>0</v>
      </c>
      <c r="X1074" s="0" t="n">
        <v>51.3755217879919</v>
      </c>
      <c r="Y1074" s="0" t="n">
        <v>0</v>
      </c>
      <c r="Z1074" s="0" t="n">
        <v>2.04689078033892</v>
      </c>
      <c r="AA1074" s="0" t="n">
        <v>0</v>
      </c>
      <c r="AB1074" s="0" t="n">
        <v>0</v>
      </c>
      <c r="AC1074" s="0" t="n">
        <v>21.3489058886498</v>
      </c>
      <c r="AD1074" s="0" t="n">
        <v>2.0787207939601</v>
      </c>
      <c r="AE1074" s="0" t="n">
        <v>17.4694900502879</v>
      </c>
      <c r="AF1074" s="0" t="n">
        <v>20.244203220895</v>
      </c>
      <c r="AG1074" s="0" t="n">
        <v>19.1729158217555</v>
      </c>
      <c r="AH1074" s="0" t="n">
        <v>1.78181435529648</v>
      </c>
    </row>
    <row r="1075" customFormat="false" ht="12.75" hidden="false" customHeight="false" outlineLevel="0" collapsed="false">
      <c r="A1075" s="0" t="n">
        <v>162171052</v>
      </c>
      <c r="B1075" s="0" t="n">
        <v>16</v>
      </c>
      <c r="C1075" s="0" t="s">
        <v>95</v>
      </c>
      <c r="D1075" s="0" t="n">
        <v>17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6</v>
      </c>
      <c r="J1075" s="0" t="n">
        <v>299.573227355399</v>
      </c>
      <c r="K1075" s="0" t="n">
        <v>473.708173504912</v>
      </c>
      <c r="L1075" s="0" t="n">
        <v>299.573227355399</v>
      </c>
      <c r="M1075" s="0" t="n">
        <v>442.381982438115</v>
      </c>
      <c r="N1075" s="0" t="n">
        <v>299.573227355399</v>
      </c>
      <c r="O1075" s="0" t="n">
        <v>551.564907756021</v>
      </c>
      <c r="P1075" s="0" t="n">
        <v>424.114189689315</v>
      </c>
      <c r="Q1075" s="0" t="n">
        <v>400.623356785305</v>
      </c>
      <c r="R1075" s="0" t="n">
        <v>299.573227355399</v>
      </c>
      <c r="S1075" s="0" t="n">
        <v>299.573227355399</v>
      </c>
      <c r="T1075" s="0" t="n">
        <v>429.194341879242</v>
      </c>
      <c r="U1075" s="0" t="n">
        <v>299.573227355399</v>
      </c>
      <c r="V1075" s="0" t="n">
        <v>299.573227355399</v>
      </c>
      <c r="W1075" s="0" t="n">
        <v>299.573227355399</v>
      </c>
      <c r="X1075" s="0" t="n">
        <v>728.04836673048</v>
      </c>
      <c r="Y1075" s="0" t="n">
        <v>299.573227355399</v>
      </c>
      <c r="Z1075" s="0" t="n">
        <v>450.455485535154</v>
      </c>
      <c r="AA1075" s="0" t="n">
        <v>299.573227355399</v>
      </c>
      <c r="AB1075" s="0" t="n">
        <v>299.573227355399</v>
      </c>
      <c r="AC1075" s="0" t="n">
        <v>636.80127375934</v>
      </c>
      <c r="AD1075" s="0" t="n">
        <v>457.460258031098</v>
      </c>
      <c r="AE1075" s="0" t="n">
        <v>521.08494805178</v>
      </c>
      <c r="AF1075" s="0" t="n">
        <v>603.849886478852</v>
      </c>
      <c r="AG1075" s="0" t="n">
        <v>571.895219392279</v>
      </c>
      <c r="AH1075" s="0" t="n">
        <v>392.120604703533</v>
      </c>
    </row>
    <row r="1076" customFormat="false" ht="12.75" hidden="false" customHeight="false" outlineLevel="0" collapsed="false">
      <c r="A1076" s="0" t="n">
        <v>170171019</v>
      </c>
      <c r="B1076" s="0" t="n">
        <v>17</v>
      </c>
      <c r="C1076" s="0" t="s">
        <v>97</v>
      </c>
      <c r="D1076" s="0" t="n">
        <v>17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5</v>
      </c>
      <c r="J1076" s="0" t="n">
        <v>32</v>
      </c>
      <c r="K1076" s="0" t="n">
        <v>73</v>
      </c>
      <c r="L1076" s="0" t="n">
        <v>64</v>
      </c>
      <c r="M1076" s="0" t="n">
        <v>63</v>
      </c>
      <c r="N1076" s="0" t="n">
        <v>81</v>
      </c>
      <c r="O1076" s="0" t="n">
        <v>72</v>
      </c>
      <c r="P1076" s="0" t="n">
        <v>67</v>
      </c>
      <c r="Q1076" s="0" t="n">
        <v>80</v>
      </c>
      <c r="R1076" s="0" t="n">
        <v>55</v>
      </c>
      <c r="S1076" s="0" t="n">
        <v>68</v>
      </c>
      <c r="T1076" s="0" t="n">
        <v>79</v>
      </c>
      <c r="U1076" s="0" t="n">
        <v>69</v>
      </c>
      <c r="V1076" s="0" t="n">
        <v>68</v>
      </c>
      <c r="W1076" s="0" t="n">
        <v>75</v>
      </c>
      <c r="X1076" s="0" t="n">
        <v>79</v>
      </c>
      <c r="Y1076" s="0" t="n">
        <v>65</v>
      </c>
      <c r="Z1076" s="0" t="n">
        <v>77</v>
      </c>
      <c r="AA1076" s="0" t="n">
        <v>79</v>
      </c>
      <c r="AB1076" s="0" t="n">
        <v>69</v>
      </c>
      <c r="AC1076" s="0" t="n">
        <v>66</v>
      </c>
      <c r="AD1076" s="0" t="n">
        <v>69</v>
      </c>
      <c r="AE1076" s="0" t="n">
        <v>75</v>
      </c>
      <c r="AF1076" s="0" t="n">
        <v>70</v>
      </c>
      <c r="AG1076" s="0" t="n">
        <v>86</v>
      </c>
      <c r="AH1076" s="0" t="n">
        <v>84</v>
      </c>
    </row>
    <row r="1077" customFormat="false" ht="12.75" hidden="false" customHeight="false" outlineLevel="0" collapsed="false">
      <c r="A1077" s="0" t="n">
        <v>170171039</v>
      </c>
      <c r="B1077" s="0" t="n">
        <v>17</v>
      </c>
      <c r="C1077" s="0" t="s">
        <v>97</v>
      </c>
      <c r="D1077" s="0" t="n">
        <v>17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5</v>
      </c>
      <c r="J1077" s="0" t="n">
        <v>8.24806041704255</v>
      </c>
      <c r="K1077" s="0" t="n">
        <v>18.7155492885528</v>
      </c>
      <c r="L1077" s="0" t="n">
        <v>16.3549013595012</v>
      </c>
      <c r="M1077" s="0" t="n">
        <v>15.9833570123808</v>
      </c>
      <c r="N1077" s="0" t="n">
        <v>20.4814402751087</v>
      </c>
      <c r="O1077" s="0" t="n">
        <v>18.1827365018435</v>
      </c>
      <c r="P1077" s="0" t="n">
        <v>16.866378008257</v>
      </c>
      <c r="Q1077" s="0" t="n">
        <v>20.2071230108613</v>
      </c>
      <c r="R1077" s="0" t="n">
        <v>13.9124275921382</v>
      </c>
      <c r="S1077" s="0" t="n">
        <v>17.2566933130313</v>
      </c>
      <c r="T1077" s="0" t="n">
        <v>20.1156010490668</v>
      </c>
      <c r="U1077" s="0" t="n">
        <v>17.6728222728786</v>
      </c>
      <c r="V1077" s="0" t="n">
        <v>17.4906116569782</v>
      </c>
      <c r="W1077" s="0" t="n">
        <v>19.3144652468389</v>
      </c>
      <c r="X1077" s="0" t="n">
        <v>20.3220661624736</v>
      </c>
      <c r="Y1077" s="0" t="n">
        <v>16.6594048747982</v>
      </c>
      <c r="Z1077" s="0" t="n">
        <v>19.5928753180662</v>
      </c>
      <c r="AA1077" s="0" t="n">
        <v>19.986844102616</v>
      </c>
      <c r="AB1077" s="0" t="n">
        <v>17.3201465937045</v>
      </c>
      <c r="AC1077" s="0" t="n">
        <v>16.4215869224453</v>
      </c>
      <c r="AD1077" s="0" t="n">
        <v>17.0635803843015</v>
      </c>
      <c r="AE1077" s="0" t="n">
        <v>18.4243496204584</v>
      </c>
      <c r="AF1077" s="0" t="n">
        <v>17.0627666057282</v>
      </c>
      <c r="AG1077" s="0" t="n">
        <v>20.8864602307225</v>
      </c>
      <c r="AH1077" s="0" t="n">
        <v>20.3804347826087</v>
      </c>
    </row>
    <row r="1078" customFormat="false" ht="12.75" hidden="false" customHeight="false" outlineLevel="0" collapsed="false">
      <c r="A1078" s="0" t="n">
        <v>170171040</v>
      </c>
      <c r="B1078" s="0" t="n">
        <v>17</v>
      </c>
      <c r="C1078" s="0" t="s">
        <v>97</v>
      </c>
      <c r="D1078" s="0" t="n">
        <v>17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6</v>
      </c>
      <c r="J1078" s="0" t="n">
        <v>5.64166721944597</v>
      </c>
      <c r="K1078" s="0" t="n">
        <v>14.6700030566592</v>
      </c>
      <c r="L1078" s="0" t="n">
        <v>12.5952669289163</v>
      </c>
      <c r="M1078" s="0" t="n">
        <v>12.2820503844853</v>
      </c>
      <c r="N1078" s="0" t="n">
        <v>16.2652199843597</v>
      </c>
      <c r="O1078" s="0" t="n">
        <v>14.2268714809304</v>
      </c>
      <c r="P1078" s="0" t="n">
        <v>13.0712112891956</v>
      </c>
      <c r="Q1078" s="0" t="n">
        <v>16.0229918138395</v>
      </c>
      <c r="R1078" s="0" t="n">
        <v>10.4807444341281</v>
      </c>
      <c r="S1078" s="0" t="n">
        <v>13.400497589804</v>
      </c>
      <c r="T1078" s="0" t="n">
        <v>15.9257107833867</v>
      </c>
      <c r="U1078" s="0" t="n">
        <v>13.7505106054465</v>
      </c>
      <c r="V1078" s="0" t="n">
        <v>13.582144336803</v>
      </c>
      <c r="W1078" s="0" t="n">
        <v>15.1920521494299</v>
      </c>
      <c r="X1078" s="0" t="n">
        <v>16.0891711579963</v>
      </c>
      <c r="Y1078" s="0" t="n">
        <v>12.8573769713802</v>
      </c>
      <c r="Z1078" s="0" t="n">
        <v>15.4623908026582</v>
      </c>
      <c r="AA1078" s="0" t="n">
        <v>15.8237726963504</v>
      </c>
      <c r="AB1078" s="0" t="n">
        <v>13.4761078761095</v>
      </c>
      <c r="AC1078" s="0" t="n">
        <v>12.7004541361602</v>
      </c>
      <c r="AD1078" s="0" t="n">
        <v>13.2764840509545</v>
      </c>
      <c r="AE1078" s="0" t="n">
        <v>14.4919197438896</v>
      </c>
      <c r="AF1078" s="0" t="n">
        <v>13.3012636460562</v>
      </c>
      <c r="AG1078" s="0" t="n">
        <v>16.7064721904481</v>
      </c>
      <c r="AH1078" s="0" t="n">
        <v>16.2562329531701</v>
      </c>
    </row>
    <row r="1079" customFormat="false" ht="12.75" hidden="false" customHeight="false" outlineLevel="0" collapsed="false">
      <c r="A1079" s="0" t="n">
        <v>170171041</v>
      </c>
      <c r="B1079" s="0" t="n">
        <v>17</v>
      </c>
      <c r="C1079" s="0" t="s">
        <v>97</v>
      </c>
      <c r="D1079" s="0" t="n">
        <v>17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7</v>
      </c>
      <c r="J1079" s="0" t="n">
        <v>11.6438003143079</v>
      </c>
      <c r="K1079" s="0" t="n">
        <v>23.5319933811003</v>
      </c>
      <c r="L1079" s="0" t="n">
        <v>20.8848439151807</v>
      </c>
      <c r="M1079" s="0" t="n">
        <v>20.4496568111657</v>
      </c>
      <c r="N1079" s="0" t="n">
        <v>25.4565601750098</v>
      </c>
      <c r="O1079" s="0" t="n">
        <v>22.8981473924587</v>
      </c>
      <c r="P1079" s="0" t="n">
        <v>21.419703863608</v>
      </c>
      <c r="Q1079" s="0" t="n">
        <v>25.1495137578778</v>
      </c>
      <c r="R1079" s="0" t="n">
        <v>18.1089368314975</v>
      </c>
      <c r="S1079" s="0" t="n">
        <v>21.8769707285952</v>
      </c>
      <c r="T1079" s="0" t="n">
        <v>25.0700407823889</v>
      </c>
      <c r="U1079" s="0" t="n">
        <v>22.3660876712971</v>
      </c>
      <c r="V1079" s="0" t="n">
        <v>22.17351796801</v>
      </c>
      <c r="W1079" s="0" t="n">
        <v>24.2108494370047</v>
      </c>
      <c r="X1079" s="0" t="n">
        <v>25.327357916519</v>
      </c>
      <c r="Y1079" s="0" t="n">
        <v>21.2337790747294</v>
      </c>
      <c r="Z1079" s="0" t="n">
        <v>24.4877324427793</v>
      </c>
      <c r="AA1079" s="0" t="n">
        <v>24.9095712100076</v>
      </c>
      <c r="AB1079" s="0" t="n">
        <v>21.919754027573</v>
      </c>
      <c r="AC1079" s="0" t="n">
        <v>20.8922849499905</v>
      </c>
      <c r="AD1079" s="0" t="n">
        <v>21.5950530689827</v>
      </c>
      <c r="AE1079" s="0" t="n">
        <v>23.0950817915427</v>
      </c>
      <c r="AF1079" s="0" t="n">
        <v>21.5577791181082</v>
      </c>
      <c r="AG1079" s="0" t="n">
        <v>25.7946084716326</v>
      </c>
      <c r="AH1079" s="0" t="n">
        <v>25.2323650451009</v>
      </c>
    </row>
    <row r="1080" customFormat="false" ht="12.75" hidden="false" customHeight="false" outlineLevel="0" collapsed="false">
      <c r="A1080" s="0" t="n">
        <v>170171042</v>
      </c>
      <c r="B1080" s="0" t="n">
        <v>17</v>
      </c>
      <c r="C1080" s="0" t="s">
        <v>97</v>
      </c>
      <c r="D1080" s="0" t="n">
        <v>17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8</v>
      </c>
      <c r="J1080" s="0" t="n">
        <v>12.3883096249766</v>
      </c>
      <c r="K1080" s="0" t="n">
        <v>24.2087692275464</v>
      </c>
      <c r="L1080" s="0" t="n">
        <v>19.591206493981</v>
      </c>
      <c r="M1080" s="0" t="n">
        <v>19.4574516228076</v>
      </c>
      <c r="N1080" s="0" t="n">
        <v>24.8085776053553</v>
      </c>
      <c r="O1080" s="0" t="n">
        <v>21.6302540794769</v>
      </c>
      <c r="P1080" s="0" t="n">
        <v>20.7992815980356</v>
      </c>
      <c r="Q1080" s="0" t="n">
        <v>25.3071104111213</v>
      </c>
      <c r="R1080" s="0" t="n">
        <v>16.2432377867449</v>
      </c>
      <c r="S1080" s="0" t="n">
        <v>20.0701215838624</v>
      </c>
      <c r="T1080" s="0" t="n">
        <v>23.5907196945144</v>
      </c>
      <c r="U1080" s="0" t="n">
        <v>20.771005076029</v>
      </c>
      <c r="V1080" s="0" t="n">
        <v>18.735318273235</v>
      </c>
      <c r="W1080" s="0" t="n">
        <v>21.8889545915588</v>
      </c>
      <c r="X1080" s="0" t="n">
        <v>23.4405580748582</v>
      </c>
      <c r="Y1080" s="0" t="n">
        <v>18.8835474867066</v>
      </c>
      <c r="Z1080" s="0" t="n">
        <v>21.5189529623007</v>
      </c>
      <c r="AA1080" s="0" t="n">
        <v>20.8876188635867</v>
      </c>
      <c r="AB1080" s="0" t="n">
        <v>17.5416607141949</v>
      </c>
      <c r="AC1080" s="0" t="n">
        <v>18.2356548850651</v>
      </c>
      <c r="AD1080" s="0" t="n">
        <v>18.1651088548642</v>
      </c>
      <c r="AE1080" s="0" t="n">
        <v>18.6726669156382</v>
      </c>
      <c r="AF1080" s="0" t="n">
        <v>17.128514683571</v>
      </c>
      <c r="AG1080" s="0" t="n">
        <v>21.790192284293</v>
      </c>
      <c r="AH1080" s="0" t="n">
        <v>21.3045607930112</v>
      </c>
    </row>
    <row r="1081" customFormat="false" ht="12.75" hidden="false" customHeight="false" outlineLevel="0" collapsed="false">
      <c r="A1081" s="0" t="n">
        <v>170171044</v>
      </c>
      <c r="B1081" s="0" t="n">
        <v>17</v>
      </c>
      <c r="C1081" s="0" t="s">
        <v>97</v>
      </c>
      <c r="D1081" s="0" t="n">
        <v>17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89</v>
      </c>
      <c r="J1081" s="0" t="n">
        <v>7.58407920334059</v>
      </c>
      <c r="K1081" s="0" t="n">
        <v>17.9430199490898</v>
      </c>
      <c r="L1081" s="0" t="n">
        <v>14.9428355899588</v>
      </c>
      <c r="M1081" s="0" t="n">
        <v>14.4438192612258</v>
      </c>
      <c r="N1081" s="0" t="n">
        <v>19.5461733625552</v>
      </c>
      <c r="O1081" s="0" t="n">
        <v>16.786646389781</v>
      </c>
      <c r="P1081" s="0" t="n">
        <v>15.7541038628706</v>
      </c>
      <c r="Q1081" s="0" t="n">
        <v>19.7083550566472</v>
      </c>
      <c r="R1081" s="0" t="n">
        <v>12.1714109458461</v>
      </c>
      <c r="S1081" s="0" t="n">
        <v>15.3189474770068</v>
      </c>
      <c r="T1081" s="0" t="n">
        <v>18.292556234078</v>
      </c>
      <c r="U1081" s="0" t="n">
        <v>16.0543682246439</v>
      </c>
      <c r="V1081" s="0" t="n">
        <v>14.4764880872345</v>
      </c>
      <c r="W1081" s="0" t="n">
        <v>16.8511772972653</v>
      </c>
      <c r="X1081" s="0" t="n">
        <v>18.2417107960486</v>
      </c>
      <c r="Y1081" s="0" t="n">
        <v>14.2717410638158</v>
      </c>
      <c r="Z1081" s="0" t="n">
        <v>16.9336446070292</v>
      </c>
      <c r="AA1081" s="0" t="n">
        <v>16.4670770722499</v>
      </c>
      <c r="AB1081" s="0" t="n">
        <v>13.6006154490103</v>
      </c>
      <c r="AC1081" s="0" t="n">
        <v>13.8847931729409</v>
      </c>
      <c r="AD1081" s="0" t="n">
        <v>14.0114722382133</v>
      </c>
      <c r="AE1081" s="0" t="n">
        <v>14.627450366822</v>
      </c>
      <c r="AF1081" s="0" t="n">
        <v>13.3089596655772</v>
      </c>
      <c r="AG1081" s="0" t="n">
        <v>17.3396944713429</v>
      </c>
      <c r="AH1081" s="0" t="n">
        <v>16.8617859675164</v>
      </c>
    </row>
    <row r="1082" customFormat="false" ht="12.75" hidden="false" customHeight="false" outlineLevel="0" collapsed="false">
      <c r="A1082" s="0" t="n">
        <v>170171045</v>
      </c>
      <c r="B1082" s="0" t="n">
        <v>17</v>
      </c>
      <c r="C1082" s="0" t="s">
        <v>97</v>
      </c>
      <c r="D1082" s="0" t="n">
        <v>17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0</v>
      </c>
      <c r="J1082" s="0" t="n">
        <v>18.3522093190551</v>
      </c>
      <c r="K1082" s="0" t="n">
        <v>31.3983918018565</v>
      </c>
      <c r="L1082" s="0" t="n">
        <v>24.8594595826928</v>
      </c>
      <c r="M1082" s="0" t="n">
        <v>25.2065145689368</v>
      </c>
      <c r="N1082" s="0" t="n">
        <v>30.6887955097895</v>
      </c>
      <c r="O1082" s="0" t="n">
        <v>27.0784779556975</v>
      </c>
      <c r="P1082" s="0" t="n">
        <v>26.5345439604426</v>
      </c>
      <c r="Q1082" s="0" t="n">
        <v>31.5951992003972</v>
      </c>
      <c r="R1082" s="0" t="n">
        <v>20.8935742851322</v>
      </c>
      <c r="S1082" s="0" t="n">
        <v>25.4532336456214</v>
      </c>
      <c r="T1082" s="0" t="n">
        <v>29.5524536807123</v>
      </c>
      <c r="U1082" s="0" t="n">
        <v>26.0858431060031</v>
      </c>
      <c r="V1082" s="0" t="n">
        <v>23.5349313453041</v>
      </c>
      <c r="W1082" s="0" t="n">
        <v>27.5755342573195</v>
      </c>
      <c r="X1082" s="0" t="n">
        <v>29.281327193139</v>
      </c>
      <c r="Y1082" s="0" t="n">
        <v>24.1311320827602</v>
      </c>
      <c r="Z1082" s="0" t="n">
        <v>26.6453379132255</v>
      </c>
      <c r="AA1082" s="0" t="n">
        <v>25.825798005026</v>
      </c>
      <c r="AB1082" s="0" t="n">
        <v>21.9765070129515</v>
      </c>
      <c r="AC1082" s="0" t="n">
        <v>23.1704365429443</v>
      </c>
      <c r="AD1082" s="0" t="n">
        <v>22.8497288070934</v>
      </c>
      <c r="AE1082" s="0" t="n">
        <v>23.2042393762777</v>
      </c>
      <c r="AF1082" s="0" t="n">
        <v>21.4225970689558</v>
      </c>
      <c r="AG1082" s="0" t="n">
        <v>26.7414063891566</v>
      </c>
      <c r="AH1082" s="0" t="n">
        <v>26.259004923934</v>
      </c>
    </row>
    <row r="1083" customFormat="false" ht="12.75" hidden="false" customHeight="false" outlineLevel="0" collapsed="false">
      <c r="A1083" s="0" t="n">
        <v>170171046</v>
      </c>
      <c r="B1083" s="0" t="n">
        <v>17</v>
      </c>
      <c r="C1083" s="0" t="s">
        <v>97</v>
      </c>
      <c r="D1083" s="0" t="n">
        <v>17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1</v>
      </c>
      <c r="J1083" s="0" t="n">
        <v>4.63815295097055</v>
      </c>
      <c r="K1083" s="0" t="n">
        <v>8.97024462375534</v>
      </c>
      <c r="L1083" s="0" t="n">
        <v>8.19817673479347</v>
      </c>
      <c r="M1083" s="0" t="n">
        <v>8.66277304055961</v>
      </c>
      <c r="N1083" s="0" t="n">
        <v>10.9679951496466</v>
      </c>
      <c r="O1083" s="0" t="n">
        <v>8.48317047757858</v>
      </c>
      <c r="P1083" s="0" t="n">
        <v>9.00091865381867</v>
      </c>
      <c r="Q1083" s="0" t="n">
        <v>9.92263036383724</v>
      </c>
      <c r="R1083" s="0" t="n">
        <v>6.93369636104955</v>
      </c>
      <c r="S1083" s="0" t="n">
        <v>8.51635580093735</v>
      </c>
      <c r="T1083" s="0" t="n">
        <v>9.8588980562088</v>
      </c>
      <c r="U1083" s="0" t="n">
        <v>8.7660632148455</v>
      </c>
      <c r="V1083" s="0" t="n">
        <v>7.73574699635283</v>
      </c>
      <c r="W1083" s="0" t="n">
        <v>9.71424683829453</v>
      </c>
      <c r="X1083" s="0" t="n">
        <v>8.58158096694189</v>
      </c>
      <c r="Y1083" s="0" t="n">
        <v>7.09019938839576</v>
      </c>
      <c r="Z1083" s="0" t="n">
        <v>9.04862186851429</v>
      </c>
      <c r="AA1083" s="0" t="n">
        <v>9.35785705379569</v>
      </c>
      <c r="AB1083" s="0" t="n">
        <v>7.81774883005106</v>
      </c>
      <c r="AC1083" s="0" t="n">
        <v>6.99292879551345</v>
      </c>
      <c r="AD1083" s="0" t="n">
        <v>7.89151347831485</v>
      </c>
      <c r="AE1083" s="0" t="n">
        <v>6.77377500292868</v>
      </c>
      <c r="AF1083" s="0" t="n">
        <v>7.39076218467604</v>
      </c>
      <c r="AG1083" s="0" t="n">
        <v>8.85066768497361</v>
      </c>
      <c r="AH1083" s="0" t="n">
        <v>8.39788356702444</v>
      </c>
    </row>
    <row r="1084" customFormat="false" ht="12.75" hidden="false" customHeight="false" outlineLevel="0" collapsed="false">
      <c r="A1084" s="0" t="n">
        <v>170171048</v>
      </c>
      <c r="B1084" s="0" t="n">
        <v>17</v>
      </c>
      <c r="C1084" s="0" t="s">
        <v>97</v>
      </c>
      <c r="D1084" s="0" t="n">
        <v>17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2</v>
      </c>
      <c r="J1084" s="0" t="n">
        <v>3.07038037171743</v>
      </c>
      <c r="K1084" s="0" t="n">
        <v>6.85187773281186</v>
      </c>
      <c r="L1084" s="0" t="n">
        <v>6.07257082929609</v>
      </c>
      <c r="M1084" s="0" t="n">
        <v>6.47925197148287</v>
      </c>
      <c r="N1084" s="0" t="n">
        <v>8.52110629853493</v>
      </c>
      <c r="O1084" s="0" t="n">
        <v>6.4705733588562</v>
      </c>
      <c r="P1084" s="0" t="n">
        <v>6.82632168784615</v>
      </c>
      <c r="Q1084" s="0" t="n">
        <v>7.68913141226225</v>
      </c>
      <c r="R1084" s="0" t="n">
        <v>5.08973023656898</v>
      </c>
      <c r="S1084" s="0" t="n">
        <v>6.42875044727128</v>
      </c>
      <c r="T1084" s="0" t="n">
        <v>7.60968836608205</v>
      </c>
      <c r="U1084" s="0" t="n">
        <v>6.65462566289499</v>
      </c>
      <c r="V1084" s="0" t="n">
        <v>5.81237790353726</v>
      </c>
      <c r="W1084" s="0" t="n">
        <v>7.44411421956601</v>
      </c>
      <c r="X1084" s="0" t="n">
        <v>6.63416689879815</v>
      </c>
      <c r="Y1084" s="0" t="n">
        <v>5.3027779561369</v>
      </c>
      <c r="Z1084" s="0" t="n">
        <v>6.99390266311699</v>
      </c>
      <c r="AA1084" s="0" t="n">
        <v>7.19466778544916</v>
      </c>
      <c r="AB1084" s="0" t="n">
        <v>5.92252826561537</v>
      </c>
      <c r="AC1084" s="0" t="n">
        <v>5.2610662732801</v>
      </c>
      <c r="AD1084" s="0" t="n">
        <v>5.99613217417309</v>
      </c>
      <c r="AE1084" s="0" t="n">
        <v>5.17689166701121</v>
      </c>
      <c r="AF1084" s="0" t="n">
        <v>5.54817589051317</v>
      </c>
      <c r="AG1084" s="0" t="n">
        <v>6.90305805250138</v>
      </c>
      <c r="AH1084" s="0" t="n">
        <v>6.52189253991869</v>
      </c>
    </row>
    <row r="1085" customFormat="false" ht="12.75" hidden="false" customHeight="false" outlineLevel="0" collapsed="false">
      <c r="A1085" s="0" t="n">
        <v>170171049</v>
      </c>
      <c r="B1085" s="0" t="n">
        <v>17</v>
      </c>
      <c r="C1085" s="0" t="s">
        <v>97</v>
      </c>
      <c r="D1085" s="0" t="n">
        <v>17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3</v>
      </c>
      <c r="J1085" s="0" t="n">
        <v>6.52415775880838</v>
      </c>
      <c r="K1085" s="0" t="n">
        <v>11.369588910691</v>
      </c>
      <c r="L1085" s="0" t="n">
        <v>10.6378462017029</v>
      </c>
      <c r="M1085" s="0" t="n">
        <v>11.158501737396</v>
      </c>
      <c r="N1085" s="0" t="n">
        <v>13.7190336148556</v>
      </c>
      <c r="O1085" s="0" t="n">
        <v>10.7641305441663</v>
      </c>
      <c r="P1085" s="0" t="n">
        <v>11.4715970286882</v>
      </c>
      <c r="Q1085" s="0" t="n">
        <v>12.4365834255541</v>
      </c>
      <c r="R1085" s="0" t="n">
        <v>9.05830741239127</v>
      </c>
      <c r="S1085" s="0" t="n">
        <v>10.8929900761512</v>
      </c>
      <c r="T1085" s="0" t="n">
        <v>12.3948952149605</v>
      </c>
      <c r="U1085" s="0" t="n">
        <v>11.1639816495642</v>
      </c>
      <c r="V1085" s="0" t="n">
        <v>9.92980848855956</v>
      </c>
      <c r="W1085" s="0" t="n">
        <v>12.2818925648508</v>
      </c>
      <c r="X1085" s="0" t="n">
        <v>10.7758022166855</v>
      </c>
      <c r="Y1085" s="0" t="n">
        <v>9.13324110438846</v>
      </c>
      <c r="Z1085" s="0" t="n">
        <v>11.3639378550319</v>
      </c>
      <c r="AA1085" s="0" t="n">
        <v>11.8010404924399</v>
      </c>
      <c r="AB1085" s="0" t="n">
        <v>9.97203201020244</v>
      </c>
      <c r="AC1085" s="0" t="n">
        <v>8.96742775179891</v>
      </c>
      <c r="AD1085" s="0" t="n">
        <v>10.0432206088108</v>
      </c>
      <c r="AE1085" s="0" t="n">
        <v>8.58204735944795</v>
      </c>
      <c r="AF1085" s="0" t="n">
        <v>9.49348636341622</v>
      </c>
      <c r="AG1085" s="0" t="n">
        <v>11.0366256260704</v>
      </c>
      <c r="AH1085" s="0" t="n">
        <v>10.507413439945</v>
      </c>
    </row>
    <row r="1086" customFormat="false" ht="12.75" hidden="false" customHeight="false" outlineLevel="0" collapsed="false">
      <c r="A1086" s="0" t="n">
        <v>170171050</v>
      </c>
      <c r="B1086" s="0" t="n">
        <v>17</v>
      </c>
      <c r="C1086" s="0" t="s">
        <v>97</v>
      </c>
      <c r="D1086" s="0" t="n">
        <v>17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4</v>
      </c>
      <c r="J1086" s="0" t="n">
        <v>61.120220955029</v>
      </c>
      <c r="K1086" s="0" t="n">
        <v>128.704194800961</v>
      </c>
      <c r="L1086" s="0" t="n">
        <v>117.667498201858</v>
      </c>
      <c r="M1086" s="0" t="n">
        <v>107.606473221602</v>
      </c>
      <c r="N1086" s="0" t="n">
        <v>117.237247585802</v>
      </c>
      <c r="O1086" s="0" t="n">
        <v>108.560571417163</v>
      </c>
      <c r="P1086" s="0" t="n">
        <v>99.4381414853187</v>
      </c>
      <c r="Q1086" s="0" t="n">
        <v>111.442855182566</v>
      </c>
      <c r="R1086" s="0" t="n">
        <v>85.2280228988037</v>
      </c>
      <c r="S1086" s="0" t="n">
        <v>104.112562171476</v>
      </c>
      <c r="T1086" s="0" t="n">
        <v>117.322600633642</v>
      </c>
      <c r="U1086" s="0" t="n">
        <v>108.173966406056</v>
      </c>
      <c r="V1086" s="0" t="n">
        <v>101.242644209495</v>
      </c>
      <c r="W1086" s="0" t="n">
        <v>105.195351701668</v>
      </c>
      <c r="X1086" s="0" t="n">
        <v>112.97629864619</v>
      </c>
      <c r="Y1086" s="0" t="n">
        <v>86.8010024728575</v>
      </c>
      <c r="Z1086" s="0" t="n">
        <v>108.9001002511</v>
      </c>
      <c r="AA1086" s="0" t="n">
        <v>109.36737764568</v>
      </c>
      <c r="AB1086" s="0" t="n">
        <v>96.15537146985</v>
      </c>
      <c r="AC1086" s="0" t="n">
        <v>93.1397603179773</v>
      </c>
      <c r="AD1086" s="0" t="n">
        <v>95.7018384128983</v>
      </c>
      <c r="AE1086" s="0" t="n">
        <v>98.3468931656397</v>
      </c>
      <c r="AF1086" s="0" t="n">
        <v>97.8899571337767</v>
      </c>
      <c r="AG1086" s="0" t="n">
        <v>113.031587148324</v>
      </c>
      <c r="AH1086" s="0" t="n">
        <v>107.911630495521</v>
      </c>
    </row>
    <row r="1087" customFormat="false" ht="12.75" hidden="false" customHeight="false" outlineLevel="0" collapsed="false">
      <c r="A1087" s="0" t="n">
        <v>170171051</v>
      </c>
      <c r="B1087" s="0" t="n">
        <v>17</v>
      </c>
      <c r="C1087" s="0" t="s">
        <v>97</v>
      </c>
      <c r="D1087" s="0" t="n">
        <v>17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5</v>
      </c>
      <c r="J1087" s="0" t="n">
        <v>41.8061858876297</v>
      </c>
      <c r="K1087" s="0" t="n">
        <v>100.883543519067</v>
      </c>
      <c r="L1087" s="0" t="n">
        <v>90.6183116689484</v>
      </c>
      <c r="M1087" s="0" t="n">
        <v>82.6877685820783</v>
      </c>
      <c r="N1087" s="0" t="n">
        <v>93.1032972647613</v>
      </c>
      <c r="O1087" s="0" t="n">
        <v>84.9419611449437</v>
      </c>
      <c r="P1087" s="0" t="n">
        <v>77.0631938240221</v>
      </c>
      <c r="Q1087" s="0" t="n">
        <v>88.367253237453</v>
      </c>
      <c r="R1087" s="0" t="n">
        <v>64.205410645454</v>
      </c>
      <c r="S1087" s="0" t="n">
        <v>80.8474783169281</v>
      </c>
      <c r="T1087" s="0" t="n">
        <v>92.8854077732293</v>
      </c>
      <c r="U1087" s="0" t="n">
        <v>84.1658026846334</v>
      </c>
      <c r="V1087" s="0" t="n">
        <v>78.6188747232479</v>
      </c>
      <c r="W1087" s="0" t="n">
        <v>82.742817287728</v>
      </c>
      <c r="X1087" s="0" t="n">
        <v>89.4443995597245</v>
      </c>
      <c r="Y1087" s="0" t="n">
        <v>66.9911811781185</v>
      </c>
      <c r="Z1087" s="0" t="n">
        <v>85.942256110746</v>
      </c>
      <c r="AA1087" s="0" t="n">
        <v>86.5871828176539</v>
      </c>
      <c r="AB1087" s="0" t="n">
        <v>74.8146184435917</v>
      </c>
      <c r="AC1087" s="0" t="n">
        <v>72.0342838824298</v>
      </c>
      <c r="AD1087" s="0" t="n">
        <v>74.4617426542445</v>
      </c>
      <c r="AE1087" s="0" t="n">
        <v>77.3560702101937</v>
      </c>
      <c r="AF1087" s="0" t="n">
        <v>76.3100239383443</v>
      </c>
      <c r="AG1087" s="0" t="n">
        <v>90.4106797645896</v>
      </c>
      <c r="AH1087" s="0" t="n">
        <v>86.0745426878019</v>
      </c>
    </row>
    <row r="1088" customFormat="false" ht="12.75" hidden="false" customHeight="false" outlineLevel="0" collapsed="false">
      <c r="A1088" s="0" t="n">
        <v>170171052</v>
      </c>
      <c r="B1088" s="0" t="n">
        <v>17</v>
      </c>
      <c r="C1088" s="0" t="s">
        <v>97</v>
      </c>
      <c r="D1088" s="0" t="n">
        <v>17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6</v>
      </c>
      <c r="J1088" s="0" t="n">
        <v>86.2835153942673</v>
      </c>
      <c r="K1088" s="0" t="n">
        <v>161.826202024886</v>
      </c>
      <c r="L1088" s="0" t="n">
        <v>150.258768293212</v>
      </c>
      <c r="M1088" s="0" t="n">
        <v>137.675423650809</v>
      </c>
      <c r="N1088" s="0" t="n">
        <v>145.715194235999</v>
      </c>
      <c r="O1088" s="0" t="n">
        <v>136.714072992682</v>
      </c>
      <c r="P1088" s="0" t="n">
        <v>126.282924663515</v>
      </c>
      <c r="Q1088" s="0" t="n">
        <v>138.700280001495</v>
      </c>
      <c r="R1088" s="0" t="n">
        <v>110.935986744687</v>
      </c>
      <c r="S1088" s="0" t="n">
        <v>131.987480671309</v>
      </c>
      <c r="T1088" s="0" t="n">
        <v>146.218965836857</v>
      </c>
      <c r="U1088" s="0" t="n">
        <v>136.901077769721</v>
      </c>
      <c r="V1088" s="0" t="n">
        <v>128.349175805549</v>
      </c>
      <c r="W1088" s="0" t="n">
        <v>131.863284278019</v>
      </c>
      <c r="X1088" s="0" t="n">
        <v>140.802176757961</v>
      </c>
      <c r="Y1088" s="0" t="n">
        <v>110.635003100375</v>
      </c>
      <c r="Z1088" s="0" t="n">
        <v>136.106440461133</v>
      </c>
      <c r="AA1088" s="0" t="n">
        <v>136.304384400551</v>
      </c>
      <c r="AB1088" s="0" t="n">
        <v>121.69077667132</v>
      </c>
      <c r="AC1088" s="0" t="n">
        <v>118.496611924716</v>
      </c>
      <c r="AD1088" s="0" t="n">
        <v>121.116801561007</v>
      </c>
      <c r="AE1088" s="0" t="n">
        <v>123.278682200129</v>
      </c>
      <c r="AF1088" s="0" t="n">
        <v>123.67807182351</v>
      </c>
      <c r="AG1088" s="0" t="n">
        <v>139.593090605635</v>
      </c>
      <c r="AH1088" s="0" t="n">
        <v>133.601941387362</v>
      </c>
    </row>
    <row r="1089" customFormat="false" ht="12.75" hidden="false" customHeight="false" outlineLevel="0" collapsed="false">
      <c r="A1089" s="0" t="n">
        <v>171171019</v>
      </c>
      <c r="B1089" s="0" t="n">
        <v>17</v>
      </c>
      <c r="C1089" s="0" t="s">
        <v>97</v>
      </c>
      <c r="D1089" s="0" t="n">
        <v>17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5</v>
      </c>
      <c r="J1089" s="0" t="n">
        <v>22</v>
      </c>
      <c r="K1089" s="0" t="n">
        <v>35</v>
      </c>
      <c r="L1089" s="0" t="n">
        <v>39</v>
      </c>
      <c r="M1089" s="0" t="n">
        <v>33</v>
      </c>
      <c r="N1089" s="0" t="n">
        <v>51</v>
      </c>
      <c r="O1089" s="0" t="n">
        <v>40</v>
      </c>
      <c r="P1089" s="0" t="n">
        <v>43</v>
      </c>
      <c r="Q1089" s="0" t="n">
        <v>46</v>
      </c>
      <c r="R1089" s="0" t="n">
        <v>36</v>
      </c>
      <c r="S1089" s="0" t="n">
        <v>39</v>
      </c>
      <c r="T1089" s="0" t="n">
        <v>47</v>
      </c>
      <c r="U1089" s="0" t="n">
        <v>47</v>
      </c>
      <c r="V1089" s="0" t="n">
        <v>43</v>
      </c>
      <c r="W1089" s="0" t="n">
        <v>48</v>
      </c>
      <c r="X1089" s="0" t="n">
        <v>46</v>
      </c>
      <c r="Y1089" s="0" t="n">
        <v>41</v>
      </c>
      <c r="Z1089" s="0" t="n">
        <v>48</v>
      </c>
      <c r="AA1089" s="0" t="n">
        <v>53</v>
      </c>
      <c r="AB1089" s="0" t="n">
        <v>37</v>
      </c>
      <c r="AC1089" s="0" t="n">
        <v>45</v>
      </c>
      <c r="AD1089" s="0" t="n">
        <v>41</v>
      </c>
      <c r="AE1089" s="0" t="n">
        <v>42</v>
      </c>
      <c r="AF1089" s="0" t="n">
        <v>38</v>
      </c>
      <c r="AG1089" s="0" t="n">
        <v>57</v>
      </c>
      <c r="AH1089" s="0" t="n">
        <v>55</v>
      </c>
    </row>
    <row r="1090" customFormat="false" ht="12.75" hidden="false" customHeight="false" outlineLevel="0" collapsed="false">
      <c r="A1090" s="0" t="n">
        <v>171171039</v>
      </c>
      <c r="B1090" s="0" t="n">
        <v>17</v>
      </c>
      <c r="C1090" s="0" t="s">
        <v>97</v>
      </c>
      <c r="D1090" s="0" t="n">
        <v>17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5</v>
      </c>
      <c r="J1090" s="0" t="n">
        <v>11.853767612274</v>
      </c>
      <c r="K1090" s="0" t="n">
        <v>18.7519756545779</v>
      </c>
      <c r="L1090" s="0" t="n">
        <v>20.8134316011933</v>
      </c>
      <c r="M1090" s="0" t="n">
        <v>17.4774249927177</v>
      </c>
      <c r="N1090" s="0" t="n">
        <v>26.9068232538263</v>
      </c>
      <c r="O1090" s="0" t="n">
        <v>21.0452103731842</v>
      </c>
      <c r="P1090" s="0" t="n">
        <v>22.5603357817419</v>
      </c>
      <c r="Q1090" s="0" t="n">
        <v>24.2262095988456</v>
      </c>
      <c r="R1090" s="0" t="n">
        <v>18.9936529543044</v>
      </c>
      <c r="S1090" s="0" t="n">
        <v>20.6352481785425</v>
      </c>
      <c r="T1090" s="0" t="n">
        <v>24.9465242060901</v>
      </c>
      <c r="U1090" s="0" t="n">
        <v>25.0891465419683</v>
      </c>
      <c r="V1090" s="0" t="n">
        <v>23.0404869580127</v>
      </c>
      <c r="W1090" s="0" t="n">
        <v>25.7561855089261</v>
      </c>
      <c r="X1090" s="0" t="n">
        <v>24.6671278347088</v>
      </c>
      <c r="Y1090" s="0" t="n">
        <v>21.9018263986453</v>
      </c>
      <c r="Z1090" s="0" t="n">
        <v>25.4415163143723</v>
      </c>
      <c r="AA1090" s="0" t="n">
        <v>27.9183940075538</v>
      </c>
      <c r="AB1090" s="0" t="n">
        <v>19.3174164782784</v>
      </c>
      <c r="AC1090" s="0" t="n">
        <v>23.2558139534884</v>
      </c>
      <c r="AD1090" s="0" t="n">
        <v>21.0328677032621</v>
      </c>
      <c r="AE1090" s="0" t="n">
        <v>21.3675213675214</v>
      </c>
      <c r="AF1090" s="0" t="n">
        <v>19.1297956635774</v>
      </c>
      <c r="AG1090" s="0" t="n">
        <v>28.5586881040538</v>
      </c>
      <c r="AH1090" s="0" t="n">
        <v>27.5020626546991</v>
      </c>
    </row>
    <row r="1091" customFormat="false" ht="12.75" hidden="false" customHeight="false" outlineLevel="0" collapsed="false">
      <c r="A1091" s="0" t="n">
        <v>171171040</v>
      </c>
      <c r="B1091" s="0" t="n">
        <v>17</v>
      </c>
      <c r="C1091" s="0" t="s">
        <v>97</v>
      </c>
      <c r="D1091" s="0" t="n">
        <v>17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6</v>
      </c>
      <c r="J1091" s="0" t="n">
        <v>7.42869305327709</v>
      </c>
      <c r="K1091" s="0" t="n">
        <v>13.0614381171515</v>
      </c>
      <c r="L1091" s="0" t="n">
        <v>14.8003845091694</v>
      </c>
      <c r="M1091" s="0" t="n">
        <v>12.0306551771469</v>
      </c>
      <c r="N1091" s="0" t="n">
        <v>20.0338972361368</v>
      </c>
      <c r="O1091" s="0" t="n">
        <v>15.0350068353733</v>
      </c>
      <c r="P1091" s="0" t="n">
        <v>16.3270268688181</v>
      </c>
      <c r="Q1091" s="0" t="n">
        <v>17.7366302443012</v>
      </c>
      <c r="R1091" s="0" t="n">
        <v>13.3029210219193</v>
      </c>
      <c r="S1091" s="0" t="n">
        <v>14.6736786771412</v>
      </c>
      <c r="T1091" s="0" t="n">
        <v>18.3297676613778</v>
      </c>
      <c r="U1091" s="0" t="n">
        <v>18.4345611892606</v>
      </c>
      <c r="V1091" s="0" t="n">
        <v>16.6745146558754</v>
      </c>
      <c r="W1091" s="0" t="n">
        <v>18.9905779706719</v>
      </c>
      <c r="X1091" s="0" t="n">
        <v>18.0594378087932</v>
      </c>
      <c r="Y1091" s="0" t="n">
        <v>15.7171287605464</v>
      </c>
      <c r="Z1091" s="0" t="n">
        <v>18.7585657469646</v>
      </c>
      <c r="AA1091" s="0" t="n">
        <v>20.9127929099698</v>
      </c>
      <c r="AB1091" s="0" t="n">
        <v>13.601243920029</v>
      </c>
      <c r="AC1091" s="0" t="n">
        <v>16.9629502781573</v>
      </c>
      <c r="AD1091" s="0" t="n">
        <v>15.0935489980944</v>
      </c>
      <c r="AE1091" s="0" t="n">
        <v>15.399829941228</v>
      </c>
      <c r="AF1091" s="0" t="n">
        <v>13.5373819591912</v>
      </c>
      <c r="AG1091" s="0" t="n">
        <v>21.6300714783503</v>
      </c>
      <c r="AH1091" s="0" t="n">
        <v>20.7183173595213</v>
      </c>
    </row>
    <row r="1092" customFormat="false" ht="12.75" hidden="false" customHeight="false" outlineLevel="0" collapsed="false">
      <c r="A1092" s="0" t="n">
        <v>171171041</v>
      </c>
      <c r="B1092" s="0" t="n">
        <v>17</v>
      </c>
      <c r="C1092" s="0" t="s">
        <v>97</v>
      </c>
      <c r="D1092" s="0" t="n">
        <v>17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7</v>
      </c>
      <c r="J1092" s="0" t="n">
        <v>17.9467466187803</v>
      </c>
      <c r="K1092" s="0" t="n">
        <v>26.0794587478412</v>
      </c>
      <c r="L1092" s="0" t="n">
        <v>28.4526461694389</v>
      </c>
      <c r="M1092" s="0" t="n">
        <v>24.5448027270975</v>
      </c>
      <c r="N1092" s="0" t="n">
        <v>35.3775034565264</v>
      </c>
      <c r="O1092" s="0" t="n">
        <v>28.6576033524936</v>
      </c>
      <c r="P1092" s="0" t="n">
        <v>30.3886242446924</v>
      </c>
      <c r="Q1092" s="0" t="n">
        <v>32.3143686231539</v>
      </c>
      <c r="R1092" s="0" t="n">
        <v>26.2952217715993</v>
      </c>
      <c r="S1092" s="0" t="n">
        <v>28.2090635649417</v>
      </c>
      <c r="T1092" s="0" t="n">
        <v>33.1735887117758</v>
      </c>
      <c r="U1092" s="0" t="n">
        <v>33.3632461835922</v>
      </c>
      <c r="V1092" s="0" t="n">
        <v>31.0353847281135</v>
      </c>
      <c r="W1092" s="0" t="n">
        <v>34.1489652893157</v>
      </c>
      <c r="X1092" s="0" t="n">
        <v>32.9024917609573</v>
      </c>
      <c r="Y1092" s="0" t="n">
        <v>29.7123005815923</v>
      </c>
      <c r="Z1092" s="0" t="n">
        <v>33.7317595893991</v>
      </c>
      <c r="AA1092" s="0" t="n">
        <v>36.517946749195</v>
      </c>
      <c r="AB1092" s="0" t="n">
        <v>26.626514011356</v>
      </c>
      <c r="AC1092" s="0" t="n">
        <v>31.1181087839581</v>
      </c>
      <c r="AD1092" s="0" t="n">
        <v>28.5334599917587</v>
      </c>
      <c r="AE1092" s="0" t="n">
        <v>28.8826815112387</v>
      </c>
      <c r="AF1092" s="0" t="n">
        <v>26.2571391487541</v>
      </c>
      <c r="AG1092" s="0" t="n">
        <v>37.0010929474886</v>
      </c>
      <c r="AH1092" s="0" t="n">
        <v>35.7977148165908</v>
      </c>
    </row>
    <row r="1093" customFormat="false" ht="12.75" hidden="false" customHeight="false" outlineLevel="0" collapsed="false">
      <c r="A1093" s="0" t="n">
        <v>171171042</v>
      </c>
      <c r="B1093" s="0" t="n">
        <v>17</v>
      </c>
      <c r="C1093" s="0" t="s">
        <v>97</v>
      </c>
      <c r="D1093" s="0" t="n">
        <v>17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8</v>
      </c>
      <c r="J1093" s="0" t="n">
        <v>20.133753425278</v>
      </c>
      <c r="K1093" s="0" t="n">
        <v>29.8921687240454</v>
      </c>
      <c r="L1093" s="0" t="n">
        <v>27.4081327758313</v>
      </c>
      <c r="M1093" s="0" t="n">
        <v>24.4670479494954</v>
      </c>
      <c r="N1093" s="0" t="n">
        <v>35.125024476838</v>
      </c>
      <c r="O1093" s="0" t="n">
        <v>28.130099923468</v>
      </c>
      <c r="P1093" s="0" t="n">
        <v>30.1149666366896</v>
      </c>
      <c r="Q1093" s="0" t="n">
        <v>33.8914927952796</v>
      </c>
      <c r="R1093" s="0" t="n">
        <v>23.4287691063546</v>
      </c>
      <c r="S1093" s="0" t="n">
        <v>26.4296464844789</v>
      </c>
      <c r="T1093" s="0" t="n">
        <v>32.2791221193047</v>
      </c>
      <c r="U1093" s="0" t="n">
        <v>31.0252662361434</v>
      </c>
      <c r="V1093" s="0" t="n">
        <v>26.3459954080896</v>
      </c>
      <c r="W1093" s="0" t="n">
        <v>31.5391686414502</v>
      </c>
      <c r="X1093" s="0" t="n">
        <v>31.2303854736889</v>
      </c>
      <c r="Y1093" s="0" t="n">
        <v>26.7260568778237</v>
      </c>
      <c r="Z1093" s="0" t="n">
        <v>29.0056293105294</v>
      </c>
      <c r="AA1093" s="0" t="n">
        <v>30.7375472335502</v>
      </c>
      <c r="AB1093" s="0" t="n">
        <v>20.8239409417004</v>
      </c>
      <c r="AC1093" s="0" t="n">
        <v>27.1744443148517</v>
      </c>
      <c r="AD1093" s="0" t="n">
        <v>23.5583703424469</v>
      </c>
      <c r="AE1093" s="0" t="n">
        <v>23.5136748987696</v>
      </c>
      <c r="AF1093" s="0" t="n">
        <v>20.4873573073807</v>
      </c>
      <c r="AG1093" s="0" t="n">
        <v>30.8501917271192</v>
      </c>
      <c r="AH1093" s="0" t="n">
        <v>30.7927935517837</v>
      </c>
    </row>
    <row r="1094" customFormat="false" ht="12.75" hidden="false" customHeight="false" outlineLevel="0" collapsed="false">
      <c r="A1094" s="0" t="n">
        <v>171171044</v>
      </c>
      <c r="B1094" s="0" t="n">
        <v>17</v>
      </c>
      <c r="C1094" s="0" t="s">
        <v>97</v>
      </c>
      <c r="D1094" s="0" t="n">
        <v>17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89</v>
      </c>
      <c r="J1094" s="0" t="n">
        <v>11.0977783369599</v>
      </c>
      <c r="K1094" s="0" t="n">
        <v>19.0452377805986</v>
      </c>
      <c r="L1094" s="0" t="n">
        <v>19.3502878356423</v>
      </c>
      <c r="M1094" s="0" t="n">
        <v>15.9546035760388</v>
      </c>
      <c r="N1094" s="0" t="n">
        <v>25.9759892976323</v>
      </c>
      <c r="O1094" s="0" t="n">
        <v>19.9858489608037</v>
      </c>
      <c r="P1094" s="0" t="n">
        <v>21.1664356532946</v>
      </c>
      <c r="Q1094" s="0" t="n">
        <v>24.2404554431655</v>
      </c>
      <c r="R1094" s="0" t="n">
        <v>16.3535214793754</v>
      </c>
      <c r="S1094" s="0" t="n">
        <v>18.359098496302</v>
      </c>
      <c r="T1094" s="0" t="n">
        <v>23.0533093075532</v>
      </c>
      <c r="U1094" s="0" t="n">
        <v>22.6636439240032</v>
      </c>
      <c r="V1094" s="0" t="n">
        <v>19.0057953885454</v>
      </c>
      <c r="W1094" s="0" t="n">
        <v>22.6147264561796</v>
      </c>
      <c r="X1094" s="0" t="n">
        <v>22.3267616918503</v>
      </c>
      <c r="Y1094" s="0" t="n">
        <v>18.6536738797436</v>
      </c>
      <c r="Z1094" s="0" t="n">
        <v>21.3368819279049</v>
      </c>
      <c r="AA1094" s="0" t="n">
        <v>22.976438140214</v>
      </c>
      <c r="AB1094" s="0" t="n">
        <v>14.6294384584615</v>
      </c>
      <c r="AC1094" s="0" t="n">
        <v>19.445515872197</v>
      </c>
      <c r="AD1094" s="0" t="n">
        <v>16.7000778593898</v>
      </c>
      <c r="AE1094" s="0" t="n">
        <v>16.9253317729684</v>
      </c>
      <c r="AF1094" s="0" t="n">
        <v>14.4682887965872</v>
      </c>
      <c r="AG1094" s="0" t="n">
        <v>23.2312970059151</v>
      </c>
      <c r="AH1094" s="0" t="n">
        <v>23.0122259445133</v>
      </c>
    </row>
    <row r="1095" customFormat="false" ht="12.75" hidden="false" customHeight="false" outlineLevel="0" collapsed="false">
      <c r="A1095" s="0" t="n">
        <v>171171045</v>
      </c>
      <c r="B1095" s="0" t="n">
        <v>17</v>
      </c>
      <c r="C1095" s="0" t="s">
        <v>97</v>
      </c>
      <c r="D1095" s="0" t="n">
        <v>17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0</v>
      </c>
      <c r="J1095" s="0" t="n">
        <v>31.8164872297632</v>
      </c>
      <c r="K1095" s="0" t="n">
        <v>43.1447302412078</v>
      </c>
      <c r="L1095" s="0" t="n">
        <v>36.8466851684884</v>
      </c>
      <c r="M1095" s="0" t="n">
        <v>34.7703778521393</v>
      </c>
      <c r="N1095" s="0" t="n">
        <v>45.6331045369999</v>
      </c>
      <c r="O1095" s="0" t="n">
        <v>37.644572923196</v>
      </c>
      <c r="P1095" s="0" t="n">
        <v>40.6164827264902</v>
      </c>
      <c r="Q1095" s="0" t="n">
        <v>45.1345920368923</v>
      </c>
      <c r="R1095" s="0" t="n">
        <v>31.7559493937236</v>
      </c>
      <c r="S1095" s="0" t="n">
        <v>35.9474307664554</v>
      </c>
      <c r="T1095" s="0" t="n">
        <v>43.0335141793688</v>
      </c>
      <c r="U1095" s="0" t="n">
        <v>40.6795141182339</v>
      </c>
      <c r="V1095" s="0" t="n">
        <v>34.8661382461583</v>
      </c>
      <c r="W1095" s="0" t="n">
        <v>41.924788937548</v>
      </c>
      <c r="X1095" s="0" t="n">
        <v>41.6048034653795</v>
      </c>
      <c r="Y1095" s="0" t="n">
        <v>36.2270990106185</v>
      </c>
      <c r="Z1095" s="0" t="n">
        <v>37.833551052521</v>
      </c>
      <c r="AA1095" s="0" t="n">
        <v>39.6106008813184</v>
      </c>
      <c r="AB1095" s="0" t="n">
        <v>28.0948813927341</v>
      </c>
      <c r="AC1095" s="0" t="n">
        <v>36.1765283801603</v>
      </c>
      <c r="AD1095" s="0" t="n">
        <v>31.5781132918166</v>
      </c>
      <c r="AE1095" s="0" t="n">
        <v>31.1682165356984</v>
      </c>
      <c r="AF1095" s="0" t="n">
        <v>27.5369366198969</v>
      </c>
      <c r="AG1095" s="0" t="n">
        <v>39.5330316101851</v>
      </c>
      <c r="AH1095" s="0" t="n">
        <v>39.6890033227807</v>
      </c>
    </row>
    <row r="1096" customFormat="false" ht="12.75" hidden="false" customHeight="false" outlineLevel="0" collapsed="false">
      <c r="A1096" s="0" t="n">
        <v>171171046</v>
      </c>
      <c r="B1096" s="0" t="n">
        <v>17</v>
      </c>
      <c r="C1096" s="0" t="s">
        <v>97</v>
      </c>
      <c r="D1096" s="0" t="n">
        <v>17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1</v>
      </c>
      <c r="J1096" s="0" t="n">
        <v>7.40691852901136</v>
      </c>
      <c r="K1096" s="0" t="n">
        <v>11.2542618675156</v>
      </c>
      <c r="L1096" s="0" t="n">
        <v>12.153717965711</v>
      </c>
      <c r="M1096" s="0" t="n">
        <v>11.3726315949527</v>
      </c>
      <c r="N1096" s="0" t="n">
        <v>15.765315777157</v>
      </c>
      <c r="O1096" s="0" t="n">
        <v>11.4631491427777</v>
      </c>
      <c r="P1096" s="0" t="n">
        <v>13.0497586923334</v>
      </c>
      <c r="Q1096" s="0" t="n">
        <v>12.5068087354328</v>
      </c>
      <c r="R1096" s="0" t="n">
        <v>10.6838098683221</v>
      </c>
      <c r="S1096" s="0" t="n">
        <v>11.6769218010238</v>
      </c>
      <c r="T1096" s="0" t="n">
        <v>14.2399825024219</v>
      </c>
      <c r="U1096" s="0" t="n">
        <v>13.3321466897934</v>
      </c>
      <c r="V1096" s="0" t="n">
        <v>12.4927451988236</v>
      </c>
      <c r="W1096" s="0" t="n">
        <v>14.4815584271803</v>
      </c>
      <c r="X1096" s="0" t="n">
        <v>11.5549225742828</v>
      </c>
      <c r="Y1096" s="0" t="n">
        <v>10.0957057875671</v>
      </c>
      <c r="Z1096" s="0" t="n">
        <v>12.068891426094</v>
      </c>
      <c r="AA1096" s="0" t="n">
        <v>15.3153872502626</v>
      </c>
      <c r="AB1096" s="0" t="n">
        <v>9.98325525263429</v>
      </c>
      <c r="AC1096" s="0" t="n">
        <v>11.2546623199756</v>
      </c>
      <c r="AD1096" s="0" t="n">
        <v>10.182302215198</v>
      </c>
      <c r="AE1096" s="0" t="n">
        <v>8.83308761920206</v>
      </c>
      <c r="AF1096" s="0" t="n">
        <v>9.9267987484449</v>
      </c>
      <c r="AG1096" s="0" t="n">
        <v>12.7283357637469</v>
      </c>
      <c r="AH1096" s="0" t="n">
        <v>12.6245389790365</v>
      </c>
    </row>
    <row r="1097" customFormat="false" ht="12.75" hidden="false" customHeight="false" outlineLevel="0" collapsed="false">
      <c r="A1097" s="0" t="n">
        <v>171171048</v>
      </c>
      <c r="B1097" s="0" t="n">
        <v>17</v>
      </c>
      <c r="C1097" s="0" t="s">
        <v>97</v>
      </c>
      <c r="D1097" s="0" t="n">
        <v>17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2</v>
      </c>
      <c r="J1097" s="0" t="n">
        <v>4.54438039140402</v>
      </c>
      <c r="K1097" s="0" t="n">
        <v>7.72593876170504</v>
      </c>
      <c r="L1097" s="0" t="n">
        <v>8.40392825349225</v>
      </c>
      <c r="M1097" s="0" t="n">
        <v>7.72138749841984</v>
      </c>
      <c r="N1097" s="0" t="n">
        <v>11.5878666165577</v>
      </c>
      <c r="O1097" s="0" t="n">
        <v>8.0436949046424</v>
      </c>
      <c r="P1097" s="0" t="n">
        <v>9.29859484159293</v>
      </c>
      <c r="Q1097" s="0" t="n">
        <v>8.98322020793985</v>
      </c>
      <c r="R1097" s="0" t="n">
        <v>7.38007734213808</v>
      </c>
      <c r="S1097" s="0" t="n">
        <v>8.15747781151046</v>
      </c>
      <c r="T1097" s="0" t="n">
        <v>10.3433307330285</v>
      </c>
      <c r="U1097" s="0" t="n">
        <v>9.5836718768262</v>
      </c>
      <c r="V1097" s="0" t="n">
        <v>8.88703306517793</v>
      </c>
      <c r="W1097" s="0" t="n">
        <v>10.5136508904505</v>
      </c>
      <c r="X1097" s="0" t="n">
        <v>8.31729501851095</v>
      </c>
      <c r="Y1097" s="0" t="n">
        <v>7.05356605349223</v>
      </c>
      <c r="Z1097" s="0" t="n">
        <v>8.73645841872065</v>
      </c>
      <c r="AA1097" s="0" t="n">
        <v>11.2904209743455</v>
      </c>
      <c r="AB1097" s="0" t="n">
        <v>6.90154197668631</v>
      </c>
      <c r="AC1097" s="0" t="n">
        <v>8.07289256445332</v>
      </c>
      <c r="AD1097" s="0" t="n">
        <v>7.16643371173661</v>
      </c>
      <c r="AE1097" s="0" t="n">
        <v>6.22493095618633</v>
      </c>
      <c r="AF1097" s="0" t="n">
        <v>6.79588053408652</v>
      </c>
      <c r="AG1097" s="0" t="n">
        <v>9.44297733574735</v>
      </c>
      <c r="AH1097" s="0" t="n">
        <v>9.30285155019369</v>
      </c>
    </row>
    <row r="1098" customFormat="false" ht="12.75" hidden="false" customHeight="false" outlineLevel="0" collapsed="false">
      <c r="A1098" s="0" t="n">
        <v>171171049</v>
      </c>
      <c r="B1098" s="0" t="n">
        <v>17</v>
      </c>
      <c r="C1098" s="0" t="s">
        <v>97</v>
      </c>
      <c r="D1098" s="0" t="n">
        <v>17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3</v>
      </c>
      <c r="J1098" s="0" t="n">
        <v>10.9573739978091</v>
      </c>
      <c r="K1098" s="0" t="n">
        <v>15.4357589942966</v>
      </c>
      <c r="L1098" s="0" t="n">
        <v>16.5843618812438</v>
      </c>
      <c r="M1098" s="0" t="n">
        <v>15.7196328842243</v>
      </c>
      <c r="N1098" s="0" t="n">
        <v>20.5758556934848</v>
      </c>
      <c r="O1098" s="0" t="n">
        <v>15.4787990948303</v>
      </c>
      <c r="P1098" s="0" t="n">
        <v>17.4266673246836</v>
      </c>
      <c r="Q1098" s="0" t="n">
        <v>16.6043401826949</v>
      </c>
      <c r="R1098" s="0" t="n">
        <v>14.5890460271344</v>
      </c>
      <c r="S1098" s="0" t="n">
        <v>15.8176586218705</v>
      </c>
      <c r="T1098" s="0" t="n">
        <v>18.7498860534583</v>
      </c>
      <c r="U1098" s="0" t="n">
        <v>17.689726397417</v>
      </c>
      <c r="V1098" s="0" t="n">
        <v>16.7028621803646</v>
      </c>
      <c r="W1098" s="0" t="n">
        <v>19.0748877366533</v>
      </c>
      <c r="X1098" s="0" t="n">
        <v>15.3165105254836</v>
      </c>
      <c r="Y1098" s="0" t="n">
        <v>13.6747283832826</v>
      </c>
      <c r="Z1098" s="0" t="n">
        <v>15.9313753295754</v>
      </c>
      <c r="AA1098" s="0" t="n">
        <v>19.9445000679339</v>
      </c>
      <c r="AB1098" s="0" t="n">
        <v>13.6248685579973</v>
      </c>
      <c r="AC1098" s="0" t="n">
        <v>14.9568198887524</v>
      </c>
      <c r="AD1098" s="0" t="n">
        <v>13.7195469230799</v>
      </c>
      <c r="AE1098" s="0" t="n">
        <v>11.8904704961974</v>
      </c>
      <c r="AF1098" s="0" t="n">
        <v>13.6415671369472</v>
      </c>
      <c r="AG1098" s="0" t="n">
        <v>16.4965807279844</v>
      </c>
      <c r="AH1098" s="0" t="n">
        <v>16.4454949937089</v>
      </c>
    </row>
    <row r="1099" customFormat="false" ht="12.75" hidden="false" customHeight="false" outlineLevel="0" collapsed="false">
      <c r="A1099" s="0" t="n">
        <v>171171050</v>
      </c>
      <c r="B1099" s="0" t="n">
        <v>17</v>
      </c>
      <c r="C1099" s="0" t="s">
        <v>97</v>
      </c>
      <c r="D1099" s="0" t="n">
        <v>17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4</v>
      </c>
      <c r="J1099" s="0" t="n">
        <v>78.5944753652319</v>
      </c>
      <c r="K1099" s="0" t="n">
        <v>111.534789652736</v>
      </c>
      <c r="L1099" s="0" t="n">
        <v>135.44933988719</v>
      </c>
      <c r="M1099" s="0" t="n">
        <v>105.015409403446</v>
      </c>
      <c r="N1099" s="0" t="n">
        <v>138.928488747937</v>
      </c>
      <c r="O1099" s="0" t="n">
        <v>106.264858674658</v>
      </c>
      <c r="P1099" s="0" t="n">
        <v>111.290715328565</v>
      </c>
      <c r="Q1099" s="0" t="n">
        <v>111.197843131018</v>
      </c>
      <c r="R1099" s="0" t="n">
        <v>97.2559061828266</v>
      </c>
      <c r="S1099" s="0" t="n">
        <v>95.8755282346006</v>
      </c>
      <c r="T1099" s="0" t="n">
        <v>120.402834733577</v>
      </c>
      <c r="U1099" s="0" t="n">
        <v>121.63989843669</v>
      </c>
      <c r="V1099" s="0" t="n">
        <v>103.733136677384</v>
      </c>
      <c r="W1099" s="0" t="n">
        <v>108.276469486845</v>
      </c>
      <c r="X1099" s="0" t="n">
        <v>104.524645352338</v>
      </c>
      <c r="Y1099" s="0" t="n">
        <v>89.265131264903</v>
      </c>
      <c r="Z1099" s="0" t="n">
        <v>108.569098680557</v>
      </c>
      <c r="AA1099" s="0" t="n">
        <v>117.072857989319</v>
      </c>
      <c r="AB1099" s="0" t="n">
        <v>80.5666375381167</v>
      </c>
      <c r="AC1099" s="0" t="n">
        <v>95.9159966129151</v>
      </c>
      <c r="AD1099" s="0" t="n">
        <v>88.4085284868721</v>
      </c>
      <c r="AE1099" s="0" t="n">
        <v>88.8469199807284</v>
      </c>
      <c r="AF1099" s="0" t="n">
        <v>82.1469215126594</v>
      </c>
      <c r="AG1099" s="0" t="n">
        <v>115.301813538084</v>
      </c>
      <c r="AH1099" s="0" t="n">
        <v>114.953066515613</v>
      </c>
    </row>
    <row r="1100" customFormat="false" ht="12.75" hidden="false" customHeight="false" outlineLevel="0" collapsed="false">
      <c r="A1100" s="0" t="n">
        <v>171171051</v>
      </c>
      <c r="B1100" s="0" t="n">
        <v>17</v>
      </c>
      <c r="C1100" s="0" t="s">
        <v>97</v>
      </c>
      <c r="D1100" s="0" t="n">
        <v>17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5</v>
      </c>
      <c r="J1100" s="0" t="n">
        <v>49.2547392752243</v>
      </c>
      <c r="K1100" s="0" t="n">
        <v>77.688067635853</v>
      </c>
      <c r="L1100" s="0" t="n">
        <v>96.3177216643435</v>
      </c>
      <c r="M1100" s="0" t="n">
        <v>72.2877757648041</v>
      </c>
      <c r="N1100" s="0" t="n">
        <v>103.441385127178</v>
      </c>
      <c r="O1100" s="0" t="n">
        <v>75.9171729910211</v>
      </c>
      <c r="P1100" s="0" t="n">
        <v>80.5416425091509</v>
      </c>
      <c r="Q1100" s="0" t="n">
        <v>81.4107968285993</v>
      </c>
      <c r="R1100" s="0" t="n">
        <v>68.1168410298943</v>
      </c>
      <c r="S1100" s="0" t="n">
        <v>68.1768729963039</v>
      </c>
      <c r="T1100" s="0" t="n">
        <v>88.4674741942192</v>
      </c>
      <c r="U1100" s="0" t="n">
        <v>89.376422073012</v>
      </c>
      <c r="V1100" s="0" t="n">
        <v>75.0721853656585</v>
      </c>
      <c r="W1100" s="0" t="n">
        <v>79.8345211276103</v>
      </c>
      <c r="X1100" s="0" t="n">
        <v>76.5251773483989</v>
      </c>
      <c r="Y1100" s="0" t="n">
        <v>64.0581993657086</v>
      </c>
      <c r="Z1100" s="0" t="n">
        <v>80.0502827945602</v>
      </c>
      <c r="AA1100" s="0" t="n">
        <v>87.6956043333468</v>
      </c>
      <c r="AB1100" s="0" t="n">
        <v>56.7263479671146</v>
      </c>
      <c r="AC1100" s="0" t="n">
        <v>69.9617861012658</v>
      </c>
      <c r="AD1100" s="0" t="n">
        <v>63.4434864228745</v>
      </c>
      <c r="AE1100" s="0" t="n">
        <v>64.0330450580389</v>
      </c>
      <c r="AF1100" s="0" t="n">
        <v>58.1320507989476</v>
      </c>
      <c r="AG1100" s="0" t="n">
        <v>87.3284675866526</v>
      </c>
      <c r="AH1100" s="0" t="n">
        <v>86.5983814895317</v>
      </c>
    </row>
    <row r="1101" customFormat="false" ht="12.75" hidden="false" customHeight="false" outlineLevel="0" collapsed="false">
      <c r="A1101" s="0" t="n">
        <v>171171052</v>
      </c>
      <c r="B1101" s="0" t="n">
        <v>17</v>
      </c>
      <c r="C1101" s="0" t="s">
        <v>97</v>
      </c>
      <c r="D1101" s="0" t="n">
        <v>17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6</v>
      </c>
      <c r="J1101" s="0" t="n">
        <v>118.992980219661</v>
      </c>
      <c r="K1101" s="0" t="n">
        <v>155.117892603895</v>
      </c>
      <c r="L1101" s="0" t="n">
        <v>185.163706568855</v>
      </c>
      <c r="M1101" s="0" t="n">
        <v>147.480679115313</v>
      </c>
      <c r="N1101" s="0" t="n">
        <v>182.665305544429</v>
      </c>
      <c r="O1101" s="0" t="n">
        <v>144.70257679569</v>
      </c>
      <c r="P1101" s="0" t="n">
        <v>149.90786319678</v>
      </c>
      <c r="Q1101" s="0" t="n">
        <v>148.32233983506</v>
      </c>
      <c r="R1101" s="0" t="n">
        <v>134.643168843185</v>
      </c>
      <c r="S1101" s="0" t="n">
        <v>131.065003284261</v>
      </c>
      <c r="T1101" s="0" t="n">
        <v>160.110245667351</v>
      </c>
      <c r="U1101" s="0" t="n">
        <v>161.755278143951</v>
      </c>
      <c r="V1101" s="0" t="n">
        <v>139.727854350621</v>
      </c>
      <c r="W1101" s="0" t="n">
        <v>143.558889839278</v>
      </c>
      <c r="X1101" s="0" t="n">
        <v>139.421229158392</v>
      </c>
      <c r="Y1101" s="0" t="n">
        <v>121.098230043598</v>
      </c>
      <c r="Z1101" s="0" t="n">
        <v>143.946873695631</v>
      </c>
      <c r="AA1101" s="0" t="n">
        <v>153.134180736659</v>
      </c>
      <c r="AB1101" s="0" t="n">
        <v>111.050497133957</v>
      </c>
      <c r="AC1101" s="0" t="n">
        <v>128.343149919065</v>
      </c>
      <c r="AD1101" s="0" t="n">
        <v>119.936151650836</v>
      </c>
      <c r="AE1101" s="0" t="n">
        <v>120.095225315109</v>
      </c>
      <c r="AF1101" s="0" t="n">
        <v>112.753067870267</v>
      </c>
      <c r="AG1101" s="0" t="n">
        <v>149.386873241249</v>
      </c>
      <c r="AH1101" s="0" t="n">
        <v>149.627216841331</v>
      </c>
    </row>
    <row r="1102" customFormat="false" ht="12.75" hidden="false" customHeight="false" outlineLevel="0" collapsed="false">
      <c r="A1102" s="0" t="n">
        <v>172171019</v>
      </c>
      <c r="B1102" s="0" t="n">
        <v>17</v>
      </c>
      <c r="C1102" s="0" t="s">
        <v>97</v>
      </c>
      <c r="D1102" s="0" t="n">
        <v>17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5</v>
      </c>
      <c r="J1102" s="0" t="n">
        <v>10</v>
      </c>
      <c r="K1102" s="0" t="n">
        <v>38</v>
      </c>
      <c r="L1102" s="0" t="n">
        <v>25</v>
      </c>
      <c r="M1102" s="0" t="n">
        <v>30</v>
      </c>
      <c r="N1102" s="0" t="n">
        <v>30</v>
      </c>
      <c r="O1102" s="0" t="n">
        <v>32</v>
      </c>
      <c r="P1102" s="0" t="n">
        <v>24</v>
      </c>
      <c r="Q1102" s="0" t="n">
        <v>34</v>
      </c>
      <c r="R1102" s="0" t="n">
        <v>19</v>
      </c>
      <c r="S1102" s="0" t="n">
        <v>29</v>
      </c>
      <c r="T1102" s="0" t="n">
        <v>32</v>
      </c>
      <c r="U1102" s="0" t="n">
        <v>22</v>
      </c>
      <c r="V1102" s="0" t="n">
        <v>25</v>
      </c>
      <c r="W1102" s="0" t="n">
        <v>27</v>
      </c>
      <c r="X1102" s="0" t="n">
        <v>33</v>
      </c>
      <c r="Y1102" s="0" t="n">
        <v>24</v>
      </c>
      <c r="Z1102" s="0" t="n">
        <v>29</v>
      </c>
      <c r="AA1102" s="0" t="n">
        <v>26</v>
      </c>
      <c r="AB1102" s="0" t="n">
        <v>32</v>
      </c>
      <c r="AC1102" s="0" t="n">
        <v>21</v>
      </c>
      <c r="AD1102" s="0" t="n">
        <v>28</v>
      </c>
      <c r="AE1102" s="0" t="n">
        <v>33</v>
      </c>
      <c r="AF1102" s="0" t="n">
        <v>32</v>
      </c>
      <c r="AG1102" s="0" t="n">
        <v>29</v>
      </c>
      <c r="AH1102" s="0" t="n">
        <v>29</v>
      </c>
    </row>
    <row r="1103" customFormat="false" ht="12.75" hidden="false" customHeight="false" outlineLevel="0" collapsed="false">
      <c r="A1103" s="0" t="n">
        <v>172171039</v>
      </c>
      <c r="B1103" s="0" t="n">
        <v>17</v>
      </c>
      <c r="C1103" s="0" t="s">
        <v>97</v>
      </c>
      <c r="D1103" s="0" t="n">
        <v>17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5</v>
      </c>
      <c r="J1103" s="0" t="n">
        <v>4.94132180358246</v>
      </c>
      <c r="K1103" s="0" t="n">
        <v>18.682123665826</v>
      </c>
      <c r="L1103" s="0" t="n">
        <v>12.2584472960317</v>
      </c>
      <c r="M1103" s="0" t="n">
        <v>14.6095595217804</v>
      </c>
      <c r="N1103" s="0" t="n">
        <v>14.5675619242778</v>
      </c>
      <c r="O1103" s="0" t="n">
        <v>15.5405438219054</v>
      </c>
      <c r="P1103" s="0" t="n">
        <v>11.6144018583043</v>
      </c>
      <c r="Q1103" s="0" t="n">
        <v>16.5030117996534</v>
      </c>
      <c r="R1103" s="0" t="n">
        <v>9.23257836758296</v>
      </c>
      <c r="S1103" s="0" t="n">
        <v>14.1426850619108</v>
      </c>
      <c r="T1103" s="0" t="n">
        <v>15.6611705746181</v>
      </c>
      <c r="U1103" s="0" t="n">
        <v>10.8322090813302</v>
      </c>
      <c r="V1103" s="0" t="n">
        <v>12.3669318136848</v>
      </c>
      <c r="W1103" s="0" t="n">
        <v>13.3698445631775</v>
      </c>
      <c r="X1103" s="0" t="n">
        <v>16.3158753467124</v>
      </c>
      <c r="Y1103" s="0" t="n">
        <v>11.8243492912781</v>
      </c>
      <c r="Z1103" s="0" t="n">
        <v>14.1925885323885</v>
      </c>
      <c r="AA1103" s="0" t="n">
        <v>12.6569338091042</v>
      </c>
      <c r="AB1103" s="0" t="n">
        <v>15.4706709920084</v>
      </c>
      <c r="AC1103" s="0" t="n">
        <v>10.0762919245718</v>
      </c>
      <c r="AD1103" s="0" t="n">
        <v>13.3691754561037</v>
      </c>
      <c r="AE1103" s="0" t="n">
        <v>15.6762149066553</v>
      </c>
      <c r="AF1103" s="0" t="n">
        <v>15.1223730783953</v>
      </c>
      <c r="AG1103" s="0" t="n">
        <v>13.668864682953</v>
      </c>
      <c r="AH1103" s="0" t="n">
        <v>13.6679627665842</v>
      </c>
    </row>
    <row r="1104" customFormat="false" ht="12.75" hidden="false" customHeight="false" outlineLevel="0" collapsed="false">
      <c r="A1104" s="0" t="n">
        <v>172171040</v>
      </c>
      <c r="B1104" s="0" t="n">
        <v>17</v>
      </c>
      <c r="C1104" s="0" t="s">
        <v>97</v>
      </c>
      <c r="D1104" s="0" t="n">
        <v>17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6</v>
      </c>
      <c r="J1104" s="0" t="n">
        <v>2.36955587208521</v>
      </c>
      <c r="K1104" s="0" t="n">
        <v>13.2205826094975</v>
      </c>
      <c r="L1104" s="0" t="n">
        <v>7.93302075003522</v>
      </c>
      <c r="M1104" s="0" t="n">
        <v>9.85700845962695</v>
      </c>
      <c r="N1104" s="0" t="n">
        <v>9.82867285695186</v>
      </c>
      <c r="O1104" s="0" t="n">
        <v>10.6297204699482</v>
      </c>
      <c r="P1104" s="0" t="n">
        <v>7.44156642212856</v>
      </c>
      <c r="Q1104" s="0" t="n">
        <v>11.4288154160323</v>
      </c>
      <c r="R1104" s="0" t="n">
        <v>5.55861529029984</v>
      </c>
      <c r="S1104" s="0" t="n">
        <v>9.47157814689273</v>
      </c>
      <c r="T1104" s="0" t="n">
        <v>10.7122290795071</v>
      </c>
      <c r="U1104" s="0" t="n">
        <v>6.78848776070154</v>
      </c>
      <c r="V1104" s="0" t="n">
        <v>8.00322620989618</v>
      </c>
      <c r="W1104" s="0" t="n">
        <v>8.81081181288395</v>
      </c>
      <c r="X1104" s="0" t="n">
        <v>11.2310978471597</v>
      </c>
      <c r="Y1104" s="0" t="n">
        <v>7.57608370392148</v>
      </c>
      <c r="Z1104" s="0" t="n">
        <v>9.50499928427655</v>
      </c>
      <c r="AA1104" s="0" t="n">
        <v>8.26792938190172</v>
      </c>
      <c r="AB1104" s="0" t="n">
        <v>10.5819275060237</v>
      </c>
      <c r="AC1104" s="0" t="n">
        <v>6.23738351522297</v>
      </c>
      <c r="AD1104" s="0" t="n">
        <v>8.88371999974099</v>
      </c>
      <c r="AE1104" s="0" t="n">
        <v>10.7907850328867</v>
      </c>
      <c r="AF1104" s="0" t="n">
        <v>10.3436919909476</v>
      </c>
      <c r="AG1104" s="0" t="n">
        <v>9.154253202779</v>
      </c>
      <c r="AH1104" s="0" t="n">
        <v>9.15364917523175</v>
      </c>
    </row>
    <row r="1105" customFormat="false" ht="12.75" hidden="false" customHeight="false" outlineLevel="0" collapsed="false">
      <c r="A1105" s="0" t="n">
        <v>172171041</v>
      </c>
      <c r="B1105" s="0" t="n">
        <v>17</v>
      </c>
      <c r="C1105" s="0" t="s">
        <v>97</v>
      </c>
      <c r="D1105" s="0" t="n">
        <v>17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7</v>
      </c>
      <c r="J1105" s="0" t="n">
        <v>9.08726672860668</v>
      </c>
      <c r="K1105" s="0" t="n">
        <v>25.6426743554714</v>
      </c>
      <c r="L1105" s="0" t="n">
        <v>18.095886407113</v>
      </c>
      <c r="M1105" s="0" t="n">
        <v>20.856054637224</v>
      </c>
      <c r="N1105" s="0" t="n">
        <v>20.7961004553857</v>
      </c>
      <c r="O1105" s="0" t="n">
        <v>21.9386110053375</v>
      </c>
      <c r="P1105" s="0" t="n">
        <v>17.2813093272131</v>
      </c>
      <c r="Q1105" s="0" t="n">
        <v>23.0613048519841</v>
      </c>
      <c r="R1105" s="0" t="n">
        <v>14.4178147806707</v>
      </c>
      <c r="S1105" s="0" t="n">
        <v>20.3112548651259</v>
      </c>
      <c r="T1105" s="0" t="n">
        <v>22.1088999884599</v>
      </c>
      <c r="U1105" s="0" t="n">
        <v>16.400094726253</v>
      </c>
      <c r="V1105" s="0" t="n">
        <v>18.2560309556821</v>
      </c>
      <c r="W1105" s="0" t="n">
        <v>19.4524218954291</v>
      </c>
      <c r="X1105" s="0" t="n">
        <v>22.9135551645526</v>
      </c>
      <c r="Y1105" s="0" t="n">
        <v>17.5936944655903</v>
      </c>
      <c r="Z1105" s="0" t="n">
        <v>20.3829245730412</v>
      </c>
      <c r="AA1105" s="0" t="n">
        <v>18.5453405850059</v>
      </c>
      <c r="AB1105" s="0" t="n">
        <v>21.8399714176552</v>
      </c>
      <c r="AC1105" s="0" t="n">
        <v>15.4026825655887</v>
      </c>
      <c r="AD1105" s="0" t="n">
        <v>19.3221808674056</v>
      </c>
      <c r="AE1105" s="0" t="n">
        <v>22.0152340834968</v>
      </c>
      <c r="AF1105" s="0" t="n">
        <v>21.348278686159</v>
      </c>
      <c r="AG1105" s="0" t="n">
        <v>19.6307697638051</v>
      </c>
      <c r="AH1105" s="0" t="n">
        <v>19.6294744614524</v>
      </c>
    </row>
    <row r="1106" customFormat="false" ht="12.75" hidden="false" customHeight="false" outlineLevel="0" collapsed="false">
      <c r="A1106" s="0" t="n">
        <v>172171042</v>
      </c>
      <c r="B1106" s="0" t="n">
        <v>17</v>
      </c>
      <c r="C1106" s="0" t="s">
        <v>97</v>
      </c>
      <c r="D1106" s="0" t="n">
        <v>17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8</v>
      </c>
      <c r="J1106" s="0" t="n">
        <v>4.64286582467527</v>
      </c>
      <c r="K1106" s="0" t="n">
        <v>18.5253697310474</v>
      </c>
      <c r="L1106" s="0" t="n">
        <v>11.7742802121306</v>
      </c>
      <c r="M1106" s="0" t="n">
        <v>14.4478552961198</v>
      </c>
      <c r="N1106" s="0" t="n">
        <v>14.4921307338727</v>
      </c>
      <c r="O1106" s="0" t="n">
        <v>15.1304082354858</v>
      </c>
      <c r="P1106" s="0" t="n">
        <v>11.4835965593817</v>
      </c>
      <c r="Q1106" s="0" t="n">
        <v>16.7227280269631</v>
      </c>
      <c r="R1106" s="0" t="n">
        <v>9.0577064671353</v>
      </c>
      <c r="S1106" s="0" t="n">
        <v>13.7105966832459</v>
      </c>
      <c r="T1106" s="0" t="n">
        <v>14.902317269724</v>
      </c>
      <c r="U1106" s="0" t="n">
        <v>10.5167439159146</v>
      </c>
      <c r="V1106" s="0" t="n">
        <v>11.1246411383804</v>
      </c>
      <c r="W1106" s="0" t="n">
        <v>12.2387405416674</v>
      </c>
      <c r="X1106" s="0" t="n">
        <v>15.6507306760276</v>
      </c>
      <c r="Y1106" s="0" t="n">
        <v>11.0410380955896</v>
      </c>
      <c r="Z1106" s="0" t="n">
        <v>14.032276614072</v>
      </c>
      <c r="AA1106" s="0" t="n">
        <v>11.0376904936233</v>
      </c>
      <c r="AB1106" s="0" t="n">
        <v>14.2593804866895</v>
      </c>
      <c r="AC1106" s="0" t="n">
        <v>9.29686545527841</v>
      </c>
      <c r="AD1106" s="0" t="n">
        <v>12.7718473672815</v>
      </c>
      <c r="AE1106" s="0" t="n">
        <v>13.8316589325069</v>
      </c>
      <c r="AF1106" s="0" t="n">
        <v>13.7696720597613</v>
      </c>
      <c r="AG1106" s="0" t="n">
        <v>12.7301928414669</v>
      </c>
      <c r="AH1106" s="0" t="n">
        <v>11.8163280342386</v>
      </c>
    </row>
    <row r="1107" customFormat="false" ht="12.75" hidden="false" customHeight="false" outlineLevel="0" collapsed="false">
      <c r="A1107" s="0" t="n">
        <v>172171044</v>
      </c>
      <c r="B1107" s="0" t="n">
        <v>17</v>
      </c>
      <c r="C1107" s="0" t="s">
        <v>97</v>
      </c>
      <c r="D1107" s="0" t="n">
        <v>17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89</v>
      </c>
      <c r="J1107" s="0" t="s">
        <v>197</v>
      </c>
      <c r="K1107" s="0" t="n">
        <v>13.0591524144386</v>
      </c>
      <c r="L1107" s="0" t="n">
        <v>7.58213845365636</v>
      </c>
      <c r="M1107" s="0" t="n">
        <v>9.71618621647076</v>
      </c>
      <c r="N1107" s="0" t="n">
        <v>9.73053806659092</v>
      </c>
      <c r="O1107" s="0" t="n">
        <v>10.3175965496144</v>
      </c>
      <c r="P1107" s="0" t="n">
        <v>7.3200564660295</v>
      </c>
      <c r="Q1107" s="0" t="n">
        <v>11.5486139446638</v>
      </c>
      <c r="R1107" s="0" t="s">
        <v>197</v>
      </c>
      <c r="S1107" s="0" t="n">
        <v>9.15196732526409</v>
      </c>
      <c r="T1107" s="0" t="n">
        <v>10.176010955167</v>
      </c>
      <c r="U1107" s="0" t="n">
        <v>6.57917165271254</v>
      </c>
      <c r="V1107" s="0" t="n">
        <v>7.18924703532007</v>
      </c>
      <c r="W1107" s="0" t="n">
        <v>8.03098237828436</v>
      </c>
      <c r="X1107" s="0" t="n">
        <v>10.7461069814863</v>
      </c>
      <c r="Y1107" s="0" t="n">
        <v>7.03762949574962</v>
      </c>
      <c r="Z1107" s="0" t="n">
        <v>9.38437657721415</v>
      </c>
      <c r="AA1107" s="0" t="n">
        <v>7.17444658829604</v>
      </c>
      <c r="AB1107" s="0" t="n">
        <v>9.72169708861865</v>
      </c>
      <c r="AC1107" s="0" t="n">
        <v>5.71772459584757</v>
      </c>
      <c r="AD1107" s="0" t="n">
        <v>8.45656150106415</v>
      </c>
      <c r="AE1107" s="0" t="n">
        <v>9.47421608392716</v>
      </c>
      <c r="AF1107" s="0" t="n">
        <v>9.38907075473926</v>
      </c>
      <c r="AG1107" s="0" t="n">
        <v>8.48514152232778</v>
      </c>
      <c r="AH1107" s="0" t="n">
        <v>7.89036813340293</v>
      </c>
    </row>
    <row r="1108" customFormat="false" ht="12.75" hidden="false" customHeight="false" outlineLevel="0" collapsed="false">
      <c r="A1108" s="0" t="n">
        <v>172171045</v>
      </c>
      <c r="B1108" s="0" t="n">
        <v>17</v>
      </c>
      <c r="C1108" s="0" t="s">
        <v>97</v>
      </c>
      <c r="D1108" s="0" t="n">
        <v>17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0</v>
      </c>
      <c r="J1108" s="0" t="s">
        <v>197</v>
      </c>
      <c r="K1108" s="0" t="n">
        <v>24.9322862299923</v>
      </c>
      <c r="L1108" s="0" t="n">
        <v>16.8742042590517</v>
      </c>
      <c r="M1108" s="0" t="n">
        <v>20.1033261669407</v>
      </c>
      <c r="N1108" s="0" t="n">
        <v>20.1870724705221</v>
      </c>
      <c r="O1108" s="0" t="n">
        <v>20.8500009724949</v>
      </c>
      <c r="P1108" s="0" t="n">
        <v>16.5695426292815</v>
      </c>
      <c r="Q1108" s="0" t="n">
        <v>22.839527715843</v>
      </c>
      <c r="R1108" s="0" t="s">
        <v>197</v>
      </c>
      <c r="S1108" s="0" t="n">
        <v>19.1759232741559</v>
      </c>
      <c r="T1108" s="0" t="n">
        <v>20.5159195595382</v>
      </c>
      <c r="U1108" s="0" t="n">
        <v>15.3629375628152</v>
      </c>
      <c r="V1108" s="0" t="n">
        <v>15.9053649399845</v>
      </c>
      <c r="W1108" s="0" t="n">
        <v>17.3187562310855</v>
      </c>
      <c r="X1108" s="0" t="n">
        <v>21.4628489423817</v>
      </c>
      <c r="Y1108" s="0" t="n">
        <v>15.9314672254508</v>
      </c>
      <c r="Z1108" s="0" t="n">
        <v>19.600322157645</v>
      </c>
      <c r="AA1108" s="0" t="n">
        <v>15.7197864896494</v>
      </c>
      <c r="AB1108" s="0" t="n">
        <v>19.6524521052213</v>
      </c>
      <c r="AC1108" s="0" t="n">
        <v>13.7318816108668</v>
      </c>
      <c r="AD1108" s="0" t="n">
        <v>17.9626041984711</v>
      </c>
      <c r="AE1108" s="0" t="n">
        <v>19.0005173479815</v>
      </c>
      <c r="AF1108" s="0" t="n">
        <v>18.9757650745993</v>
      </c>
      <c r="AG1108" s="0" t="n">
        <v>17.8226170294407</v>
      </c>
      <c r="AH1108" s="0" t="n">
        <v>16.5224548785984</v>
      </c>
    </row>
    <row r="1109" customFormat="false" ht="12.75" hidden="false" customHeight="false" outlineLevel="0" collapsed="false">
      <c r="A1109" s="0" t="n">
        <v>172171046</v>
      </c>
      <c r="B1109" s="0" t="n">
        <v>17</v>
      </c>
      <c r="C1109" s="0" t="s">
        <v>97</v>
      </c>
      <c r="D1109" s="0" t="n">
        <v>17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1</v>
      </c>
      <c r="J1109" s="0" t="n">
        <v>1.86938737292973</v>
      </c>
      <c r="K1109" s="0" t="n">
        <v>6.68622737999505</v>
      </c>
      <c r="L1109" s="0" t="n">
        <v>4.24263550387592</v>
      </c>
      <c r="M1109" s="0" t="n">
        <v>5.95291448616651</v>
      </c>
      <c r="N1109" s="0" t="n">
        <v>6.17067452213616</v>
      </c>
      <c r="O1109" s="0" t="n">
        <v>5.50319181237951</v>
      </c>
      <c r="P1109" s="0" t="n">
        <v>4.95207861530391</v>
      </c>
      <c r="Q1109" s="0" t="n">
        <v>7.33845199224169</v>
      </c>
      <c r="R1109" s="0" t="n">
        <v>3.18358285377696</v>
      </c>
      <c r="S1109" s="0" t="n">
        <v>5.35578980085095</v>
      </c>
      <c r="T1109" s="0" t="n">
        <v>5.47781360999574</v>
      </c>
      <c r="U1109" s="0" t="n">
        <v>4.19997973989763</v>
      </c>
      <c r="V1109" s="0" t="n">
        <v>2.97874879388209</v>
      </c>
      <c r="W1109" s="0" t="n">
        <v>4.94693524940874</v>
      </c>
      <c r="X1109" s="0" t="n">
        <v>5.60823935960104</v>
      </c>
      <c r="Y1109" s="0" t="n">
        <v>4.08469298922442</v>
      </c>
      <c r="Z1109" s="0" t="n">
        <v>6.02835231093457</v>
      </c>
      <c r="AA1109" s="0" t="n">
        <v>3.40032685732879</v>
      </c>
      <c r="AB1109" s="0" t="n">
        <v>5.65224240746783</v>
      </c>
      <c r="AC1109" s="0" t="n">
        <v>2.73119527105133</v>
      </c>
      <c r="AD1109" s="0" t="n">
        <v>5.60072474143168</v>
      </c>
      <c r="AE1109" s="0" t="n">
        <v>4.7144623866553</v>
      </c>
      <c r="AF1109" s="0" t="n">
        <v>4.85472562090718</v>
      </c>
      <c r="AG1109" s="0" t="n">
        <v>4.97299960620034</v>
      </c>
      <c r="AH1109" s="0" t="n">
        <v>4.17122815501234</v>
      </c>
    </row>
    <row r="1110" customFormat="false" ht="12.75" hidden="false" customHeight="false" outlineLevel="0" collapsed="false">
      <c r="A1110" s="0" t="n">
        <v>172171048</v>
      </c>
      <c r="B1110" s="0" t="n">
        <v>17</v>
      </c>
      <c r="C1110" s="0" t="s">
        <v>97</v>
      </c>
      <c r="D1110" s="0" t="n">
        <v>17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2</v>
      </c>
      <c r="J1110" s="0" t="s">
        <v>197</v>
      </c>
      <c r="K1110" s="0" t="n">
        <v>4.54490447369876</v>
      </c>
      <c r="L1110" s="0" t="n">
        <v>2.46561413405874</v>
      </c>
      <c r="M1110" s="0" t="n">
        <v>3.77913492732705</v>
      </c>
      <c r="N1110" s="0" t="n">
        <v>3.84180850522161</v>
      </c>
      <c r="O1110" s="0" t="n">
        <v>3.57096346464376</v>
      </c>
      <c r="P1110" s="0" t="n">
        <v>2.96498201425194</v>
      </c>
      <c r="Q1110" s="0" t="n">
        <v>4.78542395055674</v>
      </c>
      <c r="R1110" s="0" t="s">
        <v>197</v>
      </c>
      <c r="S1110" s="0" t="n">
        <v>3.31480338964767</v>
      </c>
      <c r="T1110" s="0" t="n">
        <v>3.43593268675358</v>
      </c>
      <c r="U1110" s="0" t="n">
        <v>2.46311095519973</v>
      </c>
      <c r="V1110" s="0" t="n">
        <v>1.83031553539513</v>
      </c>
      <c r="W1110" s="0" t="n">
        <v>2.9569098615045</v>
      </c>
      <c r="X1110" s="0" t="n">
        <v>3.61721860221889</v>
      </c>
      <c r="Y1110" s="0" t="n">
        <v>2.39170377373175</v>
      </c>
      <c r="Z1110" s="0" t="n">
        <v>3.80805812752238</v>
      </c>
      <c r="AA1110" s="0" t="n">
        <v>2.01084847802269</v>
      </c>
      <c r="AB1110" s="0" t="n">
        <v>3.62576218273422</v>
      </c>
      <c r="AC1110" s="0" t="n">
        <v>1.53583259256366</v>
      </c>
      <c r="AD1110" s="0" t="n">
        <v>3.48271723291101</v>
      </c>
      <c r="AE1110" s="0" t="n">
        <v>3.0188229632174</v>
      </c>
      <c r="AF1110" s="0" t="n">
        <v>3.09748436340325</v>
      </c>
      <c r="AG1110" s="0" t="n">
        <v>3.05604961797621</v>
      </c>
      <c r="AH1110" s="0" t="n">
        <v>2.59490102219632</v>
      </c>
    </row>
    <row r="1111" customFormat="false" ht="12.75" hidden="false" customHeight="false" outlineLevel="0" collapsed="false">
      <c r="A1111" s="0" t="n">
        <v>172171049</v>
      </c>
      <c r="B1111" s="0" t="n">
        <v>17</v>
      </c>
      <c r="C1111" s="0" t="s">
        <v>97</v>
      </c>
      <c r="D1111" s="0" t="n">
        <v>17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3</v>
      </c>
      <c r="J1111" s="0" t="s">
        <v>197</v>
      </c>
      <c r="K1111" s="0" t="n">
        <v>9.23435766116593</v>
      </c>
      <c r="L1111" s="0" t="n">
        <v>6.49401996869771</v>
      </c>
      <c r="M1111" s="0" t="n">
        <v>8.61264874205458</v>
      </c>
      <c r="N1111" s="0" t="n">
        <v>9.0424447124511</v>
      </c>
      <c r="O1111" s="0" t="n">
        <v>7.84659814392156</v>
      </c>
      <c r="P1111" s="0" t="n">
        <v>7.44053389830143</v>
      </c>
      <c r="Q1111" s="0" t="n">
        <v>10.428566444523</v>
      </c>
      <c r="R1111" s="0" t="s">
        <v>197</v>
      </c>
      <c r="S1111" s="0" t="n">
        <v>7.87850100904779</v>
      </c>
      <c r="T1111" s="0" t="n">
        <v>7.98823099773222</v>
      </c>
      <c r="U1111" s="0" t="n">
        <v>6.39274398923122</v>
      </c>
      <c r="V1111" s="0" t="n">
        <v>4.40232768579137</v>
      </c>
      <c r="W1111" s="0" t="n">
        <v>7.44070865299857</v>
      </c>
      <c r="X1111" s="0" t="n">
        <v>8.0288567418501</v>
      </c>
      <c r="Y1111" s="0" t="n">
        <v>6.2233794046922</v>
      </c>
      <c r="Z1111" s="0" t="n">
        <v>8.75041969201534</v>
      </c>
      <c r="AA1111" s="0" t="n">
        <v>5.14883051261632</v>
      </c>
      <c r="AB1111" s="0" t="n">
        <v>8.12140084896407</v>
      </c>
      <c r="AC1111" s="0" t="n">
        <v>4.26497616173486</v>
      </c>
      <c r="AD1111" s="0" t="n">
        <v>8.21375056677479</v>
      </c>
      <c r="AE1111" s="0" t="n">
        <v>6.78199271479372</v>
      </c>
      <c r="AF1111" s="0" t="n">
        <v>7.00047050298629</v>
      </c>
      <c r="AG1111" s="0" t="n">
        <v>7.34910234576604</v>
      </c>
      <c r="AH1111" s="0" t="n">
        <v>6.11564936875611</v>
      </c>
    </row>
    <row r="1112" customFormat="false" ht="12.75" hidden="false" customHeight="false" outlineLevel="0" collapsed="false">
      <c r="A1112" s="0" t="n">
        <v>172171050</v>
      </c>
      <c r="B1112" s="0" t="n">
        <v>17</v>
      </c>
      <c r="C1112" s="0" t="s">
        <v>97</v>
      </c>
      <c r="D1112" s="0" t="n">
        <v>17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4</v>
      </c>
      <c r="J1112" s="0" t="n">
        <v>41.0440922577709</v>
      </c>
      <c r="K1112" s="0" t="n">
        <v>149.967255997581</v>
      </c>
      <c r="L1112" s="0" t="n">
        <v>97.6657966905695</v>
      </c>
      <c r="M1112" s="0" t="n">
        <v>110.608441069878</v>
      </c>
      <c r="N1112" s="0" t="n">
        <v>92.6465314152853</v>
      </c>
      <c r="O1112" s="0" t="n">
        <v>111.57357207338</v>
      </c>
      <c r="P1112" s="0" t="n">
        <v>83.5043216556926</v>
      </c>
      <c r="Q1112" s="0" t="n">
        <v>111.776065789419</v>
      </c>
      <c r="R1112" s="0" t="n">
        <v>69.0481783238157</v>
      </c>
      <c r="S1112" s="0" t="n">
        <v>117.713043668301</v>
      </c>
      <c r="T1112" s="0" t="n">
        <v>113.073889325095</v>
      </c>
      <c r="U1112" s="0" t="n">
        <v>87.4838307559229</v>
      </c>
      <c r="V1112" s="0" t="n">
        <v>97.2276408116144</v>
      </c>
      <c r="W1112" s="0" t="n">
        <v>100.129930072713</v>
      </c>
      <c r="X1112" s="0" t="n">
        <v>127.32753040227</v>
      </c>
      <c r="Y1112" s="0" t="n">
        <v>82.8919927500279</v>
      </c>
      <c r="Z1112" s="0" t="n">
        <v>109.452422374316</v>
      </c>
      <c r="AA1112" s="0" t="n">
        <v>96.4296866675267</v>
      </c>
      <c r="AB1112" s="0" t="n">
        <v>123.867075806344</v>
      </c>
      <c r="AC1112" s="0" t="n">
        <v>87.7002543696013</v>
      </c>
      <c r="AD1112" s="0" t="n">
        <v>108.850679509382</v>
      </c>
      <c r="AE1112" s="0" t="n">
        <v>113.838832438263</v>
      </c>
      <c r="AF1112" s="0" t="n">
        <v>126.731232600677</v>
      </c>
      <c r="AG1112" s="0" t="n">
        <v>108.820253777686</v>
      </c>
      <c r="AH1112" s="0" t="n">
        <v>96.6800184799146</v>
      </c>
    </row>
    <row r="1113" customFormat="false" ht="12.75" hidden="false" customHeight="false" outlineLevel="0" collapsed="false">
      <c r="A1113" s="0" t="n">
        <v>172171051</v>
      </c>
      <c r="B1113" s="0" t="n">
        <v>17</v>
      </c>
      <c r="C1113" s="0" t="s">
        <v>97</v>
      </c>
      <c r="D1113" s="0" t="n">
        <v>17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5</v>
      </c>
      <c r="J1113" s="0" t="n">
        <v>19.6822376055931</v>
      </c>
      <c r="K1113" s="0" t="n">
        <v>106.125755941891</v>
      </c>
      <c r="L1113" s="0" t="n">
        <v>63.2041540828603</v>
      </c>
      <c r="M1113" s="0" t="n">
        <v>74.6270507133722</v>
      </c>
      <c r="N1113" s="0" t="n">
        <v>62.5082256966136</v>
      </c>
      <c r="O1113" s="0" t="n">
        <v>76.3162407033604</v>
      </c>
      <c r="P1113" s="0" t="n">
        <v>53.5027945232773</v>
      </c>
      <c r="Q1113" s="0" t="n">
        <v>77.4081749044367</v>
      </c>
      <c r="R1113" s="0" t="n">
        <v>41.5715138845436</v>
      </c>
      <c r="S1113" s="0" t="n">
        <v>78.8342727800427</v>
      </c>
      <c r="T1113" s="0" t="n">
        <v>77.3424565928902</v>
      </c>
      <c r="U1113" s="0" t="n">
        <v>54.8256509717351</v>
      </c>
      <c r="V1113" s="0" t="n">
        <v>62.9206027002455</v>
      </c>
      <c r="W1113" s="0" t="n">
        <v>65.9862548542773</v>
      </c>
      <c r="X1113" s="0" t="n">
        <v>87.646413213941</v>
      </c>
      <c r="Y1113" s="0" t="n">
        <v>53.1104638394173</v>
      </c>
      <c r="Z1113" s="0" t="n">
        <v>73.3020050539804</v>
      </c>
      <c r="AA1113" s="0" t="n">
        <v>62.99107285467</v>
      </c>
      <c r="AB1113" s="0" t="n">
        <v>84.724988156167</v>
      </c>
      <c r="AC1113" s="0" t="n">
        <v>54.2878397113391</v>
      </c>
      <c r="AD1113" s="0" t="n">
        <v>72.3304860286957</v>
      </c>
      <c r="AE1113" s="0" t="n">
        <v>78.3614141902707</v>
      </c>
      <c r="AF1113" s="0" t="n">
        <v>86.6840692832343</v>
      </c>
      <c r="AG1113" s="0" t="n">
        <v>72.8786318233121</v>
      </c>
      <c r="AH1113" s="0" t="n">
        <v>64.7481257107073</v>
      </c>
    </row>
    <row r="1114" customFormat="false" ht="12.75" hidden="false" customHeight="false" outlineLevel="0" collapsed="false">
      <c r="A1114" s="0" t="n">
        <v>172171052</v>
      </c>
      <c r="B1114" s="0" t="n">
        <v>17</v>
      </c>
      <c r="C1114" s="0" t="s">
        <v>97</v>
      </c>
      <c r="D1114" s="0" t="n">
        <v>17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6</v>
      </c>
      <c r="J1114" s="0" t="n">
        <v>75.4815470041831</v>
      </c>
      <c r="K1114" s="0" t="n">
        <v>205.841775716539</v>
      </c>
      <c r="L1114" s="0" t="n">
        <v>144.173982242014</v>
      </c>
      <c r="M1114" s="0" t="n">
        <v>157.900427240973</v>
      </c>
      <c r="N1114" s="0" t="n">
        <v>132.258684340608</v>
      </c>
      <c r="O1114" s="0" t="n">
        <v>157.508593279958</v>
      </c>
      <c r="P1114" s="0" t="n">
        <v>124.247811492706</v>
      </c>
      <c r="Q1114" s="0" t="n">
        <v>156.195848346867</v>
      </c>
      <c r="R1114" s="0" t="n">
        <v>107.827283601614</v>
      </c>
      <c r="S1114" s="0" t="n">
        <v>169.055566211804</v>
      </c>
      <c r="T1114" s="0" t="n">
        <v>159.626593585944</v>
      </c>
      <c r="U1114" s="0" t="n">
        <v>132.451571109855</v>
      </c>
      <c r="V1114" s="0" t="n">
        <v>143.527177730586</v>
      </c>
      <c r="W1114" s="0" t="n">
        <v>145.683791231101</v>
      </c>
      <c r="X1114" s="0" t="n">
        <v>178.815192555792</v>
      </c>
      <c r="Y1114" s="0" t="n">
        <v>123.336714618508</v>
      </c>
      <c r="Z1114" s="0" t="n">
        <v>157.191936094048</v>
      </c>
      <c r="AA1114" s="0" t="n">
        <v>141.291833292858</v>
      </c>
      <c r="AB1114" s="0" t="n">
        <v>174.863352507239</v>
      </c>
      <c r="AC1114" s="0" t="n">
        <v>134.059154804981</v>
      </c>
      <c r="AD1114" s="0" t="n">
        <v>157.319538809705</v>
      </c>
      <c r="AE1114" s="0" t="n">
        <v>159.8720455699</v>
      </c>
      <c r="AF1114" s="0" t="n">
        <v>178.906687315161</v>
      </c>
      <c r="AG1114" s="0" t="n">
        <v>156.284036538365</v>
      </c>
      <c r="AH1114" s="0" t="n">
        <v>138.848633559638</v>
      </c>
    </row>
    <row r="1115" customFormat="false" ht="12.75" hidden="false" customHeight="false" outlineLevel="0" collapsed="false">
      <c r="A1115" s="0" t="n">
        <v>180171019</v>
      </c>
      <c r="B1115" s="0" t="n">
        <v>18</v>
      </c>
      <c r="C1115" s="0" t="s">
        <v>99</v>
      </c>
      <c r="D1115" s="0" t="n">
        <v>17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5</v>
      </c>
      <c r="J1115" s="0" t="n">
        <v>1</v>
      </c>
      <c r="K1115" s="0" t="n">
        <v>6</v>
      </c>
      <c r="L1115" s="0" t="n">
        <v>13</v>
      </c>
      <c r="M1115" s="0" t="n">
        <v>5</v>
      </c>
      <c r="N1115" s="0" t="n">
        <v>0</v>
      </c>
      <c r="O1115" s="0" t="n">
        <v>9</v>
      </c>
      <c r="P1115" s="0" t="n">
        <v>5</v>
      </c>
      <c r="Q1115" s="0" t="n">
        <v>8</v>
      </c>
      <c r="R1115" s="0" t="n">
        <v>4</v>
      </c>
      <c r="S1115" s="0" t="n">
        <v>2</v>
      </c>
      <c r="T1115" s="0" t="n">
        <v>9</v>
      </c>
      <c r="U1115" s="0" t="n">
        <v>4</v>
      </c>
      <c r="V1115" s="0" t="n">
        <v>7</v>
      </c>
      <c r="W1115" s="0" t="n">
        <v>8</v>
      </c>
      <c r="X1115" s="0" t="n">
        <v>4</v>
      </c>
      <c r="Y1115" s="0" t="n">
        <v>7</v>
      </c>
      <c r="Z1115" s="0" t="n">
        <v>7</v>
      </c>
      <c r="AA1115" s="0" t="n">
        <v>7</v>
      </c>
      <c r="AB1115" s="0" t="n">
        <v>5</v>
      </c>
      <c r="AC1115" s="0" t="n">
        <v>7</v>
      </c>
      <c r="AD1115" s="0" t="n">
        <v>5</v>
      </c>
      <c r="AE1115" s="0" t="n">
        <v>12</v>
      </c>
      <c r="AF1115" s="0" t="n">
        <v>12</v>
      </c>
      <c r="AG1115" s="0" t="n">
        <v>7</v>
      </c>
      <c r="AH1115" s="0" t="n">
        <v>12</v>
      </c>
    </row>
    <row r="1116" customFormat="false" ht="12.75" hidden="false" customHeight="false" outlineLevel="0" collapsed="false">
      <c r="A1116" s="0" t="n">
        <v>180171039</v>
      </c>
      <c r="B1116" s="0" t="n">
        <v>18</v>
      </c>
      <c r="C1116" s="0" t="s">
        <v>99</v>
      </c>
      <c r="D1116" s="0" t="n">
        <v>17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5</v>
      </c>
      <c r="J1116" s="0" t="n">
        <v>3.33889816360601</v>
      </c>
      <c r="K1116" s="0" t="n">
        <v>20.1748486886348</v>
      </c>
      <c r="L1116" s="0" t="n">
        <v>44.3232185475622</v>
      </c>
      <c r="M1116" s="0" t="n">
        <v>17.0998632010944</v>
      </c>
      <c r="N1116" s="0" t="n">
        <v>0</v>
      </c>
      <c r="O1116" s="0" t="n">
        <v>30.9065934065934</v>
      </c>
      <c r="P1116" s="0" t="n">
        <v>17.3550850399167</v>
      </c>
      <c r="Q1116" s="0" t="n">
        <v>27.972027972028</v>
      </c>
      <c r="R1116" s="0" t="n">
        <v>14.3317807237549</v>
      </c>
      <c r="S1116" s="0" t="n">
        <v>7.26216412490922</v>
      </c>
      <c r="T1116" s="0" t="n">
        <v>33.0760749724366</v>
      </c>
      <c r="U1116" s="0" t="n">
        <v>14.9309443822322</v>
      </c>
      <c r="V1116" s="0" t="n">
        <v>26.4650283553875</v>
      </c>
      <c r="W1116" s="0" t="n">
        <v>30.3605313092979</v>
      </c>
      <c r="X1116" s="0" t="n">
        <v>15.1343170639425</v>
      </c>
      <c r="Y1116" s="0" t="n">
        <v>26.266416510319</v>
      </c>
      <c r="Z1116" s="0" t="n">
        <v>25.993316004456</v>
      </c>
      <c r="AA1116" s="0" t="n">
        <v>25.8684405025868</v>
      </c>
      <c r="AB1116" s="0" t="n">
        <v>18.3755972069092</v>
      </c>
      <c r="AC1116" s="0" t="n">
        <v>25.6598240469208</v>
      </c>
      <c r="AD1116" s="0" t="n">
        <v>18.2348650619985</v>
      </c>
      <c r="AE1116" s="0" t="n">
        <v>43.4782608695652</v>
      </c>
      <c r="AF1116" s="0" t="n">
        <v>43.3369447453955</v>
      </c>
      <c r="AG1116" s="0" t="n">
        <v>25.3991291727141</v>
      </c>
      <c r="AH1116" s="0" t="n">
        <v>43.7956204379562</v>
      </c>
    </row>
    <row r="1117" customFormat="false" ht="12.75" hidden="false" customHeight="false" outlineLevel="0" collapsed="false">
      <c r="A1117" s="0" t="n">
        <v>180171040</v>
      </c>
      <c r="B1117" s="0" t="n">
        <v>18</v>
      </c>
      <c r="C1117" s="0" t="s">
        <v>99</v>
      </c>
      <c r="D1117" s="0" t="n">
        <v>17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6</v>
      </c>
      <c r="J1117" s="0" t="n">
        <v>0.0845335825852752</v>
      </c>
      <c r="K1117" s="0" t="n">
        <v>7.40381389875875</v>
      </c>
      <c r="L1117" s="0" t="n">
        <v>23.600247156508</v>
      </c>
      <c r="M1117" s="0" t="n">
        <v>5.55227903597271</v>
      </c>
      <c r="N1117" s="0" t="n">
        <v>0</v>
      </c>
      <c r="O1117" s="0" t="n">
        <v>14.1324625596783</v>
      </c>
      <c r="P1117" s="0" t="n">
        <v>5.63514887233051</v>
      </c>
      <c r="Q1117" s="0" t="n">
        <v>12.0763362823374</v>
      </c>
      <c r="R1117" s="0" t="n">
        <v>3.90492788830643</v>
      </c>
      <c r="S1117" s="0" t="n">
        <v>0.879481766681064</v>
      </c>
      <c r="T1117" s="0" t="n">
        <v>15.1244876787149</v>
      </c>
      <c r="U1117" s="0" t="n">
        <v>4.06817981943384</v>
      </c>
      <c r="V1117" s="0" t="n">
        <v>10.640313994404</v>
      </c>
      <c r="W1117" s="0" t="n">
        <v>13.1075224924042</v>
      </c>
      <c r="X1117" s="0" t="n">
        <v>4.12359203036824</v>
      </c>
      <c r="Y1117" s="0" t="n">
        <v>10.5604617317819</v>
      </c>
      <c r="Z1117" s="0" t="n">
        <v>10.450661164203</v>
      </c>
      <c r="AA1117" s="0" t="n">
        <v>10.4004547358458</v>
      </c>
      <c r="AB1117" s="0" t="n">
        <v>5.96650639514304</v>
      </c>
      <c r="AC1117" s="0" t="n">
        <v>10.3165801008793</v>
      </c>
      <c r="AD1117" s="0" t="n">
        <v>5.92081105076011</v>
      </c>
      <c r="AE1117" s="0" t="n">
        <v>22.4658518431964</v>
      </c>
      <c r="AF1117" s="0" t="n">
        <v>22.3928317396974</v>
      </c>
      <c r="AG1117" s="0" t="n">
        <v>10.2117672406381</v>
      </c>
      <c r="AH1117" s="0" t="n">
        <v>22.6298361632198</v>
      </c>
    </row>
    <row r="1118" customFormat="false" ht="12.75" hidden="false" customHeight="false" outlineLevel="0" collapsed="false">
      <c r="A1118" s="0" t="n">
        <v>180171041</v>
      </c>
      <c r="B1118" s="0" t="n">
        <v>18</v>
      </c>
      <c r="C1118" s="0" t="s">
        <v>99</v>
      </c>
      <c r="D1118" s="0" t="n">
        <v>17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7</v>
      </c>
      <c r="J1118" s="0" t="n">
        <v>18.6031498862734</v>
      </c>
      <c r="K1118" s="0" t="n">
        <v>43.9121520595786</v>
      </c>
      <c r="L1118" s="0" t="n">
        <v>75.7940535907224</v>
      </c>
      <c r="M1118" s="0" t="n">
        <v>39.9053764682718</v>
      </c>
      <c r="N1118" s="0" t="n">
        <v>10.2383194584894</v>
      </c>
      <c r="O1118" s="0" t="n">
        <v>58.6703415227306</v>
      </c>
      <c r="P1118" s="0" t="n">
        <v>40.5009791021266</v>
      </c>
      <c r="Q1118" s="0" t="n">
        <v>55.1160462244521</v>
      </c>
      <c r="R1118" s="0" t="n">
        <v>36.6950507896943</v>
      </c>
      <c r="S1118" s="0" t="n">
        <v>26.2334337971095</v>
      </c>
      <c r="T1118" s="0" t="n">
        <v>62.7886933164982</v>
      </c>
      <c r="U1118" s="0" t="n">
        <v>38.2291477245379</v>
      </c>
      <c r="V1118" s="0" t="n">
        <v>54.5280732011432</v>
      </c>
      <c r="W1118" s="0" t="n">
        <v>59.8223499817583</v>
      </c>
      <c r="X1118" s="0" t="n">
        <v>38.7498625630106</v>
      </c>
      <c r="Y1118" s="0" t="n">
        <v>54.1188568919414</v>
      </c>
      <c r="Z1118" s="0" t="n">
        <v>53.5561654723445</v>
      </c>
      <c r="AA1118" s="0" t="n">
        <v>53.2988742117605</v>
      </c>
      <c r="AB1118" s="0" t="n">
        <v>42.8825140732182</v>
      </c>
      <c r="AC1118" s="0" t="n">
        <v>52.8690445810205</v>
      </c>
      <c r="AD1118" s="0" t="n">
        <v>42.5540921930076</v>
      </c>
      <c r="AE1118" s="0" t="n">
        <v>75.9477719136846</v>
      </c>
      <c r="AF1118" s="0" t="n">
        <v>75.7009210840627</v>
      </c>
      <c r="AG1118" s="0" t="n">
        <v>52.3319135039999</v>
      </c>
      <c r="AH1118" s="0" t="n">
        <v>76.5021352123247</v>
      </c>
    </row>
    <row r="1119" customFormat="false" ht="12.75" hidden="false" customHeight="false" outlineLevel="0" collapsed="false">
      <c r="A1119" s="0" t="n">
        <v>180171042</v>
      </c>
      <c r="B1119" s="0" t="n">
        <v>18</v>
      </c>
      <c r="C1119" s="0" t="s">
        <v>99</v>
      </c>
      <c r="D1119" s="0" t="n">
        <v>17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8</v>
      </c>
      <c r="J1119" s="0" t="n">
        <v>4.22195416164053</v>
      </c>
      <c r="K1119" s="0" t="n">
        <v>21.9554792326554</v>
      </c>
      <c r="L1119" s="0" t="n">
        <v>44.3356111314055</v>
      </c>
      <c r="M1119" s="0" t="n">
        <v>18.4071058767839</v>
      </c>
      <c r="N1119" s="0" t="n">
        <v>0</v>
      </c>
      <c r="O1119" s="0" t="n">
        <v>35.4094628395424</v>
      </c>
      <c r="P1119" s="0" t="n">
        <v>16.8128779900987</v>
      </c>
      <c r="Q1119" s="0" t="n">
        <v>27.8981427742134</v>
      </c>
      <c r="R1119" s="0" t="n">
        <v>18.2657219988821</v>
      </c>
      <c r="S1119" s="0" t="n">
        <v>7.17297365329753</v>
      </c>
      <c r="T1119" s="0" t="n">
        <v>31.1118288373118</v>
      </c>
      <c r="U1119" s="0" t="n">
        <v>14.2857181651568</v>
      </c>
      <c r="V1119" s="0" t="n">
        <v>28.8275719041144</v>
      </c>
      <c r="W1119" s="0" t="n">
        <v>30.9699835632453</v>
      </c>
      <c r="X1119" s="0" t="n">
        <v>15.4361885848872</v>
      </c>
      <c r="Y1119" s="0" t="n">
        <v>28.0725440064458</v>
      </c>
      <c r="Z1119" s="0" t="n">
        <v>29.1870790997959</v>
      </c>
      <c r="AA1119" s="0" t="n">
        <v>22.1024790226452</v>
      </c>
      <c r="AB1119" s="0" t="n">
        <v>16.1588790538033</v>
      </c>
      <c r="AC1119" s="0" t="n">
        <v>25.2095112070965</v>
      </c>
      <c r="AD1119" s="0" t="n">
        <v>16.3037215036904</v>
      </c>
      <c r="AE1119" s="0" t="n">
        <v>42.2129601293797</v>
      </c>
      <c r="AF1119" s="0" t="n">
        <v>41.0393162566825</v>
      </c>
      <c r="AG1119" s="0" t="n">
        <v>23.5912541299097</v>
      </c>
      <c r="AH1119" s="0" t="n">
        <v>37.5414467643026</v>
      </c>
    </row>
    <row r="1120" customFormat="false" ht="12.75" hidden="false" customHeight="false" outlineLevel="0" collapsed="false">
      <c r="A1120" s="0" t="n">
        <v>180171044</v>
      </c>
      <c r="B1120" s="0" t="n">
        <v>18</v>
      </c>
      <c r="C1120" s="0" t="s">
        <v>99</v>
      </c>
      <c r="D1120" s="0" t="n">
        <v>17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89</v>
      </c>
      <c r="J1120" s="0" t="s">
        <v>197</v>
      </c>
      <c r="K1120" s="0" t="s">
        <v>197</v>
      </c>
      <c r="L1120" s="0" t="s">
        <v>197</v>
      </c>
      <c r="M1120" s="0" t="s">
        <v>197</v>
      </c>
      <c r="N1120" s="0" t="s">
        <v>197</v>
      </c>
      <c r="O1120" s="0" t="s">
        <v>197</v>
      </c>
      <c r="P1120" s="0" t="s">
        <v>197</v>
      </c>
      <c r="Q1120" s="0" t="s">
        <v>197</v>
      </c>
      <c r="R1120" s="0" t="s">
        <v>197</v>
      </c>
      <c r="S1120" s="0" t="s">
        <v>197</v>
      </c>
      <c r="T1120" s="0" t="s">
        <v>197</v>
      </c>
      <c r="U1120" s="0" t="s">
        <v>197</v>
      </c>
      <c r="V1120" s="0" t="s">
        <v>197</v>
      </c>
      <c r="W1120" s="0" t="s">
        <v>197</v>
      </c>
      <c r="X1120" s="0" t="s">
        <v>197</v>
      </c>
      <c r="Y1120" s="0" t="s">
        <v>197</v>
      </c>
      <c r="Z1120" s="0" t="s">
        <v>197</v>
      </c>
      <c r="AA1120" s="0" t="s">
        <v>197</v>
      </c>
      <c r="AB1120" s="0" t="s">
        <v>197</v>
      </c>
      <c r="AC1120" s="0" t="s">
        <v>197</v>
      </c>
      <c r="AD1120" s="0" t="s">
        <v>197</v>
      </c>
      <c r="AE1120" s="0" t="s">
        <v>197</v>
      </c>
      <c r="AF1120" s="0" t="s">
        <v>197</v>
      </c>
      <c r="AG1120" s="0" t="s">
        <v>197</v>
      </c>
      <c r="AH1120" s="0" t="s">
        <v>197</v>
      </c>
    </row>
    <row r="1121" customFormat="false" ht="12.75" hidden="false" customHeight="false" outlineLevel="0" collapsed="false">
      <c r="A1121" s="0" t="n">
        <v>180171045</v>
      </c>
      <c r="B1121" s="0" t="n">
        <v>18</v>
      </c>
      <c r="C1121" s="0" t="s">
        <v>99</v>
      </c>
      <c r="D1121" s="0" t="n">
        <v>17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0</v>
      </c>
      <c r="J1121" s="0" t="s">
        <v>197</v>
      </c>
      <c r="K1121" s="0" t="s">
        <v>197</v>
      </c>
      <c r="L1121" s="0" t="s">
        <v>197</v>
      </c>
      <c r="M1121" s="0" t="s">
        <v>197</v>
      </c>
      <c r="N1121" s="0" t="s">
        <v>197</v>
      </c>
      <c r="O1121" s="0" t="s">
        <v>197</v>
      </c>
      <c r="P1121" s="0" t="s">
        <v>197</v>
      </c>
      <c r="Q1121" s="0" t="s">
        <v>197</v>
      </c>
      <c r="R1121" s="0" t="s">
        <v>197</v>
      </c>
      <c r="S1121" s="0" t="s">
        <v>197</v>
      </c>
      <c r="T1121" s="0" t="s">
        <v>197</v>
      </c>
      <c r="U1121" s="0" t="s">
        <v>197</v>
      </c>
      <c r="V1121" s="0" t="s">
        <v>197</v>
      </c>
      <c r="W1121" s="0" t="s">
        <v>197</v>
      </c>
      <c r="X1121" s="0" t="s">
        <v>197</v>
      </c>
      <c r="Y1121" s="0" t="s">
        <v>197</v>
      </c>
      <c r="Z1121" s="0" t="s">
        <v>197</v>
      </c>
      <c r="AA1121" s="0" t="s">
        <v>197</v>
      </c>
      <c r="AB1121" s="0" t="s">
        <v>197</v>
      </c>
      <c r="AC1121" s="0" t="s">
        <v>197</v>
      </c>
      <c r="AD1121" s="0" t="s">
        <v>197</v>
      </c>
      <c r="AE1121" s="0" t="s">
        <v>197</v>
      </c>
      <c r="AF1121" s="0" t="s">
        <v>197</v>
      </c>
      <c r="AG1121" s="0" t="s">
        <v>197</v>
      </c>
      <c r="AH1121" s="0" t="s">
        <v>197</v>
      </c>
    </row>
    <row r="1122" customFormat="false" ht="12.75" hidden="false" customHeight="false" outlineLevel="0" collapsed="false">
      <c r="A1122" s="0" t="n">
        <v>180171046</v>
      </c>
      <c r="B1122" s="0" t="n">
        <v>18</v>
      </c>
      <c r="C1122" s="0" t="s">
        <v>99</v>
      </c>
      <c r="D1122" s="0" t="n">
        <v>17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1</v>
      </c>
      <c r="J1122" s="0" t="n">
        <v>3.61881785283474</v>
      </c>
      <c r="K1122" s="0" t="n">
        <v>11.339725762376</v>
      </c>
      <c r="L1122" s="0" t="n">
        <v>20.6619967927445</v>
      </c>
      <c r="M1122" s="0" t="n">
        <v>9.87454593322248</v>
      </c>
      <c r="N1122" s="0" t="n">
        <v>0</v>
      </c>
      <c r="O1122" s="0" t="n">
        <v>15.9628755782108</v>
      </c>
      <c r="P1122" s="0" t="n">
        <v>6.93372664204474</v>
      </c>
      <c r="Q1122" s="0" t="n">
        <v>12.0606290332888</v>
      </c>
      <c r="R1122" s="0" t="n">
        <v>8.30657272794379</v>
      </c>
      <c r="S1122" s="0" t="n">
        <v>5.65321362644739</v>
      </c>
      <c r="T1122" s="0" t="n">
        <v>10.5469804795685</v>
      </c>
      <c r="U1122" s="0" t="n">
        <v>7.09108416124301</v>
      </c>
      <c r="V1122" s="0" t="n">
        <v>13.6034112594238</v>
      </c>
      <c r="W1122" s="0" t="n">
        <v>13.8291347038014</v>
      </c>
      <c r="X1122" s="0" t="n">
        <v>7.26922566916505</v>
      </c>
      <c r="Y1122" s="0" t="n">
        <v>10.3550063679775</v>
      </c>
      <c r="Z1122" s="0" t="n">
        <v>10.4262997704127</v>
      </c>
      <c r="AA1122" s="0" t="n">
        <v>11.7224750530792</v>
      </c>
      <c r="AB1122" s="0" t="n">
        <v>10.5330988260468</v>
      </c>
      <c r="AC1122" s="0" t="n">
        <v>12.5822592404688</v>
      </c>
      <c r="AD1122" s="0" t="n">
        <v>9.51736681811092</v>
      </c>
      <c r="AE1122" s="0" t="n">
        <v>22.7804901865592</v>
      </c>
      <c r="AF1122" s="0" t="n">
        <v>13.5072946059044</v>
      </c>
      <c r="AG1122" s="0" t="n">
        <v>13.9259465808283</v>
      </c>
      <c r="AH1122" s="0" t="n">
        <v>16.8626828389077</v>
      </c>
    </row>
    <row r="1123" customFormat="false" ht="12.75" hidden="false" customHeight="false" outlineLevel="0" collapsed="false">
      <c r="A1123" s="0" t="n">
        <v>180171048</v>
      </c>
      <c r="B1123" s="0" t="n">
        <v>18</v>
      </c>
      <c r="C1123" s="0" t="s">
        <v>99</v>
      </c>
      <c r="D1123" s="0" t="n">
        <v>17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2</v>
      </c>
      <c r="J1123" s="0" t="s">
        <v>197</v>
      </c>
      <c r="K1123" s="0" t="s">
        <v>197</v>
      </c>
      <c r="L1123" s="0" t="s">
        <v>197</v>
      </c>
      <c r="M1123" s="0" t="s">
        <v>197</v>
      </c>
      <c r="N1123" s="0" t="s">
        <v>197</v>
      </c>
      <c r="O1123" s="0" t="s">
        <v>197</v>
      </c>
      <c r="P1123" s="0" t="s">
        <v>197</v>
      </c>
      <c r="Q1123" s="0" t="s">
        <v>197</v>
      </c>
      <c r="R1123" s="0" t="s">
        <v>197</v>
      </c>
      <c r="S1123" s="0" t="s">
        <v>197</v>
      </c>
      <c r="T1123" s="0" t="s">
        <v>197</v>
      </c>
      <c r="U1123" s="0" t="s">
        <v>197</v>
      </c>
      <c r="V1123" s="0" t="s">
        <v>197</v>
      </c>
      <c r="W1123" s="0" t="s">
        <v>197</v>
      </c>
      <c r="X1123" s="0" t="s">
        <v>197</v>
      </c>
      <c r="Y1123" s="0" t="s">
        <v>197</v>
      </c>
      <c r="Z1123" s="0" t="s">
        <v>197</v>
      </c>
      <c r="AA1123" s="0" t="s">
        <v>197</v>
      </c>
      <c r="AB1123" s="0" t="s">
        <v>197</v>
      </c>
      <c r="AC1123" s="0" t="s">
        <v>197</v>
      </c>
      <c r="AD1123" s="0" t="s">
        <v>197</v>
      </c>
      <c r="AE1123" s="0" t="s">
        <v>197</v>
      </c>
      <c r="AF1123" s="0" t="s">
        <v>197</v>
      </c>
      <c r="AG1123" s="0" t="s">
        <v>197</v>
      </c>
      <c r="AH1123" s="0" t="s">
        <v>197</v>
      </c>
    </row>
    <row r="1124" customFormat="false" ht="12.75" hidden="false" customHeight="false" outlineLevel="0" collapsed="false">
      <c r="A1124" s="0" t="n">
        <v>180171049</v>
      </c>
      <c r="B1124" s="0" t="n">
        <v>18</v>
      </c>
      <c r="C1124" s="0" t="s">
        <v>99</v>
      </c>
      <c r="D1124" s="0" t="n">
        <v>17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3</v>
      </c>
      <c r="J1124" s="0" t="s">
        <v>197</v>
      </c>
      <c r="K1124" s="0" t="s">
        <v>197</v>
      </c>
      <c r="L1124" s="0" t="s">
        <v>197</v>
      </c>
      <c r="M1124" s="0" t="s">
        <v>197</v>
      </c>
      <c r="N1124" s="0" t="s">
        <v>197</v>
      </c>
      <c r="O1124" s="0" t="s">
        <v>197</v>
      </c>
      <c r="P1124" s="0" t="s">
        <v>197</v>
      </c>
      <c r="Q1124" s="0" t="s">
        <v>197</v>
      </c>
      <c r="R1124" s="0" t="s">
        <v>197</v>
      </c>
      <c r="S1124" s="0" t="s">
        <v>197</v>
      </c>
      <c r="T1124" s="0" t="s">
        <v>197</v>
      </c>
      <c r="U1124" s="0" t="s">
        <v>197</v>
      </c>
      <c r="V1124" s="0" t="s">
        <v>197</v>
      </c>
      <c r="W1124" s="0" t="s">
        <v>197</v>
      </c>
      <c r="X1124" s="0" t="s">
        <v>197</v>
      </c>
      <c r="Y1124" s="0" t="s">
        <v>197</v>
      </c>
      <c r="Z1124" s="0" t="s">
        <v>197</v>
      </c>
      <c r="AA1124" s="0" t="s">
        <v>197</v>
      </c>
      <c r="AB1124" s="0" t="s">
        <v>197</v>
      </c>
      <c r="AC1124" s="0" t="s">
        <v>197</v>
      </c>
      <c r="AD1124" s="0" t="s">
        <v>197</v>
      </c>
      <c r="AE1124" s="0" t="s">
        <v>197</v>
      </c>
      <c r="AF1124" s="0" t="s">
        <v>197</v>
      </c>
      <c r="AG1124" s="0" t="s">
        <v>197</v>
      </c>
      <c r="AH1124" s="0" t="s">
        <v>197</v>
      </c>
    </row>
    <row r="1125" customFormat="false" ht="12.75" hidden="false" customHeight="false" outlineLevel="0" collapsed="false">
      <c r="A1125" s="0" t="n">
        <v>180171050</v>
      </c>
      <c r="B1125" s="0" t="n">
        <v>18</v>
      </c>
      <c r="C1125" s="0" t="s">
        <v>99</v>
      </c>
      <c r="D1125" s="0" t="n">
        <v>17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4</v>
      </c>
      <c r="J1125" s="0" t="n">
        <v>22.942127895132</v>
      </c>
      <c r="K1125" s="0" t="n">
        <v>128.229783457239</v>
      </c>
      <c r="L1125" s="0" t="n">
        <v>294.314300895844</v>
      </c>
      <c r="M1125" s="0" t="n">
        <v>105.631316103757</v>
      </c>
      <c r="N1125" s="0" t="n">
        <v>0</v>
      </c>
      <c r="O1125" s="0" t="n">
        <v>172.858025074476</v>
      </c>
      <c r="P1125" s="0" t="n">
        <v>95.7571326914933</v>
      </c>
      <c r="Q1125" s="0" t="n">
        <v>143.9286991284</v>
      </c>
      <c r="R1125" s="0" t="n">
        <v>80.5454310992797</v>
      </c>
      <c r="S1125" s="0" t="n">
        <v>40.3591996411354</v>
      </c>
      <c r="T1125" s="0" t="n">
        <v>174.588812772259</v>
      </c>
      <c r="U1125" s="0" t="n">
        <v>83.1213979253363</v>
      </c>
      <c r="V1125" s="0" t="n">
        <v>137.011036759603</v>
      </c>
      <c r="W1125" s="0" t="n">
        <v>149.178304453633</v>
      </c>
      <c r="X1125" s="0" t="n">
        <v>76.4357843085664</v>
      </c>
      <c r="Y1125" s="0" t="n">
        <v>125.485626698712</v>
      </c>
      <c r="Z1125" s="0" t="n">
        <v>131.962301546343</v>
      </c>
      <c r="AA1125" s="0" t="n">
        <v>128.606592061345</v>
      </c>
      <c r="AB1125" s="0" t="n">
        <v>92.1242438569364</v>
      </c>
      <c r="AC1125" s="0" t="n">
        <v>130.648038074629</v>
      </c>
      <c r="AD1125" s="0" t="n">
        <v>90.4871354506249</v>
      </c>
      <c r="AE1125" s="0" t="n">
        <v>204.105710053173</v>
      </c>
      <c r="AF1125" s="0" t="n">
        <v>217.382508111313</v>
      </c>
      <c r="AG1125" s="0" t="n">
        <v>119.389761400888</v>
      </c>
      <c r="AH1125" s="0" t="n">
        <v>201.467558253862</v>
      </c>
    </row>
    <row r="1126" customFormat="false" ht="12.75" hidden="false" customHeight="false" outlineLevel="0" collapsed="false">
      <c r="A1126" s="0" t="n">
        <v>180171051</v>
      </c>
      <c r="B1126" s="0" t="n">
        <v>18</v>
      </c>
      <c r="C1126" s="0" t="s">
        <v>99</v>
      </c>
      <c r="D1126" s="0" t="n">
        <v>17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5</v>
      </c>
      <c r="J1126" s="0" t="n">
        <v>0.580844388799973</v>
      </c>
      <c r="K1126" s="0" t="n">
        <v>47.0580705534785</v>
      </c>
      <c r="L1126" s="0" t="n">
        <v>156.709969863387</v>
      </c>
      <c r="M1126" s="0" t="n">
        <v>34.2982008129494</v>
      </c>
      <c r="N1126" s="0" t="n">
        <v>0</v>
      </c>
      <c r="O1126" s="0" t="n">
        <v>79.0416962286052</v>
      </c>
      <c r="P1126" s="0" t="n">
        <v>31.0920803362806</v>
      </c>
      <c r="Q1126" s="0" t="n">
        <v>62.1381965259027</v>
      </c>
      <c r="R1126" s="0" t="n">
        <v>21.9459190897275</v>
      </c>
      <c r="S1126" s="0" t="n">
        <v>4.88768631384562</v>
      </c>
      <c r="T1126" s="0" t="n">
        <v>79.8331225762421</v>
      </c>
      <c r="U1126" s="0" t="n">
        <v>22.6477833515598</v>
      </c>
      <c r="V1126" s="0" t="n">
        <v>55.0855427866654</v>
      </c>
      <c r="W1126" s="0" t="n">
        <v>64.4046034993428</v>
      </c>
      <c r="X1126" s="0" t="n">
        <v>20.8261786559692</v>
      </c>
      <c r="Y1126" s="0" t="n">
        <v>50.4517301825243</v>
      </c>
      <c r="Z1126" s="0" t="n">
        <v>53.0556893807928</v>
      </c>
      <c r="AA1126" s="0" t="n">
        <v>51.7065201256196</v>
      </c>
      <c r="AB1126" s="0" t="n">
        <v>29.9124912203374</v>
      </c>
      <c r="AC1126" s="0" t="n">
        <v>52.5272873015425</v>
      </c>
      <c r="AD1126" s="0" t="n">
        <v>29.3809265769783</v>
      </c>
      <c r="AE1126" s="0" t="n">
        <v>105.464398775315</v>
      </c>
      <c r="AF1126" s="0" t="n">
        <v>112.324714072218</v>
      </c>
      <c r="AG1126" s="0" t="n">
        <v>48.0008761737762</v>
      </c>
      <c r="AH1126" s="0" t="n">
        <v>104.101227243662</v>
      </c>
    </row>
    <row r="1127" customFormat="false" ht="12.75" hidden="false" customHeight="false" outlineLevel="0" collapsed="false">
      <c r="A1127" s="0" t="n">
        <v>180171052</v>
      </c>
      <c r="B1127" s="0" t="n">
        <v>18</v>
      </c>
      <c r="C1127" s="0" t="s">
        <v>99</v>
      </c>
      <c r="D1127" s="0" t="n">
        <v>17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6</v>
      </c>
      <c r="J1127" s="0" t="n">
        <v>127.825355260987</v>
      </c>
      <c r="K1127" s="0" t="n">
        <v>279.102254328835</v>
      </c>
      <c r="L1127" s="0" t="n">
        <v>503.286417945442</v>
      </c>
      <c r="M1127" s="0" t="n">
        <v>246.508254854909</v>
      </c>
      <c r="N1127" s="0" t="n">
        <v>299.573227355399</v>
      </c>
      <c r="O1127" s="0" t="n">
        <v>328.138375933101</v>
      </c>
      <c r="P1127" s="0" t="n">
        <v>223.465204641622</v>
      </c>
      <c r="Q1127" s="0" t="n">
        <v>283.596914822155</v>
      </c>
      <c r="R1127" s="0" t="n">
        <v>206.228293750473</v>
      </c>
      <c r="S1127" s="0" t="n">
        <v>145.79130596326</v>
      </c>
      <c r="T1127" s="0" t="n">
        <v>331.423950114519</v>
      </c>
      <c r="U1127" s="0" t="n">
        <v>212.823791918962</v>
      </c>
      <c r="V1127" s="0" t="n">
        <v>282.295100593433</v>
      </c>
      <c r="W1127" s="0" t="n">
        <v>293.940730081278</v>
      </c>
      <c r="X1127" s="0" t="n">
        <v>195.705965742553</v>
      </c>
      <c r="Y1127" s="0" t="n">
        <v>258.548350919328</v>
      </c>
      <c r="Z1127" s="0" t="n">
        <v>271.892776455139</v>
      </c>
      <c r="AA1127" s="0" t="n">
        <v>264.978732382238</v>
      </c>
      <c r="AB1127" s="0" t="n">
        <v>214.987253975847</v>
      </c>
      <c r="AC1127" s="0" t="n">
        <v>269.184891399102</v>
      </c>
      <c r="AD1127" s="0" t="n">
        <v>211.166789068908</v>
      </c>
      <c r="AE1127" s="0" t="n">
        <v>356.531600008178</v>
      </c>
      <c r="AF1127" s="0" t="n">
        <v>379.723494313442</v>
      </c>
      <c r="AG1127" s="0" t="n">
        <v>245.988538599446</v>
      </c>
      <c r="AH1127" s="0" t="n">
        <v>351.92327973224</v>
      </c>
    </row>
    <row r="1128" customFormat="false" ht="12.75" hidden="false" customHeight="false" outlineLevel="0" collapsed="false">
      <c r="A1128" s="0" t="n">
        <v>181171019</v>
      </c>
      <c r="B1128" s="0" t="n">
        <v>18</v>
      </c>
      <c r="C1128" s="0" t="s">
        <v>99</v>
      </c>
      <c r="D1128" s="0" t="n">
        <v>17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5</v>
      </c>
      <c r="J1128" s="0" t="n">
        <v>0</v>
      </c>
      <c r="K1128" s="0" t="n">
        <v>5</v>
      </c>
      <c r="L1128" s="0" t="n">
        <v>7</v>
      </c>
      <c r="M1128" s="0" t="n">
        <v>3</v>
      </c>
      <c r="N1128" s="0" t="n">
        <v>0</v>
      </c>
      <c r="O1128" s="0" t="n">
        <v>6</v>
      </c>
      <c r="P1128" s="0" t="n">
        <v>1</v>
      </c>
      <c r="Q1128" s="0" t="n">
        <v>5</v>
      </c>
      <c r="R1128" s="0" t="n">
        <v>3</v>
      </c>
      <c r="S1128" s="0" t="n">
        <v>1</v>
      </c>
      <c r="T1128" s="0" t="n">
        <v>3</v>
      </c>
      <c r="U1128" s="0" t="n">
        <v>3</v>
      </c>
      <c r="V1128" s="0" t="n">
        <v>4</v>
      </c>
      <c r="W1128" s="0" t="n">
        <v>7</v>
      </c>
      <c r="X1128" s="0" t="n">
        <v>4</v>
      </c>
      <c r="Y1128" s="0" t="n">
        <v>5</v>
      </c>
      <c r="Z1128" s="0" t="n">
        <v>5</v>
      </c>
      <c r="AA1128" s="0" t="n">
        <v>5</v>
      </c>
      <c r="AB1128" s="0" t="n">
        <v>4</v>
      </c>
      <c r="AC1128" s="0" t="n">
        <v>5</v>
      </c>
      <c r="AD1128" s="0" t="n">
        <v>4</v>
      </c>
      <c r="AE1128" s="0" t="n">
        <v>10</v>
      </c>
      <c r="AF1128" s="0" t="n">
        <v>8</v>
      </c>
      <c r="AG1128" s="0" t="n">
        <v>5</v>
      </c>
      <c r="AH1128" s="0" t="n">
        <v>9</v>
      </c>
    </row>
    <row r="1129" customFormat="false" ht="12.75" hidden="false" customHeight="false" outlineLevel="0" collapsed="false">
      <c r="A1129" s="0" t="n">
        <v>181171039</v>
      </c>
      <c r="B1129" s="0" t="n">
        <v>18</v>
      </c>
      <c r="C1129" s="0" t="s">
        <v>99</v>
      </c>
      <c r="D1129" s="0" t="n">
        <v>17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5</v>
      </c>
      <c r="J1129" s="0" t="n">
        <v>0</v>
      </c>
      <c r="K1129" s="0" t="n">
        <v>33.7336391849953</v>
      </c>
      <c r="L1129" s="0" t="n">
        <v>48.0010971679353</v>
      </c>
      <c r="M1129" s="0" t="n">
        <v>20.6228088265622</v>
      </c>
      <c r="N1129" s="0" t="n">
        <v>0</v>
      </c>
      <c r="O1129" s="0" t="n">
        <v>41.4164423276041</v>
      </c>
      <c r="P1129" s="0" t="n">
        <v>7.00035001750088</v>
      </c>
      <c r="Q1129" s="0" t="n">
        <v>35.3756898259516</v>
      </c>
      <c r="R1129" s="0" t="n">
        <v>21.718670817346</v>
      </c>
      <c r="S1129" s="0" t="n">
        <v>7.34969866235484</v>
      </c>
      <c r="T1129" s="0" t="n">
        <v>22.3347230494342</v>
      </c>
      <c r="U1129" s="0" t="n">
        <v>22.6860254083485</v>
      </c>
      <c r="V1129" s="0" t="n">
        <v>30.6372549019608</v>
      </c>
      <c r="W1129" s="0" t="n">
        <v>54.0081783812977</v>
      </c>
      <c r="X1129" s="0" t="n">
        <v>30.7905473019783</v>
      </c>
      <c r="Y1129" s="0" t="n">
        <v>38.2672585335987</v>
      </c>
      <c r="Z1129" s="0" t="n">
        <v>37.7073906485671</v>
      </c>
      <c r="AA1129" s="0" t="n">
        <v>37.4672161858374</v>
      </c>
      <c r="AB1129" s="0" t="n">
        <v>29.8485187672562</v>
      </c>
      <c r="AC1129" s="0" t="n">
        <v>37.196845707484</v>
      </c>
      <c r="AD1129" s="0" t="n">
        <v>29.6296296296296</v>
      </c>
      <c r="AE1129" s="0" t="n">
        <v>73.4969866235484</v>
      </c>
      <c r="AF1129" s="0" t="n">
        <v>58.5994726047466</v>
      </c>
      <c r="AG1129" s="0" t="n">
        <v>36.7565978093068</v>
      </c>
      <c r="AH1129" s="0" t="n">
        <v>66.5877478543948</v>
      </c>
    </row>
    <row r="1130" customFormat="false" ht="12.75" hidden="false" customHeight="false" outlineLevel="0" collapsed="false">
      <c r="A1130" s="0" t="n">
        <v>181171040</v>
      </c>
      <c r="B1130" s="0" t="n">
        <v>18</v>
      </c>
      <c r="C1130" s="0" t="s">
        <v>99</v>
      </c>
      <c r="D1130" s="0" t="n">
        <v>17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6</v>
      </c>
      <c r="J1130" s="0" t="n">
        <v>0</v>
      </c>
      <c r="K1130" s="0" t="n">
        <v>10.9532208212011</v>
      </c>
      <c r="L1130" s="0" t="n">
        <v>19.2989306145503</v>
      </c>
      <c r="M1130" s="0" t="n">
        <v>4.25291897226646</v>
      </c>
      <c r="N1130" s="0" t="n">
        <v>0</v>
      </c>
      <c r="O1130" s="0" t="n">
        <v>15.1991043935311</v>
      </c>
      <c r="P1130" s="0" t="n">
        <v>0.177233517565908</v>
      </c>
      <c r="Q1130" s="0" t="n">
        <v>11.4863901946966</v>
      </c>
      <c r="R1130" s="0" t="n">
        <v>4.47891206034606</v>
      </c>
      <c r="S1130" s="0" t="n">
        <v>0.186078259475892</v>
      </c>
      <c r="T1130" s="0" t="n">
        <v>4.60595684109292</v>
      </c>
      <c r="U1130" s="0" t="n">
        <v>4.67840383314883</v>
      </c>
      <c r="V1130" s="0" t="n">
        <v>8.34762081515261</v>
      </c>
      <c r="W1130" s="0" t="n">
        <v>21.7140888166026</v>
      </c>
      <c r="X1130" s="0" t="n">
        <v>8.3893878348574</v>
      </c>
      <c r="Y1130" s="0" t="n">
        <v>12.4252746832881</v>
      </c>
      <c r="Z1130" s="0" t="n">
        <v>12.2434871049655</v>
      </c>
      <c r="AA1130" s="0" t="n">
        <v>12.1655031106663</v>
      </c>
      <c r="AB1130" s="0" t="n">
        <v>8.13271676461701</v>
      </c>
      <c r="AC1130" s="0" t="n">
        <v>12.077714552287</v>
      </c>
      <c r="AD1130" s="0" t="n">
        <v>8.07307684167648</v>
      </c>
      <c r="AE1130" s="0" t="n">
        <v>35.2446618854361</v>
      </c>
      <c r="AF1130" s="0" t="n">
        <v>25.2990930028458</v>
      </c>
      <c r="AG1130" s="0" t="n">
        <v>11.9347672580932</v>
      </c>
      <c r="AH1130" s="0" t="n">
        <v>30.4481584594431</v>
      </c>
    </row>
    <row r="1131" customFormat="false" ht="12.75" hidden="false" customHeight="false" outlineLevel="0" collapsed="false">
      <c r="A1131" s="0" t="n">
        <v>181171041</v>
      </c>
      <c r="B1131" s="0" t="n">
        <v>18</v>
      </c>
      <c r="C1131" s="0" t="s">
        <v>99</v>
      </c>
      <c r="D1131" s="0" t="n">
        <v>17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7</v>
      </c>
      <c r="J1131" s="0" t="n">
        <v>20.0624984834851</v>
      </c>
      <c r="K1131" s="0" t="n">
        <v>78.7230608509153</v>
      </c>
      <c r="L1131" s="0" t="n">
        <v>98.900605922666</v>
      </c>
      <c r="M1131" s="0" t="n">
        <v>60.2685988158543</v>
      </c>
      <c r="N1131" s="0" t="n">
        <v>20.6104731582662</v>
      </c>
      <c r="O1131" s="0" t="n">
        <v>90.1461587804148</v>
      </c>
      <c r="P1131" s="0" t="n">
        <v>39.0034539092677</v>
      </c>
      <c r="Q1131" s="0" t="n">
        <v>82.555059284864</v>
      </c>
      <c r="R1131" s="0" t="n">
        <v>63.471172589172</v>
      </c>
      <c r="S1131" s="0" t="n">
        <v>40.9498999775018</v>
      </c>
      <c r="T1131" s="0" t="n">
        <v>65.2715386371525</v>
      </c>
      <c r="U1131" s="0" t="n">
        <v>66.2981932073679</v>
      </c>
      <c r="V1131" s="0" t="n">
        <v>78.4435407123444</v>
      </c>
      <c r="W1131" s="0" t="n">
        <v>111.277489095767</v>
      </c>
      <c r="X1131" s="0" t="n">
        <v>78.8360301393556</v>
      </c>
      <c r="Y1131" s="0" t="n">
        <v>89.3030160670647</v>
      </c>
      <c r="Z1131" s="0" t="n">
        <v>87.9964711864455</v>
      </c>
      <c r="AA1131" s="0" t="n">
        <v>87.4359841088248</v>
      </c>
      <c r="AB1131" s="0" t="n">
        <v>76.4240629460763</v>
      </c>
      <c r="AC1131" s="0" t="n">
        <v>86.8050296036503</v>
      </c>
      <c r="AD1131" s="0" t="n">
        <v>75.8636198178051</v>
      </c>
      <c r="AE1131" s="0" t="n">
        <v>135.163575202247</v>
      </c>
      <c r="AF1131" s="0" t="n">
        <v>115.464321859019</v>
      </c>
      <c r="AG1131" s="0" t="n">
        <v>85.7776378690191</v>
      </c>
      <c r="AH1131" s="0" t="n">
        <v>126.404287151666</v>
      </c>
    </row>
    <row r="1132" customFormat="false" ht="12.75" hidden="false" customHeight="false" outlineLevel="0" collapsed="false">
      <c r="A1132" s="0" t="n">
        <v>181171042</v>
      </c>
      <c r="B1132" s="0" t="n">
        <v>18</v>
      </c>
      <c r="C1132" s="0" t="s">
        <v>99</v>
      </c>
      <c r="D1132" s="0" t="n">
        <v>17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8</v>
      </c>
      <c r="J1132" s="0" t="n">
        <v>0</v>
      </c>
      <c r="K1132" s="0" t="n">
        <v>38.2771556484095</v>
      </c>
      <c r="L1132" s="0" t="n">
        <v>54.6776037370743</v>
      </c>
      <c r="M1132" s="0" t="n">
        <v>24.6208484649649</v>
      </c>
      <c r="N1132" s="0" t="n">
        <v>0</v>
      </c>
      <c r="O1132" s="0" t="n">
        <v>52.8808873526256</v>
      </c>
      <c r="P1132" s="0" t="n">
        <v>8.10372771474878</v>
      </c>
      <c r="Q1132" s="0" t="n">
        <v>42.5227943337591</v>
      </c>
      <c r="R1132" s="0" t="n">
        <v>28.6662754584384</v>
      </c>
      <c r="S1132" s="0" t="n">
        <v>6.93069306930693</v>
      </c>
      <c r="T1132" s="0" t="n">
        <v>28.7899117453764</v>
      </c>
      <c r="U1132" s="0" t="n">
        <v>24.066931825809</v>
      </c>
      <c r="V1132" s="0" t="n">
        <v>34.9905657428072</v>
      </c>
      <c r="W1132" s="0" t="n">
        <v>57.3945125810361</v>
      </c>
      <c r="X1132" s="0" t="n">
        <v>30.8723771697744</v>
      </c>
      <c r="Y1132" s="0" t="n">
        <v>45.3342772020809</v>
      </c>
      <c r="Z1132" s="0" t="n">
        <v>47.4018862854594</v>
      </c>
      <c r="AA1132" s="0" t="n">
        <v>32.4154238810545</v>
      </c>
      <c r="AB1132" s="0" t="n">
        <v>25.5940417261885</v>
      </c>
      <c r="AC1132" s="0" t="n">
        <v>36.6212746117058</v>
      </c>
      <c r="AD1132" s="0" t="n">
        <v>26.234325973777</v>
      </c>
      <c r="AE1132" s="0" t="n">
        <v>68.9449405172353</v>
      </c>
      <c r="AF1132" s="0" t="n">
        <v>59.6784329834578</v>
      </c>
      <c r="AG1132" s="0" t="n">
        <v>34.2401930222292</v>
      </c>
      <c r="AH1132" s="0" t="n">
        <v>59.9061430736556</v>
      </c>
    </row>
    <row r="1133" customFormat="false" ht="12.75" hidden="false" customHeight="false" outlineLevel="0" collapsed="false">
      <c r="A1133" s="0" t="n">
        <v>181171044</v>
      </c>
      <c r="B1133" s="0" t="n">
        <v>18</v>
      </c>
      <c r="C1133" s="0" t="s">
        <v>99</v>
      </c>
      <c r="D1133" s="0" t="n">
        <v>17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89</v>
      </c>
      <c r="J1133" s="0" t="s">
        <v>197</v>
      </c>
      <c r="K1133" s="0" t="s">
        <v>197</v>
      </c>
      <c r="L1133" s="0" t="s">
        <v>197</v>
      </c>
      <c r="M1133" s="0" t="s">
        <v>197</v>
      </c>
      <c r="N1133" s="0" t="s">
        <v>197</v>
      </c>
      <c r="O1133" s="0" t="s">
        <v>197</v>
      </c>
      <c r="P1133" s="0" t="s">
        <v>197</v>
      </c>
      <c r="Q1133" s="0" t="s">
        <v>197</v>
      </c>
      <c r="R1133" s="0" t="s">
        <v>197</v>
      </c>
      <c r="S1133" s="0" t="s">
        <v>197</v>
      </c>
      <c r="T1133" s="0" t="s">
        <v>197</v>
      </c>
      <c r="U1133" s="0" t="s">
        <v>197</v>
      </c>
      <c r="V1133" s="0" t="s">
        <v>197</v>
      </c>
      <c r="W1133" s="0" t="s">
        <v>197</v>
      </c>
      <c r="X1133" s="0" t="s">
        <v>197</v>
      </c>
      <c r="Y1133" s="0" t="s">
        <v>197</v>
      </c>
      <c r="Z1133" s="0" t="s">
        <v>197</v>
      </c>
      <c r="AA1133" s="0" t="s">
        <v>197</v>
      </c>
      <c r="AB1133" s="0" t="s">
        <v>197</v>
      </c>
      <c r="AC1133" s="0" t="s">
        <v>197</v>
      </c>
      <c r="AD1133" s="0" t="s">
        <v>197</v>
      </c>
      <c r="AE1133" s="0" t="s">
        <v>197</v>
      </c>
      <c r="AF1133" s="0" t="s">
        <v>197</v>
      </c>
      <c r="AG1133" s="0" t="s">
        <v>197</v>
      </c>
      <c r="AH1133" s="0" t="s">
        <v>197</v>
      </c>
    </row>
    <row r="1134" customFormat="false" ht="12.75" hidden="false" customHeight="false" outlineLevel="0" collapsed="false">
      <c r="A1134" s="0" t="n">
        <v>181171045</v>
      </c>
      <c r="B1134" s="0" t="n">
        <v>18</v>
      </c>
      <c r="C1134" s="0" t="s">
        <v>99</v>
      </c>
      <c r="D1134" s="0" t="n">
        <v>17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0</v>
      </c>
      <c r="J1134" s="0" t="s">
        <v>197</v>
      </c>
      <c r="K1134" s="0" t="s">
        <v>197</v>
      </c>
      <c r="L1134" s="0" t="s">
        <v>197</v>
      </c>
      <c r="M1134" s="0" t="s">
        <v>197</v>
      </c>
      <c r="N1134" s="0" t="s">
        <v>197</v>
      </c>
      <c r="O1134" s="0" t="s">
        <v>197</v>
      </c>
      <c r="P1134" s="0" t="s">
        <v>197</v>
      </c>
      <c r="Q1134" s="0" t="s">
        <v>197</v>
      </c>
      <c r="R1134" s="0" t="s">
        <v>197</v>
      </c>
      <c r="S1134" s="0" t="s">
        <v>197</v>
      </c>
      <c r="T1134" s="0" t="s">
        <v>197</v>
      </c>
      <c r="U1134" s="0" t="s">
        <v>197</v>
      </c>
      <c r="V1134" s="0" t="s">
        <v>197</v>
      </c>
      <c r="W1134" s="0" t="s">
        <v>197</v>
      </c>
      <c r="X1134" s="0" t="s">
        <v>197</v>
      </c>
      <c r="Y1134" s="0" t="s">
        <v>197</v>
      </c>
      <c r="Z1134" s="0" t="s">
        <v>197</v>
      </c>
      <c r="AA1134" s="0" t="s">
        <v>197</v>
      </c>
      <c r="AB1134" s="0" t="s">
        <v>197</v>
      </c>
      <c r="AC1134" s="0" t="s">
        <v>197</v>
      </c>
      <c r="AD1134" s="0" t="s">
        <v>197</v>
      </c>
      <c r="AE1134" s="0" t="s">
        <v>197</v>
      </c>
      <c r="AF1134" s="0" t="s">
        <v>197</v>
      </c>
      <c r="AG1134" s="0" t="s">
        <v>197</v>
      </c>
      <c r="AH1134" s="0" t="s">
        <v>197</v>
      </c>
    </row>
    <row r="1135" customFormat="false" ht="12.75" hidden="false" customHeight="false" outlineLevel="0" collapsed="false">
      <c r="A1135" s="0" t="n">
        <v>181171046</v>
      </c>
      <c r="B1135" s="0" t="n">
        <v>18</v>
      </c>
      <c r="C1135" s="0" t="s">
        <v>99</v>
      </c>
      <c r="D1135" s="0" t="n">
        <v>17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1</v>
      </c>
      <c r="J1135" s="0" t="n">
        <v>0</v>
      </c>
      <c r="K1135" s="0" t="n">
        <v>21.2710008205267</v>
      </c>
      <c r="L1135" s="0" t="n">
        <v>28.9281435698701</v>
      </c>
      <c r="M1135" s="0" t="n">
        <v>13.5486861703492</v>
      </c>
      <c r="N1135" s="0" t="n">
        <v>0</v>
      </c>
      <c r="O1135" s="0" t="n">
        <v>26.7642238146947</v>
      </c>
      <c r="P1135" s="0" t="n">
        <v>3.24149108589951</v>
      </c>
      <c r="Q1135" s="0" t="n">
        <v>21.2722767474312</v>
      </c>
      <c r="R1135" s="0" t="n">
        <v>9.87157242217971</v>
      </c>
      <c r="S1135" s="0" t="n">
        <v>4.95049504950495</v>
      </c>
      <c r="T1135" s="0" t="n">
        <v>12.4263507663445</v>
      </c>
      <c r="U1135" s="0" t="n">
        <v>13.2972125702736</v>
      </c>
      <c r="V1135" s="0" t="n">
        <v>14.4967290169891</v>
      </c>
      <c r="W1135" s="0" t="n">
        <v>26.6797958263895</v>
      </c>
      <c r="X1135" s="0" t="n">
        <v>14.5384513383301</v>
      </c>
      <c r="Y1135" s="0" t="n">
        <v>18.6396193612138</v>
      </c>
      <c r="Z1135" s="0" t="n">
        <v>15.958145157999</v>
      </c>
      <c r="AA1135" s="0" t="n">
        <v>17.745754490495</v>
      </c>
      <c r="AB1135" s="0" t="n">
        <v>17.398715989502</v>
      </c>
      <c r="AC1135" s="0" t="n">
        <v>18.2428593080935</v>
      </c>
      <c r="AD1135" s="0" t="n">
        <v>15.5584879815289</v>
      </c>
      <c r="AE1135" s="0" t="n">
        <v>33.7171621610456</v>
      </c>
      <c r="AF1135" s="0" t="n">
        <v>18.6199384415643</v>
      </c>
      <c r="AG1135" s="0" t="n">
        <v>18.5841304888158</v>
      </c>
      <c r="AH1135" s="0" t="n">
        <v>28.6011959054885</v>
      </c>
    </row>
    <row r="1136" customFormat="false" ht="12.75" hidden="false" customHeight="false" outlineLevel="0" collapsed="false">
      <c r="A1136" s="0" t="n">
        <v>181171048</v>
      </c>
      <c r="B1136" s="0" t="n">
        <v>18</v>
      </c>
      <c r="C1136" s="0" t="s">
        <v>99</v>
      </c>
      <c r="D1136" s="0" t="n">
        <v>17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2</v>
      </c>
      <c r="J1136" s="0" t="s">
        <v>197</v>
      </c>
      <c r="K1136" s="0" t="s">
        <v>197</v>
      </c>
      <c r="L1136" s="0" t="s">
        <v>197</v>
      </c>
      <c r="M1136" s="0" t="s">
        <v>197</v>
      </c>
      <c r="N1136" s="0" t="s">
        <v>197</v>
      </c>
      <c r="O1136" s="0" t="s">
        <v>197</v>
      </c>
      <c r="P1136" s="0" t="s">
        <v>197</v>
      </c>
      <c r="Q1136" s="0" t="s">
        <v>197</v>
      </c>
      <c r="R1136" s="0" t="s">
        <v>197</v>
      </c>
      <c r="S1136" s="0" t="s">
        <v>197</v>
      </c>
      <c r="T1136" s="0" t="s">
        <v>197</v>
      </c>
      <c r="U1136" s="0" t="s">
        <v>197</v>
      </c>
      <c r="V1136" s="0" t="s">
        <v>197</v>
      </c>
      <c r="W1136" s="0" t="s">
        <v>197</v>
      </c>
      <c r="X1136" s="0" t="s">
        <v>197</v>
      </c>
      <c r="Y1136" s="0" t="s">
        <v>197</v>
      </c>
      <c r="Z1136" s="0" t="s">
        <v>197</v>
      </c>
      <c r="AA1136" s="0" t="s">
        <v>197</v>
      </c>
      <c r="AB1136" s="0" t="s">
        <v>197</v>
      </c>
      <c r="AC1136" s="0" t="s">
        <v>197</v>
      </c>
      <c r="AD1136" s="0" t="s">
        <v>197</v>
      </c>
      <c r="AE1136" s="0" t="s">
        <v>197</v>
      </c>
      <c r="AF1136" s="0" t="s">
        <v>197</v>
      </c>
      <c r="AG1136" s="0" t="s">
        <v>197</v>
      </c>
      <c r="AH1136" s="0" t="s">
        <v>197</v>
      </c>
    </row>
    <row r="1137" customFormat="false" ht="12.75" hidden="false" customHeight="false" outlineLevel="0" collapsed="false">
      <c r="A1137" s="0" t="n">
        <v>181171049</v>
      </c>
      <c r="B1137" s="0" t="n">
        <v>18</v>
      </c>
      <c r="C1137" s="0" t="s">
        <v>99</v>
      </c>
      <c r="D1137" s="0" t="n">
        <v>17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3</v>
      </c>
      <c r="J1137" s="0" t="s">
        <v>197</v>
      </c>
      <c r="K1137" s="0" t="s">
        <v>197</v>
      </c>
      <c r="L1137" s="0" t="s">
        <v>197</v>
      </c>
      <c r="M1137" s="0" t="s">
        <v>197</v>
      </c>
      <c r="N1137" s="0" t="s">
        <v>197</v>
      </c>
      <c r="O1137" s="0" t="s">
        <v>197</v>
      </c>
      <c r="P1137" s="0" t="s">
        <v>197</v>
      </c>
      <c r="Q1137" s="0" t="s">
        <v>197</v>
      </c>
      <c r="R1137" s="0" t="s">
        <v>197</v>
      </c>
      <c r="S1137" s="0" t="s">
        <v>197</v>
      </c>
      <c r="T1137" s="0" t="s">
        <v>197</v>
      </c>
      <c r="U1137" s="0" t="s">
        <v>197</v>
      </c>
      <c r="V1137" s="0" t="s">
        <v>197</v>
      </c>
      <c r="W1137" s="0" t="s">
        <v>197</v>
      </c>
      <c r="X1137" s="0" t="s">
        <v>197</v>
      </c>
      <c r="Y1137" s="0" t="s">
        <v>197</v>
      </c>
      <c r="Z1137" s="0" t="s">
        <v>197</v>
      </c>
      <c r="AA1137" s="0" t="s">
        <v>197</v>
      </c>
      <c r="AB1137" s="0" t="s">
        <v>197</v>
      </c>
      <c r="AC1137" s="0" t="s">
        <v>197</v>
      </c>
      <c r="AD1137" s="0" t="s">
        <v>197</v>
      </c>
      <c r="AE1137" s="0" t="s">
        <v>197</v>
      </c>
      <c r="AF1137" s="0" t="s">
        <v>197</v>
      </c>
      <c r="AG1137" s="0" t="s">
        <v>197</v>
      </c>
      <c r="AH1137" s="0" t="s">
        <v>197</v>
      </c>
    </row>
    <row r="1138" customFormat="false" ht="12.75" hidden="false" customHeight="false" outlineLevel="0" collapsed="false">
      <c r="A1138" s="0" t="n">
        <v>181171050</v>
      </c>
      <c r="B1138" s="0" t="n">
        <v>18</v>
      </c>
      <c r="C1138" s="0" t="s">
        <v>99</v>
      </c>
      <c r="D1138" s="0" t="n">
        <v>17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4</v>
      </c>
      <c r="J1138" s="0" t="n">
        <v>0</v>
      </c>
      <c r="K1138" s="0" t="n">
        <v>191.989791483175</v>
      </c>
      <c r="L1138" s="0" t="n">
        <v>300.125221263032</v>
      </c>
      <c r="M1138" s="0" t="n">
        <v>117.605932057567</v>
      </c>
      <c r="N1138" s="0" t="n">
        <v>0</v>
      </c>
      <c r="O1138" s="0" t="n">
        <v>203.446564956858</v>
      </c>
      <c r="P1138" s="0" t="n">
        <v>33.3168079336632</v>
      </c>
      <c r="Q1138" s="0" t="n">
        <v>155.730998847317</v>
      </c>
      <c r="R1138" s="0" t="n">
        <v>105.679433466429</v>
      </c>
      <c r="S1138" s="0" t="n">
        <v>32.5222789518162</v>
      </c>
      <c r="T1138" s="0" t="n">
        <v>100.628873895792</v>
      </c>
      <c r="U1138" s="0" t="n">
        <v>103.494445827941</v>
      </c>
      <c r="V1138" s="0" t="n">
        <v>128.062323529862</v>
      </c>
      <c r="W1138" s="0" t="n">
        <v>211.218525188358</v>
      </c>
      <c r="X1138" s="0" t="n">
        <v>122.827228626666</v>
      </c>
      <c r="Y1138" s="0" t="n">
        <v>147.673069726438</v>
      </c>
      <c r="Z1138" s="0" t="n">
        <v>151.338401352689</v>
      </c>
      <c r="AA1138" s="0" t="n">
        <v>147.201538394976</v>
      </c>
      <c r="AB1138" s="0" t="n">
        <v>115.047288851112</v>
      </c>
      <c r="AC1138" s="0" t="n">
        <v>140.913838465593</v>
      </c>
      <c r="AD1138" s="0" t="n">
        <v>112.02228072456</v>
      </c>
      <c r="AE1138" s="0" t="n">
        <v>274.442097536724</v>
      </c>
      <c r="AF1138" s="0" t="n">
        <v>224.196161498294</v>
      </c>
      <c r="AG1138" s="0" t="n">
        <v>130.659171302071</v>
      </c>
      <c r="AH1138" s="0" t="n">
        <v>244.204294348148</v>
      </c>
    </row>
    <row r="1139" customFormat="false" ht="12.75" hidden="false" customHeight="false" outlineLevel="0" collapsed="false">
      <c r="A1139" s="0" t="n">
        <v>181171051</v>
      </c>
      <c r="B1139" s="0" t="n">
        <v>18</v>
      </c>
      <c r="C1139" s="0" t="s">
        <v>99</v>
      </c>
      <c r="D1139" s="0" t="n">
        <v>17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5</v>
      </c>
      <c r="J1139" s="0" t="n">
        <v>0</v>
      </c>
      <c r="K1139" s="0" t="n">
        <v>62.3385627029215</v>
      </c>
      <c r="L1139" s="0" t="n">
        <v>120.665904793129</v>
      </c>
      <c r="M1139" s="0" t="n">
        <v>24.2531705503902</v>
      </c>
      <c r="N1139" s="0" t="n">
        <v>0</v>
      </c>
      <c r="O1139" s="0" t="n">
        <v>74.6613037118266</v>
      </c>
      <c r="P1139" s="0" t="n">
        <v>0.843508545913951</v>
      </c>
      <c r="Q1139" s="0" t="n">
        <v>50.5654314296332</v>
      </c>
      <c r="R1139" s="0" t="n">
        <v>21.7936398163601</v>
      </c>
      <c r="S1139" s="0" t="n">
        <v>0.823392813713595</v>
      </c>
      <c r="T1139" s="0" t="n">
        <v>20.7520930125677</v>
      </c>
      <c r="U1139" s="0" t="n">
        <v>21.3430428360921</v>
      </c>
      <c r="V1139" s="0" t="n">
        <v>34.8926730203321</v>
      </c>
      <c r="W1139" s="0" t="n">
        <v>84.9208018695189</v>
      </c>
      <c r="X1139" s="0" t="n">
        <v>33.4662858546718</v>
      </c>
      <c r="Y1139" s="0" t="n">
        <v>47.9490437775761</v>
      </c>
      <c r="Z1139" s="0" t="n">
        <v>49.1391669796739</v>
      </c>
      <c r="AA1139" s="0" t="n">
        <v>47.7959388377476</v>
      </c>
      <c r="AB1139" s="0" t="n">
        <v>31.3465141121033</v>
      </c>
      <c r="AC1139" s="0" t="n">
        <v>45.7543397856473</v>
      </c>
      <c r="AD1139" s="0" t="n">
        <v>30.5223012090865</v>
      </c>
      <c r="AE1139" s="0" t="n">
        <v>131.605653227048</v>
      </c>
      <c r="AF1139" s="0" t="n">
        <v>96.7919895607891</v>
      </c>
      <c r="AG1139" s="0" t="n">
        <v>42.4246772706126</v>
      </c>
      <c r="AH1139" s="0" t="n">
        <v>111.665753691625</v>
      </c>
    </row>
    <row r="1140" customFormat="false" ht="12.75" hidden="false" customHeight="false" outlineLevel="0" collapsed="false">
      <c r="A1140" s="0" t="n">
        <v>181171052</v>
      </c>
      <c r="B1140" s="0" t="n">
        <v>18</v>
      </c>
      <c r="C1140" s="0" t="s">
        <v>99</v>
      </c>
      <c r="D1140" s="0" t="n">
        <v>17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6</v>
      </c>
      <c r="J1140" s="0" t="n">
        <v>299.573227355399</v>
      </c>
      <c r="K1140" s="0" t="n">
        <v>448.040128573119</v>
      </c>
      <c r="L1140" s="0" t="n">
        <v>618.372662019402</v>
      </c>
      <c r="M1140" s="0" t="n">
        <v>343.694440323417</v>
      </c>
      <c r="N1140" s="0" t="n">
        <v>299.573227355399</v>
      </c>
      <c r="O1140" s="0" t="n">
        <v>442.817521670792</v>
      </c>
      <c r="P1140" s="0" t="n">
        <v>185.629372730775</v>
      </c>
      <c r="Q1140" s="0" t="n">
        <v>363.424201919021</v>
      </c>
      <c r="R1140" s="0" t="n">
        <v>308.84015035195</v>
      </c>
      <c r="S1140" s="0" t="n">
        <v>181.202540580158</v>
      </c>
      <c r="T1140" s="0" t="n">
        <v>294.080272048357</v>
      </c>
      <c r="U1140" s="0" t="n">
        <v>302.454689258405</v>
      </c>
      <c r="V1140" s="0" t="n">
        <v>327.890410602329</v>
      </c>
      <c r="W1140" s="0" t="n">
        <v>435.190888452749</v>
      </c>
      <c r="X1140" s="0" t="n">
        <v>314.48648843352</v>
      </c>
      <c r="Y1140" s="0" t="n">
        <v>344.61968334821</v>
      </c>
      <c r="Z1140" s="0" t="n">
        <v>353.173344667397</v>
      </c>
      <c r="AA1140" s="0" t="n">
        <v>343.51928651595</v>
      </c>
      <c r="AB1140" s="0" t="n">
        <v>294.566752658363</v>
      </c>
      <c r="AC1140" s="0" t="n">
        <v>328.845892357715</v>
      </c>
      <c r="AD1140" s="0" t="n">
        <v>286.821530415387</v>
      </c>
      <c r="AE1140" s="0" t="n">
        <v>504.708788661853</v>
      </c>
      <c r="AF1140" s="0" t="n">
        <v>441.755814517329</v>
      </c>
      <c r="AG1140" s="0" t="n">
        <v>304.914919992334</v>
      </c>
      <c r="AH1140" s="0" t="n">
        <v>463.575818992291</v>
      </c>
    </row>
    <row r="1141" customFormat="false" ht="12.75" hidden="false" customHeight="false" outlineLevel="0" collapsed="false">
      <c r="A1141" s="0" t="n">
        <v>182171019</v>
      </c>
      <c r="B1141" s="0" t="n">
        <v>18</v>
      </c>
      <c r="C1141" s="0" t="s">
        <v>99</v>
      </c>
      <c r="D1141" s="0" t="n">
        <v>17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5</v>
      </c>
      <c r="J1141" s="0" t="n">
        <v>1</v>
      </c>
      <c r="K1141" s="0" t="n">
        <v>1</v>
      </c>
      <c r="L1141" s="0" t="n">
        <v>6</v>
      </c>
      <c r="M1141" s="0" t="n">
        <v>2</v>
      </c>
      <c r="N1141" s="0" t="n">
        <v>0</v>
      </c>
      <c r="O1141" s="0" t="n">
        <v>3</v>
      </c>
      <c r="P1141" s="0" t="n">
        <v>4</v>
      </c>
      <c r="Q1141" s="0" t="n">
        <v>3</v>
      </c>
      <c r="R1141" s="0" t="n">
        <v>1</v>
      </c>
      <c r="S1141" s="0" t="n">
        <v>1</v>
      </c>
      <c r="T1141" s="0" t="n">
        <v>6</v>
      </c>
      <c r="U1141" s="0" t="n">
        <v>1</v>
      </c>
      <c r="V1141" s="0" t="n">
        <v>3</v>
      </c>
      <c r="W1141" s="0" t="n">
        <v>1</v>
      </c>
      <c r="X1141" s="0" t="n">
        <v>0</v>
      </c>
      <c r="Y1141" s="0" t="n">
        <v>2</v>
      </c>
      <c r="Z1141" s="0" t="n">
        <v>2</v>
      </c>
      <c r="AA1141" s="0" t="n">
        <v>2</v>
      </c>
      <c r="AB1141" s="0" t="n">
        <v>1</v>
      </c>
      <c r="AC1141" s="0" t="n">
        <v>2</v>
      </c>
      <c r="AD1141" s="0" t="n">
        <v>1</v>
      </c>
      <c r="AE1141" s="0" t="n">
        <v>2</v>
      </c>
      <c r="AF1141" s="0" t="n">
        <v>4</v>
      </c>
      <c r="AG1141" s="0" t="n">
        <v>2</v>
      </c>
      <c r="AH1141" s="0" t="n">
        <v>3</v>
      </c>
    </row>
    <row r="1142" customFormat="false" ht="12.75" hidden="false" customHeight="false" outlineLevel="0" collapsed="false">
      <c r="A1142" s="0" t="n">
        <v>182171039</v>
      </c>
      <c r="B1142" s="0" t="n">
        <v>18</v>
      </c>
      <c r="C1142" s="0" t="s">
        <v>99</v>
      </c>
      <c r="D1142" s="0" t="n">
        <v>17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5</v>
      </c>
      <c r="J1142" s="0" t="n">
        <v>6.65867625516047</v>
      </c>
      <c r="K1142" s="0" t="n">
        <v>6.70331143584931</v>
      </c>
      <c r="L1142" s="0" t="n">
        <v>40.6862412694107</v>
      </c>
      <c r="M1142" s="0" t="n">
        <v>13.6119240454638</v>
      </c>
      <c r="N1142" s="0" t="n">
        <v>0</v>
      </c>
      <c r="O1142" s="0" t="n">
        <v>20.5016059591335</v>
      </c>
      <c r="P1142" s="0" t="n">
        <v>27.5387263339071</v>
      </c>
      <c r="Q1142" s="0" t="n">
        <v>20.7382828701784</v>
      </c>
      <c r="R1142" s="0" t="n">
        <v>7.09370788110946</v>
      </c>
      <c r="S1142" s="0" t="n">
        <v>7.17669011052103</v>
      </c>
      <c r="T1142" s="0" t="n">
        <v>43.5476847147627</v>
      </c>
      <c r="U1142" s="0" t="n">
        <v>7.37136960047177</v>
      </c>
      <c r="V1142" s="0" t="n">
        <v>22.3980886964312</v>
      </c>
      <c r="W1142" s="0" t="n">
        <v>7.46881768616028</v>
      </c>
      <c r="X1142" s="0" t="n">
        <v>0</v>
      </c>
      <c r="Y1142" s="0" t="n">
        <v>14.7232037691402</v>
      </c>
      <c r="Z1142" s="0" t="n">
        <v>14.6305779078274</v>
      </c>
      <c r="AA1142" s="0" t="n">
        <v>14.58257382428</v>
      </c>
      <c r="AB1142" s="0" t="n">
        <v>7.24165399377218</v>
      </c>
      <c r="AC1142" s="0" t="n">
        <v>14.4529556294262</v>
      </c>
      <c r="AD1142" s="0" t="n">
        <v>7.18390804597701</v>
      </c>
      <c r="AE1142" s="0" t="n">
        <v>14.2918393597256</v>
      </c>
      <c r="AF1142" s="0" t="n">
        <v>28.4940874768486</v>
      </c>
      <c r="AG1142" s="0" t="n">
        <v>14.3297270187003</v>
      </c>
      <c r="AH1142" s="0" t="n">
        <v>21.6076058772688</v>
      </c>
    </row>
    <row r="1143" customFormat="false" ht="12.75" hidden="false" customHeight="false" outlineLevel="0" collapsed="false">
      <c r="A1143" s="0" t="n">
        <v>182171040</v>
      </c>
      <c r="B1143" s="0" t="n">
        <v>18</v>
      </c>
      <c r="C1143" s="0" t="s">
        <v>99</v>
      </c>
      <c r="D1143" s="0" t="n">
        <v>17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6</v>
      </c>
      <c r="J1143" s="0" t="n">
        <v>0.168583086857704</v>
      </c>
      <c r="K1143" s="0" t="n">
        <v>0.169713151791728</v>
      </c>
      <c r="L1143" s="0" t="n">
        <v>14.931133474543</v>
      </c>
      <c r="M1143" s="0" t="n">
        <v>1.64846715132352</v>
      </c>
      <c r="N1143" s="0" t="n">
        <v>0</v>
      </c>
      <c r="O1143" s="0" t="n">
        <v>4.22792402716874</v>
      </c>
      <c r="P1143" s="0" t="n">
        <v>7.50337606627418</v>
      </c>
      <c r="Q1143" s="0" t="n">
        <v>4.27673249616757</v>
      </c>
      <c r="R1143" s="0" t="n">
        <v>0.179597134030573</v>
      </c>
      <c r="S1143" s="0" t="n">
        <v>0.181698062180924</v>
      </c>
      <c r="T1143" s="0" t="n">
        <v>15.9812327877112</v>
      </c>
      <c r="U1143" s="0" t="n">
        <v>0.186626920125976</v>
      </c>
      <c r="V1143" s="0" t="n">
        <v>4.61902436087503</v>
      </c>
      <c r="W1143" s="0" t="n">
        <v>0.189094092047875</v>
      </c>
      <c r="X1143" s="0" t="n">
        <v>0</v>
      </c>
      <c r="Y1143" s="0" t="n">
        <v>1.78304828138961</v>
      </c>
      <c r="Z1143" s="0" t="n">
        <v>1.77183085986807</v>
      </c>
      <c r="AA1143" s="0" t="n">
        <v>1.76601734264648</v>
      </c>
      <c r="AB1143" s="0" t="n">
        <v>0.18334280530299</v>
      </c>
      <c r="AC1143" s="0" t="n">
        <v>1.75031997791563</v>
      </c>
      <c r="AD1143" s="0" t="n">
        <v>0.181880804484841</v>
      </c>
      <c r="AE1143" s="0" t="n">
        <v>1.73080805019269</v>
      </c>
      <c r="AF1143" s="0" t="n">
        <v>7.76367982352418</v>
      </c>
      <c r="AG1143" s="0" t="n">
        <v>1.73539642146568</v>
      </c>
      <c r="AH1143" s="0" t="n">
        <v>4.45600779959379</v>
      </c>
    </row>
    <row r="1144" customFormat="false" ht="12.75" hidden="false" customHeight="false" outlineLevel="0" collapsed="false">
      <c r="A1144" s="0" t="n">
        <v>182171041</v>
      </c>
      <c r="B1144" s="0" t="n">
        <v>18</v>
      </c>
      <c r="C1144" s="0" t="s">
        <v>99</v>
      </c>
      <c r="D1144" s="0" t="n">
        <v>17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7</v>
      </c>
      <c r="J1144" s="0" t="n">
        <v>37.0997695494666</v>
      </c>
      <c r="K1144" s="0" t="n">
        <v>37.3484608589549</v>
      </c>
      <c r="L1144" s="0" t="n">
        <v>88.5568184886329</v>
      </c>
      <c r="M1144" s="0" t="n">
        <v>49.1709498926289</v>
      </c>
      <c r="N1144" s="0" t="n">
        <v>20.3445315691273</v>
      </c>
      <c r="O1144" s="0" t="n">
        <v>59.9143926039932</v>
      </c>
      <c r="P1144" s="0" t="n">
        <v>70.510076939096</v>
      </c>
      <c r="Q1144" s="0" t="n">
        <v>60.6060629734711</v>
      </c>
      <c r="R1144" s="0" t="n">
        <v>39.5236106330347</v>
      </c>
      <c r="S1144" s="0" t="n">
        <v>39.985958023101</v>
      </c>
      <c r="T1144" s="0" t="n">
        <v>94.7849762122129</v>
      </c>
      <c r="U1144" s="0" t="n">
        <v>41.0706427166364</v>
      </c>
      <c r="V1144" s="0" t="n">
        <v>65.4567199473072</v>
      </c>
      <c r="W1144" s="0" t="n">
        <v>41.6135886992225</v>
      </c>
      <c r="X1144" s="0" t="n">
        <v>22.2913332357615</v>
      </c>
      <c r="Y1144" s="0" t="n">
        <v>53.1852743501469</v>
      </c>
      <c r="Z1144" s="0" t="n">
        <v>52.8506778911775</v>
      </c>
      <c r="AA1144" s="0" t="n">
        <v>52.6772706359749</v>
      </c>
      <c r="AB1144" s="0" t="n">
        <v>40.347913613867</v>
      </c>
      <c r="AC1144" s="0" t="n">
        <v>52.2090451490386</v>
      </c>
      <c r="AD1144" s="0" t="n">
        <v>40.0261737854806</v>
      </c>
      <c r="AE1144" s="0" t="n">
        <v>51.6270377856507</v>
      </c>
      <c r="AF1144" s="0" t="n">
        <v>72.9561809047136</v>
      </c>
      <c r="AG1144" s="0" t="n">
        <v>51.7639010369274</v>
      </c>
      <c r="AH1144" s="0" t="n">
        <v>63.1465937031282</v>
      </c>
    </row>
    <row r="1145" customFormat="false" ht="12.75" hidden="false" customHeight="false" outlineLevel="0" collapsed="false">
      <c r="A1145" s="0" t="n">
        <v>182171042</v>
      </c>
      <c r="B1145" s="0" t="n">
        <v>18</v>
      </c>
      <c r="C1145" s="0" t="s">
        <v>99</v>
      </c>
      <c r="D1145" s="0" t="n">
        <v>17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8</v>
      </c>
      <c r="J1145" s="0" t="n">
        <v>8.44390832328106</v>
      </c>
      <c r="K1145" s="0" t="n">
        <v>5.63380281690141</v>
      </c>
      <c r="L1145" s="0" t="n">
        <v>33.9936185257366</v>
      </c>
      <c r="M1145" s="0" t="n">
        <v>12.1933632886028</v>
      </c>
      <c r="N1145" s="0" t="n">
        <v>0</v>
      </c>
      <c r="O1145" s="0" t="n">
        <v>17.9380383264593</v>
      </c>
      <c r="P1145" s="0" t="n">
        <v>25.5220282654486</v>
      </c>
      <c r="Q1145" s="0" t="n">
        <v>13.2734912146677</v>
      </c>
      <c r="R1145" s="0" t="n">
        <v>7.86516853932584</v>
      </c>
      <c r="S1145" s="0" t="n">
        <v>7.41525423728814</v>
      </c>
      <c r="T1145" s="0" t="n">
        <v>33.4337459292472</v>
      </c>
      <c r="U1145" s="0" t="n">
        <v>4.5045045045045</v>
      </c>
      <c r="V1145" s="0" t="n">
        <v>22.6645780654216</v>
      </c>
      <c r="W1145" s="0" t="n">
        <v>4.54545454545455</v>
      </c>
      <c r="X1145" s="0" t="n">
        <v>0</v>
      </c>
      <c r="Y1145" s="0" t="n">
        <v>10.8108108108108</v>
      </c>
      <c r="Z1145" s="0" t="n">
        <v>10.9722719141324</v>
      </c>
      <c r="AA1145" s="0" t="n">
        <v>11.7895341642358</v>
      </c>
      <c r="AB1145" s="0" t="n">
        <v>6.72371638141809</v>
      </c>
      <c r="AC1145" s="0" t="n">
        <v>13.7977478024871</v>
      </c>
      <c r="AD1145" s="0" t="n">
        <v>6.37311703360371</v>
      </c>
      <c r="AE1145" s="0" t="n">
        <v>15.4809797415242</v>
      </c>
      <c r="AF1145" s="0" t="n">
        <v>22.4001995299072</v>
      </c>
      <c r="AG1145" s="0" t="n">
        <v>12.9423152375902</v>
      </c>
      <c r="AH1145" s="0" t="n">
        <v>15.1767504549497</v>
      </c>
    </row>
    <row r="1146" customFormat="false" ht="12.75" hidden="false" customHeight="false" outlineLevel="0" collapsed="false">
      <c r="A1146" s="0" t="n">
        <v>182171044</v>
      </c>
      <c r="B1146" s="0" t="n">
        <v>18</v>
      </c>
      <c r="C1146" s="0" t="s">
        <v>99</v>
      </c>
      <c r="D1146" s="0" t="n">
        <v>17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89</v>
      </c>
      <c r="J1146" s="0" t="s">
        <v>197</v>
      </c>
      <c r="K1146" s="0" t="s">
        <v>197</v>
      </c>
      <c r="L1146" s="0" t="s">
        <v>197</v>
      </c>
      <c r="M1146" s="0" t="s">
        <v>197</v>
      </c>
      <c r="N1146" s="0" t="s">
        <v>197</v>
      </c>
      <c r="O1146" s="0" t="s">
        <v>197</v>
      </c>
      <c r="P1146" s="0" t="s">
        <v>197</v>
      </c>
      <c r="Q1146" s="0" t="s">
        <v>197</v>
      </c>
      <c r="R1146" s="0" t="s">
        <v>197</v>
      </c>
      <c r="S1146" s="0" t="s">
        <v>197</v>
      </c>
      <c r="T1146" s="0" t="s">
        <v>197</v>
      </c>
      <c r="U1146" s="0" t="s">
        <v>197</v>
      </c>
      <c r="V1146" s="0" t="s">
        <v>197</v>
      </c>
      <c r="W1146" s="0" t="s">
        <v>197</v>
      </c>
      <c r="X1146" s="0" t="s">
        <v>197</v>
      </c>
      <c r="Y1146" s="0" t="s">
        <v>197</v>
      </c>
      <c r="Z1146" s="0" t="s">
        <v>197</v>
      </c>
      <c r="AA1146" s="0" t="s">
        <v>197</v>
      </c>
      <c r="AB1146" s="0" t="s">
        <v>197</v>
      </c>
      <c r="AC1146" s="0" t="s">
        <v>197</v>
      </c>
      <c r="AD1146" s="0" t="s">
        <v>197</v>
      </c>
      <c r="AE1146" s="0" t="s">
        <v>197</v>
      </c>
      <c r="AF1146" s="0" t="s">
        <v>197</v>
      </c>
      <c r="AG1146" s="0" t="s">
        <v>197</v>
      </c>
      <c r="AH1146" s="0" t="s">
        <v>197</v>
      </c>
    </row>
    <row r="1147" customFormat="false" ht="12.75" hidden="false" customHeight="false" outlineLevel="0" collapsed="false">
      <c r="A1147" s="0" t="n">
        <v>182171045</v>
      </c>
      <c r="B1147" s="0" t="n">
        <v>18</v>
      </c>
      <c r="C1147" s="0" t="s">
        <v>99</v>
      </c>
      <c r="D1147" s="0" t="n">
        <v>17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0</v>
      </c>
      <c r="J1147" s="0" t="s">
        <v>197</v>
      </c>
      <c r="K1147" s="0" t="s">
        <v>197</v>
      </c>
      <c r="L1147" s="0" t="s">
        <v>197</v>
      </c>
      <c r="M1147" s="0" t="s">
        <v>197</v>
      </c>
      <c r="N1147" s="0" t="s">
        <v>197</v>
      </c>
      <c r="O1147" s="0" t="s">
        <v>197</v>
      </c>
      <c r="P1147" s="0" t="s">
        <v>197</v>
      </c>
      <c r="Q1147" s="0" t="s">
        <v>197</v>
      </c>
      <c r="R1147" s="0" t="s">
        <v>197</v>
      </c>
      <c r="S1147" s="0" t="s">
        <v>197</v>
      </c>
      <c r="T1147" s="0" t="s">
        <v>197</v>
      </c>
      <c r="U1147" s="0" t="s">
        <v>197</v>
      </c>
      <c r="V1147" s="0" t="s">
        <v>197</v>
      </c>
      <c r="W1147" s="0" t="s">
        <v>197</v>
      </c>
      <c r="X1147" s="0" t="s">
        <v>197</v>
      </c>
      <c r="Y1147" s="0" t="s">
        <v>197</v>
      </c>
      <c r="Z1147" s="0" t="s">
        <v>197</v>
      </c>
      <c r="AA1147" s="0" t="s">
        <v>197</v>
      </c>
      <c r="AB1147" s="0" t="s">
        <v>197</v>
      </c>
      <c r="AC1147" s="0" t="s">
        <v>197</v>
      </c>
      <c r="AD1147" s="0" t="s">
        <v>197</v>
      </c>
      <c r="AE1147" s="0" t="s">
        <v>197</v>
      </c>
      <c r="AF1147" s="0" t="s">
        <v>197</v>
      </c>
      <c r="AG1147" s="0" t="s">
        <v>197</v>
      </c>
      <c r="AH1147" s="0" t="s">
        <v>197</v>
      </c>
    </row>
    <row r="1148" customFormat="false" ht="12.75" hidden="false" customHeight="false" outlineLevel="0" collapsed="false">
      <c r="A1148" s="0" t="n">
        <v>182171046</v>
      </c>
      <c r="B1148" s="0" t="n">
        <v>18</v>
      </c>
      <c r="C1148" s="0" t="s">
        <v>99</v>
      </c>
      <c r="D1148" s="0" t="n">
        <v>17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1</v>
      </c>
      <c r="J1148" s="0" t="n">
        <v>7.23763570566948</v>
      </c>
      <c r="K1148" s="0" t="n">
        <v>1.40845070422535</v>
      </c>
      <c r="L1148" s="0" t="n">
        <v>12.395850015619</v>
      </c>
      <c r="M1148" s="0" t="n">
        <v>6.20040569609581</v>
      </c>
      <c r="N1148" s="0" t="n">
        <v>0</v>
      </c>
      <c r="O1148" s="0" t="n">
        <v>5.16152734172696</v>
      </c>
      <c r="P1148" s="0" t="n">
        <v>10.62596219819</v>
      </c>
      <c r="Q1148" s="0" t="n">
        <v>2.84898131914636</v>
      </c>
      <c r="R1148" s="0" t="n">
        <v>6.74157303370787</v>
      </c>
      <c r="S1148" s="0" t="n">
        <v>6.35593220338983</v>
      </c>
      <c r="T1148" s="0" t="n">
        <v>8.66761019279258</v>
      </c>
      <c r="U1148" s="0" t="n">
        <v>0.884955752212389</v>
      </c>
      <c r="V1148" s="0" t="n">
        <v>12.7100935018586</v>
      </c>
      <c r="W1148" s="0" t="n">
        <v>0.978473581213307</v>
      </c>
      <c r="X1148" s="0" t="n">
        <v>0</v>
      </c>
      <c r="Y1148" s="0" t="n">
        <v>2.0703933747412</v>
      </c>
      <c r="Z1148" s="0" t="n">
        <v>4.89445438282648</v>
      </c>
      <c r="AA1148" s="0" t="n">
        <v>5.6991956156634</v>
      </c>
      <c r="AB1148" s="0" t="n">
        <v>3.66748166259169</v>
      </c>
      <c r="AC1148" s="0" t="n">
        <v>6.92165917284401</v>
      </c>
      <c r="AD1148" s="0" t="n">
        <v>3.47624565469293</v>
      </c>
      <c r="AE1148" s="0" t="n">
        <v>11.8438182120729</v>
      </c>
      <c r="AF1148" s="0" t="n">
        <v>8.39465077024452</v>
      </c>
      <c r="AG1148" s="0" t="n">
        <v>9.26776267284087</v>
      </c>
      <c r="AH1148" s="0" t="n">
        <v>5.124169772327</v>
      </c>
    </row>
    <row r="1149" customFormat="false" ht="12.75" hidden="false" customHeight="false" outlineLevel="0" collapsed="false">
      <c r="A1149" s="0" t="n">
        <v>182171048</v>
      </c>
      <c r="B1149" s="0" t="n">
        <v>18</v>
      </c>
      <c r="C1149" s="0" t="s">
        <v>99</v>
      </c>
      <c r="D1149" s="0" t="n">
        <v>17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2</v>
      </c>
      <c r="J1149" s="0" t="s">
        <v>197</v>
      </c>
      <c r="K1149" s="0" t="s">
        <v>197</v>
      </c>
      <c r="L1149" s="0" t="s">
        <v>197</v>
      </c>
      <c r="M1149" s="0" t="s">
        <v>197</v>
      </c>
      <c r="N1149" s="0" t="s">
        <v>197</v>
      </c>
      <c r="O1149" s="0" t="s">
        <v>197</v>
      </c>
      <c r="P1149" s="0" t="s">
        <v>197</v>
      </c>
      <c r="Q1149" s="0" t="s">
        <v>197</v>
      </c>
      <c r="R1149" s="0" t="s">
        <v>197</v>
      </c>
      <c r="S1149" s="0" t="s">
        <v>197</v>
      </c>
      <c r="T1149" s="0" t="s">
        <v>197</v>
      </c>
      <c r="U1149" s="0" t="s">
        <v>197</v>
      </c>
      <c r="V1149" s="0" t="s">
        <v>197</v>
      </c>
      <c r="W1149" s="0" t="s">
        <v>197</v>
      </c>
      <c r="X1149" s="0" t="s">
        <v>197</v>
      </c>
      <c r="Y1149" s="0" t="s">
        <v>197</v>
      </c>
      <c r="Z1149" s="0" t="s">
        <v>197</v>
      </c>
      <c r="AA1149" s="0" t="s">
        <v>197</v>
      </c>
      <c r="AB1149" s="0" t="s">
        <v>197</v>
      </c>
      <c r="AC1149" s="0" t="s">
        <v>197</v>
      </c>
      <c r="AD1149" s="0" t="s">
        <v>197</v>
      </c>
      <c r="AE1149" s="0" t="s">
        <v>197</v>
      </c>
      <c r="AF1149" s="0" t="s">
        <v>197</v>
      </c>
      <c r="AG1149" s="0" t="s">
        <v>197</v>
      </c>
      <c r="AH1149" s="0" t="s">
        <v>197</v>
      </c>
    </row>
    <row r="1150" customFormat="false" ht="12.75" hidden="false" customHeight="false" outlineLevel="0" collapsed="false">
      <c r="A1150" s="0" t="n">
        <v>182171049</v>
      </c>
      <c r="B1150" s="0" t="n">
        <v>18</v>
      </c>
      <c r="C1150" s="0" t="s">
        <v>99</v>
      </c>
      <c r="D1150" s="0" t="n">
        <v>17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3</v>
      </c>
      <c r="J1150" s="0" t="s">
        <v>197</v>
      </c>
      <c r="K1150" s="0" t="s">
        <v>197</v>
      </c>
      <c r="L1150" s="0" t="s">
        <v>197</v>
      </c>
      <c r="M1150" s="0" t="s">
        <v>197</v>
      </c>
      <c r="N1150" s="0" t="s">
        <v>197</v>
      </c>
      <c r="O1150" s="0" t="s">
        <v>197</v>
      </c>
      <c r="P1150" s="0" t="s">
        <v>197</v>
      </c>
      <c r="Q1150" s="0" t="s">
        <v>197</v>
      </c>
      <c r="R1150" s="0" t="s">
        <v>197</v>
      </c>
      <c r="S1150" s="0" t="s">
        <v>197</v>
      </c>
      <c r="T1150" s="0" t="s">
        <v>197</v>
      </c>
      <c r="U1150" s="0" t="s">
        <v>197</v>
      </c>
      <c r="V1150" s="0" t="s">
        <v>197</v>
      </c>
      <c r="W1150" s="0" t="s">
        <v>197</v>
      </c>
      <c r="X1150" s="0" t="s">
        <v>197</v>
      </c>
      <c r="Y1150" s="0" t="s">
        <v>197</v>
      </c>
      <c r="Z1150" s="0" t="s">
        <v>197</v>
      </c>
      <c r="AA1150" s="0" t="s">
        <v>197</v>
      </c>
      <c r="AB1150" s="0" t="s">
        <v>197</v>
      </c>
      <c r="AC1150" s="0" t="s">
        <v>197</v>
      </c>
      <c r="AD1150" s="0" t="s">
        <v>197</v>
      </c>
      <c r="AE1150" s="0" t="s">
        <v>197</v>
      </c>
      <c r="AF1150" s="0" t="s">
        <v>197</v>
      </c>
      <c r="AG1150" s="0" t="s">
        <v>197</v>
      </c>
      <c r="AH1150" s="0" t="s">
        <v>197</v>
      </c>
    </row>
    <row r="1151" customFormat="false" ht="12.75" hidden="false" customHeight="false" outlineLevel="0" collapsed="false">
      <c r="A1151" s="0" t="n">
        <v>182171050</v>
      </c>
      <c r="B1151" s="0" t="n">
        <v>18</v>
      </c>
      <c r="C1151" s="0" t="s">
        <v>99</v>
      </c>
      <c r="D1151" s="0" t="n">
        <v>17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4</v>
      </c>
      <c r="J1151" s="0" t="n">
        <v>49.2286522097268</v>
      </c>
      <c r="K1151" s="0" t="n">
        <v>48.1975322612679</v>
      </c>
      <c r="L1151" s="0" t="n">
        <v>287.813009369732</v>
      </c>
      <c r="M1151" s="0" t="n">
        <v>91.6358032978243</v>
      </c>
      <c r="N1151" s="0" t="n">
        <v>0</v>
      </c>
      <c r="O1151" s="0" t="n">
        <v>132.895801747511</v>
      </c>
      <c r="P1151" s="0" t="n">
        <v>180.175706343059</v>
      </c>
      <c r="Q1151" s="0" t="n">
        <v>127.787734342205</v>
      </c>
      <c r="R1151" s="0" t="n">
        <v>47.0064491434753</v>
      </c>
      <c r="S1151" s="0" t="n">
        <v>53.1721328507174</v>
      </c>
      <c r="T1151" s="0" t="n">
        <v>276.024792159475</v>
      </c>
      <c r="U1151" s="0" t="n">
        <v>52.2593732327176</v>
      </c>
      <c r="V1151" s="0" t="n">
        <v>151.087962328056</v>
      </c>
      <c r="W1151" s="0" t="n">
        <v>48.813660764774</v>
      </c>
      <c r="X1151" s="0" t="n">
        <v>0</v>
      </c>
      <c r="Y1151" s="0" t="n">
        <v>91.2212990846077</v>
      </c>
      <c r="Z1151" s="0" t="n">
        <v>99.9654551075379</v>
      </c>
      <c r="AA1151" s="0" t="n">
        <v>97.7396628604876</v>
      </c>
      <c r="AB1151" s="0" t="n">
        <v>51.2657043828742</v>
      </c>
      <c r="AC1151" s="0" t="n">
        <v>110.519270360444</v>
      </c>
      <c r="AD1151" s="0" t="n">
        <v>51.1527497952834</v>
      </c>
      <c r="AE1151" s="0" t="n">
        <v>89.4634226751696</v>
      </c>
      <c r="AF1151" s="0" t="n">
        <v>204.926470249082</v>
      </c>
      <c r="AG1151" s="0" t="n">
        <v>98.2125700440655</v>
      </c>
      <c r="AH1151" s="0" t="n">
        <v>132.108826455065</v>
      </c>
    </row>
    <row r="1152" customFormat="false" ht="12.75" hidden="false" customHeight="false" outlineLevel="0" collapsed="false">
      <c r="A1152" s="0" t="n">
        <v>182171051</v>
      </c>
      <c r="B1152" s="0" t="n">
        <v>18</v>
      </c>
      <c r="C1152" s="0" t="s">
        <v>99</v>
      </c>
      <c r="D1152" s="0" t="n">
        <v>17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5</v>
      </c>
      <c r="J1152" s="0" t="n">
        <v>1.24636156397125</v>
      </c>
      <c r="K1152" s="0" t="n">
        <v>1.2202558671074</v>
      </c>
      <c r="L1152" s="0" t="n">
        <v>105.622301901854</v>
      </c>
      <c r="M1152" s="0" t="n">
        <v>11.0975209027813</v>
      </c>
      <c r="N1152" s="0" t="n">
        <v>0</v>
      </c>
      <c r="O1152" s="0" t="n">
        <v>27.4063092636818</v>
      </c>
      <c r="P1152" s="0" t="n">
        <v>49.0918158779912</v>
      </c>
      <c r="Q1152" s="0" t="n">
        <v>26.3529029618371</v>
      </c>
      <c r="R1152" s="0" t="n">
        <v>1.1901002534378</v>
      </c>
      <c r="S1152" s="0" t="n">
        <v>1.34620184962962</v>
      </c>
      <c r="T1152" s="0" t="n">
        <v>101.296233946159</v>
      </c>
      <c r="U1152" s="0" t="n">
        <v>1.32309277688528</v>
      </c>
      <c r="V1152" s="0" t="n">
        <v>31.1579701324898</v>
      </c>
      <c r="W1152" s="0" t="n">
        <v>1.23585489025281</v>
      </c>
      <c r="X1152" s="0" t="n">
        <v>0</v>
      </c>
      <c r="Y1152" s="0" t="n">
        <v>11.047322519563</v>
      </c>
      <c r="Z1152" s="0" t="n">
        <v>12.1062803804579</v>
      </c>
      <c r="AA1152" s="0" t="n">
        <v>11.8367266132845</v>
      </c>
      <c r="AB1152" s="0" t="n">
        <v>1.29793525974498</v>
      </c>
      <c r="AC1152" s="0" t="n">
        <v>13.3843963696042</v>
      </c>
      <c r="AD1152" s="0" t="n">
        <v>1.29507549718541</v>
      </c>
      <c r="AE1152" s="0" t="n">
        <v>10.8344355311133</v>
      </c>
      <c r="AF1152" s="0" t="n">
        <v>55.835566015985</v>
      </c>
      <c r="AG1152" s="0" t="n">
        <v>11.8939978671609</v>
      </c>
      <c r="AH1152" s="0" t="n">
        <v>27.2440160387339</v>
      </c>
    </row>
    <row r="1153" customFormat="false" ht="12.75" hidden="false" customHeight="false" outlineLevel="0" collapsed="false">
      <c r="A1153" s="0" t="n">
        <v>182171052</v>
      </c>
      <c r="B1153" s="0" t="n">
        <v>18</v>
      </c>
      <c r="C1153" s="0" t="s">
        <v>99</v>
      </c>
      <c r="D1153" s="0" t="n">
        <v>17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6</v>
      </c>
      <c r="J1153" s="0" t="n">
        <v>274.284494729154</v>
      </c>
      <c r="K1153" s="0" t="n">
        <v>268.539462083057</v>
      </c>
      <c r="L1153" s="0" t="n">
        <v>626.447753201157</v>
      </c>
      <c r="M1153" s="0" t="n">
        <v>331.020029003885</v>
      </c>
      <c r="N1153" s="0" t="n">
        <v>299.573227355399</v>
      </c>
      <c r="O1153" s="0" t="n">
        <v>388.377927914256</v>
      </c>
      <c r="P1153" s="0" t="n">
        <v>461.321368416483</v>
      </c>
      <c r="Q1153" s="0" t="n">
        <v>373.449987313935</v>
      </c>
      <c r="R1153" s="0" t="n">
        <v>261.903171701749</v>
      </c>
      <c r="S1153" s="0" t="n">
        <v>296.256162579824</v>
      </c>
      <c r="T1153" s="0" t="n">
        <v>600.78976712963</v>
      </c>
      <c r="U1153" s="0" t="n">
        <v>291.17059148668</v>
      </c>
      <c r="V1153" s="0" t="n">
        <v>441.543141093671</v>
      </c>
      <c r="W1153" s="0" t="n">
        <v>271.972310387586</v>
      </c>
      <c r="X1153" s="0" t="n">
        <v>299.573227355399</v>
      </c>
      <c r="Y1153" s="0" t="n">
        <v>329.522697265162</v>
      </c>
      <c r="Z1153" s="0" t="n">
        <v>361.109595356921</v>
      </c>
      <c r="AA1153" s="0" t="n">
        <v>353.069268457831</v>
      </c>
      <c r="AB1153" s="0" t="n">
        <v>285.634223006668</v>
      </c>
      <c r="AC1153" s="0" t="n">
        <v>399.233604809474</v>
      </c>
      <c r="AD1153" s="0" t="n">
        <v>285.004880325242</v>
      </c>
      <c r="AE1153" s="0" t="n">
        <v>323.172643256837</v>
      </c>
      <c r="AF1153" s="0" t="n">
        <v>524.693154248363</v>
      </c>
      <c r="AG1153" s="0" t="n">
        <v>354.777571806418</v>
      </c>
      <c r="AH1153" s="0" t="n">
        <v>386.0780521515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5-01-30T11:11:47Z</cp:lastPrinted>
  <dcterms:modified xsi:type="dcterms:W3CDTF">2015-03-04T16:59:55Z</dcterms:modified>
  <cp:revision>0</cp:revision>
  <dc:subject/>
  <dc:title/>
</cp:coreProperties>
</file>