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9">
  <si>
    <t xml:space="preserve">All Cancer Types</t>
  </si>
  <si>
    <t xml:space="preserve">Prevalence of Cancer in Scotland</t>
  </si>
  <si>
    <t xml:space="preserve">Number and percentage of cancer survivors (prevalence) at 31 December 2013, Scotland</t>
  </si>
  <si>
    <t xml:space="preserve">Use the drop down menus to select relevant Sex and Cancer site / type</t>
  </si>
  <si>
    <t xml:space="preserve">All Persons</t>
  </si>
  <si>
    <t xml:space="preserve">All cancer types</t>
  </si>
  <si>
    <t xml:space="preserve">Statistic</t>
  </si>
  <si>
    <t xml:space="preserve">Time survived since diagnosis</t>
  </si>
  <si>
    <t xml:space="preserve">Number</t>
  </si>
  <si>
    <t xml:space="preserve">Rate per 100,000</t>
  </si>
  <si>
    <t xml:space="preserve">% prevalence in population</t>
  </si>
  <si>
    <t xml:space="preserve">% in each time or age interval</t>
  </si>
  <si>
    <t xml:space="preserve">Up to 1 year</t>
  </si>
  <si>
    <t xml:space="preserve">&gt; 1 to 5 years</t>
  </si>
  <si>
    <t xml:space="preserve">&gt; 5 to 10 years</t>
  </si>
  <si>
    <t xml:space="preserve">&gt; 10 to 20 years</t>
  </si>
  <si>
    <t xml:space="preserve">Total up to 20 years</t>
  </si>
  <si>
    <t xml:space="preserve">By age : those surviving up to 20 years</t>
  </si>
  <si>
    <t xml:space="preserve">Under 45</t>
  </si>
  <si>
    <t xml:space="preserve">45-64   </t>
  </si>
  <si>
    <t xml:space="preserve">65+     </t>
  </si>
  <si>
    <t xml:space="preserve">All Ages</t>
  </si>
  <si>
    <t xml:space="preserve">Source: Scottish Cancer Registry, ISD</t>
  </si>
  <si>
    <t xml:space="preserve">Data extracted: March 2015</t>
  </si>
  <si>
    <t xml:space="preserve">Notes:</t>
  </si>
  <si>
    <t xml:space="preserve">1  Cancer registration is a dynamic process: the data presented here may differ from other published data relating to the same time period.</t>
  </si>
  <si>
    <t xml:space="preserve">2  The estimates of prevalence are for guidance only, due to population migration, and tend to become less reliable with longer time periods.</t>
  </si>
  <si>
    <t xml:space="preserve">'-' = zero valu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6 excl C44 (C97 is not used by the Scottish Cancer Registry)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section</t>
  </si>
  <si>
    <t xml:space="preserve">sectlab</t>
  </si>
  <si>
    <t xml:space="preserve">stat.1</t>
  </si>
  <si>
    <t xml:space="preserve">stat.2</t>
  </si>
  <si>
    <t xml:space="preserve">stat.3</t>
  </si>
  <si>
    <t xml:space="preserve">stat.4</t>
  </si>
  <si>
    <t xml:space="preserve">45-64</t>
  </si>
  <si>
    <t xml:space="preserve">65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00"/>
    <numFmt numFmtId="170" formatCode="0.0"/>
    <numFmt numFmtId="171" formatCode="#,##0;\-#,##0;\-;@"/>
    <numFmt numFmtId="172" formatCode="#,##0.0;\-#,##0.0;\-;@"/>
    <numFmt numFmtId="173" formatCode="0.000;\-0.000;\-;@"/>
    <numFmt numFmtId="174" formatCode="0.0;\-0.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110</v>
      </c>
    </row>
    <row r="12" customFormat="false" ht="25.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F12" s="14" t="s">
        <v>10</v>
      </c>
      <c r="G12" s="15" t="s">
        <v>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0" customFormat="true" ht="12.75" hidden="false" customHeight="false" outlineLevel="0" collapsed="false">
      <c r="A13" s="16"/>
      <c r="B13" s="17"/>
      <c r="C13" s="18"/>
      <c r="D13" s="19"/>
      <c r="G13" s="21"/>
    </row>
    <row r="14" s="28" customFormat="true" ht="12.75" hidden="false" customHeight="false" outlineLevel="0" collapsed="false">
      <c r="A14" s="16" t="n">
        <v>0</v>
      </c>
      <c r="B14" s="22" t="s">
        <v>12</v>
      </c>
      <c r="C14" s="23"/>
      <c r="D14" s="24" t="n">
        <f aca="false">VLOOKUP((100000*$E$10)+(10*$G$10)+$A14,data!$A$2:$K$65536,8,FALSE())</f>
        <v>23343</v>
      </c>
      <c r="E14" s="25" t="n">
        <f aca="false">VLOOKUP((100000*$E$10)+(10*$G$10)+$A14,data!$A$2:$K$65536,9,FALSE())</f>
        <v>438.144039641872</v>
      </c>
      <c r="F14" s="26" t="n">
        <f aca="false">VLOOKUP((100000*$E$10)+(10*$G$10)+$A14,data!$A$2:$K$65536,10,FALSE())</f>
        <v>0.438144039641872</v>
      </c>
      <c r="G14" s="27" t="n">
        <f aca="false">VLOOKUP((100000*$E$10)+(10*$G$10)+$A14,data!$A$2:$K$65536,11,FALSE())</f>
        <v>13.2675158149607</v>
      </c>
    </row>
    <row r="15" s="28" customFormat="true" ht="12.75" hidden="false" customHeight="false" outlineLevel="0" collapsed="false">
      <c r="A15" s="16" t="n">
        <v>1</v>
      </c>
      <c r="B15" s="22" t="s">
        <v>13</v>
      </c>
      <c r="C15" s="23"/>
      <c r="D15" s="24" t="n">
        <f aca="false">VLOOKUP((100000*$E$10)+(10*$G$10)+$A15,data!$A$2:$K$65536,8,FALSE())</f>
        <v>60332</v>
      </c>
      <c r="E15" s="25" t="n">
        <f aca="false">VLOOKUP((100000*$E$10)+(10*$G$10)+$A15,data!$A$2:$K$65536,9,FALSE())</f>
        <v>1132.4211198078</v>
      </c>
      <c r="F15" s="26" t="n">
        <f aca="false">VLOOKUP((100000*$E$10)+(10*$G$10)+$A15,data!$A$2:$K$65536,10,FALSE())</f>
        <v>1.1324211198078</v>
      </c>
      <c r="G15" s="27" t="n">
        <f aca="false">VLOOKUP((100000*$E$10)+(10*$G$10)+$A15,data!$A$2:$K$65536,11,FALSE())</f>
        <v>34.2910407466139</v>
      </c>
    </row>
    <row r="16" s="28" customFormat="true" ht="12.75" hidden="false" customHeight="false" outlineLevel="0" collapsed="false">
      <c r="A16" s="16" t="n">
        <v>2</v>
      </c>
      <c r="B16" s="22" t="s">
        <v>14</v>
      </c>
      <c r="C16" s="23"/>
      <c r="D16" s="24" t="n">
        <f aca="false">VLOOKUP((100000*$E$10)+(10*$G$10)+$A16,data!$A$2:$K$65536,8,FALSE())</f>
        <v>46018</v>
      </c>
      <c r="E16" s="25" t="n">
        <f aca="false">VLOOKUP((100000*$E$10)+(10*$G$10)+$A16,data!$A$2:$K$65536,9,FALSE())</f>
        <v>863.749835764026</v>
      </c>
      <c r="F16" s="26" t="n">
        <f aca="false">VLOOKUP((100000*$E$10)+(10*$G$10)+$A16,data!$A$2:$K$65536,10,FALSE())</f>
        <v>0.863749835764026</v>
      </c>
      <c r="G16" s="27" t="n">
        <f aca="false">VLOOKUP((100000*$E$10)+(10*$G$10)+$A16,data!$A$2:$K$65536,11,FALSE())</f>
        <v>26.1553588987217</v>
      </c>
    </row>
    <row r="17" s="28" customFormat="true" ht="12.75" hidden="false" customHeight="false" outlineLevel="0" collapsed="false">
      <c r="A17" s="16" t="n">
        <v>3</v>
      </c>
      <c r="B17" s="22" t="s">
        <v>15</v>
      </c>
      <c r="C17" s="23"/>
      <c r="D17" s="24" t="n">
        <f aca="false">VLOOKUP((100000*$E$10)+(10*$G$10)+$A17,data!$A$2:$K$65536,8,FALSE())</f>
        <v>46248</v>
      </c>
      <c r="E17" s="25" t="n">
        <f aca="false">VLOOKUP((100000*$E$10)+(10*$G$10)+$A17,data!$A$2:$K$65536,9,FALSE())</f>
        <v>868.066895658539</v>
      </c>
      <c r="F17" s="26" t="n">
        <f aca="false">VLOOKUP((100000*$E$10)+(10*$G$10)+$A17,data!$A$2:$K$65536,10,FALSE())</f>
        <v>0.868066895658539</v>
      </c>
      <c r="G17" s="27" t="n">
        <f aca="false">VLOOKUP((100000*$E$10)+(10*$G$10)+$A17,data!$A$2:$K$65536,11,FALSE())</f>
        <v>26.2860845397037</v>
      </c>
    </row>
    <row r="18" s="28" customFormat="true" ht="12.75" hidden="false" customHeight="false" outlineLevel="0" collapsed="false">
      <c r="A18" s="29" t="n">
        <v>4</v>
      </c>
      <c r="B18" s="30" t="s">
        <v>16</v>
      </c>
      <c r="C18" s="31"/>
      <c r="D18" s="32" t="n">
        <f aca="false">VLOOKUP((100000*$E$10)+(10*$G$10)+$A18,data!$A$2:$K$65536,8,FALSE())</f>
        <v>175941</v>
      </c>
      <c r="E18" s="33" t="n">
        <f aca="false">VLOOKUP((100000*$E$10)+(10*$G$10)+$A18,data!$A$2:$K$65536,9,FALSE())</f>
        <v>3302.38189087223</v>
      </c>
      <c r="F18" s="34" t="n">
        <f aca="false">VLOOKUP((100000*$E$10)+(10*$G$10)+$A18,data!$A$2:$K$65536,10,FALSE())</f>
        <v>3.30238189087223</v>
      </c>
      <c r="G18" s="35" t="n">
        <f aca="false">VLOOKUP((100000*$E$10)+(10*$G$10)+$A18,data!$A$2:$K$65536,11,FALSE())</f>
        <v>100</v>
      </c>
    </row>
    <row r="19" s="40" customFormat="true" ht="12.75" hidden="false" customHeight="false" outlineLevel="0" collapsed="false">
      <c r="A19" s="16"/>
      <c r="B19" s="36"/>
      <c r="C19" s="37"/>
      <c r="D19" s="38"/>
      <c r="E19" s="18"/>
      <c r="F19" s="18"/>
      <c r="G19" s="39"/>
    </row>
    <row r="20" s="43" customFormat="true" ht="38.25" hidden="false" customHeight="false" outlineLevel="0" collapsed="false">
      <c r="A20" s="41"/>
      <c r="B20" s="10" t="s">
        <v>17</v>
      </c>
      <c r="C20" s="42"/>
      <c r="D20" s="12" t="s">
        <v>8</v>
      </c>
      <c r="E20" s="13" t="s">
        <v>9</v>
      </c>
      <c r="F20" s="14" t="s">
        <v>10</v>
      </c>
      <c r="G20" s="15" t="s">
        <v>11</v>
      </c>
    </row>
    <row r="21" s="40" customFormat="true" ht="12.75" hidden="false" customHeight="false" outlineLevel="0" collapsed="false">
      <c r="A21" s="16"/>
      <c r="B21" s="36"/>
      <c r="C21" s="37"/>
      <c r="D21" s="38"/>
      <c r="E21" s="18"/>
      <c r="F21" s="18"/>
      <c r="G21" s="39"/>
    </row>
    <row r="22" s="45" customFormat="true" ht="12.75" hidden="false" customHeight="false" outlineLevel="0" collapsed="false">
      <c r="A22" s="16" t="n">
        <v>5</v>
      </c>
      <c r="B22" s="22" t="s">
        <v>18</v>
      </c>
      <c r="C22" s="44"/>
      <c r="D22" s="24" t="n">
        <f aca="false">VLOOKUP((100000*$E$10)+(10*$G$10)+$A22,data!$A$2:$K$65536,8,FALSE())</f>
        <v>13737</v>
      </c>
      <c r="E22" s="25" t="n">
        <f aca="false">VLOOKUP((100000*$E$10)+(10*$G$10)+$A22,data!$A$2:$K$65536,9,FALSE())</f>
        <v>470.949702283816</v>
      </c>
      <c r="F22" s="26" t="n">
        <f aca="false">VLOOKUP((100000*$E$10)+(10*$G$10)+$A22,data!$A$2:$K$65536,10,FALSE())</f>
        <v>0.470949702283816</v>
      </c>
      <c r="G22" s="27" t="n">
        <f aca="false">VLOOKUP((100000*$E$10)+(10*$G$10)+$A22,data!$A$2:$K$65536,11,FALSE())</f>
        <v>7.8077310007332</v>
      </c>
    </row>
    <row r="23" s="45" customFormat="true" ht="12.75" hidden="false" customHeight="false" outlineLevel="0" collapsed="false">
      <c r="A23" s="16" t="n">
        <v>6</v>
      </c>
      <c r="B23" s="22" t="s">
        <v>19</v>
      </c>
      <c r="C23" s="44"/>
      <c r="D23" s="24" t="n">
        <f aca="false">VLOOKUP((100000*$E$10)+(10*$G$10)+$A23,data!$A$2:$K$65536,8,FALSE())</f>
        <v>54905</v>
      </c>
      <c r="E23" s="25" t="n">
        <f aca="false">VLOOKUP((100000*$E$10)+(10*$G$10)+$A23,data!$A$2:$K$65536,9,FALSE())</f>
        <v>3750.42863017311</v>
      </c>
      <c r="F23" s="26" t="n">
        <f aca="false">VLOOKUP((100000*$E$10)+(10*$G$10)+$A23,data!$A$2:$K$65536,10,FALSE())</f>
        <v>3.75042863017311</v>
      </c>
      <c r="G23" s="27" t="n">
        <f aca="false">VLOOKUP((100000*$E$10)+(10*$G$10)+$A23,data!$A$2:$K$65536,11,FALSE())</f>
        <v>31.2064839917927</v>
      </c>
    </row>
    <row r="24" s="45" customFormat="true" ht="12.75" hidden="false" customHeight="false" outlineLevel="0" collapsed="false">
      <c r="A24" s="16" t="n">
        <v>7</v>
      </c>
      <c r="B24" s="22" t="s">
        <v>20</v>
      </c>
      <c r="C24" s="44"/>
      <c r="D24" s="24" t="n">
        <f aca="false">VLOOKUP((100000*$E$10)+(10*$G$10)+$A24,data!$A$2:$K$65536,8,FALSE())</f>
        <v>107299</v>
      </c>
      <c r="E24" s="25" t="n">
        <f aca="false">VLOOKUP((100000*$E$10)+(10*$G$10)+$A24,data!$A$2:$K$65536,9,FALSE())</f>
        <v>11332.0631728805</v>
      </c>
      <c r="F24" s="26" t="n">
        <f aca="false">VLOOKUP((100000*$E$10)+(10*$G$10)+$A24,data!$A$2:$K$65536,10,FALSE())</f>
        <v>11.3320631728805</v>
      </c>
      <c r="G24" s="27" t="n">
        <f aca="false">VLOOKUP((100000*$E$10)+(10*$G$10)+$A24,data!$A$2:$K$65536,11,FALSE())</f>
        <v>60.9857850074741</v>
      </c>
    </row>
    <row r="25" s="45" customFormat="true" ht="12.75" hidden="false" customHeight="false" outlineLevel="0" collapsed="false">
      <c r="A25" s="29" t="n">
        <v>8</v>
      </c>
      <c r="B25" s="30" t="s">
        <v>21</v>
      </c>
      <c r="C25" s="46"/>
      <c r="D25" s="32" t="n">
        <f aca="false">VLOOKUP((100000*$E$10)+(10*$G$10)+$A25,data!$A$2:$K$65536,8,FALSE())</f>
        <v>175941</v>
      </c>
      <c r="E25" s="33" t="n">
        <f aca="false">VLOOKUP((100000*$E$10)+(10*$G$10)+$A25,data!$A$2:$K$65536,9,FALSE())</f>
        <v>3302.38189087223</v>
      </c>
      <c r="F25" s="34" t="n">
        <f aca="false">VLOOKUP((100000*$E$10)+(10*$G$10)+$A25,data!$A$2:$K$65536,10,FALSE())</f>
        <v>3.30238189087223</v>
      </c>
      <c r="G25" s="35" t="n">
        <f aca="false">VLOOKUP((100000*$E$10)+(10*$G$10)+$A25,data!$A$2:$K$65536,11,FALSE())</f>
        <v>100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s="48" customFormat="true" ht="12" hidden="false" customHeight="false" outlineLevel="0" collapsed="false">
      <c r="B28" s="49" t="s">
        <v>22</v>
      </c>
    </row>
    <row r="29" s="48" customFormat="true" ht="12" hidden="false" customHeight="false" outlineLevel="0" collapsed="false">
      <c r="B29" s="49" t="s">
        <v>23</v>
      </c>
    </row>
    <row r="30" s="48" customFormat="true" ht="12" hidden="false" customHeight="false" outlineLevel="0" collapsed="false">
      <c r="B30" s="49"/>
    </row>
    <row r="31" s="48" customFormat="true" ht="12" hidden="false" customHeight="false" outlineLevel="0" collapsed="false">
      <c r="B31" s="50" t="s">
        <v>24</v>
      </c>
    </row>
    <row r="32" s="48" customFormat="true" ht="12" hidden="false" customHeight="false" outlineLevel="0" collapsed="false">
      <c r="B32" s="50" t="s">
        <v>25</v>
      </c>
    </row>
    <row r="33" s="48" customFormat="true" ht="12" hidden="false" customHeight="false" outlineLevel="0" collapsed="false">
      <c r="B33" s="50" t="s">
        <v>26</v>
      </c>
    </row>
    <row r="34" s="48" customFormat="true" ht="12" hidden="false" customHeight="false" outlineLevel="0" collapsed="false">
      <c r="B34" s="50"/>
    </row>
    <row r="35" s="48" customFormat="true" ht="12" hidden="false" customHeight="false" outlineLevel="0" collapsed="false">
      <c r="B35" s="50" t="s">
        <v>27</v>
      </c>
    </row>
    <row r="36" s="48" customFormat="true" ht="12" hidden="false" customHeight="false" outlineLevel="0" collapsed="false">
      <c r="B36" s="49"/>
    </row>
    <row r="37" s="48" customFormat="true" ht="12" hidden="false" customHeight="false" outlineLevel="0" collapsed="false">
      <c r="B37" s="50" t="str">
        <f aca="false">CONCATENATE("Interpretation example: At the end of 2013 there were ",$D$18," persons / men / women living with cancer in Scotland which equates to ",ROUND($F$18,3),"% of the population.  ")</f>
        <v>Interpretation example: At the end of 2013 there were 175941 persons / men / women living with cancer in Scotland which equates to 3.302% of the population.  </v>
      </c>
    </row>
    <row r="38" s="48" customFormat="true" ht="12" hidden="false" customHeight="false" outlineLevel="0" collapsed="false">
      <c r="B38" s="50" t="str">
        <f aca="false">CONCATENATE("In those aged 65+, the proportion living with cancer was ",ROUND($F$24,3),"%.  Of all those living with cancer in Scotland,  ",ROUND($G$24,1),"% were aged 65+.  Overall, ",ROUND($G$14,1),"% of ")</f>
        <v>In those aged 65+, the proportion living with cancer was 11.332%.  Of all those living with cancer in Scotland,  61% were aged 65+.  Overall, 13.3% of </v>
      </c>
    </row>
    <row r="39" s="48" customFormat="true" ht="12" hidden="false" customHeight="false" outlineLevel="0" collapsed="false">
      <c r="B39" s="51" t="str">
        <f aca="false">CONCATENATE("those living with cancer had been diagnosed within the previous year and ",ROUND($G$17,1),"% had been diagnosed more than 10 years previously.")</f>
        <v>those living with cancer had been diagnosed within the previous year and 26.3% had been diagnosed more than 10 years previously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28"/>
    <col collapsed="false" customWidth="false" hidden="false" outlineLevel="0" max="257" min="2" style="52" width="9.14"/>
  </cols>
  <sheetData>
    <row r="1" s="53" customFormat="true" ht="15.75" hidden="false" customHeight="false" outlineLevel="0" collapsed="false">
      <c r="A1" s="53" t="s">
        <v>28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</row>
    <row r="4" customFormat="false" ht="12.75" hidden="false" customHeight="false" outlineLevel="0" collapsed="false">
      <c r="A4" s="56" t="s">
        <v>4</v>
      </c>
      <c r="B4" s="52" t="n">
        <v>0</v>
      </c>
    </row>
    <row r="5" customFormat="false" ht="12.75" hidden="false" customHeight="false" outlineLevel="0" collapsed="false">
      <c r="A5" s="56" t="s">
        <v>31</v>
      </c>
      <c r="B5" s="52" t="n">
        <v>1</v>
      </c>
    </row>
    <row r="6" customFormat="false" ht="12.75" hidden="false" customHeight="false" outlineLevel="0" collapsed="false">
      <c r="A6" s="56" t="s">
        <v>32</v>
      </c>
      <c r="B6" s="5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2.28"/>
    <col collapsed="false" customWidth="true" hidden="true" outlineLevel="0" max="2" min="2" style="57" width="9.06"/>
    <col collapsed="false" customWidth="true" hidden="false" outlineLevel="0" max="3" min="3" style="57" width="63.7"/>
    <col collapsed="false" customWidth="false" hidden="false" outlineLevel="0" max="257" min="4" style="57" width="9.14"/>
  </cols>
  <sheetData>
    <row r="1" s="53" customFormat="true" ht="15.75" hidden="false" customHeight="false" outlineLevel="0" collapsed="false">
      <c r="A1" s="53" t="s">
        <v>33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  <c r="C3" s="55" t="s">
        <v>34</v>
      </c>
    </row>
    <row r="4" customFormat="false" ht="12.75" hidden="false" customHeight="false" outlineLevel="0" collapsed="false">
      <c r="A4" s="58" t="s">
        <v>5</v>
      </c>
      <c r="B4" s="59" t="n">
        <v>110</v>
      </c>
      <c r="C4" s="60" t="s">
        <v>3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  <c r="B1" s="0" t="s">
        <v>37</v>
      </c>
      <c r="C1" s="0" t="s">
        <v>38</v>
      </c>
      <c r="D1" s="0" t="s">
        <v>39</v>
      </c>
      <c r="E1" s="0" t="s">
        <v>40</v>
      </c>
      <c r="F1" s="0" t="s">
        <v>41</v>
      </c>
      <c r="G1" s="0" t="s">
        <v>42</v>
      </c>
      <c r="H1" s="0" t="s">
        <v>43</v>
      </c>
      <c r="I1" s="0" t="s">
        <v>44</v>
      </c>
      <c r="J1" s="0" t="s">
        <v>45</v>
      </c>
      <c r="K1" s="0" t="s">
        <v>46</v>
      </c>
    </row>
    <row r="2" customFormat="false" ht="12.75" hidden="false" customHeight="false" outlineLevel="0" collapsed="false">
      <c r="A2" s="0" t="n">
        <v>1100</v>
      </c>
      <c r="B2" s="0" t="n">
        <v>1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12</v>
      </c>
      <c r="H2" s="0" t="n">
        <v>23343</v>
      </c>
      <c r="I2" s="0" t="n">
        <v>438.144039641872</v>
      </c>
      <c r="J2" s="0" t="n">
        <v>0.438144039641872</v>
      </c>
      <c r="K2" s="0" t="n">
        <v>13.2675158149607</v>
      </c>
    </row>
    <row r="3" customFormat="false" ht="12.75" hidden="false" customHeight="false" outlineLevel="0" collapsed="false">
      <c r="A3" s="0" t="n">
        <v>1101</v>
      </c>
      <c r="B3" s="0" t="n">
        <v>1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13</v>
      </c>
      <c r="H3" s="0" t="n">
        <v>60332</v>
      </c>
      <c r="I3" s="0" t="n">
        <v>1132.4211198078</v>
      </c>
      <c r="J3" s="0" t="n">
        <v>1.1324211198078</v>
      </c>
      <c r="K3" s="0" t="n">
        <v>34.2910407466139</v>
      </c>
    </row>
    <row r="4" customFormat="false" ht="12.75" hidden="false" customHeight="false" outlineLevel="0" collapsed="false">
      <c r="A4" s="0" t="n">
        <v>1102</v>
      </c>
      <c r="B4" s="0" t="n">
        <v>1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14</v>
      </c>
      <c r="H4" s="0" t="n">
        <v>46018</v>
      </c>
      <c r="I4" s="0" t="n">
        <v>863.749835764026</v>
      </c>
      <c r="J4" s="0" t="n">
        <v>0.863749835764026</v>
      </c>
      <c r="K4" s="0" t="n">
        <v>26.1553588987217</v>
      </c>
    </row>
    <row r="5" customFormat="false" ht="12.75" hidden="false" customHeight="false" outlineLevel="0" collapsed="false">
      <c r="A5" s="0" t="n">
        <v>1103</v>
      </c>
      <c r="B5" s="0" t="n">
        <v>1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5</v>
      </c>
      <c r="H5" s="0" t="n">
        <v>46248</v>
      </c>
      <c r="I5" s="0" t="n">
        <v>868.066895658539</v>
      </c>
      <c r="J5" s="0" t="n">
        <v>0.868066895658539</v>
      </c>
      <c r="K5" s="0" t="n">
        <v>26.2860845397037</v>
      </c>
    </row>
    <row r="6" customFormat="false" ht="12.75" hidden="false" customHeight="false" outlineLevel="0" collapsed="false">
      <c r="A6" s="0" t="n">
        <v>1104</v>
      </c>
      <c r="B6" s="0" t="n">
        <v>1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16</v>
      </c>
      <c r="H6" s="0" t="n">
        <v>175941</v>
      </c>
      <c r="I6" s="0" t="n">
        <v>3302.38189087223</v>
      </c>
      <c r="J6" s="0" t="n">
        <v>3.30238189087223</v>
      </c>
      <c r="K6" s="0" t="n">
        <v>100</v>
      </c>
    </row>
    <row r="7" customFormat="false" ht="12.75" hidden="false" customHeight="false" outlineLevel="0" collapsed="false">
      <c r="A7" s="0" t="n">
        <v>1105</v>
      </c>
      <c r="B7" s="0" t="n">
        <v>1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18</v>
      </c>
      <c r="H7" s="0" t="n">
        <v>13737</v>
      </c>
      <c r="I7" s="0" t="n">
        <v>470.949702283816</v>
      </c>
      <c r="J7" s="0" t="n">
        <v>0.470949702283816</v>
      </c>
      <c r="K7" s="0" t="n">
        <v>7.8077310007332</v>
      </c>
    </row>
    <row r="8" customFormat="false" ht="12.75" hidden="false" customHeight="false" outlineLevel="0" collapsed="false">
      <c r="A8" s="0" t="n">
        <v>1106</v>
      </c>
      <c r="B8" s="0" t="n">
        <v>1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7</v>
      </c>
      <c r="H8" s="0" t="n">
        <v>54905</v>
      </c>
      <c r="I8" s="0" t="n">
        <v>3750.42863017311</v>
      </c>
      <c r="J8" s="0" t="n">
        <v>3.75042863017311</v>
      </c>
      <c r="K8" s="0" t="n">
        <v>31.2064839917927</v>
      </c>
    </row>
    <row r="9" customFormat="false" ht="12.75" hidden="false" customHeight="false" outlineLevel="0" collapsed="false">
      <c r="A9" s="0" t="n">
        <v>1107</v>
      </c>
      <c r="B9" s="0" t="n">
        <v>1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8</v>
      </c>
      <c r="H9" s="0" t="n">
        <v>107299</v>
      </c>
      <c r="I9" s="0" t="n">
        <v>11332.0631728805</v>
      </c>
      <c r="J9" s="0" t="n">
        <v>11.3320631728805</v>
      </c>
      <c r="K9" s="0" t="n">
        <v>60.9857850074741</v>
      </c>
    </row>
    <row r="10" customFormat="false" ht="12.75" hidden="false" customHeight="false" outlineLevel="0" collapsed="false">
      <c r="A10" s="0" t="n">
        <v>1108</v>
      </c>
      <c r="B10" s="0" t="n">
        <v>110</v>
      </c>
      <c r="C10" s="0" t="s">
        <v>5</v>
      </c>
      <c r="D10" s="0" t="n">
        <v>0</v>
      </c>
      <c r="E10" s="0" t="s">
        <v>4</v>
      </c>
      <c r="F10" s="0" t="n">
        <v>8</v>
      </c>
      <c r="G10" s="0" t="s">
        <v>21</v>
      </c>
      <c r="H10" s="0" t="n">
        <v>175941</v>
      </c>
      <c r="I10" s="0" t="n">
        <v>3302.38189087223</v>
      </c>
      <c r="J10" s="0" t="n">
        <v>3.30238189087223</v>
      </c>
      <c r="K10" s="0" t="n">
        <v>100</v>
      </c>
    </row>
    <row r="11" customFormat="false" ht="12.75" hidden="false" customHeight="false" outlineLevel="0" collapsed="false">
      <c r="A11" s="0" t="n">
        <v>101100</v>
      </c>
      <c r="B11" s="0" t="n">
        <v>110</v>
      </c>
      <c r="C11" s="0" t="s">
        <v>5</v>
      </c>
      <c r="D11" s="0" t="n">
        <v>1</v>
      </c>
      <c r="E11" s="0" t="s">
        <v>31</v>
      </c>
      <c r="F11" s="0" t="n">
        <v>0</v>
      </c>
      <c r="G11" s="0" t="s">
        <v>12</v>
      </c>
      <c r="H11" s="0" t="n">
        <v>11085</v>
      </c>
      <c r="I11" s="0" t="n">
        <v>428.566126380806</v>
      </c>
      <c r="J11" s="0" t="n">
        <v>0.428566126380806</v>
      </c>
      <c r="K11" s="0" t="n">
        <v>14.8694147473474</v>
      </c>
    </row>
    <row r="12" customFormat="false" ht="12.75" hidden="false" customHeight="false" outlineLevel="0" collapsed="false">
      <c r="A12" s="0" t="n">
        <v>101101</v>
      </c>
      <c r="B12" s="0" t="n">
        <v>110</v>
      </c>
      <c r="C12" s="0" t="s">
        <v>5</v>
      </c>
      <c r="D12" s="0" t="n">
        <v>1</v>
      </c>
      <c r="E12" s="0" t="s">
        <v>31</v>
      </c>
      <c r="F12" s="0" t="n">
        <v>1</v>
      </c>
      <c r="G12" s="0" t="s">
        <v>13</v>
      </c>
      <c r="H12" s="0" t="n">
        <v>27168</v>
      </c>
      <c r="I12" s="0" t="n">
        <v>1050.36396224752</v>
      </c>
      <c r="J12" s="0" t="n">
        <v>1.05036396224752</v>
      </c>
      <c r="K12" s="0" t="n">
        <v>36.4431447772606</v>
      </c>
    </row>
    <row r="13" customFormat="false" ht="12.75" hidden="false" customHeight="false" outlineLevel="0" collapsed="false">
      <c r="A13" s="0" t="n">
        <v>101102</v>
      </c>
      <c r="B13" s="0" t="n">
        <v>110</v>
      </c>
      <c r="C13" s="0" t="s">
        <v>5</v>
      </c>
      <c r="D13" s="0" t="n">
        <v>1</v>
      </c>
      <c r="E13" s="0" t="s">
        <v>31</v>
      </c>
      <c r="F13" s="0" t="n">
        <v>2</v>
      </c>
      <c r="G13" s="0" t="s">
        <v>14</v>
      </c>
      <c r="H13" s="0" t="n">
        <v>19411</v>
      </c>
      <c r="I13" s="0" t="n">
        <v>750.464328297504</v>
      </c>
      <c r="J13" s="0" t="n">
        <v>0.750464328297504</v>
      </c>
      <c r="K13" s="0" t="n">
        <v>26.0379079531583</v>
      </c>
    </row>
    <row r="14" customFormat="false" ht="12.75" hidden="false" customHeight="false" outlineLevel="0" collapsed="false">
      <c r="A14" s="0" t="n">
        <v>101103</v>
      </c>
      <c r="B14" s="0" t="n">
        <v>110</v>
      </c>
      <c r="C14" s="0" t="s">
        <v>5</v>
      </c>
      <c r="D14" s="0" t="n">
        <v>1</v>
      </c>
      <c r="E14" s="0" t="s">
        <v>31</v>
      </c>
      <c r="F14" s="0" t="n">
        <v>3</v>
      </c>
      <c r="G14" s="0" t="s">
        <v>15</v>
      </c>
      <c r="H14" s="0" t="n">
        <v>16885</v>
      </c>
      <c r="I14" s="0" t="n">
        <v>652.804604775816</v>
      </c>
      <c r="J14" s="0" t="n">
        <v>0.652804604775816</v>
      </c>
      <c r="K14" s="0" t="n">
        <v>22.6495325222337</v>
      </c>
    </row>
    <row r="15" customFormat="false" ht="12.75" hidden="false" customHeight="false" outlineLevel="0" collapsed="false">
      <c r="A15" s="0" t="n">
        <v>101104</v>
      </c>
      <c r="B15" s="0" t="n">
        <v>110</v>
      </c>
      <c r="C15" s="0" t="s">
        <v>5</v>
      </c>
      <c r="D15" s="0" t="n">
        <v>1</v>
      </c>
      <c r="E15" s="0" t="s">
        <v>31</v>
      </c>
      <c r="F15" s="0" t="n">
        <v>4</v>
      </c>
      <c r="G15" s="0" t="s">
        <v>16</v>
      </c>
      <c r="H15" s="0" t="n">
        <v>74549</v>
      </c>
      <c r="I15" s="0" t="n">
        <v>2882.19902170165</v>
      </c>
      <c r="J15" s="0" t="n">
        <v>2.88219902170165</v>
      </c>
      <c r="K15" s="0" t="n">
        <v>100</v>
      </c>
    </row>
    <row r="16" customFormat="false" ht="12.75" hidden="false" customHeight="false" outlineLevel="0" collapsed="false">
      <c r="A16" s="0" t="n">
        <v>101105</v>
      </c>
      <c r="B16" s="0" t="n">
        <v>110</v>
      </c>
      <c r="C16" s="0" t="s">
        <v>5</v>
      </c>
      <c r="D16" s="0" t="n">
        <v>1</v>
      </c>
      <c r="E16" s="0" t="s">
        <v>31</v>
      </c>
      <c r="F16" s="0" t="n">
        <v>5</v>
      </c>
      <c r="G16" s="0" t="s">
        <v>18</v>
      </c>
      <c r="H16" s="0" t="n">
        <v>5546</v>
      </c>
      <c r="I16" s="0" t="n">
        <v>380.622956107571</v>
      </c>
      <c r="J16" s="0" t="n">
        <v>0.380622956107571</v>
      </c>
      <c r="K16" s="0" t="n">
        <v>7.43940227233095</v>
      </c>
    </row>
    <row r="17" customFormat="false" ht="12.75" hidden="false" customHeight="false" outlineLevel="0" collapsed="false">
      <c r="A17" s="0" t="n">
        <v>101106</v>
      </c>
      <c r="B17" s="0" t="n">
        <v>110</v>
      </c>
      <c r="C17" s="0" t="s">
        <v>5</v>
      </c>
      <c r="D17" s="0" t="n">
        <v>1</v>
      </c>
      <c r="E17" s="0" t="s">
        <v>31</v>
      </c>
      <c r="F17" s="0" t="n">
        <v>6</v>
      </c>
      <c r="G17" s="0" t="s">
        <v>47</v>
      </c>
      <c r="H17" s="0" t="n">
        <v>19204</v>
      </c>
      <c r="I17" s="0" t="n">
        <v>2688.81113496001</v>
      </c>
      <c r="J17" s="0" t="n">
        <v>2.68881113496001</v>
      </c>
      <c r="K17" s="0" t="n">
        <v>25.7602382325719</v>
      </c>
    </row>
    <row r="18" customFormat="false" ht="12.75" hidden="false" customHeight="false" outlineLevel="0" collapsed="false">
      <c r="A18" s="0" t="n">
        <v>101107</v>
      </c>
      <c r="B18" s="0" t="n">
        <v>110</v>
      </c>
      <c r="C18" s="0" t="s">
        <v>5</v>
      </c>
      <c r="D18" s="0" t="n">
        <v>1</v>
      </c>
      <c r="E18" s="0" t="s">
        <v>31</v>
      </c>
      <c r="F18" s="0" t="n">
        <v>7</v>
      </c>
      <c r="G18" s="0" t="s">
        <v>48</v>
      </c>
      <c r="H18" s="0" t="n">
        <v>49799</v>
      </c>
      <c r="I18" s="0" t="n">
        <v>11993.1700174362</v>
      </c>
      <c r="J18" s="0" t="n">
        <v>11.9931700174362</v>
      </c>
      <c r="K18" s="0" t="n">
        <v>66.8003594950972</v>
      </c>
    </row>
    <row r="19" customFormat="false" ht="12.75" hidden="false" customHeight="false" outlineLevel="0" collapsed="false">
      <c r="A19" s="0" t="n">
        <v>101108</v>
      </c>
      <c r="B19" s="0" t="n">
        <v>110</v>
      </c>
      <c r="C19" s="0" t="s">
        <v>5</v>
      </c>
      <c r="D19" s="0" t="n">
        <v>1</v>
      </c>
      <c r="E19" s="0" t="s">
        <v>31</v>
      </c>
      <c r="F19" s="0" t="n">
        <v>8</v>
      </c>
      <c r="G19" s="0" t="s">
        <v>21</v>
      </c>
      <c r="H19" s="0" t="n">
        <v>74549</v>
      </c>
      <c r="I19" s="0" t="n">
        <v>2882.19902170165</v>
      </c>
      <c r="J19" s="0" t="n">
        <v>2.88219902170165</v>
      </c>
      <c r="K19" s="0" t="n">
        <v>100</v>
      </c>
    </row>
    <row r="20" customFormat="false" ht="12.75" hidden="false" customHeight="false" outlineLevel="0" collapsed="false">
      <c r="A20" s="0" t="n">
        <v>201100</v>
      </c>
      <c r="B20" s="0" t="n">
        <v>110</v>
      </c>
      <c r="C20" s="0" t="s">
        <v>5</v>
      </c>
      <c r="D20" s="0" t="n">
        <v>2</v>
      </c>
      <c r="E20" s="0" t="s">
        <v>32</v>
      </c>
      <c r="F20" s="0" t="n">
        <v>0</v>
      </c>
      <c r="G20" s="0" t="s">
        <v>12</v>
      </c>
      <c r="H20" s="0" t="n">
        <v>12258</v>
      </c>
      <c r="I20" s="0" t="n">
        <v>447.181639359572</v>
      </c>
      <c r="J20" s="0" t="n">
        <v>0.447181639359572</v>
      </c>
      <c r="K20" s="0" t="n">
        <v>12.0897112198201</v>
      </c>
    </row>
    <row r="21" customFormat="false" ht="12.75" hidden="false" customHeight="false" outlineLevel="0" collapsed="false">
      <c r="A21" s="0" t="n">
        <v>201101</v>
      </c>
      <c r="B21" s="0" t="n">
        <v>110</v>
      </c>
      <c r="C21" s="0" t="s">
        <v>5</v>
      </c>
      <c r="D21" s="0" t="n">
        <v>2</v>
      </c>
      <c r="E21" s="0" t="s">
        <v>32</v>
      </c>
      <c r="F21" s="0" t="n">
        <v>1</v>
      </c>
      <c r="G21" s="0" t="s">
        <v>13</v>
      </c>
      <c r="H21" s="0" t="n">
        <v>33164</v>
      </c>
      <c r="I21" s="0" t="n">
        <v>1209.84923215213</v>
      </c>
      <c r="J21" s="0" t="n">
        <v>1.20984923215213</v>
      </c>
      <c r="K21" s="0" t="n">
        <v>32.7086949660723</v>
      </c>
    </row>
    <row r="22" customFormat="false" ht="12.75" hidden="false" customHeight="false" outlineLevel="0" collapsed="false">
      <c r="A22" s="0" t="n">
        <v>201102</v>
      </c>
      <c r="B22" s="0" t="n">
        <v>110</v>
      </c>
      <c r="C22" s="0" t="s">
        <v>5</v>
      </c>
      <c r="D22" s="0" t="n">
        <v>2</v>
      </c>
      <c r="E22" s="0" t="s">
        <v>32</v>
      </c>
      <c r="F22" s="0" t="n">
        <v>2</v>
      </c>
      <c r="G22" s="0" t="s">
        <v>14</v>
      </c>
      <c r="H22" s="0" t="n">
        <v>26607</v>
      </c>
      <c r="I22" s="0" t="n">
        <v>970.644630318171</v>
      </c>
      <c r="J22" s="0" t="n">
        <v>0.970644630318171</v>
      </c>
      <c r="K22" s="0" t="n">
        <v>26.2417153227079</v>
      </c>
    </row>
    <row r="23" customFormat="false" ht="12.75" hidden="false" customHeight="false" outlineLevel="0" collapsed="false">
      <c r="A23" s="0" t="n">
        <v>201103</v>
      </c>
      <c r="B23" s="0" t="n">
        <v>110</v>
      </c>
      <c r="C23" s="0" t="s">
        <v>5</v>
      </c>
      <c r="D23" s="0" t="n">
        <v>2</v>
      </c>
      <c r="E23" s="0" t="s">
        <v>32</v>
      </c>
      <c r="F23" s="0" t="n">
        <v>3</v>
      </c>
      <c r="G23" s="0" t="s">
        <v>15</v>
      </c>
      <c r="H23" s="0" t="n">
        <v>29363</v>
      </c>
      <c r="I23" s="0" t="n">
        <v>1071.18571353525</v>
      </c>
      <c r="J23" s="0" t="n">
        <v>1.07118571353525</v>
      </c>
      <c r="K23" s="0" t="n">
        <v>28.9598784913997</v>
      </c>
    </row>
    <row r="24" customFormat="false" ht="12.75" hidden="false" customHeight="false" outlineLevel="0" collapsed="false">
      <c r="A24" s="0" t="n">
        <v>201104</v>
      </c>
      <c r="B24" s="0" t="n">
        <v>110</v>
      </c>
      <c r="C24" s="0" t="s">
        <v>5</v>
      </c>
      <c r="D24" s="0" t="n">
        <v>2</v>
      </c>
      <c r="E24" s="0" t="s">
        <v>32</v>
      </c>
      <c r="F24" s="0" t="n">
        <v>4</v>
      </c>
      <c r="G24" s="0" t="s">
        <v>16</v>
      </c>
      <c r="H24" s="0" t="n">
        <v>101392</v>
      </c>
      <c r="I24" s="0" t="n">
        <v>3698.86121536513</v>
      </c>
      <c r="J24" s="0" t="n">
        <v>3.69886121536513</v>
      </c>
      <c r="K24" s="0" t="n">
        <v>100</v>
      </c>
    </row>
    <row r="25" customFormat="false" ht="12.75" hidden="false" customHeight="false" outlineLevel="0" collapsed="false">
      <c r="A25" s="0" t="n">
        <v>201105</v>
      </c>
      <c r="B25" s="0" t="n">
        <v>110</v>
      </c>
      <c r="C25" s="0" t="s">
        <v>5</v>
      </c>
      <c r="D25" s="0" t="n">
        <v>2</v>
      </c>
      <c r="E25" s="0" t="s">
        <v>32</v>
      </c>
      <c r="F25" s="0" t="n">
        <v>5</v>
      </c>
      <c r="G25" s="0" t="s">
        <v>18</v>
      </c>
      <c r="H25" s="0" t="n">
        <v>8191</v>
      </c>
      <c r="I25" s="0" t="n">
        <v>561.109257720476</v>
      </c>
      <c r="J25" s="0" t="n">
        <v>0.561109257720476</v>
      </c>
      <c r="K25" s="0" t="n">
        <v>8.0785466308979</v>
      </c>
    </row>
    <row r="26" customFormat="false" ht="12.75" hidden="false" customHeight="false" outlineLevel="0" collapsed="false">
      <c r="A26" s="0" t="n">
        <v>201106</v>
      </c>
      <c r="B26" s="0" t="n">
        <v>110</v>
      </c>
      <c r="C26" s="0" t="s">
        <v>5</v>
      </c>
      <c r="D26" s="0" t="n">
        <v>2</v>
      </c>
      <c r="E26" s="0" t="s">
        <v>32</v>
      </c>
      <c r="F26" s="0" t="n">
        <v>6</v>
      </c>
      <c r="G26" s="0" t="s">
        <v>47</v>
      </c>
      <c r="H26" s="0" t="n">
        <v>35701</v>
      </c>
      <c r="I26" s="0" t="n">
        <v>4761.73962683412</v>
      </c>
      <c r="J26" s="0" t="n">
        <v>4.76173962683412</v>
      </c>
      <c r="K26" s="0" t="n">
        <v>35.2108647625059</v>
      </c>
    </row>
    <row r="27" customFormat="false" ht="12.75" hidden="false" customHeight="false" outlineLevel="0" collapsed="false">
      <c r="A27" s="0" t="n">
        <v>201107</v>
      </c>
      <c r="B27" s="0" t="n">
        <v>110</v>
      </c>
      <c r="C27" s="0" t="s">
        <v>5</v>
      </c>
      <c r="D27" s="0" t="n">
        <v>2</v>
      </c>
      <c r="E27" s="0" t="s">
        <v>32</v>
      </c>
      <c r="F27" s="0" t="n">
        <v>7</v>
      </c>
      <c r="G27" s="0" t="s">
        <v>48</v>
      </c>
      <c r="H27" s="0" t="n">
        <v>57500</v>
      </c>
      <c r="I27" s="0" t="n">
        <v>10815.7115609611</v>
      </c>
      <c r="J27" s="0" t="n">
        <v>10.8157115609611</v>
      </c>
      <c r="K27" s="0" t="n">
        <v>56.7105886065962</v>
      </c>
    </row>
    <row r="28" customFormat="false" ht="12.75" hidden="false" customHeight="false" outlineLevel="0" collapsed="false">
      <c r="A28" s="0" t="n">
        <v>201108</v>
      </c>
      <c r="B28" s="0" t="n">
        <v>110</v>
      </c>
      <c r="C28" s="0" t="s">
        <v>5</v>
      </c>
      <c r="D28" s="0" t="n">
        <v>2</v>
      </c>
      <c r="E28" s="0" t="s">
        <v>32</v>
      </c>
      <c r="F28" s="0" t="n">
        <v>8</v>
      </c>
      <c r="G28" s="0" t="s">
        <v>21</v>
      </c>
      <c r="H28" s="0" t="n">
        <v>101392</v>
      </c>
      <c r="I28" s="0" t="n">
        <v>3698.86121536513</v>
      </c>
      <c r="J28" s="0" t="n">
        <v>3.69886121536513</v>
      </c>
      <c r="K28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09-11-06T13:47:00Z</cp:lastPrinted>
  <dcterms:modified xsi:type="dcterms:W3CDTF">2015-03-04T13:31:34Z</dcterms:modified>
  <cp:revision>0</cp:revision>
  <dc:subject/>
  <dc:title/>
</cp:coreProperties>
</file>