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3">
  <si>
    <t xml:space="preserve">Cancer of the Bone and Connective Tissue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Bone and articular cartilage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3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51</v>
      </c>
      <c r="E14" s="25" t="n">
        <f aca="false">VLOOKUP((100000*$E$10)+(10*$G$10)+$A14,data!$A$2:$K$65536,9,FALSE())</f>
        <v>0.957261107044316</v>
      </c>
      <c r="F14" s="26" t="n">
        <f aca="false">VLOOKUP((100000*$E$10)+(10*$G$10)+$A14,data!$A$2:$K$65536,10,FALSE())</f>
        <v>0.00095726110704432</v>
      </c>
      <c r="G14" s="27" t="n">
        <f aca="false">VLOOKUP((100000*$E$10)+(10*$G$10)+$A14,data!$A$2:$K$65536,11,FALSE())</f>
        <v>11.3333333333333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122</v>
      </c>
      <c r="E15" s="25" t="n">
        <f aca="false">VLOOKUP((100000*$E$10)+(10*$G$10)+$A15,data!$A$2:$K$65536,9,FALSE())</f>
        <v>2.28991872665503</v>
      </c>
      <c r="F15" s="26" t="n">
        <f aca="false">VLOOKUP((100000*$E$10)+(10*$G$10)+$A15,data!$A$2:$K$65536,10,FALSE())</f>
        <v>0.00228991872665503</v>
      </c>
      <c r="G15" s="27" t="n">
        <f aca="false">VLOOKUP((100000*$E$10)+(10*$G$10)+$A15,data!$A$2:$K$65536,11,FALSE())</f>
        <v>27.1111111111111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01</v>
      </c>
      <c r="E16" s="25" t="n">
        <f aca="false">VLOOKUP((100000*$E$10)+(10*$G$10)+$A16,data!$A$2:$K$65536,9,FALSE())</f>
        <v>1.89575238846031</v>
      </c>
      <c r="F16" s="26" t="n">
        <f aca="false">VLOOKUP((100000*$E$10)+(10*$G$10)+$A16,data!$A$2:$K$65536,10,FALSE())</f>
        <v>0.00189575238846031</v>
      </c>
      <c r="G16" s="27" t="n">
        <f aca="false">VLOOKUP((100000*$E$10)+(10*$G$10)+$A16,data!$A$2:$K$65536,11,FALSE())</f>
        <v>22.4444444444444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76</v>
      </c>
      <c r="E17" s="25" t="n">
        <f aca="false">VLOOKUP((100000*$E$10)+(10*$G$10)+$A17,data!$A$2:$K$65536,9,FALSE())</f>
        <v>3.30348931058431</v>
      </c>
      <c r="F17" s="26" t="n">
        <f aca="false">VLOOKUP((100000*$E$10)+(10*$G$10)+$A17,data!$A$2:$K$65536,10,FALSE())</f>
        <v>0.0033034893105843</v>
      </c>
      <c r="G17" s="27" t="n">
        <f aca="false">VLOOKUP((100000*$E$10)+(10*$G$10)+$A17,data!$A$2:$K$65536,11,FALSE())</f>
        <v>39.1111111111111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450</v>
      </c>
      <c r="E18" s="33" t="n">
        <f aca="false">VLOOKUP((100000*$E$10)+(10*$G$10)+$A18,data!$A$2:$K$65536,9,FALSE())</f>
        <v>8.44642153274396</v>
      </c>
      <c r="F18" s="34" t="n">
        <f aca="false">VLOOKUP((100000*$E$10)+(10*$G$10)+$A18,data!$A$2:$K$65536,10,FALSE())</f>
        <v>0.00844642153274396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244</v>
      </c>
      <c r="E22" s="25" t="n">
        <f aca="false">VLOOKUP((100000*$E$10)+(10*$G$10)+$A22,data!$A$2:$K$65536,9,FALSE())</f>
        <v>8.36512538088747</v>
      </c>
      <c r="F22" s="26" t="n">
        <f aca="false">VLOOKUP((100000*$E$10)+(10*$G$10)+$A22,data!$A$2:$K$65536,10,FALSE())</f>
        <v>0.00836512538088747</v>
      </c>
      <c r="G22" s="27" t="n">
        <f aca="false">VLOOKUP((100000*$E$10)+(10*$G$10)+$A22,data!$A$2:$K$65536,11,FALSE())</f>
        <v>54.2222222222222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106</v>
      </c>
      <c r="E23" s="25" t="n">
        <f aca="false">VLOOKUP((100000*$E$10)+(10*$G$10)+$A23,data!$A$2:$K$65536,9,FALSE())</f>
        <v>7.2406053146043</v>
      </c>
      <c r="F23" s="26" t="n">
        <f aca="false">VLOOKUP((100000*$E$10)+(10*$G$10)+$A23,data!$A$2:$K$65536,10,FALSE())</f>
        <v>0.0072406053146043</v>
      </c>
      <c r="G23" s="27" t="n">
        <f aca="false">VLOOKUP((100000*$E$10)+(10*$G$10)+$A23,data!$A$2:$K$65536,11,FALSE())</f>
        <v>23.5555555555556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00</v>
      </c>
      <c r="E24" s="25" t="n">
        <f aca="false">VLOOKUP((100000*$E$10)+(10*$G$10)+$A24,data!$A$2:$K$65536,9,FALSE())</f>
        <v>10.5612011042792</v>
      </c>
      <c r="F24" s="26" t="n">
        <f aca="false">VLOOKUP((100000*$E$10)+(10*$G$10)+$A24,data!$A$2:$K$65536,10,FALSE())</f>
        <v>0.0105612011042792</v>
      </c>
      <c r="G24" s="27" t="n">
        <f aca="false">VLOOKUP((100000*$E$10)+(10*$G$10)+$A24,data!$A$2:$K$65536,11,FALSE())</f>
        <v>22.2222222222222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450</v>
      </c>
      <c r="E25" s="33" t="n">
        <f aca="false">VLOOKUP((100000*$E$10)+(10*$G$10)+$A25,data!$A$2:$K$65536,9,FALSE())</f>
        <v>8.44642153274396</v>
      </c>
      <c r="F25" s="34" t="n">
        <f aca="false">VLOOKUP((100000*$E$10)+(10*$G$10)+$A25,data!$A$2:$K$65536,10,FALSE())</f>
        <v>0.00844642153274396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450 persons / men / women living with cancer in Scotland which equates to 0.008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11%.  Of all those living with cancer in Scotland,  22.2% were aged 65+.  Overall, 11.3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39.1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58" t="s">
        <v>5</v>
      </c>
      <c r="B4" s="59" t="n">
        <v>310</v>
      </c>
      <c r="C4" s="60" t="s">
        <v>35</v>
      </c>
    </row>
    <row r="5" customFormat="false" ht="12.75" hidden="false" customHeight="false" outlineLevel="0" collapsed="false">
      <c r="A5" s="58" t="s">
        <v>36</v>
      </c>
      <c r="B5" s="59" t="n">
        <v>320</v>
      </c>
      <c r="C5" s="60" t="s">
        <v>37</v>
      </c>
    </row>
    <row r="6" customFormat="false" ht="12.75" hidden="false" customHeight="false" outlineLevel="0" collapsed="false">
      <c r="A6" s="58" t="s">
        <v>38</v>
      </c>
      <c r="B6" s="59" t="n">
        <v>330</v>
      </c>
      <c r="C6" s="60" t="s">
        <v>3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0" t="s">
        <v>48</v>
      </c>
      <c r="J1" s="0" t="s">
        <v>49</v>
      </c>
      <c r="K1" s="0" t="s">
        <v>50</v>
      </c>
    </row>
    <row r="2" customFormat="false" ht="12.75" hidden="false" customHeight="false" outlineLevel="0" collapsed="false">
      <c r="A2" s="0" t="n">
        <v>3100</v>
      </c>
      <c r="B2" s="0" t="n">
        <v>3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51</v>
      </c>
      <c r="I2" s="0" t="n">
        <v>0.957261107044316</v>
      </c>
      <c r="J2" s="0" t="n">
        <v>0.00095726110704432</v>
      </c>
      <c r="K2" s="0" t="n">
        <v>11.3333333333333</v>
      </c>
    </row>
    <row r="3" customFormat="false" ht="12.75" hidden="false" customHeight="false" outlineLevel="0" collapsed="false">
      <c r="A3" s="0" t="n">
        <v>3101</v>
      </c>
      <c r="B3" s="0" t="n">
        <v>3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122</v>
      </c>
      <c r="I3" s="0" t="n">
        <v>2.28991872665503</v>
      </c>
      <c r="J3" s="0" t="n">
        <v>0.00228991872665503</v>
      </c>
      <c r="K3" s="0" t="n">
        <v>27.1111111111111</v>
      </c>
    </row>
    <row r="4" customFormat="false" ht="12.75" hidden="false" customHeight="false" outlineLevel="0" collapsed="false">
      <c r="A4" s="0" t="n">
        <v>3102</v>
      </c>
      <c r="B4" s="0" t="n">
        <v>3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101</v>
      </c>
      <c r="I4" s="0" t="n">
        <v>1.89575238846031</v>
      </c>
      <c r="J4" s="0" t="n">
        <v>0.00189575238846031</v>
      </c>
      <c r="K4" s="0" t="n">
        <v>22.4444444444444</v>
      </c>
    </row>
    <row r="5" customFormat="false" ht="12.75" hidden="false" customHeight="false" outlineLevel="0" collapsed="false">
      <c r="A5" s="0" t="n">
        <v>3103</v>
      </c>
      <c r="B5" s="0" t="n">
        <v>3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76</v>
      </c>
      <c r="I5" s="0" t="n">
        <v>3.30348931058431</v>
      </c>
      <c r="J5" s="0" t="n">
        <v>0.0033034893105843</v>
      </c>
      <c r="K5" s="0" t="n">
        <v>39.1111111111111</v>
      </c>
    </row>
    <row r="6" customFormat="false" ht="12.75" hidden="false" customHeight="false" outlineLevel="0" collapsed="false">
      <c r="A6" s="0" t="n">
        <v>3104</v>
      </c>
      <c r="B6" s="0" t="n">
        <v>3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450</v>
      </c>
      <c r="I6" s="0" t="n">
        <v>8.44642153274396</v>
      </c>
      <c r="J6" s="0" t="n">
        <v>0.00844642153274396</v>
      </c>
      <c r="K6" s="0" t="n">
        <v>100</v>
      </c>
    </row>
    <row r="7" customFormat="false" ht="12.75" hidden="false" customHeight="false" outlineLevel="0" collapsed="false">
      <c r="A7" s="0" t="n">
        <v>3105</v>
      </c>
      <c r="B7" s="0" t="n">
        <v>3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244</v>
      </c>
      <c r="I7" s="0" t="n">
        <v>8.36512538088747</v>
      </c>
      <c r="J7" s="0" t="n">
        <v>0.00836512538088747</v>
      </c>
      <c r="K7" s="0" t="n">
        <v>54.2222222222222</v>
      </c>
    </row>
    <row r="8" customFormat="false" ht="12.75" hidden="false" customHeight="false" outlineLevel="0" collapsed="false">
      <c r="A8" s="0" t="n">
        <v>3106</v>
      </c>
      <c r="B8" s="0" t="n">
        <v>3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51</v>
      </c>
      <c r="H8" s="0" t="n">
        <v>106</v>
      </c>
      <c r="I8" s="0" t="n">
        <v>7.2406053146043</v>
      </c>
      <c r="J8" s="0" t="n">
        <v>0.0072406053146043</v>
      </c>
      <c r="K8" s="0" t="n">
        <v>23.5555555555556</v>
      </c>
    </row>
    <row r="9" customFormat="false" ht="12.75" hidden="false" customHeight="false" outlineLevel="0" collapsed="false">
      <c r="A9" s="0" t="n">
        <v>3107</v>
      </c>
      <c r="B9" s="0" t="n">
        <v>3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2</v>
      </c>
      <c r="H9" s="0" t="n">
        <v>100</v>
      </c>
      <c r="I9" s="0" t="n">
        <v>10.5612011042792</v>
      </c>
      <c r="J9" s="0" t="n">
        <v>0.0105612011042792</v>
      </c>
      <c r="K9" s="0" t="n">
        <v>22.2222222222222</v>
      </c>
    </row>
    <row r="10" customFormat="false" ht="12.75" hidden="false" customHeight="false" outlineLevel="0" collapsed="false">
      <c r="A10" s="0" t="n">
        <v>3108</v>
      </c>
      <c r="B10" s="0" t="n">
        <v>3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450</v>
      </c>
      <c r="I10" s="0" t="n">
        <v>8.44642153274396</v>
      </c>
      <c r="J10" s="0" t="n">
        <v>0.00844642153274396</v>
      </c>
      <c r="K10" s="0" t="n">
        <v>100</v>
      </c>
    </row>
    <row r="11" customFormat="false" ht="12.75" hidden="false" customHeight="false" outlineLevel="0" collapsed="false">
      <c r="A11" s="0" t="n">
        <v>103100</v>
      </c>
      <c r="B11" s="0" t="n">
        <v>3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30</v>
      </c>
      <c r="I11" s="0" t="n">
        <v>1.15985419859488</v>
      </c>
      <c r="J11" s="0" t="n">
        <v>0.00115985419859488</v>
      </c>
      <c r="K11" s="0" t="n">
        <v>11.4942528735632</v>
      </c>
    </row>
    <row r="12" customFormat="false" ht="12.75" hidden="false" customHeight="false" outlineLevel="0" collapsed="false">
      <c r="A12" s="0" t="n">
        <v>103101</v>
      </c>
      <c r="B12" s="0" t="n">
        <v>3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77</v>
      </c>
      <c r="I12" s="0" t="n">
        <v>2.97695910972685</v>
      </c>
      <c r="J12" s="0" t="n">
        <v>0.00297695910972685</v>
      </c>
      <c r="K12" s="0" t="n">
        <v>29.5019157088123</v>
      </c>
    </row>
    <row r="13" customFormat="false" ht="12.75" hidden="false" customHeight="false" outlineLevel="0" collapsed="false">
      <c r="A13" s="0" t="n">
        <v>103102</v>
      </c>
      <c r="B13" s="0" t="n">
        <v>3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55</v>
      </c>
      <c r="I13" s="0" t="n">
        <v>2.1263993640906</v>
      </c>
      <c r="J13" s="0" t="n">
        <v>0.0021263993640906</v>
      </c>
      <c r="K13" s="0" t="n">
        <v>21.0727969348659</v>
      </c>
    </row>
    <row r="14" customFormat="false" ht="12.75" hidden="false" customHeight="false" outlineLevel="0" collapsed="false">
      <c r="A14" s="0" t="n">
        <v>103103</v>
      </c>
      <c r="B14" s="0" t="n">
        <v>3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99</v>
      </c>
      <c r="I14" s="0" t="n">
        <v>3.82751885536309</v>
      </c>
      <c r="J14" s="0" t="n">
        <v>0.00382751885536309</v>
      </c>
      <c r="K14" s="0" t="n">
        <v>37.9310344827586</v>
      </c>
    </row>
    <row r="15" customFormat="false" ht="12.75" hidden="false" customHeight="false" outlineLevel="0" collapsed="false">
      <c r="A15" s="0" t="n">
        <v>103104</v>
      </c>
      <c r="B15" s="0" t="n">
        <v>3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261</v>
      </c>
      <c r="I15" s="0" t="n">
        <v>10.0907315277754</v>
      </c>
      <c r="J15" s="0" t="n">
        <v>0.0100907315277754</v>
      </c>
      <c r="K15" s="0" t="n">
        <v>100</v>
      </c>
    </row>
    <row r="16" customFormat="false" ht="12.75" hidden="false" customHeight="false" outlineLevel="0" collapsed="false">
      <c r="A16" s="0" t="n">
        <v>103105</v>
      </c>
      <c r="B16" s="0" t="n">
        <v>3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42</v>
      </c>
      <c r="I16" s="0" t="n">
        <v>9.74548499229626</v>
      </c>
      <c r="J16" s="0" t="n">
        <v>0.00974548499229626</v>
      </c>
      <c r="K16" s="0" t="n">
        <v>54.4061302681992</v>
      </c>
    </row>
    <row r="17" customFormat="false" ht="12.75" hidden="false" customHeight="false" outlineLevel="0" collapsed="false">
      <c r="A17" s="0" t="n">
        <v>103106</v>
      </c>
      <c r="B17" s="0" t="n">
        <v>3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51</v>
      </c>
      <c r="H17" s="0" t="n">
        <v>66</v>
      </c>
      <c r="I17" s="0" t="n">
        <v>9.24086309661322</v>
      </c>
      <c r="J17" s="0" t="n">
        <v>0.00924086309661322</v>
      </c>
      <c r="K17" s="0" t="n">
        <v>25.2873563218391</v>
      </c>
    </row>
    <row r="18" customFormat="false" ht="12.75" hidden="false" customHeight="false" outlineLevel="0" collapsed="false">
      <c r="A18" s="0" t="n">
        <v>103107</v>
      </c>
      <c r="B18" s="0" t="n">
        <v>3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52</v>
      </c>
      <c r="H18" s="0" t="n">
        <v>53</v>
      </c>
      <c r="I18" s="0" t="n">
        <v>12.7640717870664</v>
      </c>
      <c r="J18" s="0" t="n">
        <v>0.0127640717870664</v>
      </c>
      <c r="K18" s="0" t="n">
        <v>20.3065134099617</v>
      </c>
    </row>
    <row r="19" customFormat="false" ht="12.75" hidden="false" customHeight="false" outlineLevel="0" collapsed="false">
      <c r="A19" s="0" t="n">
        <v>103108</v>
      </c>
      <c r="B19" s="0" t="n">
        <v>3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261</v>
      </c>
      <c r="I19" s="0" t="n">
        <v>10.0907315277754</v>
      </c>
      <c r="J19" s="0" t="n">
        <v>0.0100907315277754</v>
      </c>
      <c r="K19" s="0" t="n">
        <v>100</v>
      </c>
    </row>
    <row r="20" customFormat="false" ht="12.75" hidden="false" customHeight="false" outlineLevel="0" collapsed="false">
      <c r="A20" s="0" t="n">
        <v>203100</v>
      </c>
      <c r="B20" s="0" t="n">
        <v>3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21</v>
      </c>
      <c r="I20" s="0" t="n">
        <v>0.766096787938572</v>
      </c>
      <c r="J20" s="0" t="n">
        <v>0.00076609678793857</v>
      </c>
      <c r="K20" s="0" t="n">
        <v>11.1111111111111</v>
      </c>
    </row>
    <row r="21" customFormat="false" ht="12.75" hidden="false" customHeight="false" outlineLevel="0" collapsed="false">
      <c r="A21" s="0" t="n">
        <v>203101</v>
      </c>
      <c r="B21" s="0" t="n">
        <v>3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45</v>
      </c>
      <c r="I21" s="0" t="n">
        <v>1.64163597415408</v>
      </c>
      <c r="J21" s="0" t="n">
        <v>0.00164163597415408</v>
      </c>
      <c r="K21" s="0" t="n">
        <v>23.8095238095238</v>
      </c>
    </row>
    <row r="22" customFormat="false" ht="12.75" hidden="false" customHeight="false" outlineLevel="0" collapsed="false">
      <c r="A22" s="0" t="n">
        <v>203102</v>
      </c>
      <c r="B22" s="0" t="n">
        <v>3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46</v>
      </c>
      <c r="I22" s="0" t="n">
        <v>1.67811677357973</v>
      </c>
      <c r="J22" s="0" t="n">
        <v>0.00167811677357973</v>
      </c>
      <c r="K22" s="0" t="n">
        <v>24.3386243386243</v>
      </c>
    </row>
    <row r="23" customFormat="false" ht="12.75" hidden="false" customHeight="false" outlineLevel="0" collapsed="false">
      <c r="A23" s="0" t="n">
        <v>203103</v>
      </c>
      <c r="B23" s="0" t="n">
        <v>3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77</v>
      </c>
      <c r="I23" s="0" t="n">
        <v>2.80902155577477</v>
      </c>
      <c r="J23" s="0" t="n">
        <v>0.00280902155577476</v>
      </c>
      <c r="K23" s="0" t="n">
        <v>40.7407407407407</v>
      </c>
    </row>
    <row r="24" customFormat="false" ht="12.75" hidden="false" customHeight="false" outlineLevel="0" collapsed="false">
      <c r="A24" s="0" t="n">
        <v>203104</v>
      </c>
      <c r="B24" s="0" t="n">
        <v>3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189</v>
      </c>
      <c r="I24" s="0" t="n">
        <v>6.89487109144715</v>
      </c>
      <c r="J24" s="0" t="n">
        <v>0.00689487109144715</v>
      </c>
      <c r="K24" s="0" t="n">
        <v>100</v>
      </c>
    </row>
    <row r="25" customFormat="false" ht="12.75" hidden="false" customHeight="false" outlineLevel="0" collapsed="false">
      <c r="A25" s="0" t="n">
        <v>203105</v>
      </c>
      <c r="B25" s="0" t="n">
        <v>3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02</v>
      </c>
      <c r="I25" s="0" t="n">
        <v>6.98732075295916</v>
      </c>
      <c r="J25" s="0" t="n">
        <v>0.00698732075295916</v>
      </c>
      <c r="K25" s="0" t="n">
        <v>53.968253968254</v>
      </c>
    </row>
    <row r="26" customFormat="false" ht="12.75" hidden="false" customHeight="false" outlineLevel="0" collapsed="false">
      <c r="A26" s="0" t="n">
        <v>203106</v>
      </c>
      <c r="B26" s="0" t="n">
        <v>3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51</v>
      </c>
      <c r="H26" s="0" t="n">
        <v>40</v>
      </c>
      <c r="I26" s="0" t="n">
        <v>5.33513305154939</v>
      </c>
      <c r="J26" s="0" t="n">
        <v>0.00533513305154939</v>
      </c>
      <c r="K26" s="0" t="n">
        <v>21.1640211640212</v>
      </c>
    </row>
    <row r="27" customFormat="false" ht="12.75" hidden="false" customHeight="false" outlineLevel="0" collapsed="false">
      <c r="A27" s="0" t="n">
        <v>203107</v>
      </c>
      <c r="B27" s="0" t="n">
        <v>3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52</v>
      </c>
      <c r="H27" s="0" t="n">
        <v>47</v>
      </c>
      <c r="I27" s="0" t="n">
        <v>8.84066858026387</v>
      </c>
      <c r="J27" s="0" t="n">
        <v>0.00884066858026387</v>
      </c>
      <c r="K27" s="0" t="n">
        <v>24.8677248677249</v>
      </c>
    </row>
    <row r="28" customFormat="false" ht="12.75" hidden="false" customHeight="false" outlineLevel="0" collapsed="false">
      <c r="A28" s="0" t="n">
        <v>203108</v>
      </c>
      <c r="B28" s="0" t="n">
        <v>3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189</v>
      </c>
      <c r="I28" s="0" t="n">
        <v>6.89487109144715</v>
      </c>
      <c r="J28" s="0" t="n">
        <v>0.00689487109144715</v>
      </c>
      <c r="K28" s="0" t="n">
        <v>100</v>
      </c>
    </row>
    <row r="29" customFormat="false" ht="12.75" hidden="false" customHeight="false" outlineLevel="0" collapsed="false">
      <c r="A29" s="0" t="n">
        <v>3200</v>
      </c>
      <c r="B29" s="0" t="n">
        <v>320</v>
      </c>
      <c r="C29" s="0" t="s">
        <v>36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165</v>
      </c>
      <c r="I29" s="0" t="n">
        <v>3.09702122867279</v>
      </c>
      <c r="J29" s="0" t="n">
        <v>0.00309702122867279</v>
      </c>
      <c r="K29" s="0" t="n">
        <v>10.5229591836735</v>
      </c>
    </row>
    <row r="30" customFormat="false" ht="12.75" hidden="false" customHeight="false" outlineLevel="0" collapsed="false">
      <c r="A30" s="0" t="n">
        <v>3201</v>
      </c>
      <c r="B30" s="0" t="n">
        <v>320</v>
      </c>
      <c r="C30" s="0" t="s">
        <v>36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436</v>
      </c>
      <c r="I30" s="0" t="n">
        <v>8.18364397394748</v>
      </c>
      <c r="J30" s="0" t="n">
        <v>0.00818364397394748</v>
      </c>
      <c r="K30" s="0" t="n">
        <v>27.8061224489796</v>
      </c>
    </row>
    <row r="31" customFormat="false" ht="12.75" hidden="false" customHeight="false" outlineLevel="0" collapsed="false">
      <c r="A31" s="0" t="n">
        <v>3202</v>
      </c>
      <c r="B31" s="0" t="n">
        <v>320</v>
      </c>
      <c r="C31" s="0" t="s">
        <v>36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421</v>
      </c>
      <c r="I31" s="0" t="n">
        <v>7.90209658952268</v>
      </c>
      <c r="J31" s="0" t="n">
        <v>0.00790209658952268</v>
      </c>
      <c r="K31" s="0" t="n">
        <v>26.8494897959184</v>
      </c>
    </row>
    <row r="32" customFormat="false" ht="12.75" hidden="false" customHeight="false" outlineLevel="0" collapsed="false">
      <c r="A32" s="0" t="n">
        <v>3203</v>
      </c>
      <c r="B32" s="0" t="n">
        <v>320</v>
      </c>
      <c r="C32" s="0" t="s">
        <v>36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546</v>
      </c>
      <c r="I32" s="0" t="n">
        <v>10.2483247930627</v>
      </c>
      <c r="J32" s="0" t="n">
        <v>0.0102483247930627</v>
      </c>
      <c r="K32" s="0" t="n">
        <v>34.8214285714286</v>
      </c>
    </row>
    <row r="33" customFormat="false" ht="12.75" hidden="false" customHeight="false" outlineLevel="0" collapsed="false">
      <c r="A33" s="0" t="n">
        <v>3204</v>
      </c>
      <c r="B33" s="0" t="n">
        <v>320</v>
      </c>
      <c r="C33" s="0" t="s">
        <v>36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1568</v>
      </c>
      <c r="I33" s="0" t="n">
        <v>29.4310865852056</v>
      </c>
      <c r="J33" s="0" t="n">
        <v>0.0294310865852056</v>
      </c>
      <c r="K33" s="0" t="n">
        <v>100</v>
      </c>
    </row>
    <row r="34" customFormat="false" ht="12.75" hidden="false" customHeight="false" outlineLevel="0" collapsed="false">
      <c r="A34" s="0" t="n">
        <v>3205</v>
      </c>
      <c r="B34" s="0" t="n">
        <v>320</v>
      </c>
      <c r="C34" s="0" t="s">
        <v>36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494</v>
      </c>
      <c r="I34" s="0" t="n">
        <v>16.935950566223</v>
      </c>
      <c r="J34" s="0" t="n">
        <v>0.016935950566223</v>
      </c>
      <c r="K34" s="0" t="n">
        <v>31.5051020408163</v>
      </c>
    </row>
    <row r="35" customFormat="false" ht="12.75" hidden="false" customHeight="false" outlineLevel="0" collapsed="false">
      <c r="A35" s="0" t="n">
        <v>3206</v>
      </c>
      <c r="B35" s="0" t="n">
        <v>320</v>
      </c>
      <c r="C35" s="0" t="s">
        <v>36</v>
      </c>
      <c r="D35" s="0" t="n">
        <v>0</v>
      </c>
      <c r="E35" s="0" t="s">
        <v>4</v>
      </c>
      <c r="F35" s="0" t="n">
        <v>6</v>
      </c>
      <c r="G35" s="0" t="s">
        <v>51</v>
      </c>
      <c r="H35" s="0" t="n">
        <v>457</v>
      </c>
      <c r="I35" s="0" t="n">
        <v>31.2165719695676</v>
      </c>
      <c r="J35" s="0" t="n">
        <v>0.0312165719695676</v>
      </c>
      <c r="K35" s="0" t="n">
        <v>29.1454081632653</v>
      </c>
    </row>
    <row r="36" customFormat="false" ht="12.75" hidden="false" customHeight="false" outlineLevel="0" collapsed="false">
      <c r="A36" s="0" t="n">
        <v>3207</v>
      </c>
      <c r="B36" s="0" t="n">
        <v>320</v>
      </c>
      <c r="C36" s="0" t="s">
        <v>36</v>
      </c>
      <c r="D36" s="0" t="n">
        <v>0</v>
      </c>
      <c r="E36" s="0" t="s">
        <v>4</v>
      </c>
      <c r="F36" s="0" t="n">
        <v>7</v>
      </c>
      <c r="G36" s="0" t="s">
        <v>52</v>
      </c>
      <c r="H36" s="0" t="n">
        <v>617</v>
      </c>
      <c r="I36" s="0" t="n">
        <v>65.1626108134026</v>
      </c>
      <c r="J36" s="0" t="n">
        <v>0.0651626108134026</v>
      </c>
      <c r="K36" s="0" t="n">
        <v>39.3494897959184</v>
      </c>
    </row>
    <row r="37" customFormat="false" ht="12.75" hidden="false" customHeight="false" outlineLevel="0" collapsed="false">
      <c r="A37" s="0" t="n">
        <v>3208</v>
      </c>
      <c r="B37" s="0" t="n">
        <v>320</v>
      </c>
      <c r="C37" s="0" t="s">
        <v>36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1568</v>
      </c>
      <c r="I37" s="0" t="n">
        <v>29.4310865852056</v>
      </c>
      <c r="J37" s="0" t="n">
        <v>0.0294310865852056</v>
      </c>
      <c r="K37" s="0" t="n">
        <v>100</v>
      </c>
    </row>
    <row r="38" customFormat="false" ht="12.75" hidden="false" customHeight="false" outlineLevel="0" collapsed="false">
      <c r="A38" s="0" t="n">
        <v>103200</v>
      </c>
      <c r="B38" s="0" t="n">
        <v>320</v>
      </c>
      <c r="C38" s="0" t="s">
        <v>36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103</v>
      </c>
      <c r="I38" s="0" t="n">
        <v>3.98216608184241</v>
      </c>
      <c r="J38" s="0" t="n">
        <v>0.0039821660818424</v>
      </c>
      <c r="K38" s="0" t="n">
        <v>11.3436123348018</v>
      </c>
    </row>
    <row r="39" customFormat="false" ht="12.75" hidden="false" customHeight="false" outlineLevel="0" collapsed="false">
      <c r="A39" s="0" t="n">
        <v>103201</v>
      </c>
      <c r="B39" s="0" t="n">
        <v>320</v>
      </c>
      <c r="C39" s="0" t="s">
        <v>36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264</v>
      </c>
      <c r="I39" s="0" t="n">
        <v>10.2067169476349</v>
      </c>
      <c r="J39" s="0" t="n">
        <v>0.0102067169476349</v>
      </c>
      <c r="K39" s="0" t="n">
        <v>29.0748898678414</v>
      </c>
    </row>
    <row r="40" customFormat="false" ht="12.75" hidden="false" customHeight="false" outlineLevel="0" collapsed="false">
      <c r="A40" s="0" t="n">
        <v>103202</v>
      </c>
      <c r="B40" s="0" t="n">
        <v>320</v>
      </c>
      <c r="C40" s="0" t="s">
        <v>36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238</v>
      </c>
      <c r="I40" s="0" t="n">
        <v>9.20150997551934</v>
      </c>
      <c r="J40" s="0" t="n">
        <v>0.00920150997551934</v>
      </c>
      <c r="K40" s="0" t="n">
        <v>26.2114537444934</v>
      </c>
    </row>
    <row r="41" customFormat="false" ht="12.75" hidden="false" customHeight="false" outlineLevel="0" collapsed="false">
      <c r="A41" s="0" t="n">
        <v>103203</v>
      </c>
      <c r="B41" s="0" t="n">
        <v>320</v>
      </c>
      <c r="C41" s="0" t="s">
        <v>36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303</v>
      </c>
      <c r="I41" s="0" t="n">
        <v>11.7145274058082</v>
      </c>
      <c r="J41" s="0" t="n">
        <v>0.0117145274058082</v>
      </c>
      <c r="K41" s="0" t="n">
        <v>33.3700440528634</v>
      </c>
    </row>
    <row r="42" customFormat="false" ht="12.75" hidden="false" customHeight="false" outlineLevel="0" collapsed="false">
      <c r="A42" s="0" t="n">
        <v>103204</v>
      </c>
      <c r="B42" s="0" t="n">
        <v>320</v>
      </c>
      <c r="C42" s="0" t="s">
        <v>36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908</v>
      </c>
      <c r="I42" s="0" t="n">
        <v>35.1049204108049</v>
      </c>
      <c r="J42" s="0" t="n">
        <v>0.0351049204108049</v>
      </c>
      <c r="K42" s="0" t="n">
        <v>100</v>
      </c>
    </row>
    <row r="43" customFormat="false" ht="12.75" hidden="false" customHeight="false" outlineLevel="0" collapsed="false">
      <c r="A43" s="0" t="n">
        <v>103205</v>
      </c>
      <c r="B43" s="0" t="n">
        <v>320</v>
      </c>
      <c r="C43" s="0" t="s">
        <v>36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272</v>
      </c>
      <c r="I43" s="0" t="n">
        <v>18.6674078725675</v>
      </c>
      <c r="J43" s="0" t="n">
        <v>0.0186674078725675</v>
      </c>
      <c r="K43" s="0" t="n">
        <v>29.9559471365639</v>
      </c>
    </row>
    <row r="44" customFormat="false" ht="12.75" hidden="false" customHeight="false" outlineLevel="0" collapsed="false">
      <c r="A44" s="0" t="n">
        <v>103206</v>
      </c>
      <c r="B44" s="0" t="n">
        <v>320</v>
      </c>
      <c r="C44" s="0" t="s">
        <v>36</v>
      </c>
      <c r="D44" s="0" t="n">
        <v>1</v>
      </c>
      <c r="E44" s="0" t="s">
        <v>31</v>
      </c>
      <c r="F44" s="0" t="n">
        <v>6</v>
      </c>
      <c r="G44" s="0" t="s">
        <v>51</v>
      </c>
      <c r="H44" s="0" t="n">
        <v>273</v>
      </c>
      <c r="I44" s="0" t="n">
        <v>38.2235700814456</v>
      </c>
      <c r="J44" s="0" t="n">
        <v>0.0382235700814456</v>
      </c>
      <c r="K44" s="0" t="n">
        <v>30.0660792951542</v>
      </c>
    </row>
    <row r="45" customFormat="false" ht="12.75" hidden="false" customHeight="false" outlineLevel="0" collapsed="false">
      <c r="A45" s="0" t="n">
        <v>103207</v>
      </c>
      <c r="B45" s="0" t="n">
        <v>320</v>
      </c>
      <c r="C45" s="0" t="s">
        <v>36</v>
      </c>
      <c r="D45" s="0" t="n">
        <v>1</v>
      </c>
      <c r="E45" s="0" t="s">
        <v>31</v>
      </c>
      <c r="F45" s="0" t="n">
        <v>7</v>
      </c>
      <c r="G45" s="0" t="s">
        <v>52</v>
      </c>
      <c r="H45" s="0" t="n">
        <v>363</v>
      </c>
      <c r="I45" s="0" t="n">
        <v>87.4218501642471</v>
      </c>
      <c r="J45" s="0" t="n">
        <v>0.0874218501642471</v>
      </c>
      <c r="K45" s="0" t="n">
        <v>39.9779735682819</v>
      </c>
    </row>
    <row r="46" customFormat="false" ht="12.75" hidden="false" customHeight="false" outlineLevel="0" collapsed="false">
      <c r="A46" s="0" t="n">
        <v>103208</v>
      </c>
      <c r="B46" s="0" t="n">
        <v>320</v>
      </c>
      <c r="C46" s="0" t="s">
        <v>36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908</v>
      </c>
      <c r="I46" s="0" t="n">
        <v>35.1049204108049</v>
      </c>
      <c r="J46" s="0" t="n">
        <v>0.0351049204108049</v>
      </c>
      <c r="K46" s="0" t="n">
        <v>100</v>
      </c>
    </row>
    <row r="47" customFormat="false" ht="12.75" hidden="false" customHeight="false" outlineLevel="0" collapsed="false">
      <c r="A47" s="0" t="n">
        <v>203200</v>
      </c>
      <c r="B47" s="0" t="n">
        <v>320</v>
      </c>
      <c r="C47" s="0" t="s">
        <v>36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62</v>
      </c>
      <c r="I47" s="0" t="n">
        <v>2.26180956439007</v>
      </c>
      <c r="J47" s="0" t="n">
        <v>0.00226180956439007</v>
      </c>
      <c r="K47" s="0" t="n">
        <v>9.39393939393939</v>
      </c>
    </row>
    <row r="48" customFormat="false" ht="12.75" hidden="false" customHeight="false" outlineLevel="0" collapsed="false">
      <c r="A48" s="0" t="n">
        <v>203201</v>
      </c>
      <c r="B48" s="0" t="n">
        <v>320</v>
      </c>
      <c r="C48" s="0" t="s">
        <v>36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172</v>
      </c>
      <c r="I48" s="0" t="n">
        <v>6.27469750121116</v>
      </c>
      <c r="J48" s="0" t="n">
        <v>0.00627469750121116</v>
      </c>
      <c r="K48" s="0" t="n">
        <v>26.0606060606061</v>
      </c>
    </row>
    <row r="49" customFormat="false" ht="12.75" hidden="false" customHeight="false" outlineLevel="0" collapsed="false">
      <c r="A49" s="0" t="n">
        <v>203202</v>
      </c>
      <c r="B49" s="0" t="n">
        <v>320</v>
      </c>
      <c r="C49" s="0" t="s">
        <v>36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183</v>
      </c>
      <c r="I49" s="0" t="n">
        <v>6.67598629489327</v>
      </c>
      <c r="J49" s="0" t="n">
        <v>0.00667598629489327</v>
      </c>
      <c r="K49" s="0" t="n">
        <v>27.7272727272727</v>
      </c>
    </row>
    <row r="50" customFormat="false" ht="12.75" hidden="false" customHeight="false" outlineLevel="0" collapsed="false">
      <c r="A50" s="0" t="n">
        <v>203203</v>
      </c>
      <c r="B50" s="0" t="n">
        <v>320</v>
      </c>
      <c r="C50" s="0" t="s">
        <v>36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243</v>
      </c>
      <c r="I50" s="0" t="n">
        <v>8.86483426043205</v>
      </c>
      <c r="J50" s="0" t="n">
        <v>0.00886483426043205</v>
      </c>
      <c r="K50" s="0" t="n">
        <v>36.8181818181818</v>
      </c>
    </row>
    <row r="51" customFormat="false" ht="12.75" hidden="false" customHeight="false" outlineLevel="0" collapsed="false">
      <c r="A51" s="0" t="n">
        <v>203204</v>
      </c>
      <c r="B51" s="0" t="n">
        <v>320</v>
      </c>
      <c r="C51" s="0" t="s">
        <v>36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660</v>
      </c>
      <c r="I51" s="0" t="n">
        <v>24.0773276209266</v>
      </c>
      <c r="J51" s="0" t="n">
        <v>0.0240773276209266</v>
      </c>
      <c r="K51" s="0" t="n">
        <v>100</v>
      </c>
    </row>
    <row r="52" customFormat="false" ht="12.75" hidden="false" customHeight="false" outlineLevel="0" collapsed="false">
      <c r="A52" s="0" t="n">
        <v>203205</v>
      </c>
      <c r="B52" s="0" t="n">
        <v>320</v>
      </c>
      <c r="C52" s="0" t="s">
        <v>36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222</v>
      </c>
      <c r="I52" s="0" t="n">
        <v>15.2076981093817</v>
      </c>
      <c r="J52" s="0" t="n">
        <v>0.0152076981093817</v>
      </c>
      <c r="K52" s="0" t="n">
        <v>33.6363636363636</v>
      </c>
    </row>
    <row r="53" customFormat="false" ht="12.75" hidden="false" customHeight="false" outlineLevel="0" collapsed="false">
      <c r="A53" s="0" t="n">
        <v>203206</v>
      </c>
      <c r="B53" s="0" t="n">
        <v>320</v>
      </c>
      <c r="C53" s="0" t="s">
        <v>36</v>
      </c>
      <c r="D53" s="0" t="n">
        <v>2</v>
      </c>
      <c r="E53" s="0" t="s">
        <v>32</v>
      </c>
      <c r="F53" s="0" t="n">
        <v>6</v>
      </c>
      <c r="G53" s="0" t="s">
        <v>51</v>
      </c>
      <c r="H53" s="0" t="n">
        <v>184</v>
      </c>
      <c r="I53" s="0" t="n">
        <v>24.5416120371272</v>
      </c>
      <c r="J53" s="0" t="n">
        <v>0.0245416120371272</v>
      </c>
      <c r="K53" s="0" t="n">
        <v>27.8787878787879</v>
      </c>
    </row>
    <row r="54" customFormat="false" ht="12.75" hidden="false" customHeight="false" outlineLevel="0" collapsed="false">
      <c r="A54" s="0" t="n">
        <v>203207</v>
      </c>
      <c r="B54" s="0" t="n">
        <v>320</v>
      </c>
      <c r="C54" s="0" t="s">
        <v>36</v>
      </c>
      <c r="D54" s="0" t="n">
        <v>2</v>
      </c>
      <c r="E54" s="0" t="s">
        <v>32</v>
      </c>
      <c r="F54" s="0" t="n">
        <v>7</v>
      </c>
      <c r="G54" s="0" t="s">
        <v>52</v>
      </c>
      <c r="H54" s="0" t="n">
        <v>254</v>
      </c>
      <c r="I54" s="0" t="n">
        <v>47.7772301997239</v>
      </c>
      <c r="J54" s="0" t="n">
        <v>0.0477772301997239</v>
      </c>
      <c r="K54" s="0" t="n">
        <v>38.4848484848485</v>
      </c>
    </row>
    <row r="55" customFormat="false" ht="12.75" hidden="false" customHeight="false" outlineLevel="0" collapsed="false">
      <c r="A55" s="0" t="n">
        <v>203208</v>
      </c>
      <c r="B55" s="0" t="n">
        <v>320</v>
      </c>
      <c r="C55" s="0" t="s">
        <v>36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660</v>
      </c>
      <c r="I55" s="0" t="n">
        <v>24.0773276209266</v>
      </c>
      <c r="J55" s="0" t="n">
        <v>0.0240773276209266</v>
      </c>
      <c r="K55" s="0" t="n">
        <v>100</v>
      </c>
    </row>
    <row r="56" customFormat="false" ht="12.75" hidden="false" customHeight="false" outlineLevel="0" collapsed="false">
      <c r="A56" s="0" t="n">
        <v>3300</v>
      </c>
      <c r="B56" s="0" t="n">
        <v>330</v>
      </c>
      <c r="C56" s="0" t="s">
        <v>38</v>
      </c>
      <c r="D56" s="0" t="n">
        <v>0</v>
      </c>
      <c r="E56" s="0" t="s">
        <v>4</v>
      </c>
      <c r="F56" s="0" t="n">
        <v>0</v>
      </c>
      <c r="G56" s="0" t="s">
        <v>12</v>
      </c>
      <c r="H56" s="0" t="n">
        <v>114</v>
      </c>
      <c r="I56" s="0" t="n">
        <v>2.13976012162847</v>
      </c>
      <c r="J56" s="0" t="n">
        <v>0.00213976012162847</v>
      </c>
      <c r="K56" s="0" t="n">
        <v>10.1967799642218</v>
      </c>
    </row>
    <row r="57" customFormat="false" ht="12.75" hidden="false" customHeight="false" outlineLevel="0" collapsed="false">
      <c r="A57" s="0" t="n">
        <v>3301</v>
      </c>
      <c r="B57" s="0" t="n">
        <v>330</v>
      </c>
      <c r="C57" s="0" t="s">
        <v>38</v>
      </c>
      <c r="D57" s="0" t="n">
        <v>0</v>
      </c>
      <c r="E57" s="0" t="s">
        <v>4</v>
      </c>
      <c r="F57" s="0" t="n">
        <v>1</v>
      </c>
      <c r="G57" s="0" t="s">
        <v>13</v>
      </c>
      <c r="H57" s="0" t="n">
        <v>314</v>
      </c>
      <c r="I57" s="0" t="n">
        <v>5.89372524729245</v>
      </c>
      <c r="J57" s="0" t="n">
        <v>0.00589372524729245</v>
      </c>
      <c r="K57" s="0" t="n">
        <v>28.0858676207513</v>
      </c>
    </row>
    <row r="58" customFormat="false" ht="12.75" hidden="false" customHeight="false" outlineLevel="0" collapsed="false">
      <c r="A58" s="0" t="n">
        <v>3302</v>
      </c>
      <c r="B58" s="0" t="n">
        <v>330</v>
      </c>
      <c r="C58" s="0" t="s">
        <v>38</v>
      </c>
      <c r="D58" s="0" t="n">
        <v>0</v>
      </c>
      <c r="E58" s="0" t="s">
        <v>4</v>
      </c>
      <c r="F58" s="0" t="n">
        <v>2</v>
      </c>
      <c r="G58" s="0" t="s">
        <v>14</v>
      </c>
      <c r="H58" s="0" t="n">
        <v>320</v>
      </c>
      <c r="I58" s="0" t="n">
        <v>6.00634420106237</v>
      </c>
      <c r="J58" s="0" t="n">
        <v>0.00600634420106237</v>
      </c>
      <c r="K58" s="0" t="n">
        <v>28.6225402504472</v>
      </c>
    </row>
    <row r="59" customFormat="false" ht="12.75" hidden="false" customHeight="false" outlineLevel="0" collapsed="false">
      <c r="A59" s="0" t="n">
        <v>3303</v>
      </c>
      <c r="B59" s="0" t="n">
        <v>330</v>
      </c>
      <c r="C59" s="0" t="s">
        <v>38</v>
      </c>
      <c r="D59" s="0" t="n">
        <v>0</v>
      </c>
      <c r="E59" s="0" t="s">
        <v>4</v>
      </c>
      <c r="F59" s="0" t="n">
        <v>3</v>
      </c>
      <c r="G59" s="0" t="s">
        <v>15</v>
      </c>
      <c r="H59" s="0" t="n">
        <v>370</v>
      </c>
      <c r="I59" s="0" t="n">
        <v>6.94483548247837</v>
      </c>
      <c r="J59" s="0" t="n">
        <v>0.00694483548247837</v>
      </c>
      <c r="K59" s="0" t="n">
        <v>33.0948121645796</v>
      </c>
    </row>
    <row r="60" customFormat="false" ht="12.75" hidden="false" customHeight="false" outlineLevel="0" collapsed="false">
      <c r="A60" s="0" t="n">
        <v>3304</v>
      </c>
      <c r="B60" s="0" t="n">
        <v>330</v>
      </c>
      <c r="C60" s="0" t="s">
        <v>38</v>
      </c>
      <c r="D60" s="0" t="n">
        <v>0</v>
      </c>
      <c r="E60" s="0" t="s">
        <v>4</v>
      </c>
      <c r="F60" s="0" t="n">
        <v>4</v>
      </c>
      <c r="G60" s="0" t="s">
        <v>16</v>
      </c>
      <c r="H60" s="0" t="n">
        <v>1118</v>
      </c>
      <c r="I60" s="0" t="n">
        <v>20.9846650524617</v>
      </c>
      <c r="J60" s="0" t="n">
        <v>0.0209846650524617</v>
      </c>
      <c r="K60" s="0" t="n">
        <v>100</v>
      </c>
    </row>
    <row r="61" customFormat="false" ht="12.75" hidden="false" customHeight="false" outlineLevel="0" collapsed="false">
      <c r="A61" s="0" t="n">
        <v>3305</v>
      </c>
      <c r="B61" s="0" t="n">
        <v>330</v>
      </c>
      <c r="C61" s="0" t="s">
        <v>38</v>
      </c>
      <c r="D61" s="0" t="n">
        <v>0</v>
      </c>
      <c r="E61" s="0" t="s">
        <v>4</v>
      </c>
      <c r="F61" s="0" t="n">
        <v>5</v>
      </c>
      <c r="G61" s="0" t="s">
        <v>18</v>
      </c>
      <c r="H61" s="0" t="n">
        <v>250</v>
      </c>
      <c r="I61" s="0" t="n">
        <v>8.57082518533552</v>
      </c>
      <c r="J61" s="0" t="n">
        <v>0.00857082518533552</v>
      </c>
      <c r="K61" s="0" t="n">
        <v>22.3613595706619</v>
      </c>
    </row>
    <row r="62" customFormat="false" ht="12.75" hidden="false" customHeight="false" outlineLevel="0" collapsed="false">
      <c r="A62" s="0" t="n">
        <v>3306</v>
      </c>
      <c r="B62" s="0" t="n">
        <v>330</v>
      </c>
      <c r="C62" s="0" t="s">
        <v>38</v>
      </c>
      <c r="D62" s="0" t="n">
        <v>0</v>
      </c>
      <c r="E62" s="0" t="s">
        <v>4</v>
      </c>
      <c r="F62" s="0" t="n">
        <v>6</v>
      </c>
      <c r="G62" s="0" t="s">
        <v>51</v>
      </c>
      <c r="H62" s="0" t="n">
        <v>351</v>
      </c>
      <c r="I62" s="0" t="n">
        <v>23.9759666549633</v>
      </c>
      <c r="J62" s="0" t="n">
        <v>0.0239759666549633</v>
      </c>
      <c r="K62" s="0" t="n">
        <v>31.3953488372093</v>
      </c>
    </row>
    <row r="63" customFormat="false" ht="12.75" hidden="false" customHeight="false" outlineLevel="0" collapsed="false">
      <c r="A63" s="0" t="n">
        <v>3307</v>
      </c>
      <c r="B63" s="0" t="n">
        <v>330</v>
      </c>
      <c r="C63" s="0" t="s">
        <v>38</v>
      </c>
      <c r="D63" s="0" t="n">
        <v>0</v>
      </c>
      <c r="E63" s="0" t="s">
        <v>4</v>
      </c>
      <c r="F63" s="0" t="n">
        <v>7</v>
      </c>
      <c r="G63" s="0" t="s">
        <v>52</v>
      </c>
      <c r="H63" s="0" t="n">
        <v>517</v>
      </c>
      <c r="I63" s="0" t="n">
        <v>54.6014097091234</v>
      </c>
      <c r="J63" s="0" t="n">
        <v>0.0546014097091234</v>
      </c>
      <c r="K63" s="0" t="n">
        <v>46.2432915921288</v>
      </c>
    </row>
    <row r="64" customFormat="false" ht="12.75" hidden="false" customHeight="false" outlineLevel="0" collapsed="false">
      <c r="A64" s="0" t="n">
        <v>3308</v>
      </c>
      <c r="B64" s="0" t="n">
        <v>330</v>
      </c>
      <c r="C64" s="0" t="s">
        <v>38</v>
      </c>
      <c r="D64" s="0" t="n">
        <v>0</v>
      </c>
      <c r="E64" s="0" t="s">
        <v>4</v>
      </c>
      <c r="F64" s="0" t="n">
        <v>8</v>
      </c>
      <c r="G64" s="0" t="s">
        <v>21</v>
      </c>
      <c r="H64" s="0" t="n">
        <v>1118</v>
      </c>
      <c r="I64" s="0" t="n">
        <v>20.9846650524617</v>
      </c>
      <c r="J64" s="0" t="n">
        <v>0.0209846650524617</v>
      </c>
      <c r="K64" s="0" t="n">
        <v>100</v>
      </c>
    </row>
    <row r="65" customFormat="false" ht="12.75" hidden="false" customHeight="false" outlineLevel="0" collapsed="false">
      <c r="A65" s="0" t="n">
        <v>103300</v>
      </c>
      <c r="B65" s="0" t="n">
        <v>330</v>
      </c>
      <c r="C65" s="0" t="s">
        <v>38</v>
      </c>
      <c r="D65" s="0" t="n">
        <v>1</v>
      </c>
      <c r="E65" s="0" t="s">
        <v>31</v>
      </c>
      <c r="F65" s="0" t="n">
        <v>0</v>
      </c>
      <c r="G65" s="0" t="s">
        <v>12</v>
      </c>
      <c r="H65" s="0" t="n">
        <v>73</v>
      </c>
      <c r="I65" s="0" t="n">
        <v>2.82231188324753</v>
      </c>
      <c r="J65" s="0" t="n">
        <v>0.00282231188324753</v>
      </c>
      <c r="K65" s="0" t="n">
        <v>11.2828438948995</v>
      </c>
    </row>
    <row r="66" customFormat="false" ht="12.75" hidden="false" customHeight="false" outlineLevel="0" collapsed="false">
      <c r="A66" s="0" t="n">
        <v>103301</v>
      </c>
      <c r="B66" s="0" t="n">
        <v>330</v>
      </c>
      <c r="C66" s="0" t="s">
        <v>38</v>
      </c>
      <c r="D66" s="0" t="n">
        <v>1</v>
      </c>
      <c r="E66" s="0" t="s">
        <v>31</v>
      </c>
      <c r="F66" s="0" t="n">
        <v>1</v>
      </c>
      <c r="G66" s="0" t="s">
        <v>13</v>
      </c>
      <c r="H66" s="0" t="n">
        <v>187</v>
      </c>
      <c r="I66" s="0" t="n">
        <v>7.22975783790806</v>
      </c>
      <c r="J66" s="0" t="n">
        <v>0.00722975783790806</v>
      </c>
      <c r="K66" s="0" t="n">
        <v>28.902627511592</v>
      </c>
    </row>
    <row r="67" customFormat="false" ht="12.75" hidden="false" customHeight="false" outlineLevel="0" collapsed="false">
      <c r="A67" s="0" t="n">
        <v>103302</v>
      </c>
      <c r="B67" s="0" t="n">
        <v>330</v>
      </c>
      <c r="C67" s="0" t="s">
        <v>38</v>
      </c>
      <c r="D67" s="0" t="n">
        <v>1</v>
      </c>
      <c r="E67" s="0" t="s">
        <v>31</v>
      </c>
      <c r="F67" s="0" t="n">
        <v>2</v>
      </c>
      <c r="G67" s="0" t="s">
        <v>14</v>
      </c>
      <c r="H67" s="0" t="n">
        <v>183</v>
      </c>
      <c r="I67" s="0" t="n">
        <v>7.07511061142874</v>
      </c>
      <c r="J67" s="0" t="n">
        <v>0.00707511061142874</v>
      </c>
      <c r="K67" s="0" t="n">
        <v>28.2843894899536</v>
      </c>
    </row>
    <row r="68" customFormat="false" ht="12.75" hidden="false" customHeight="false" outlineLevel="0" collapsed="false">
      <c r="A68" s="0" t="n">
        <v>103303</v>
      </c>
      <c r="B68" s="0" t="n">
        <v>330</v>
      </c>
      <c r="C68" s="0" t="s">
        <v>38</v>
      </c>
      <c r="D68" s="0" t="n">
        <v>1</v>
      </c>
      <c r="E68" s="0" t="s">
        <v>31</v>
      </c>
      <c r="F68" s="0" t="n">
        <v>3</v>
      </c>
      <c r="G68" s="0" t="s">
        <v>15</v>
      </c>
      <c r="H68" s="0" t="n">
        <v>204</v>
      </c>
      <c r="I68" s="0" t="n">
        <v>7.88700855044515</v>
      </c>
      <c r="J68" s="0" t="n">
        <v>0.00788700855044515</v>
      </c>
      <c r="K68" s="0" t="n">
        <v>31.5301391035549</v>
      </c>
    </row>
    <row r="69" customFormat="false" ht="12.75" hidden="false" customHeight="false" outlineLevel="0" collapsed="false">
      <c r="A69" s="0" t="n">
        <v>103304</v>
      </c>
      <c r="B69" s="0" t="n">
        <v>330</v>
      </c>
      <c r="C69" s="0" t="s">
        <v>38</v>
      </c>
      <c r="D69" s="0" t="n">
        <v>1</v>
      </c>
      <c r="E69" s="0" t="s">
        <v>31</v>
      </c>
      <c r="F69" s="0" t="n">
        <v>4</v>
      </c>
      <c r="G69" s="0" t="s">
        <v>16</v>
      </c>
      <c r="H69" s="0" t="n">
        <v>647</v>
      </c>
      <c r="I69" s="0" t="n">
        <v>25.0141888830295</v>
      </c>
      <c r="J69" s="0" t="n">
        <v>0.0250141888830295</v>
      </c>
      <c r="K69" s="0" t="n">
        <v>100</v>
      </c>
    </row>
    <row r="70" customFormat="false" ht="12.75" hidden="false" customHeight="false" outlineLevel="0" collapsed="false">
      <c r="A70" s="0" t="n">
        <v>103305</v>
      </c>
      <c r="B70" s="0" t="n">
        <v>330</v>
      </c>
      <c r="C70" s="0" t="s">
        <v>38</v>
      </c>
      <c r="D70" s="0" t="n">
        <v>1</v>
      </c>
      <c r="E70" s="0" t="s">
        <v>31</v>
      </c>
      <c r="F70" s="0" t="n">
        <v>5</v>
      </c>
      <c r="G70" s="0" t="s">
        <v>18</v>
      </c>
      <c r="H70" s="0" t="n">
        <v>130</v>
      </c>
      <c r="I70" s="0" t="n">
        <v>8.92192288027123</v>
      </c>
      <c r="J70" s="0" t="n">
        <v>0.00892192288027123</v>
      </c>
      <c r="K70" s="0" t="n">
        <v>20.0927357032458</v>
      </c>
    </row>
    <row r="71" customFormat="false" ht="12.75" hidden="false" customHeight="false" outlineLevel="0" collapsed="false">
      <c r="A71" s="0" t="n">
        <v>103306</v>
      </c>
      <c r="B71" s="0" t="n">
        <v>330</v>
      </c>
      <c r="C71" s="0" t="s">
        <v>38</v>
      </c>
      <c r="D71" s="0" t="n">
        <v>1</v>
      </c>
      <c r="E71" s="0" t="s">
        <v>31</v>
      </c>
      <c r="F71" s="0" t="n">
        <v>6</v>
      </c>
      <c r="G71" s="0" t="s">
        <v>51</v>
      </c>
      <c r="H71" s="0" t="n">
        <v>207</v>
      </c>
      <c r="I71" s="0" t="n">
        <v>28.9827069848324</v>
      </c>
      <c r="J71" s="0" t="n">
        <v>0.0289827069848324</v>
      </c>
      <c r="K71" s="0" t="n">
        <v>31.9938176197836</v>
      </c>
    </row>
    <row r="72" customFormat="false" ht="12.75" hidden="false" customHeight="false" outlineLevel="0" collapsed="false">
      <c r="A72" s="0" t="n">
        <v>103307</v>
      </c>
      <c r="B72" s="0" t="n">
        <v>330</v>
      </c>
      <c r="C72" s="0" t="s">
        <v>38</v>
      </c>
      <c r="D72" s="0" t="n">
        <v>1</v>
      </c>
      <c r="E72" s="0" t="s">
        <v>31</v>
      </c>
      <c r="F72" s="0" t="n">
        <v>7</v>
      </c>
      <c r="G72" s="0" t="s">
        <v>52</v>
      </c>
      <c r="H72" s="0" t="n">
        <v>310</v>
      </c>
      <c r="I72" s="0" t="n">
        <v>74.6577783771807</v>
      </c>
      <c r="J72" s="0" t="n">
        <v>0.0746577783771807</v>
      </c>
      <c r="K72" s="0" t="n">
        <v>47.9134466769706</v>
      </c>
    </row>
    <row r="73" customFormat="false" ht="12.75" hidden="false" customHeight="false" outlineLevel="0" collapsed="false">
      <c r="A73" s="0" t="n">
        <v>103308</v>
      </c>
      <c r="B73" s="0" t="n">
        <v>330</v>
      </c>
      <c r="C73" s="0" t="s">
        <v>38</v>
      </c>
      <c r="D73" s="0" t="n">
        <v>1</v>
      </c>
      <c r="E73" s="0" t="s">
        <v>31</v>
      </c>
      <c r="F73" s="0" t="n">
        <v>8</v>
      </c>
      <c r="G73" s="0" t="s">
        <v>21</v>
      </c>
      <c r="H73" s="0" t="n">
        <v>647</v>
      </c>
      <c r="I73" s="0" t="n">
        <v>25.0141888830295</v>
      </c>
      <c r="J73" s="0" t="n">
        <v>0.0250141888830295</v>
      </c>
      <c r="K73" s="0" t="n">
        <v>100</v>
      </c>
    </row>
    <row r="74" customFormat="false" ht="12.75" hidden="false" customHeight="false" outlineLevel="0" collapsed="false">
      <c r="A74" s="0" t="n">
        <v>203300</v>
      </c>
      <c r="B74" s="0" t="n">
        <v>330</v>
      </c>
      <c r="C74" s="0" t="s">
        <v>38</v>
      </c>
      <c r="D74" s="0" t="n">
        <v>2</v>
      </c>
      <c r="E74" s="0" t="s">
        <v>32</v>
      </c>
      <c r="F74" s="0" t="n">
        <v>0</v>
      </c>
      <c r="G74" s="0" t="s">
        <v>12</v>
      </c>
      <c r="H74" s="0" t="n">
        <v>41</v>
      </c>
      <c r="I74" s="0" t="n">
        <v>1.4957127764515</v>
      </c>
      <c r="J74" s="0" t="n">
        <v>0.0014957127764515</v>
      </c>
      <c r="K74" s="0" t="n">
        <v>8.70488322717622</v>
      </c>
    </row>
    <row r="75" customFormat="false" ht="12.75" hidden="false" customHeight="false" outlineLevel="0" collapsed="false">
      <c r="A75" s="0" t="n">
        <v>203301</v>
      </c>
      <c r="B75" s="0" t="n">
        <v>330</v>
      </c>
      <c r="C75" s="0" t="s">
        <v>38</v>
      </c>
      <c r="D75" s="0" t="n">
        <v>2</v>
      </c>
      <c r="E75" s="0" t="s">
        <v>32</v>
      </c>
      <c r="F75" s="0" t="n">
        <v>1</v>
      </c>
      <c r="G75" s="0" t="s">
        <v>13</v>
      </c>
      <c r="H75" s="0" t="n">
        <v>127</v>
      </c>
      <c r="I75" s="0" t="n">
        <v>4.63306152705708</v>
      </c>
      <c r="J75" s="0" t="n">
        <v>0.00463306152705708</v>
      </c>
      <c r="K75" s="0" t="n">
        <v>26.963906581741</v>
      </c>
    </row>
    <row r="76" customFormat="false" ht="12.75" hidden="false" customHeight="false" outlineLevel="0" collapsed="false">
      <c r="A76" s="0" t="n">
        <v>203302</v>
      </c>
      <c r="B76" s="0" t="n">
        <v>330</v>
      </c>
      <c r="C76" s="0" t="s">
        <v>38</v>
      </c>
      <c r="D76" s="0" t="n">
        <v>2</v>
      </c>
      <c r="E76" s="0" t="s">
        <v>32</v>
      </c>
      <c r="F76" s="0" t="n">
        <v>2</v>
      </c>
      <c r="G76" s="0" t="s">
        <v>14</v>
      </c>
      <c r="H76" s="0" t="n">
        <v>137</v>
      </c>
      <c r="I76" s="0" t="n">
        <v>4.99786952131354</v>
      </c>
      <c r="J76" s="0" t="n">
        <v>0.00499786952131354</v>
      </c>
      <c r="K76" s="0" t="n">
        <v>29.0870488322718</v>
      </c>
    </row>
    <row r="77" customFormat="false" ht="12.75" hidden="false" customHeight="false" outlineLevel="0" collapsed="false">
      <c r="A77" s="0" t="n">
        <v>203303</v>
      </c>
      <c r="B77" s="0" t="n">
        <v>330</v>
      </c>
      <c r="C77" s="0" t="s">
        <v>38</v>
      </c>
      <c r="D77" s="0" t="n">
        <v>2</v>
      </c>
      <c r="E77" s="0" t="s">
        <v>32</v>
      </c>
      <c r="F77" s="0" t="n">
        <v>3</v>
      </c>
      <c r="G77" s="0" t="s">
        <v>15</v>
      </c>
      <c r="H77" s="0" t="n">
        <v>166</v>
      </c>
      <c r="I77" s="0" t="n">
        <v>6.05581270465729</v>
      </c>
      <c r="J77" s="0" t="n">
        <v>0.00605581270465728</v>
      </c>
      <c r="K77" s="0" t="n">
        <v>35.244161358811</v>
      </c>
    </row>
    <row r="78" customFormat="false" ht="12.75" hidden="false" customHeight="false" outlineLevel="0" collapsed="false">
      <c r="A78" s="0" t="n">
        <v>203304</v>
      </c>
      <c r="B78" s="0" t="n">
        <v>330</v>
      </c>
      <c r="C78" s="0" t="s">
        <v>38</v>
      </c>
      <c r="D78" s="0" t="n">
        <v>2</v>
      </c>
      <c r="E78" s="0" t="s">
        <v>32</v>
      </c>
      <c r="F78" s="0" t="n">
        <v>4</v>
      </c>
      <c r="G78" s="0" t="s">
        <v>16</v>
      </c>
      <c r="H78" s="0" t="n">
        <v>471</v>
      </c>
      <c r="I78" s="0" t="n">
        <v>17.1824565294794</v>
      </c>
      <c r="J78" s="0" t="n">
        <v>0.0171824565294794</v>
      </c>
      <c r="K78" s="0" t="n">
        <v>100</v>
      </c>
    </row>
    <row r="79" customFormat="false" ht="12.75" hidden="false" customHeight="false" outlineLevel="0" collapsed="false">
      <c r="A79" s="0" t="n">
        <v>203305</v>
      </c>
      <c r="B79" s="0" t="n">
        <v>330</v>
      </c>
      <c r="C79" s="0" t="s">
        <v>38</v>
      </c>
      <c r="D79" s="0" t="n">
        <v>2</v>
      </c>
      <c r="E79" s="0" t="s">
        <v>32</v>
      </c>
      <c r="F79" s="0" t="n">
        <v>5</v>
      </c>
      <c r="G79" s="0" t="s">
        <v>18</v>
      </c>
      <c r="H79" s="0" t="n">
        <v>120</v>
      </c>
      <c r="I79" s="0" t="n">
        <v>8.22037735642255</v>
      </c>
      <c r="J79" s="0" t="n">
        <v>0.00822037735642255</v>
      </c>
      <c r="K79" s="0" t="n">
        <v>25.4777070063694</v>
      </c>
    </row>
    <row r="80" customFormat="false" ht="12.75" hidden="false" customHeight="false" outlineLevel="0" collapsed="false">
      <c r="A80" s="0" t="n">
        <v>203306</v>
      </c>
      <c r="B80" s="0" t="n">
        <v>330</v>
      </c>
      <c r="C80" s="0" t="s">
        <v>38</v>
      </c>
      <c r="D80" s="0" t="n">
        <v>2</v>
      </c>
      <c r="E80" s="0" t="s">
        <v>32</v>
      </c>
      <c r="F80" s="0" t="n">
        <v>6</v>
      </c>
      <c r="G80" s="0" t="s">
        <v>51</v>
      </c>
      <c r="H80" s="0" t="n">
        <v>144</v>
      </c>
      <c r="I80" s="0" t="n">
        <v>19.2064789855778</v>
      </c>
      <c r="J80" s="0" t="n">
        <v>0.0192064789855778</v>
      </c>
      <c r="K80" s="0" t="n">
        <v>30.5732484076433</v>
      </c>
    </row>
    <row r="81" customFormat="false" ht="12.75" hidden="false" customHeight="false" outlineLevel="0" collapsed="false">
      <c r="A81" s="0" t="n">
        <v>203307</v>
      </c>
      <c r="B81" s="0" t="n">
        <v>330</v>
      </c>
      <c r="C81" s="0" t="s">
        <v>38</v>
      </c>
      <c r="D81" s="0" t="n">
        <v>2</v>
      </c>
      <c r="E81" s="0" t="s">
        <v>32</v>
      </c>
      <c r="F81" s="0" t="n">
        <v>7</v>
      </c>
      <c r="G81" s="0" t="s">
        <v>52</v>
      </c>
      <c r="H81" s="0" t="n">
        <v>207</v>
      </c>
      <c r="I81" s="0" t="n">
        <v>38.93656161946</v>
      </c>
      <c r="J81" s="0" t="n">
        <v>0.03893656161946</v>
      </c>
      <c r="K81" s="0" t="n">
        <v>43.9490445859873</v>
      </c>
    </row>
    <row r="82" customFormat="false" ht="12.75" hidden="false" customHeight="false" outlineLevel="0" collapsed="false">
      <c r="A82" s="0" t="n">
        <v>203308</v>
      </c>
      <c r="B82" s="0" t="n">
        <v>330</v>
      </c>
      <c r="C82" s="0" t="s">
        <v>38</v>
      </c>
      <c r="D82" s="0" t="n">
        <v>2</v>
      </c>
      <c r="E82" s="0" t="s">
        <v>32</v>
      </c>
      <c r="F82" s="0" t="n">
        <v>8</v>
      </c>
      <c r="G82" s="0" t="s">
        <v>21</v>
      </c>
      <c r="H82" s="0" t="n">
        <v>471</v>
      </c>
      <c r="I82" s="0" t="n">
        <v>17.1824565294794</v>
      </c>
      <c r="J82" s="0" t="n">
        <v>0.0171824565294794</v>
      </c>
      <c r="K82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1:49Z</dcterms:modified>
  <cp:revision>0</cp:revision>
  <dc:subject/>
  <dc:title/>
</cp:coreProperties>
</file>