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4">
  <si>
    <t xml:space="preserve">Cancer of the Brain and CN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Malignant brain cancer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98,2,FALSE())</f>
        <v>4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280</v>
      </c>
      <c r="E14" s="25" t="n">
        <f aca="false">VLOOKUP((100000*$E$10)+(10*$G$10)+$A14,data!$A$2:$K$65536,9,FALSE())</f>
        <v>5.25555117592958</v>
      </c>
      <c r="F14" s="26" t="n">
        <f aca="false">VLOOKUP((100000*$E$10)+(10*$G$10)+$A14,data!$A$2:$K$65536,10,FALSE())</f>
        <v>0.00525555117592958</v>
      </c>
      <c r="G14" s="27" t="n">
        <f aca="false">VLOOKUP((100000*$E$10)+(10*$G$10)+$A14,data!$A$2:$K$65536,11,FALSE())</f>
        <v>22.5806451612903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365</v>
      </c>
      <c r="E15" s="25" t="n">
        <f aca="false">VLOOKUP((100000*$E$10)+(10*$G$10)+$A15,data!$A$2:$K$65536,9,FALSE())</f>
        <v>6.85098635433677</v>
      </c>
      <c r="F15" s="26" t="n">
        <f aca="false">VLOOKUP((100000*$E$10)+(10*$G$10)+$A15,data!$A$2:$K$65536,10,FALSE())</f>
        <v>0.00685098635433677</v>
      </c>
      <c r="G15" s="27" t="n">
        <f aca="false">VLOOKUP((100000*$E$10)+(10*$G$10)+$A15,data!$A$2:$K$65536,11,FALSE())</f>
        <v>29.4354838709677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238</v>
      </c>
      <c r="E16" s="25" t="n">
        <f aca="false">VLOOKUP((100000*$E$10)+(10*$G$10)+$A16,data!$A$2:$K$65536,9,FALSE())</f>
        <v>4.46721849954014</v>
      </c>
      <c r="F16" s="26" t="n">
        <f aca="false">VLOOKUP((100000*$E$10)+(10*$G$10)+$A16,data!$A$2:$K$65536,10,FALSE())</f>
        <v>0.00446721849954014</v>
      </c>
      <c r="G16" s="27" t="n">
        <f aca="false">VLOOKUP((100000*$E$10)+(10*$G$10)+$A16,data!$A$2:$K$65536,11,FALSE())</f>
        <v>19.1935483870968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357</v>
      </c>
      <c r="E17" s="25" t="n">
        <f aca="false">VLOOKUP((100000*$E$10)+(10*$G$10)+$A17,data!$A$2:$K$65536,9,FALSE())</f>
        <v>6.70082774931021</v>
      </c>
      <c r="F17" s="26" t="n">
        <f aca="false">VLOOKUP((100000*$E$10)+(10*$G$10)+$A17,data!$A$2:$K$65536,10,FALSE())</f>
        <v>0.00670082774931021</v>
      </c>
      <c r="G17" s="27" t="n">
        <f aca="false">VLOOKUP((100000*$E$10)+(10*$G$10)+$A17,data!$A$2:$K$65536,11,FALSE())</f>
        <v>28.7903225806452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240</v>
      </c>
      <c r="E18" s="33" t="n">
        <f aca="false">VLOOKUP((100000*$E$10)+(10*$G$10)+$A18,data!$A$2:$K$65536,9,FALSE())</f>
        <v>23.2745837791167</v>
      </c>
      <c r="F18" s="34" t="n">
        <f aca="false">VLOOKUP((100000*$E$10)+(10*$G$10)+$A18,data!$A$2:$K$65536,10,FALSE())</f>
        <v>0.0232745837791167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595</v>
      </c>
      <c r="E22" s="25" t="n">
        <f aca="false">VLOOKUP((100000*$E$10)+(10*$G$10)+$A22,data!$A$2:$K$65536,9,FALSE())</f>
        <v>20.3985639410985</v>
      </c>
      <c r="F22" s="26" t="n">
        <f aca="false">VLOOKUP((100000*$E$10)+(10*$G$10)+$A22,data!$A$2:$K$65536,10,FALSE())</f>
        <v>0.0203985639410985</v>
      </c>
      <c r="G22" s="27" t="n">
        <f aca="false">VLOOKUP((100000*$E$10)+(10*$G$10)+$A22,data!$A$2:$K$65536,11,FALSE())</f>
        <v>47.9838709677419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447</v>
      </c>
      <c r="E23" s="25" t="n">
        <f aca="false">VLOOKUP((100000*$E$10)+(10*$G$10)+$A23,data!$A$2:$K$65536,9,FALSE())</f>
        <v>30.5334959964917</v>
      </c>
      <c r="F23" s="26" t="n">
        <f aca="false">VLOOKUP((100000*$E$10)+(10*$G$10)+$A23,data!$A$2:$K$65536,10,FALSE())</f>
        <v>0.0305334959964917</v>
      </c>
      <c r="G23" s="27" t="n">
        <f aca="false">VLOOKUP((100000*$E$10)+(10*$G$10)+$A23,data!$A$2:$K$65536,11,FALSE())</f>
        <v>36.0483870967742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98</v>
      </c>
      <c r="E24" s="25" t="n">
        <f aca="false">VLOOKUP((100000*$E$10)+(10*$G$10)+$A24,data!$A$2:$K$65536,9,FALSE())</f>
        <v>20.9111781864728</v>
      </c>
      <c r="F24" s="26" t="n">
        <f aca="false">VLOOKUP((100000*$E$10)+(10*$G$10)+$A24,data!$A$2:$K$65536,10,FALSE())</f>
        <v>0.0209111781864728</v>
      </c>
      <c r="G24" s="27" t="n">
        <f aca="false">VLOOKUP((100000*$E$10)+(10*$G$10)+$A24,data!$A$2:$K$65536,11,FALSE())</f>
        <v>15.9677419354839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240</v>
      </c>
      <c r="E25" s="33" t="n">
        <f aca="false">VLOOKUP((100000*$E$10)+(10*$G$10)+$A25,data!$A$2:$K$65536,9,FALSE())</f>
        <v>23.2745837791167</v>
      </c>
      <c r="F25" s="34" t="n">
        <f aca="false">VLOOKUP((100000*$E$10)+(10*$G$10)+$A25,data!$A$2:$K$65536,10,FALSE())</f>
        <v>0.0232745837791167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240 persons / men / women living with cancer in Scotland which equates to 0.023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021%.  Of all those living with cancer in Scotland,  16% were aged 65+.  Overall, 22.6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8.8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true" hidden="false" outlineLevel="0" max="4" min="4" style="57" width="41.28"/>
    <col collapsed="false" customWidth="false" hidden="false" outlineLevel="0" max="257" min="5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  <c r="D3" s="55" t="s">
        <v>35</v>
      </c>
    </row>
    <row r="4" s="61" customFormat="true" ht="33.75" hidden="false" customHeight="false" outlineLevel="0" collapsed="false">
      <c r="A4" s="58" t="s">
        <v>5</v>
      </c>
      <c r="B4" s="59" t="n">
        <v>410</v>
      </c>
      <c r="C4" s="58" t="s">
        <v>36</v>
      </c>
      <c r="D4" s="60" t="s">
        <v>37</v>
      </c>
    </row>
    <row r="5" s="61" customFormat="true" ht="38.25" hidden="false" customHeight="false" outlineLevel="0" collapsed="false">
      <c r="A5" s="58" t="s">
        <v>38</v>
      </c>
      <c r="B5" s="59" t="n">
        <v>420</v>
      </c>
      <c r="C5" s="58" t="s">
        <v>39</v>
      </c>
      <c r="D5" s="60" t="s">
        <v>4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4100</v>
      </c>
      <c r="B2" s="0" t="n">
        <v>4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280</v>
      </c>
      <c r="I2" s="0" t="n">
        <v>5.25555117592958</v>
      </c>
      <c r="J2" s="0" t="n">
        <v>0.00525555117592958</v>
      </c>
      <c r="K2" s="0" t="n">
        <v>22.5806451612903</v>
      </c>
    </row>
    <row r="3" customFormat="false" ht="12.75" hidden="false" customHeight="false" outlineLevel="0" collapsed="false">
      <c r="A3" s="0" t="n">
        <v>4101</v>
      </c>
      <c r="B3" s="0" t="n">
        <v>4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365</v>
      </c>
      <c r="I3" s="0" t="n">
        <v>6.85098635433677</v>
      </c>
      <c r="J3" s="0" t="n">
        <v>0.00685098635433677</v>
      </c>
      <c r="K3" s="0" t="n">
        <v>29.4354838709677</v>
      </c>
    </row>
    <row r="4" customFormat="false" ht="12.75" hidden="false" customHeight="false" outlineLevel="0" collapsed="false">
      <c r="A4" s="0" t="n">
        <v>4102</v>
      </c>
      <c r="B4" s="0" t="n">
        <v>4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238</v>
      </c>
      <c r="I4" s="0" t="n">
        <v>4.46721849954014</v>
      </c>
      <c r="J4" s="0" t="n">
        <v>0.00446721849954014</v>
      </c>
      <c r="K4" s="0" t="n">
        <v>19.1935483870968</v>
      </c>
    </row>
    <row r="5" customFormat="false" ht="12.75" hidden="false" customHeight="false" outlineLevel="0" collapsed="false">
      <c r="A5" s="0" t="n">
        <v>4103</v>
      </c>
      <c r="B5" s="0" t="n">
        <v>4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357</v>
      </c>
      <c r="I5" s="0" t="n">
        <v>6.70082774931021</v>
      </c>
      <c r="J5" s="0" t="n">
        <v>0.00670082774931021</v>
      </c>
      <c r="K5" s="0" t="n">
        <v>28.7903225806452</v>
      </c>
    </row>
    <row r="6" customFormat="false" ht="12.75" hidden="false" customHeight="false" outlineLevel="0" collapsed="false">
      <c r="A6" s="0" t="n">
        <v>4104</v>
      </c>
      <c r="B6" s="0" t="n">
        <v>4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240</v>
      </c>
      <c r="I6" s="0" t="n">
        <v>23.2745837791167</v>
      </c>
      <c r="J6" s="0" t="n">
        <v>0.0232745837791167</v>
      </c>
      <c r="K6" s="0" t="n">
        <v>100</v>
      </c>
    </row>
    <row r="7" customFormat="false" ht="12.75" hidden="false" customHeight="false" outlineLevel="0" collapsed="false">
      <c r="A7" s="0" t="n">
        <v>4105</v>
      </c>
      <c r="B7" s="0" t="n">
        <v>4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595</v>
      </c>
      <c r="I7" s="0" t="n">
        <v>20.3985639410985</v>
      </c>
      <c r="J7" s="0" t="n">
        <v>0.0203985639410985</v>
      </c>
      <c r="K7" s="0" t="n">
        <v>47.9838709677419</v>
      </c>
    </row>
    <row r="8" customFormat="false" ht="12.75" hidden="false" customHeight="false" outlineLevel="0" collapsed="false">
      <c r="A8" s="0" t="n">
        <v>4106</v>
      </c>
      <c r="B8" s="0" t="n">
        <v>4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52</v>
      </c>
      <c r="H8" s="0" t="n">
        <v>447</v>
      </c>
      <c r="I8" s="0" t="n">
        <v>30.5334959964917</v>
      </c>
      <c r="J8" s="0" t="n">
        <v>0.0305334959964917</v>
      </c>
      <c r="K8" s="0" t="n">
        <v>36.0483870967742</v>
      </c>
    </row>
    <row r="9" customFormat="false" ht="12.75" hidden="false" customHeight="false" outlineLevel="0" collapsed="false">
      <c r="A9" s="0" t="n">
        <v>4107</v>
      </c>
      <c r="B9" s="0" t="n">
        <v>4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3</v>
      </c>
      <c r="H9" s="0" t="n">
        <v>198</v>
      </c>
      <c r="I9" s="0" t="n">
        <v>20.9111781864728</v>
      </c>
      <c r="J9" s="0" t="n">
        <v>0.0209111781864728</v>
      </c>
      <c r="K9" s="0" t="n">
        <v>15.9677419354839</v>
      </c>
    </row>
    <row r="10" customFormat="false" ht="12.75" hidden="false" customHeight="false" outlineLevel="0" collapsed="false">
      <c r="A10" s="0" t="n">
        <v>4108</v>
      </c>
      <c r="B10" s="0" t="n">
        <v>4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240</v>
      </c>
      <c r="I10" s="0" t="n">
        <v>23.2745837791167</v>
      </c>
      <c r="J10" s="0" t="n">
        <v>0.0232745837791167</v>
      </c>
      <c r="K10" s="0" t="n">
        <v>100</v>
      </c>
    </row>
    <row r="11" customFormat="false" ht="12.75" hidden="false" customHeight="false" outlineLevel="0" collapsed="false">
      <c r="A11" s="0" t="n">
        <v>104100</v>
      </c>
      <c r="B11" s="0" t="n">
        <v>4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151</v>
      </c>
      <c r="I11" s="0" t="n">
        <v>5.83793279959421</v>
      </c>
      <c r="J11" s="0" t="n">
        <v>0.00583793279959421</v>
      </c>
      <c r="K11" s="0" t="n">
        <v>21.9796215429403</v>
      </c>
    </row>
    <row r="12" customFormat="false" ht="12.75" hidden="false" customHeight="false" outlineLevel="0" collapsed="false">
      <c r="A12" s="0" t="n">
        <v>104101</v>
      </c>
      <c r="B12" s="0" t="n">
        <v>4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202</v>
      </c>
      <c r="I12" s="0" t="n">
        <v>7.80968493720549</v>
      </c>
      <c r="J12" s="0" t="n">
        <v>0.00780968493720549</v>
      </c>
      <c r="K12" s="0" t="n">
        <v>29.4032023289665</v>
      </c>
    </row>
    <row r="13" customFormat="false" ht="12.75" hidden="false" customHeight="false" outlineLevel="0" collapsed="false">
      <c r="A13" s="0" t="n">
        <v>104102</v>
      </c>
      <c r="B13" s="0" t="n">
        <v>4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18</v>
      </c>
      <c r="I13" s="0" t="n">
        <v>4.56209318113984</v>
      </c>
      <c r="J13" s="0" t="n">
        <v>0.00456209318113984</v>
      </c>
      <c r="K13" s="0" t="n">
        <v>17.1761280931587</v>
      </c>
    </row>
    <row r="14" customFormat="false" ht="12.75" hidden="false" customHeight="false" outlineLevel="0" collapsed="false">
      <c r="A14" s="0" t="n">
        <v>104103</v>
      </c>
      <c r="B14" s="0" t="n">
        <v>4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216</v>
      </c>
      <c r="I14" s="0" t="n">
        <v>8.3509502298831</v>
      </c>
      <c r="J14" s="0" t="n">
        <v>0.0083509502298831</v>
      </c>
      <c r="K14" s="0" t="n">
        <v>31.4410480349345</v>
      </c>
    </row>
    <row r="15" customFormat="false" ht="12.75" hidden="false" customHeight="false" outlineLevel="0" collapsed="false">
      <c r="A15" s="0" t="n">
        <v>104104</v>
      </c>
      <c r="B15" s="0" t="n">
        <v>4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687</v>
      </c>
      <c r="I15" s="0" t="n">
        <v>26.5606611478226</v>
      </c>
      <c r="J15" s="0" t="n">
        <v>0.0265606611478227</v>
      </c>
      <c r="K15" s="0" t="n">
        <v>100</v>
      </c>
    </row>
    <row r="16" customFormat="false" ht="12.75" hidden="false" customHeight="false" outlineLevel="0" collapsed="false">
      <c r="A16" s="0" t="n">
        <v>104105</v>
      </c>
      <c r="B16" s="0" t="n">
        <v>4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309</v>
      </c>
      <c r="I16" s="0" t="n">
        <v>21.2067243846447</v>
      </c>
      <c r="J16" s="0" t="n">
        <v>0.0212067243846447</v>
      </c>
      <c r="K16" s="0" t="n">
        <v>44.9781659388646</v>
      </c>
    </row>
    <row r="17" customFormat="false" ht="12.75" hidden="false" customHeight="false" outlineLevel="0" collapsed="false">
      <c r="A17" s="0" t="n">
        <v>104106</v>
      </c>
      <c r="B17" s="0" t="n">
        <v>4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52</v>
      </c>
      <c r="H17" s="0" t="n">
        <v>266</v>
      </c>
      <c r="I17" s="0" t="n">
        <v>37.2434785408957</v>
      </c>
      <c r="J17" s="0" t="n">
        <v>0.0372434785408957</v>
      </c>
      <c r="K17" s="0" t="n">
        <v>38.7190684133916</v>
      </c>
    </row>
    <row r="18" customFormat="false" ht="12.75" hidden="false" customHeight="false" outlineLevel="0" collapsed="false">
      <c r="A18" s="0" t="n">
        <v>104107</v>
      </c>
      <c r="B18" s="0" t="n">
        <v>4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53</v>
      </c>
      <c r="H18" s="0" t="n">
        <v>112</v>
      </c>
      <c r="I18" s="0" t="n">
        <v>26.9731328330459</v>
      </c>
      <c r="J18" s="0" t="n">
        <v>0.0269731328330459</v>
      </c>
      <c r="K18" s="0" t="n">
        <v>16.3027656477438</v>
      </c>
    </row>
    <row r="19" customFormat="false" ht="12.75" hidden="false" customHeight="false" outlineLevel="0" collapsed="false">
      <c r="A19" s="0" t="n">
        <v>104108</v>
      </c>
      <c r="B19" s="0" t="n">
        <v>4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687</v>
      </c>
      <c r="I19" s="0" t="n">
        <v>26.5606611478226</v>
      </c>
      <c r="J19" s="0" t="n">
        <v>0.0265606611478227</v>
      </c>
      <c r="K19" s="0" t="n">
        <v>100</v>
      </c>
    </row>
    <row r="20" customFormat="false" ht="12.75" hidden="false" customHeight="false" outlineLevel="0" collapsed="false">
      <c r="A20" s="0" t="n">
        <v>204100</v>
      </c>
      <c r="B20" s="0" t="n">
        <v>4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29</v>
      </c>
      <c r="I20" s="0" t="n">
        <v>4.70602312590837</v>
      </c>
      <c r="J20" s="0" t="n">
        <v>0.00470602312590837</v>
      </c>
      <c r="K20" s="0" t="n">
        <v>23.3273056057866</v>
      </c>
    </row>
    <row r="21" customFormat="false" ht="12.75" hidden="false" customHeight="false" outlineLevel="0" collapsed="false">
      <c r="A21" s="0" t="n">
        <v>204101</v>
      </c>
      <c r="B21" s="0" t="n">
        <v>4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163</v>
      </c>
      <c r="I21" s="0" t="n">
        <v>5.94637030638035</v>
      </c>
      <c r="J21" s="0" t="n">
        <v>0.00594637030638035</v>
      </c>
      <c r="K21" s="0" t="n">
        <v>29.4755877034358</v>
      </c>
    </row>
    <row r="22" customFormat="false" ht="12.75" hidden="false" customHeight="false" outlineLevel="0" collapsed="false">
      <c r="A22" s="0" t="n">
        <v>204102</v>
      </c>
      <c r="B22" s="0" t="n">
        <v>4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20</v>
      </c>
      <c r="I22" s="0" t="n">
        <v>4.37769593107756</v>
      </c>
      <c r="J22" s="0" t="n">
        <v>0.00437769593107756</v>
      </c>
      <c r="K22" s="0" t="n">
        <v>21.6998191681736</v>
      </c>
    </row>
    <row r="23" customFormat="false" ht="12.75" hidden="false" customHeight="false" outlineLevel="0" collapsed="false">
      <c r="A23" s="0" t="n">
        <v>204103</v>
      </c>
      <c r="B23" s="0" t="n">
        <v>4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141</v>
      </c>
      <c r="I23" s="0" t="n">
        <v>5.14379271901613</v>
      </c>
      <c r="J23" s="0" t="n">
        <v>0.00514379271901613</v>
      </c>
      <c r="K23" s="0" t="n">
        <v>25.497287522604</v>
      </c>
    </row>
    <row r="24" customFormat="false" ht="12.75" hidden="false" customHeight="false" outlineLevel="0" collapsed="false">
      <c r="A24" s="0" t="n">
        <v>204104</v>
      </c>
      <c r="B24" s="0" t="n">
        <v>4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553</v>
      </c>
      <c r="I24" s="0" t="n">
        <v>20.1738820823824</v>
      </c>
      <c r="J24" s="0" t="n">
        <v>0.0201738820823824</v>
      </c>
      <c r="K24" s="0" t="n">
        <v>100</v>
      </c>
    </row>
    <row r="25" customFormat="false" ht="12.75" hidden="false" customHeight="false" outlineLevel="0" collapsed="false">
      <c r="A25" s="0" t="n">
        <v>204105</v>
      </c>
      <c r="B25" s="0" t="n">
        <v>4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286</v>
      </c>
      <c r="I25" s="0" t="n">
        <v>19.5918993661404</v>
      </c>
      <c r="J25" s="0" t="n">
        <v>0.0195918993661404</v>
      </c>
      <c r="K25" s="0" t="n">
        <v>51.7179023508137</v>
      </c>
    </row>
    <row r="26" customFormat="false" ht="12.75" hidden="false" customHeight="false" outlineLevel="0" collapsed="false">
      <c r="A26" s="0" t="n">
        <v>204106</v>
      </c>
      <c r="B26" s="0" t="n">
        <v>4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52</v>
      </c>
      <c r="H26" s="0" t="n">
        <v>181</v>
      </c>
      <c r="I26" s="0" t="n">
        <v>24.141477058261</v>
      </c>
      <c r="J26" s="0" t="n">
        <v>0.024141477058261</v>
      </c>
      <c r="K26" s="0" t="n">
        <v>32.7305605786618</v>
      </c>
    </row>
    <row r="27" customFormat="false" ht="12.75" hidden="false" customHeight="false" outlineLevel="0" collapsed="false">
      <c r="A27" s="0" t="n">
        <v>204107</v>
      </c>
      <c r="B27" s="0" t="n">
        <v>4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53</v>
      </c>
      <c r="H27" s="0" t="n">
        <v>86</v>
      </c>
      <c r="I27" s="0" t="n">
        <v>16.1765425085679</v>
      </c>
      <c r="J27" s="0" t="n">
        <v>0.0161765425085679</v>
      </c>
      <c r="K27" s="0" t="n">
        <v>15.5515370705244</v>
      </c>
    </row>
    <row r="28" customFormat="false" ht="12.75" hidden="false" customHeight="false" outlineLevel="0" collapsed="false">
      <c r="A28" s="0" t="n">
        <v>204108</v>
      </c>
      <c r="B28" s="0" t="n">
        <v>4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553</v>
      </c>
      <c r="I28" s="0" t="n">
        <v>20.1738820823824</v>
      </c>
      <c r="J28" s="0" t="n">
        <v>0.0201738820823824</v>
      </c>
      <c r="K28" s="0" t="n">
        <v>100</v>
      </c>
    </row>
    <row r="29" customFormat="false" ht="12.75" hidden="false" customHeight="false" outlineLevel="0" collapsed="false">
      <c r="A29" s="0" t="n">
        <v>4200</v>
      </c>
      <c r="B29" s="0" t="n">
        <v>420</v>
      </c>
      <c r="C29" s="0" t="s">
        <v>38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292</v>
      </c>
      <c r="I29" s="0" t="n">
        <v>5.48078908346941</v>
      </c>
      <c r="J29" s="0" t="n">
        <v>0.00548078908346941</v>
      </c>
      <c r="K29" s="0" t="n">
        <v>20.7386363636364</v>
      </c>
    </row>
    <row r="30" customFormat="false" ht="12.75" hidden="false" customHeight="false" outlineLevel="0" collapsed="false">
      <c r="A30" s="0" t="n">
        <v>4201</v>
      </c>
      <c r="B30" s="0" t="n">
        <v>420</v>
      </c>
      <c r="C30" s="0" t="s">
        <v>38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415</v>
      </c>
      <c r="I30" s="0" t="n">
        <v>7.78947763575276</v>
      </c>
      <c r="J30" s="0" t="n">
        <v>0.00778947763575276</v>
      </c>
      <c r="K30" s="0" t="n">
        <v>29.4744318181818</v>
      </c>
    </row>
    <row r="31" customFormat="false" ht="12.75" hidden="false" customHeight="false" outlineLevel="0" collapsed="false">
      <c r="A31" s="0" t="n">
        <v>4202</v>
      </c>
      <c r="B31" s="0" t="n">
        <v>420</v>
      </c>
      <c r="C31" s="0" t="s">
        <v>38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283</v>
      </c>
      <c r="I31" s="0" t="n">
        <v>5.31186065281454</v>
      </c>
      <c r="J31" s="0" t="n">
        <v>0.00531186065281453</v>
      </c>
      <c r="K31" s="0" t="n">
        <v>20.0994318181818</v>
      </c>
    </row>
    <row r="32" customFormat="false" ht="12.75" hidden="false" customHeight="false" outlineLevel="0" collapsed="false">
      <c r="A32" s="0" t="n">
        <v>4203</v>
      </c>
      <c r="B32" s="0" t="n">
        <v>420</v>
      </c>
      <c r="C32" s="0" t="s">
        <v>38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418</v>
      </c>
      <c r="I32" s="0" t="n">
        <v>7.84578711263772</v>
      </c>
      <c r="J32" s="0" t="n">
        <v>0.00784578711263772</v>
      </c>
      <c r="K32" s="0" t="n">
        <v>29.6875</v>
      </c>
    </row>
    <row r="33" customFormat="false" ht="12.75" hidden="false" customHeight="false" outlineLevel="0" collapsed="false">
      <c r="A33" s="0" t="n">
        <v>4204</v>
      </c>
      <c r="B33" s="0" t="n">
        <v>420</v>
      </c>
      <c r="C33" s="0" t="s">
        <v>38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1408</v>
      </c>
      <c r="I33" s="0" t="n">
        <v>26.4279144846744</v>
      </c>
      <c r="J33" s="0" t="n">
        <v>0.0264279144846744</v>
      </c>
      <c r="K33" s="0" t="n">
        <v>100</v>
      </c>
    </row>
    <row r="34" customFormat="false" ht="12.75" hidden="false" customHeight="false" outlineLevel="0" collapsed="false">
      <c r="A34" s="0" t="n">
        <v>4205</v>
      </c>
      <c r="B34" s="0" t="n">
        <v>420</v>
      </c>
      <c r="C34" s="0" t="s">
        <v>38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703</v>
      </c>
      <c r="I34" s="0" t="n">
        <v>24.1011604211635</v>
      </c>
      <c r="J34" s="0" t="n">
        <v>0.0241011604211635</v>
      </c>
      <c r="K34" s="0" t="n">
        <v>49.9289772727273</v>
      </c>
    </row>
    <row r="35" customFormat="false" ht="12.75" hidden="false" customHeight="false" outlineLevel="0" collapsed="false">
      <c r="A35" s="0" t="n">
        <v>4206</v>
      </c>
      <c r="B35" s="0" t="n">
        <v>420</v>
      </c>
      <c r="C35" s="0" t="s">
        <v>38</v>
      </c>
      <c r="D35" s="0" t="n">
        <v>0</v>
      </c>
      <c r="E35" s="0" t="s">
        <v>4</v>
      </c>
      <c r="F35" s="0" t="n">
        <v>6</v>
      </c>
      <c r="G35" s="0" t="s">
        <v>52</v>
      </c>
      <c r="H35" s="0" t="n">
        <v>484</v>
      </c>
      <c r="I35" s="0" t="n">
        <v>33.0608770968725</v>
      </c>
      <c r="J35" s="0" t="n">
        <v>0.0330608770968725</v>
      </c>
      <c r="K35" s="0" t="n">
        <v>34.375</v>
      </c>
    </row>
    <row r="36" customFormat="false" ht="12.75" hidden="false" customHeight="false" outlineLevel="0" collapsed="false">
      <c r="A36" s="0" t="n">
        <v>4207</v>
      </c>
      <c r="B36" s="0" t="n">
        <v>420</v>
      </c>
      <c r="C36" s="0" t="s">
        <v>38</v>
      </c>
      <c r="D36" s="0" t="n">
        <v>0</v>
      </c>
      <c r="E36" s="0" t="s">
        <v>4</v>
      </c>
      <c r="F36" s="0" t="n">
        <v>7</v>
      </c>
      <c r="G36" s="0" t="s">
        <v>53</v>
      </c>
      <c r="H36" s="0" t="n">
        <v>221</v>
      </c>
      <c r="I36" s="0" t="n">
        <v>23.340254440457</v>
      </c>
      <c r="J36" s="0" t="n">
        <v>0.023340254440457</v>
      </c>
      <c r="K36" s="0" t="n">
        <v>15.6960227272727</v>
      </c>
    </row>
    <row r="37" customFormat="false" ht="12.75" hidden="false" customHeight="false" outlineLevel="0" collapsed="false">
      <c r="A37" s="0" t="n">
        <v>4208</v>
      </c>
      <c r="B37" s="0" t="n">
        <v>420</v>
      </c>
      <c r="C37" s="0" t="s">
        <v>38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1408</v>
      </c>
      <c r="I37" s="0" t="n">
        <v>26.4279144846744</v>
      </c>
      <c r="J37" s="0" t="n">
        <v>0.0264279144846744</v>
      </c>
      <c r="K37" s="0" t="n">
        <v>100</v>
      </c>
    </row>
    <row r="38" customFormat="false" ht="12.75" hidden="false" customHeight="false" outlineLevel="0" collapsed="false">
      <c r="A38" s="0" t="n">
        <v>104200</v>
      </c>
      <c r="B38" s="0" t="n">
        <v>420</v>
      </c>
      <c r="C38" s="0" t="s">
        <v>38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156</v>
      </c>
      <c r="I38" s="0" t="n">
        <v>6.03124183269335</v>
      </c>
      <c r="J38" s="0" t="n">
        <v>0.00603124183269335</v>
      </c>
      <c r="K38" s="0" t="n">
        <v>19.9488491048593</v>
      </c>
    </row>
    <row r="39" customFormat="false" ht="12.75" hidden="false" customHeight="false" outlineLevel="0" collapsed="false">
      <c r="A39" s="0" t="n">
        <v>104201</v>
      </c>
      <c r="B39" s="0" t="n">
        <v>420</v>
      </c>
      <c r="C39" s="0" t="s">
        <v>38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226</v>
      </c>
      <c r="I39" s="0" t="n">
        <v>8.73756829608139</v>
      </c>
      <c r="J39" s="0" t="n">
        <v>0.00873756829608139</v>
      </c>
      <c r="K39" s="0" t="n">
        <v>28.9002557544757</v>
      </c>
    </row>
    <row r="40" customFormat="false" ht="12.75" hidden="false" customHeight="false" outlineLevel="0" collapsed="false">
      <c r="A40" s="0" t="n">
        <v>104202</v>
      </c>
      <c r="B40" s="0" t="n">
        <v>420</v>
      </c>
      <c r="C40" s="0" t="s">
        <v>38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147</v>
      </c>
      <c r="I40" s="0" t="n">
        <v>5.68328557311489</v>
      </c>
      <c r="J40" s="0" t="n">
        <v>0.00568328557311489</v>
      </c>
      <c r="K40" s="0" t="n">
        <v>18.7979539641944</v>
      </c>
    </row>
    <row r="41" customFormat="false" ht="12.75" hidden="false" customHeight="false" outlineLevel="0" collapsed="false">
      <c r="A41" s="0" t="n">
        <v>104203</v>
      </c>
      <c r="B41" s="0" t="n">
        <v>420</v>
      </c>
      <c r="C41" s="0" t="s">
        <v>38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253</v>
      </c>
      <c r="I41" s="0" t="n">
        <v>9.78143707481678</v>
      </c>
      <c r="J41" s="0" t="n">
        <v>0.00978143707481678</v>
      </c>
      <c r="K41" s="0" t="n">
        <v>32.3529411764706</v>
      </c>
    </row>
    <row r="42" customFormat="false" ht="12.75" hidden="false" customHeight="false" outlineLevel="0" collapsed="false">
      <c r="A42" s="0" t="n">
        <v>104204</v>
      </c>
      <c r="B42" s="0" t="n">
        <v>420</v>
      </c>
      <c r="C42" s="0" t="s">
        <v>38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782</v>
      </c>
      <c r="I42" s="0" t="n">
        <v>30.2335327767064</v>
      </c>
      <c r="J42" s="0" t="n">
        <v>0.0302335327767064</v>
      </c>
      <c r="K42" s="0" t="n">
        <v>100</v>
      </c>
    </row>
    <row r="43" customFormat="false" ht="12.75" hidden="false" customHeight="false" outlineLevel="0" collapsed="false">
      <c r="A43" s="0" t="n">
        <v>104205</v>
      </c>
      <c r="B43" s="0" t="n">
        <v>420</v>
      </c>
      <c r="C43" s="0" t="s">
        <v>38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376</v>
      </c>
      <c r="I43" s="0" t="n">
        <v>25.8049461767845</v>
      </c>
      <c r="J43" s="0" t="n">
        <v>0.0258049461767845</v>
      </c>
      <c r="K43" s="0" t="n">
        <v>48.0818414322251</v>
      </c>
    </row>
    <row r="44" customFormat="false" ht="12.75" hidden="false" customHeight="false" outlineLevel="0" collapsed="false">
      <c r="A44" s="0" t="n">
        <v>104206</v>
      </c>
      <c r="B44" s="0" t="n">
        <v>420</v>
      </c>
      <c r="C44" s="0" t="s">
        <v>38</v>
      </c>
      <c r="D44" s="0" t="n">
        <v>1</v>
      </c>
      <c r="E44" s="0" t="s">
        <v>31</v>
      </c>
      <c r="F44" s="0" t="n">
        <v>6</v>
      </c>
      <c r="G44" s="0" t="s">
        <v>52</v>
      </c>
      <c r="H44" s="0" t="n">
        <v>281</v>
      </c>
      <c r="I44" s="0" t="n">
        <v>39.3436746992169</v>
      </c>
      <c r="J44" s="0" t="n">
        <v>0.0393436746992169</v>
      </c>
      <c r="K44" s="0" t="n">
        <v>35.9335038363171</v>
      </c>
    </row>
    <row r="45" customFormat="false" ht="12.75" hidden="false" customHeight="false" outlineLevel="0" collapsed="false">
      <c r="A45" s="0" t="n">
        <v>104207</v>
      </c>
      <c r="B45" s="0" t="n">
        <v>420</v>
      </c>
      <c r="C45" s="0" t="s">
        <v>38</v>
      </c>
      <c r="D45" s="0" t="n">
        <v>1</v>
      </c>
      <c r="E45" s="0" t="s">
        <v>31</v>
      </c>
      <c r="F45" s="0" t="n">
        <v>7</v>
      </c>
      <c r="G45" s="0" t="s">
        <v>53</v>
      </c>
      <c r="H45" s="0" t="n">
        <v>125</v>
      </c>
      <c r="I45" s="0" t="n">
        <v>30.1039428940245</v>
      </c>
      <c r="J45" s="0" t="n">
        <v>0.0301039428940245</v>
      </c>
      <c r="K45" s="0" t="n">
        <v>15.9846547314578</v>
      </c>
    </row>
    <row r="46" customFormat="false" ht="12.75" hidden="false" customHeight="false" outlineLevel="0" collapsed="false">
      <c r="A46" s="0" t="n">
        <v>104208</v>
      </c>
      <c r="B46" s="0" t="n">
        <v>420</v>
      </c>
      <c r="C46" s="0" t="s">
        <v>38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782</v>
      </c>
      <c r="I46" s="0" t="n">
        <v>30.2335327767064</v>
      </c>
      <c r="J46" s="0" t="n">
        <v>0.0302335327767064</v>
      </c>
      <c r="K46" s="0" t="n">
        <v>100</v>
      </c>
    </row>
    <row r="47" customFormat="false" ht="12.75" hidden="false" customHeight="false" outlineLevel="0" collapsed="false">
      <c r="A47" s="0" t="n">
        <v>204200</v>
      </c>
      <c r="B47" s="0" t="n">
        <v>420</v>
      </c>
      <c r="C47" s="0" t="s">
        <v>38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136</v>
      </c>
      <c r="I47" s="0" t="n">
        <v>4.9613887218879</v>
      </c>
      <c r="J47" s="0" t="n">
        <v>0.0049613887218879</v>
      </c>
      <c r="K47" s="0" t="n">
        <v>21.7252396166134</v>
      </c>
    </row>
    <row r="48" customFormat="false" ht="12.75" hidden="false" customHeight="false" outlineLevel="0" collapsed="false">
      <c r="A48" s="0" t="n">
        <v>204201</v>
      </c>
      <c r="B48" s="0" t="n">
        <v>420</v>
      </c>
      <c r="C48" s="0" t="s">
        <v>38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189</v>
      </c>
      <c r="I48" s="0" t="n">
        <v>6.89487109144715</v>
      </c>
      <c r="J48" s="0" t="n">
        <v>0.00689487109144715</v>
      </c>
      <c r="K48" s="0" t="n">
        <v>30.1916932907348</v>
      </c>
    </row>
    <row r="49" customFormat="false" ht="12.75" hidden="false" customHeight="false" outlineLevel="0" collapsed="false">
      <c r="A49" s="0" t="n">
        <v>204202</v>
      </c>
      <c r="B49" s="0" t="n">
        <v>420</v>
      </c>
      <c r="C49" s="0" t="s">
        <v>38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136</v>
      </c>
      <c r="I49" s="0" t="n">
        <v>4.9613887218879</v>
      </c>
      <c r="J49" s="0" t="n">
        <v>0.0049613887218879</v>
      </c>
      <c r="K49" s="0" t="n">
        <v>21.7252396166134</v>
      </c>
    </row>
    <row r="50" customFormat="false" ht="12.75" hidden="false" customHeight="false" outlineLevel="0" collapsed="false">
      <c r="A50" s="0" t="n">
        <v>204203</v>
      </c>
      <c r="B50" s="0" t="n">
        <v>420</v>
      </c>
      <c r="C50" s="0" t="s">
        <v>38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165</v>
      </c>
      <c r="I50" s="0" t="n">
        <v>6.01933190523164</v>
      </c>
      <c r="J50" s="0" t="n">
        <v>0.00601933190523164</v>
      </c>
      <c r="K50" s="0" t="n">
        <v>26.3578274760383</v>
      </c>
    </row>
    <row r="51" customFormat="false" ht="12.75" hidden="false" customHeight="false" outlineLevel="0" collapsed="false">
      <c r="A51" s="0" t="n">
        <v>204204</v>
      </c>
      <c r="B51" s="0" t="n">
        <v>420</v>
      </c>
      <c r="C51" s="0" t="s">
        <v>38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626</v>
      </c>
      <c r="I51" s="0" t="n">
        <v>22.8369804404546</v>
      </c>
      <c r="J51" s="0" t="n">
        <v>0.0228369804404546</v>
      </c>
      <c r="K51" s="0" t="n">
        <v>100</v>
      </c>
    </row>
    <row r="52" customFormat="false" ht="12.75" hidden="false" customHeight="false" outlineLevel="0" collapsed="false">
      <c r="A52" s="0" t="n">
        <v>204205</v>
      </c>
      <c r="B52" s="0" t="n">
        <v>420</v>
      </c>
      <c r="C52" s="0" t="s">
        <v>38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327</v>
      </c>
      <c r="I52" s="0" t="n">
        <v>22.4005282962514</v>
      </c>
      <c r="J52" s="0" t="n">
        <v>0.0224005282962514</v>
      </c>
      <c r="K52" s="0" t="n">
        <v>52.2364217252396</v>
      </c>
    </row>
    <row r="53" customFormat="false" ht="12.75" hidden="false" customHeight="false" outlineLevel="0" collapsed="false">
      <c r="A53" s="0" t="n">
        <v>204206</v>
      </c>
      <c r="B53" s="0" t="n">
        <v>420</v>
      </c>
      <c r="C53" s="0" t="s">
        <v>38</v>
      </c>
      <c r="D53" s="0" t="n">
        <v>2</v>
      </c>
      <c r="E53" s="0" t="s">
        <v>32</v>
      </c>
      <c r="F53" s="0" t="n">
        <v>6</v>
      </c>
      <c r="G53" s="0" t="s">
        <v>52</v>
      </c>
      <c r="H53" s="0" t="n">
        <v>203</v>
      </c>
      <c r="I53" s="0" t="n">
        <v>27.0758002366132</v>
      </c>
      <c r="J53" s="0" t="n">
        <v>0.0270758002366132</v>
      </c>
      <c r="K53" s="0" t="n">
        <v>32.4281150159744</v>
      </c>
    </row>
    <row r="54" customFormat="false" ht="12.75" hidden="false" customHeight="false" outlineLevel="0" collapsed="false">
      <c r="A54" s="0" t="n">
        <v>204207</v>
      </c>
      <c r="B54" s="0" t="n">
        <v>420</v>
      </c>
      <c r="C54" s="0" t="s">
        <v>38</v>
      </c>
      <c r="D54" s="0" t="n">
        <v>2</v>
      </c>
      <c r="E54" s="0" t="s">
        <v>32</v>
      </c>
      <c r="F54" s="0" t="n">
        <v>7</v>
      </c>
      <c r="G54" s="0" t="s">
        <v>53</v>
      </c>
      <c r="H54" s="0" t="n">
        <v>96</v>
      </c>
      <c r="I54" s="0" t="n">
        <v>18.0575358235177</v>
      </c>
      <c r="J54" s="0" t="n">
        <v>0.0180575358235177</v>
      </c>
      <c r="K54" s="0" t="n">
        <v>15.3354632587859</v>
      </c>
    </row>
    <row r="55" customFormat="false" ht="12.75" hidden="false" customHeight="false" outlineLevel="0" collapsed="false">
      <c r="A55" s="0" t="n">
        <v>204208</v>
      </c>
      <c r="B55" s="0" t="n">
        <v>420</v>
      </c>
      <c r="C55" s="0" t="s">
        <v>38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626</v>
      </c>
      <c r="I55" s="0" t="n">
        <v>22.8369804404546</v>
      </c>
      <c r="J55" s="0" t="n">
        <v>0.0228369804404546</v>
      </c>
      <c r="K55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1:56Z</dcterms:modified>
  <cp:revision>0</cp:revision>
  <dc:subject/>
  <dc:title/>
</cp:coreProperties>
</file>