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3">
  <si>
    <t xml:space="preserve">Colorectal Cancer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Colorectal cancer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6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3061</v>
      </c>
      <c r="E14" s="25" t="n">
        <f aca="false">VLOOKUP((100000*$E$10)+(10*$G$10)+$A14,data!$A$2:$K$65536,9,FALSE())</f>
        <v>57.4544362482873</v>
      </c>
      <c r="F14" s="26" t="n">
        <f aca="false">VLOOKUP((100000*$E$10)+(10*$G$10)+$A14,data!$A$2:$K$65536,10,FALSE())</f>
        <v>0.0574544362482873</v>
      </c>
      <c r="G14" s="27" t="n">
        <f aca="false">VLOOKUP((100000*$E$10)+(10*$G$10)+$A14,data!$A$2:$K$65536,11,FALSE())</f>
        <v>12.2911982010922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8940</v>
      </c>
      <c r="E15" s="25" t="n">
        <f aca="false">VLOOKUP((100000*$E$10)+(10*$G$10)+$A15,data!$A$2:$K$65536,9,FALSE())</f>
        <v>167.80224111718</v>
      </c>
      <c r="F15" s="26" t="n">
        <f aca="false">VLOOKUP((100000*$E$10)+(10*$G$10)+$A15,data!$A$2:$K$65536,10,FALSE())</f>
        <v>0.16780224111718</v>
      </c>
      <c r="G15" s="27" t="n">
        <f aca="false">VLOOKUP((100000*$E$10)+(10*$G$10)+$A15,data!$A$2:$K$65536,11,FALSE())</f>
        <v>35.8978477353036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6444</v>
      </c>
      <c r="E16" s="25" t="n">
        <f aca="false">VLOOKUP((100000*$E$10)+(10*$G$10)+$A16,data!$A$2:$K$65536,9,FALSE())</f>
        <v>120.952756348894</v>
      </c>
      <c r="F16" s="26" t="n">
        <f aca="false">VLOOKUP((100000*$E$10)+(10*$G$10)+$A16,data!$A$2:$K$65536,10,FALSE())</f>
        <v>0.120952756348894</v>
      </c>
      <c r="G16" s="27" t="n">
        <f aca="false">VLOOKUP((100000*$E$10)+(10*$G$10)+$A16,data!$A$2:$K$65536,11,FALSE())</f>
        <v>25.8753613877289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6459</v>
      </c>
      <c r="E17" s="25" t="n">
        <f aca="false">VLOOKUP((100000*$E$10)+(10*$G$10)+$A17,data!$A$2:$K$65536,9,FALSE())</f>
        <v>121.234303733318</v>
      </c>
      <c r="F17" s="26" t="n">
        <f aca="false">VLOOKUP((100000*$E$10)+(10*$G$10)+$A17,data!$A$2:$K$65536,10,FALSE())</f>
        <v>0.121234303733318</v>
      </c>
      <c r="G17" s="27" t="n">
        <f aca="false">VLOOKUP((100000*$E$10)+(10*$G$10)+$A17,data!$A$2:$K$65536,11,FALSE())</f>
        <v>25.9355926758754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24904</v>
      </c>
      <c r="E18" s="33" t="n">
        <f aca="false">VLOOKUP((100000*$E$10)+(10*$G$10)+$A18,data!$A$2:$K$65536,9,FALSE())</f>
        <v>467.443737447679</v>
      </c>
      <c r="F18" s="34" t="n">
        <f aca="false">VLOOKUP((100000*$E$10)+(10*$G$10)+$A18,data!$A$2:$K$65536,10,FALSE())</f>
        <v>0.467443737447679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389</v>
      </c>
      <c r="E22" s="25" t="n">
        <f aca="false">VLOOKUP((100000*$E$10)+(10*$G$10)+$A22,data!$A$2:$K$65536,9,FALSE())</f>
        <v>13.3362039883821</v>
      </c>
      <c r="F22" s="26" t="n">
        <f aca="false">VLOOKUP((100000*$E$10)+(10*$G$10)+$A22,data!$A$2:$K$65536,10,FALSE())</f>
        <v>0.0133362039883821</v>
      </c>
      <c r="G22" s="27" t="n">
        <f aca="false">VLOOKUP((100000*$E$10)+(10*$G$10)+$A22,data!$A$2:$K$65536,11,FALSE())</f>
        <v>1.56199807259878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5198</v>
      </c>
      <c r="E23" s="25" t="n">
        <f aca="false">VLOOKUP((100000*$E$10)+(10*$G$10)+$A23,data!$A$2:$K$65536,9,FALSE())</f>
        <v>355.062890804841</v>
      </c>
      <c r="F23" s="26" t="n">
        <f aca="false">VLOOKUP((100000*$E$10)+(10*$G$10)+$A23,data!$A$2:$K$65536,10,FALSE())</f>
        <v>0.355062890804841</v>
      </c>
      <c r="G23" s="27" t="n">
        <f aca="false">VLOOKUP((100000*$E$10)+(10*$G$10)+$A23,data!$A$2:$K$65536,11,FALSE())</f>
        <v>20.8721490523611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19317</v>
      </c>
      <c r="E24" s="25" t="n">
        <f aca="false">VLOOKUP((100000*$E$10)+(10*$G$10)+$A24,data!$A$2:$K$65536,9,FALSE())</f>
        <v>2040.10721731361</v>
      </c>
      <c r="F24" s="26" t="n">
        <f aca="false">VLOOKUP((100000*$E$10)+(10*$G$10)+$A24,data!$A$2:$K$65536,10,FALSE())</f>
        <v>2.04010721731361</v>
      </c>
      <c r="G24" s="27" t="n">
        <f aca="false">VLOOKUP((100000*$E$10)+(10*$G$10)+$A24,data!$A$2:$K$65536,11,FALSE())</f>
        <v>77.5658528750402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24904</v>
      </c>
      <c r="E25" s="33" t="n">
        <f aca="false">VLOOKUP((100000*$E$10)+(10*$G$10)+$A25,data!$A$2:$K$65536,9,FALSE())</f>
        <v>467.443737447679</v>
      </c>
      <c r="F25" s="34" t="n">
        <f aca="false">VLOOKUP((100000*$E$10)+(10*$G$10)+$A25,data!$A$2:$K$65536,10,FALSE())</f>
        <v>0.467443737447679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24904 persons / men / women living with cancer in Scotland which equates to 0.467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2.04%.  Of all those living with cancer in Scotland,  77.6% were aged 65+.  Overall, 12.3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5.9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610</v>
      </c>
      <c r="C4" s="0" t="s">
        <v>35</v>
      </c>
    </row>
    <row r="5" customFormat="false" ht="12.75" hidden="false" customHeight="false" outlineLevel="0" collapsed="false">
      <c r="A5" s="0" t="s">
        <v>36</v>
      </c>
      <c r="B5" s="58" t="n">
        <v>620</v>
      </c>
      <c r="C5" s="0" t="s">
        <v>37</v>
      </c>
    </row>
    <row r="6" customFormat="false" ht="12.75" hidden="false" customHeight="false" outlineLevel="0" collapsed="false">
      <c r="A6" s="0" t="s">
        <v>38</v>
      </c>
      <c r="B6" s="58" t="n">
        <v>630</v>
      </c>
      <c r="C6" s="0" t="s">
        <v>3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  <c r="G1" s="0" t="s">
        <v>46</v>
      </c>
      <c r="H1" s="0" t="s">
        <v>47</v>
      </c>
      <c r="I1" s="0" t="s">
        <v>48</v>
      </c>
      <c r="J1" s="0" t="s">
        <v>49</v>
      </c>
      <c r="K1" s="0" t="s">
        <v>50</v>
      </c>
    </row>
    <row r="2" customFormat="false" ht="12.75" hidden="false" customHeight="false" outlineLevel="0" collapsed="false">
      <c r="A2" s="0" t="n">
        <v>6100</v>
      </c>
      <c r="B2" s="0" t="n">
        <v>6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3061</v>
      </c>
      <c r="I2" s="0" t="n">
        <v>57.4544362482873</v>
      </c>
      <c r="J2" s="0" t="n">
        <v>0.0574544362482873</v>
      </c>
      <c r="K2" s="0" t="n">
        <v>12.2911982010922</v>
      </c>
    </row>
    <row r="3" customFormat="false" ht="12.75" hidden="false" customHeight="false" outlineLevel="0" collapsed="false">
      <c r="A3" s="0" t="n">
        <v>6101</v>
      </c>
      <c r="B3" s="0" t="n">
        <v>6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8940</v>
      </c>
      <c r="I3" s="0" t="n">
        <v>167.80224111718</v>
      </c>
      <c r="J3" s="0" t="n">
        <v>0.16780224111718</v>
      </c>
      <c r="K3" s="0" t="n">
        <v>35.8978477353036</v>
      </c>
    </row>
    <row r="4" customFormat="false" ht="12.75" hidden="false" customHeight="false" outlineLevel="0" collapsed="false">
      <c r="A4" s="0" t="n">
        <v>6102</v>
      </c>
      <c r="B4" s="0" t="n">
        <v>6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6444</v>
      </c>
      <c r="I4" s="0" t="n">
        <v>120.952756348894</v>
      </c>
      <c r="J4" s="0" t="n">
        <v>0.120952756348894</v>
      </c>
      <c r="K4" s="0" t="n">
        <v>25.8753613877289</v>
      </c>
    </row>
    <row r="5" customFormat="false" ht="12.75" hidden="false" customHeight="false" outlineLevel="0" collapsed="false">
      <c r="A5" s="0" t="n">
        <v>6103</v>
      </c>
      <c r="B5" s="0" t="n">
        <v>6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6459</v>
      </c>
      <c r="I5" s="0" t="n">
        <v>121.234303733318</v>
      </c>
      <c r="J5" s="0" t="n">
        <v>0.121234303733318</v>
      </c>
      <c r="K5" s="0" t="n">
        <v>25.9355926758754</v>
      </c>
    </row>
    <row r="6" customFormat="false" ht="12.75" hidden="false" customHeight="false" outlineLevel="0" collapsed="false">
      <c r="A6" s="0" t="n">
        <v>6104</v>
      </c>
      <c r="B6" s="0" t="n">
        <v>6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24904</v>
      </c>
      <c r="I6" s="0" t="n">
        <v>467.443737447679</v>
      </c>
      <c r="J6" s="0" t="n">
        <v>0.467443737447679</v>
      </c>
      <c r="K6" s="0" t="n">
        <v>100</v>
      </c>
    </row>
    <row r="7" customFormat="false" ht="12.75" hidden="false" customHeight="false" outlineLevel="0" collapsed="false">
      <c r="A7" s="0" t="n">
        <v>6105</v>
      </c>
      <c r="B7" s="0" t="n">
        <v>6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389</v>
      </c>
      <c r="I7" s="0" t="n">
        <v>13.3362039883821</v>
      </c>
      <c r="J7" s="0" t="n">
        <v>0.0133362039883821</v>
      </c>
      <c r="K7" s="0" t="n">
        <v>1.56199807259878</v>
      </c>
    </row>
    <row r="8" customFormat="false" ht="12.75" hidden="false" customHeight="false" outlineLevel="0" collapsed="false">
      <c r="A8" s="0" t="n">
        <v>6106</v>
      </c>
      <c r="B8" s="0" t="n">
        <v>6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51</v>
      </c>
      <c r="H8" s="0" t="n">
        <v>5198</v>
      </c>
      <c r="I8" s="0" t="n">
        <v>355.062890804841</v>
      </c>
      <c r="J8" s="0" t="n">
        <v>0.355062890804841</v>
      </c>
      <c r="K8" s="0" t="n">
        <v>20.8721490523611</v>
      </c>
    </row>
    <row r="9" customFormat="false" ht="12.75" hidden="false" customHeight="false" outlineLevel="0" collapsed="false">
      <c r="A9" s="0" t="n">
        <v>6107</v>
      </c>
      <c r="B9" s="0" t="n">
        <v>6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52</v>
      </c>
      <c r="H9" s="0" t="n">
        <v>19317</v>
      </c>
      <c r="I9" s="0" t="n">
        <v>2040.10721731361</v>
      </c>
      <c r="J9" s="0" t="n">
        <v>2.04010721731361</v>
      </c>
      <c r="K9" s="0" t="n">
        <v>77.5658528750402</v>
      </c>
    </row>
    <row r="10" customFormat="false" ht="12.75" hidden="false" customHeight="false" outlineLevel="0" collapsed="false">
      <c r="A10" s="0" t="n">
        <v>6108</v>
      </c>
      <c r="B10" s="0" t="n">
        <v>6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24904</v>
      </c>
      <c r="I10" s="0" t="n">
        <v>467.443737447679</v>
      </c>
      <c r="J10" s="0" t="n">
        <v>0.467443737447679</v>
      </c>
      <c r="K10" s="0" t="n">
        <v>100</v>
      </c>
    </row>
    <row r="11" customFormat="false" ht="12.75" hidden="false" customHeight="false" outlineLevel="0" collapsed="false">
      <c r="A11" s="0" t="n">
        <v>106100</v>
      </c>
      <c r="B11" s="0" t="n">
        <v>6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1681</v>
      </c>
      <c r="I11" s="0" t="n">
        <v>64.9904969279328</v>
      </c>
      <c r="J11" s="0" t="n">
        <v>0.0649904969279329</v>
      </c>
      <c r="K11" s="0" t="n">
        <v>12.5945905446917</v>
      </c>
    </row>
    <row r="12" customFormat="false" ht="12.75" hidden="false" customHeight="false" outlineLevel="0" collapsed="false">
      <c r="A12" s="0" t="n">
        <v>106101</v>
      </c>
      <c r="B12" s="0" t="n">
        <v>6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4985</v>
      </c>
      <c r="I12" s="0" t="n">
        <v>192.729105999848</v>
      </c>
      <c r="J12" s="0" t="n">
        <v>0.192729105999848</v>
      </c>
      <c r="K12" s="0" t="n">
        <v>37.3492170525212</v>
      </c>
    </row>
    <row r="13" customFormat="false" ht="12.75" hidden="false" customHeight="false" outlineLevel="0" collapsed="false">
      <c r="A13" s="0" t="n">
        <v>106102</v>
      </c>
      <c r="B13" s="0" t="n">
        <v>6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3427</v>
      </c>
      <c r="I13" s="0" t="n">
        <v>132.494011286155</v>
      </c>
      <c r="J13" s="0" t="n">
        <v>0.132494011286155</v>
      </c>
      <c r="K13" s="0" t="n">
        <v>25.6761819135386</v>
      </c>
    </row>
    <row r="14" customFormat="false" ht="12.75" hidden="false" customHeight="false" outlineLevel="0" collapsed="false">
      <c r="A14" s="0" t="n">
        <v>106103</v>
      </c>
      <c r="B14" s="0" t="n">
        <v>6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3254</v>
      </c>
      <c r="I14" s="0" t="n">
        <v>125.805518740924</v>
      </c>
      <c r="J14" s="0" t="n">
        <v>0.125805518740924</v>
      </c>
      <c r="K14" s="0" t="n">
        <v>24.3800104892485</v>
      </c>
    </row>
    <row r="15" customFormat="false" ht="12.75" hidden="false" customHeight="false" outlineLevel="0" collapsed="false">
      <c r="A15" s="0" t="n">
        <v>106104</v>
      </c>
      <c r="B15" s="0" t="n">
        <v>6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13347</v>
      </c>
      <c r="I15" s="0" t="n">
        <v>516.01913295486</v>
      </c>
      <c r="J15" s="0" t="n">
        <v>0.51601913295486</v>
      </c>
      <c r="K15" s="0" t="n">
        <v>100</v>
      </c>
    </row>
    <row r="16" customFormat="false" ht="12.75" hidden="false" customHeight="false" outlineLevel="0" collapsed="false">
      <c r="A16" s="0" t="n">
        <v>106105</v>
      </c>
      <c r="B16" s="0" t="n">
        <v>6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70</v>
      </c>
      <c r="I16" s="0" t="n">
        <v>11.6671299203547</v>
      </c>
      <c r="J16" s="0" t="n">
        <v>0.0116671299203547</v>
      </c>
      <c r="K16" s="0" t="n">
        <v>1.27369446317525</v>
      </c>
    </row>
    <row r="17" customFormat="false" ht="12.75" hidden="false" customHeight="false" outlineLevel="0" collapsed="false">
      <c r="A17" s="0" t="n">
        <v>106106</v>
      </c>
      <c r="B17" s="0" t="n">
        <v>6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51</v>
      </c>
      <c r="H17" s="0" t="n">
        <v>2860</v>
      </c>
      <c r="I17" s="0" t="n">
        <v>400.43740085324</v>
      </c>
      <c r="J17" s="0" t="n">
        <v>0.40043740085324</v>
      </c>
      <c r="K17" s="0" t="n">
        <v>21.4280362628306</v>
      </c>
    </row>
    <row r="18" customFormat="false" ht="12.75" hidden="false" customHeight="false" outlineLevel="0" collapsed="false">
      <c r="A18" s="0" t="n">
        <v>106107</v>
      </c>
      <c r="B18" s="0" t="n">
        <v>6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52</v>
      </c>
      <c r="H18" s="0" t="n">
        <v>10317</v>
      </c>
      <c r="I18" s="0" t="n">
        <v>2484.65903070121</v>
      </c>
      <c r="J18" s="0" t="n">
        <v>2.48465903070121</v>
      </c>
      <c r="K18" s="0" t="n">
        <v>77.2982692739942</v>
      </c>
    </row>
    <row r="19" customFormat="false" ht="12.75" hidden="false" customHeight="false" outlineLevel="0" collapsed="false">
      <c r="A19" s="0" t="n">
        <v>106108</v>
      </c>
      <c r="B19" s="0" t="n">
        <v>6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13347</v>
      </c>
      <c r="I19" s="0" t="n">
        <v>516.01913295486</v>
      </c>
      <c r="J19" s="0" t="n">
        <v>0.51601913295486</v>
      </c>
      <c r="K19" s="0" t="n">
        <v>100</v>
      </c>
    </row>
    <row r="20" customFormat="false" ht="12.75" hidden="false" customHeight="false" outlineLevel="0" collapsed="false">
      <c r="A20" s="0" t="n">
        <v>206100</v>
      </c>
      <c r="B20" s="0" t="n">
        <v>6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1380</v>
      </c>
      <c r="I20" s="0" t="n">
        <v>50.3435032073919</v>
      </c>
      <c r="J20" s="0" t="n">
        <v>0.0503435032073919</v>
      </c>
      <c r="K20" s="0" t="n">
        <v>11.9408150904214</v>
      </c>
    </row>
    <row r="21" customFormat="false" ht="12.75" hidden="false" customHeight="false" outlineLevel="0" collapsed="false">
      <c r="A21" s="0" t="n">
        <v>206101</v>
      </c>
      <c r="B21" s="0" t="n">
        <v>6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3955</v>
      </c>
      <c r="I21" s="0" t="n">
        <v>144.281561728431</v>
      </c>
      <c r="J21" s="0" t="n">
        <v>0.144281561728431</v>
      </c>
      <c r="K21" s="0" t="n">
        <v>34.221683827983</v>
      </c>
    </row>
    <row r="22" customFormat="false" ht="12.75" hidden="false" customHeight="false" outlineLevel="0" collapsed="false">
      <c r="A22" s="0" t="n">
        <v>206102</v>
      </c>
      <c r="B22" s="0" t="n">
        <v>6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3017</v>
      </c>
      <c r="I22" s="0" t="n">
        <v>110.062571867175</v>
      </c>
      <c r="J22" s="0" t="n">
        <v>0.110062571867175</v>
      </c>
      <c r="K22" s="0" t="n">
        <v>26.1053906723198</v>
      </c>
    </row>
    <row r="23" customFormat="false" ht="12.75" hidden="false" customHeight="false" outlineLevel="0" collapsed="false">
      <c r="A23" s="0" t="n">
        <v>206103</v>
      </c>
      <c r="B23" s="0" t="n">
        <v>6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3205</v>
      </c>
      <c r="I23" s="0" t="n">
        <v>116.920962159196</v>
      </c>
      <c r="J23" s="0" t="n">
        <v>0.116920962159196</v>
      </c>
      <c r="K23" s="0" t="n">
        <v>27.7321104092758</v>
      </c>
    </row>
    <row r="24" customFormat="false" ht="12.75" hidden="false" customHeight="false" outlineLevel="0" collapsed="false">
      <c r="A24" s="0" t="n">
        <v>206104</v>
      </c>
      <c r="B24" s="0" t="n">
        <v>6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11557</v>
      </c>
      <c r="I24" s="0" t="n">
        <v>421.608598962194</v>
      </c>
      <c r="J24" s="0" t="n">
        <v>0.421608598962194</v>
      </c>
      <c r="K24" s="0" t="n">
        <v>100</v>
      </c>
    </row>
    <row r="25" customFormat="false" ht="12.75" hidden="false" customHeight="false" outlineLevel="0" collapsed="false">
      <c r="A25" s="0" t="n">
        <v>206105</v>
      </c>
      <c r="B25" s="0" t="n">
        <v>6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219</v>
      </c>
      <c r="I25" s="0" t="n">
        <v>15.0021886754711</v>
      </c>
      <c r="J25" s="0" t="n">
        <v>0.0150021886754712</v>
      </c>
      <c r="K25" s="0" t="n">
        <v>1.89495543826252</v>
      </c>
    </row>
    <row r="26" customFormat="false" ht="12.75" hidden="false" customHeight="false" outlineLevel="0" collapsed="false">
      <c r="A26" s="0" t="n">
        <v>206106</v>
      </c>
      <c r="B26" s="0" t="n">
        <v>6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51</v>
      </c>
      <c r="H26" s="0" t="n">
        <v>2338</v>
      </c>
      <c r="I26" s="0" t="n">
        <v>311.838526863062</v>
      </c>
      <c r="J26" s="0" t="n">
        <v>0.311838526863062</v>
      </c>
      <c r="K26" s="0" t="n">
        <v>20.2301635372502</v>
      </c>
    </row>
    <row r="27" customFormat="false" ht="12.75" hidden="false" customHeight="false" outlineLevel="0" collapsed="false">
      <c r="A27" s="0" t="n">
        <v>206107</v>
      </c>
      <c r="B27" s="0" t="n">
        <v>6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52</v>
      </c>
      <c r="H27" s="0" t="n">
        <v>9000</v>
      </c>
      <c r="I27" s="0" t="n">
        <v>1692.89398345478</v>
      </c>
      <c r="J27" s="0" t="n">
        <v>1.69289398345478</v>
      </c>
      <c r="K27" s="0" t="n">
        <v>77.8748810244873</v>
      </c>
    </row>
    <row r="28" customFormat="false" ht="12.75" hidden="false" customHeight="false" outlineLevel="0" collapsed="false">
      <c r="A28" s="0" t="n">
        <v>206108</v>
      </c>
      <c r="B28" s="0" t="n">
        <v>6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11557</v>
      </c>
      <c r="I28" s="0" t="n">
        <v>421.608598962194</v>
      </c>
      <c r="J28" s="0" t="n">
        <v>0.421608598962194</v>
      </c>
      <c r="K28" s="0" t="n">
        <v>100</v>
      </c>
    </row>
    <row r="29" customFormat="false" ht="12.75" hidden="false" customHeight="false" outlineLevel="0" collapsed="false">
      <c r="A29" s="0" t="n">
        <v>6200</v>
      </c>
      <c r="B29" s="0" t="n">
        <v>620</v>
      </c>
      <c r="C29" s="0" t="s">
        <v>36</v>
      </c>
      <c r="D29" s="0" t="n">
        <v>0</v>
      </c>
      <c r="E29" s="0" t="s">
        <v>4</v>
      </c>
      <c r="F29" s="0" t="n">
        <v>0</v>
      </c>
      <c r="G29" s="0" t="s">
        <v>12</v>
      </c>
      <c r="H29" s="0" t="n">
        <v>2108</v>
      </c>
      <c r="I29" s="0" t="n">
        <v>39.5667924244984</v>
      </c>
      <c r="J29" s="0" t="n">
        <v>0.0395667924244984</v>
      </c>
      <c r="K29" s="0" t="n">
        <v>12.781954887218</v>
      </c>
    </row>
    <row r="30" customFormat="false" ht="12.75" hidden="false" customHeight="false" outlineLevel="0" collapsed="false">
      <c r="A30" s="0" t="n">
        <v>6201</v>
      </c>
      <c r="B30" s="0" t="n">
        <v>620</v>
      </c>
      <c r="C30" s="0" t="s">
        <v>36</v>
      </c>
      <c r="D30" s="0" t="n">
        <v>0</v>
      </c>
      <c r="E30" s="0" t="s">
        <v>4</v>
      </c>
      <c r="F30" s="0" t="n">
        <v>1</v>
      </c>
      <c r="G30" s="0" t="s">
        <v>13</v>
      </c>
      <c r="H30" s="0" t="n">
        <v>5956</v>
      </c>
      <c r="I30" s="0" t="n">
        <v>111.793081442273</v>
      </c>
      <c r="J30" s="0" t="n">
        <v>0.111793081442273</v>
      </c>
      <c r="K30" s="0" t="n">
        <v>36.1144797477565</v>
      </c>
    </row>
    <row r="31" customFormat="false" ht="12.75" hidden="false" customHeight="false" outlineLevel="0" collapsed="false">
      <c r="A31" s="0" t="n">
        <v>6202</v>
      </c>
      <c r="B31" s="0" t="n">
        <v>620</v>
      </c>
      <c r="C31" s="0" t="s">
        <v>36</v>
      </c>
      <c r="D31" s="0" t="n">
        <v>0</v>
      </c>
      <c r="E31" s="0" t="s">
        <v>4</v>
      </c>
      <c r="F31" s="0" t="n">
        <v>2</v>
      </c>
      <c r="G31" s="0" t="s">
        <v>14</v>
      </c>
      <c r="H31" s="0" t="n">
        <v>4215</v>
      </c>
      <c r="I31" s="0" t="n">
        <v>79.1148150233684</v>
      </c>
      <c r="J31" s="0" t="n">
        <v>0.0791148150233684</v>
      </c>
      <c r="K31" s="0" t="n">
        <v>25.5578462284744</v>
      </c>
    </row>
    <row r="32" customFormat="false" ht="12.75" hidden="false" customHeight="false" outlineLevel="0" collapsed="false">
      <c r="A32" s="0" t="n">
        <v>6203</v>
      </c>
      <c r="B32" s="0" t="n">
        <v>620</v>
      </c>
      <c r="C32" s="0" t="s">
        <v>36</v>
      </c>
      <c r="D32" s="0" t="n">
        <v>0</v>
      </c>
      <c r="E32" s="0" t="s">
        <v>4</v>
      </c>
      <c r="F32" s="0" t="n">
        <v>3</v>
      </c>
      <c r="G32" s="0" t="s">
        <v>15</v>
      </c>
      <c r="H32" s="0" t="n">
        <v>4213</v>
      </c>
      <c r="I32" s="0" t="n">
        <v>79.0772753721118</v>
      </c>
      <c r="J32" s="0" t="n">
        <v>0.0790772753721118</v>
      </c>
      <c r="K32" s="0" t="n">
        <v>25.5457191365511</v>
      </c>
    </row>
    <row r="33" customFormat="false" ht="12.75" hidden="false" customHeight="false" outlineLevel="0" collapsed="false">
      <c r="A33" s="0" t="n">
        <v>6204</v>
      </c>
      <c r="B33" s="0" t="n">
        <v>620</v>
      </c>
      <c r="C33" s="0" t="s">
        <v>36</v>
      </c>
      <c r="D33" s="0" t="n">
        <v>0</v>
      </c>
      <c r="E33" s="0" t="s">
        <v>4</v>
      </c>
      <c r="F33" s="0" t="n">
        <v>4</v>
      </c>
      <c r="G33" s="0" t="s">
        <v>16</v>
      </c>
      <c r="H33" s="0" t="n">
        <v>16492</v>
      </c>
      <c r="I33" s="0" t="n">
        <v>309.551964262252</v>
      </c>
      <c r="J33" s="0" t="n">
        <v>0.309551964262252</v>
      </c>
      <c r="K33" s="0" t="n">
        <v>100</v>
      </c>
    </row>
    <row r="34" customFormat="false" ht="12.75" hidden="false" customHeight="false" outlineLevel="0" collapsed="false">
      <c r="A34" s="0" t="n">
        <v>6205</v>
      </c>
      <c r="B34" s="0" t="n">
        <v>620</v>
      </c>
      <c r="C34" s="0" t="s">
        <v>36</v>
      </c>
      <c r="D34" s="0" t="n">
        <v>0</v>
      </c>
      <c r="E34" s="0" t="s">
        <v>4</v>
      </c>
      <c r="F34" s="0" t="n">
        <v>5</v>
      </c>
      <c r="G34" s="0" t="s">
        <v>18</v>
      </c>
      <c r="H34" s="0" t="n">
        <v>249</v>
      </c>
      <c r="I34" s="0" t="n">
        <v>8.53654188459418</v>
      </c>
      <c r="J34" s="0" t="n">
        <v>0.00853654188459418</v>
      </c>
      <c r="K34" s="0" t="n">
        <v>1.50982294445792</v>
      </c>
    </row>
    <row r="35" customFormat="false" ht="12.75" hidden="false" customHeight="false" outlineLevel="0" collapsed="false">
      <c r="A35" s="0" t="n">
        <v>6206</v>
      </c>
      <c r="B35" s="0" t="n">
        <v>620</v>
      </c>
      <c r="C35" s="0" t="s">
        <v>36</v>
      </c>
      <c r="D35" s="0" t="n">
        <v>0</v>
      </c>
      <c r="E35" s="0" t="s">
        <v>4</v>
      </c>
      <c r="F35" s="0" t="n">
        <v>6</v>
      </c>
      <c r="G35" s="0" t="s">
        <v>51</v>
      </c>
      <c r="H35" s="0" t="n">
        <v>3121</v>
      </c>
      <c r="I35" s="0" t="n">
        <v>213.188011196981</v>
      </c>
      <c r="J35" s="0" t="n">
        <v>0.213188011196981</v>
      </c>
      <c r="K35" s="0" t="n">
        <v>18.9243269463983</v>
      </c>
    </row>
    <row r="36" customFormat="false" ht="12.75" hidden="false" customHeight="false" outlineLevel="0" collapsed="false">
      <c r="A36" s="0" t="n">
        <v>6207</v>
      </c>
      <c r="B36" s="0" t="n">
        <v>620</v>
      </c>
      <c r="C36" s="0" t="s">
        <v>36</v>
      </c>
      <c r="D36" s="0" t="n">
        <v>0</v>
      </c>
      <c r="E36" s="0" t="s">
        <v>4</v>
      </c>
      <c r="F36" s="0" t="n">
        <v>7</v>
      </c>
      <c r="G36" s="0" t="s">
        <v>52</v>
      </c>
      <c r="H36" s="0" t="n">
        <v>13122</v>
      </c>
      <c r="I36" s="0" t="n">
        <v>1385.84080890352</v>
      </c>
      <c r="J36" s="0" t="n">
        <v>1.38584080890352</v>
      </c>
      <c r="K36" s="0" t="n">
        <v>79.5658501091438</v>
      </c>
    </row>
    <row r="37" customFormat="false" ht="12.75" hidden="false" customHeight="false" outlineLevel="0" collapsed="false">
      <c r="A37" s="0" t="n">
        <v>6208</v>
      </c>
      <c r="B37" s="0" t="n">
        <v>620</v>
      </c>
      <c r="C37" s="0" t="s">
        <v>36</v>
      </c>
      <c r="D37" s="0" t="n">
        <v>0</v>
      </c>
      <c r="E37" s="0" t="s">
        <v>4</v>
      </c>
      <c r="F37" s="0" t="n">
        <v>8</v>
      </c>
      <c r="G37" s="0" t="s">
        <v>21</v>
      </c>
      <c r="H37" s="0" t="n">
        <v>16492</v>
      </c>
      <c r="I37" s="0" t="n">
        <v>309.551964262252</v>
      </c>
      <c r="J37" s="0" t="n">
        <v>0.309551964262252</v>
      </c>
      <c r="K37" s="0" t="n">
        <v>100</v>
      </c>
    </row>
    <row r="38" customFormat="false" ht="12.75" hidden="false" customHeight="false" outlineLevel="0" collapsed="false">
      <c r="A38" s="0" t="n">
        <v>106200</v>
      </c>
      <c r="B38" s="0" t="n">
        <v>620</v>
      </c>
      <c r="C38" s="0" t="s">
        <v>36</v>
      </c>
      <c r="D38" s="0" t="n">
        <v>1</v>
      </c>
      <c r="E38" s="0" t="s">
        <v>31</v>
      </c>
      <c r="F38" s="0" t="n">
        <v>0</v>
      </c>
      <c r="G38" s="0" t="s">
        <v>12</v>
      </c>
      <c r="H38" s="0" t="n">
        <v>1100</v>
      </c>
      <c r="I38" s="0" t="n">
        <v>42.5279872818121</v>
      </c>
      <c r="J38" s="0" t="n">
        <v>0.0425279872818121</v>
      </c>
      <c r="K38" s="0" t="n">
        <v>13.1878671622108</v>
      </c>
    </row>
    <row r="39" customFormat="false" ht="12.75" hidden="false" customHeight="false" outlineLevel="0" collapsed="false">
      <c r="A39" s="0" t="n">
        <v>106201</v>
      </c>
      <c r="B39" s="0" t="n">
        <v>620</v>
      </c>
      <c r="C39" s="0" t="s">
        <v>36</v>
      </c>
      <c r="D39" s="0" t="n">
        <v>1</v>
      </c>
      <c r="E39" s="0" t="s">
        <v>31</v>
      </c>
      <c r="F39" s="0" t="n">
        <v>1</v>
      </c>
      <c r="G39" s="0" t="s">
        <v>13</v>
      </c>
      <c r="H39" s="0" t="n">
        <v>3115</v>
      </c>
      <c r="I39" s="0" t="n">
        <v>120.431527620768</v>
      </c>
      <c r="J39" s="0" t="n">
        <v>0.120431527620768</v>
      </c>
      <c r="K39" s="0" t="n">
        <v>37.3456420093514</v>
      </c>
    </row>
    <row r="40" customFormat="false" ht="12.75" hidden="false" customHeight="false" outlineLevel="0" collapsed="false">
      <c r="A40" s="0" t="n">
        <v>106202</v>
      </c>
      <c r="B40" s="0" t="n">
        <v>620</v>
      </c>
      <c r="C40" s="0" t="s">
        <v>36</v>
      </c>
      <c r="D40" s="0" t="n">
        <v>1</v>
      </c>
      <c r="E40" s="0" t="s">
        <v>31</v>
      </c>
      <c r="F40" s="0" t="n">
        <v>2</v>
      </c>
      <c r="G40" s="0" t="s">
        <v>14</v>
      </c>
      <c r="H40" s="0" t="n">
        <v>2131</v>
      </c>
      <c r="I40" s="0" t="n">
        <v>82.388309906856</v>
      </c>
      <c r="J40" s="0" t="n">
        <v>0.082388309906856</v>
      </c>
      <c r="K40" s="0" t="n">
        <v>25.5484953842465</v>
      </c>
    </row>
    <row r="41" customFormat="false" ht="12.75" hidden="false" customHeight="false" outlineLevel="0" collapsed="false">
      <c r="A41" s="0" t="n">
        <v>106203</v>
      </c>
      <c r="B41" s="0" t="n">
        <v>620</v>
      </c>
      <c r="C41" s="0" t="s">
        <v>36</v>
      </c>
      <c r="D41" s="0" t="n">
        <v>1</v>
      </c>
      <c r="E41" s="0" t="s">
        <v>31</v>
      </c>
      <c r="F41" s="0" t="n">
        <v>3</v>
      </c>
      <c r="G41" s="0" t="s">
        <v>15</v>
      </c>
      <c r="H41" s="0" t="n">
        <v>1995</v>
      </c>
      <c r="I41" s="0" t="n">
        <v>77.1303042065592</v>
      </c>
      <c r="J41" s="0" t="n">
        <v>0.0771303042065592</v>
      </c>
      <c r="K41" s="0" t="n">
        <v>23.9179954441913</v>
      </c>
    </row>
    <row r="42" customFormat="false" ht="12.75" hidden="false" customHeight="false" outlineLevel="0" collapsed="false">
      <c r="A42" s="0" t="n">
        <v>106204</v>
      </c>
      <c r="B42" s="0" t="n">
        <v>620</v>
      </c>
      <c r="C42" s="0" t="s">
        <v>36</v>
      </c>
      <c r="D42" s="0" t="n">
        <v>1</v>
      </c>
      <c r="E42" s="0" t="s">
        <v>31</v>
      </c>
      <c r="F42" s="0" t="n">
        <v>4</v>
      </c>
      <c r="G42" s="0" t="s">
        <v>16</v>
      </c>
      <c r="H42" s="0" t="n">
        <v>8341</v>
      </c>
      <c r="I42" s="0" t="n">
        <v>322.478129015995</v>
      </c>
      <c r="J42" s="0" t="n">
        <v>0.322478129015995</v>
      </c>
      <c r="K42" s="0" t="n">
        <v>100</v>
      </c>
    </row>
    <row r="43" customFormat="false" ht="12.75" hidden="false" customHeight="false" outlineLevel="0" collapsed="false">
      <c r="A43" s="0" t="n">
        <v>106205</v>
      </c>
      <c r="B43" s="0" t="n">
        <v>620</v>
      </c>
      <c r="C43" s="0" t="s">
        <v>36</v>
      </c>
      <c r="D43" s="0" t="n">
        <v>1</v>
      </c>
      <c r="E43" s="0" t="s">
        <v>31</v>
      </c>
      <c r="F43" s="0" t="n">
        <v>5</v>
      </c>
      <c r="G43" s="0" t="s">
        <v>18</v>
      </c>
      <c r="H43" s="0" t="n">
        <v>105</v>
      </c>
      <c r="I43" s="0" t="n">
        <v>7.20616848021907</v>
      </c>
      <c r="J43" s="0" t="n">
        <v>0.00720616848021907</v>
      </c>
      <c r="K43" s="0" t="n">
        <v>1.25884186548376</v>
      </c>
    </row>
    <row r="44" customFormat="false" ht="12.75" hidden="false" customHeight="false" outlineLevel="0" collapsed="false">
      <c r="A44" s="0" t="n">
        <v>106206</v>
      </c>
      <c r="B44" s="0" t="n">
        <v>620</v>
      </c>
      <c r="C44" s="0" t="s">
        <v>36</v>
      </c>
      <c r="D44" s="0" t="n">
        <v>1</v>
      </c>
      <c r="E44" s="0" t="s">
        <v>31</v>
      </c>
      <c r="F44" s="0" t="n">
        <v>6</v>
      </c>
      <c r="G44" s="0" t="s">
        <v>51</v>
      </c>
      <c r="H44" s="0" t="n">
        <v>1654</v>
      </c>
      <c r="I44" s="0" t="n">
        <v>231.581629724216</v>
      </c>
      <c r="J44" s="0" t="n">
        <v>0.231581629724216</v>
      </c>
      <c r="K44" s="0" t="n">
        <v>19.829756623906</v>
      </c>
    </row>
    <row r="45" customFormat="false" ht="12.75" hidden="false" customHeight="false" outlineLevel="0" collapsed="false">
      <c r="A45" s="0" t="n">
        <v>106207</v>
      </c>
      <c r="B45" s="0" t="n">
        <v>620</v>
      </c>
      <c r="C45" s="0" t="s">
        <v>36</v>
      </c>
      <c r="D45" s="0" t="n">
        <v>1</v>
      </c>
      <c r="E45" s="0" t="s">
        <v>31</v>
      </c>
      <c r="F45" s="0" t="n">
        <v>7</v>
      </c>
      <c r="G45" s="0" t="s">
        <v>52</v>
      </c>
      <c r="H45" s="0" t="n">
        <v>6582</v>
      </c>
      <c r="I45" s="0" t="n">
        <v>1585.15321702775</v>
      </c>
      <c r="J45" s="0" t="n">
        <v>1.58515321702775</v>
      </c>
      <c r="K45" s="0" t="n">
        <v>78.9114015106102</v>
      </c>
    </row>
    <row r="46" customFormat="false" ht="12.75" hidden="false" customHeight="false" outlineLevel="0" collapsed="false">
      <c r="A46" s="0" t="n">
        <v>106208</v>
      </c>
      <c r="B46" s="0" t="n">
        <v>620</v>
      </c>
      <c r="C46" s="0" t="s">
        <v>36</v>
      </c>
      <c r="D46" s="0" t="n">
        <v>1</v>
      </c>
      <c r="E46" s="0" t="s">
        <v>31</v>
      </c>
      <c r="F46" s="0" t="n">
        <v>8</v>
      </c>
      <c r="G46" s="0" t="s">
        <v>21</v>
      </c>
      <c r="H46" s="0" t="n">
        <v>8341</v>
      </c>
      <c r="I46" s="0" t="n">
        <v>322.478129015995</v>
      </c>
      <c r="J46" s="0" t="n">
        <v>0.322478129015995</v>
      </c>
      <c r="K46" s="0" t="n">
        <v>100</v>
      </c>
    </row>
    <row r="47" customFormat="false" ht="12.75" hidden="false" customHeight="false" outlineLevel="0" collapsed="false">
      <c r="A47" s="0" t="n">
        <v>206200</v>
      </c>
      <c r="B47" s="0" t="n">
        <v>620</v>
      </c>
      <c r="C47" s="0" t="s">
        <v>36</v>
      </c>
      <c r="D47" s="0" t="n">
        <v>2</v>
      </c>
      <c r="E47" s="0" t="s">
        <v>32</v>
      </c>
      <c r="F47" s="0" t="n">
        <v>0</v>
      </c>
      <c r="G47" s="0" t="s">
        <v>12</v>
      </c>
      <c r="H47" s="0" t="n">
        <v>1008</v>
      </c>
      <c r="I47" s="0" t="n">
        <v>36.7726458210515</v>
      </c>
      <c r="J47" s="0" t="n">
        <v>0.0367726458210515</v>
      </c>
      <c r="K47" s="0" t="n">
        <v>12.3665807876334</v>
      </c>
    </row>
    <row r="48" customFormat="false" ht="12.75" hidden="false" customHeight="false" outlineLevel="0" collapsed="false">
      <c r="A48" s="0" t="n">
        <v>206201</v>
      </c>
      <c r="B48" s="0" t="n">
        <v>620</v>
      </c>
      <c r="C48" s="0" t="s">
        <v>36</v>
      </c>
      <c r="D48" s="0" t="n">
        <v>2</v>
      </c>
      <c r="E48" s="0" t="s">
        <v>32</v>
      </c>
      <c r="F48" s="0" t="n">
        <v>1</v>
      </c>
      <c r="G48" s="0" t="s">
        <v>13</v>
      </c>
      <c r="H48" s="0" t="n">
        <v>2841</v>
      </c>
      <c r="I48" s="0" t="n">
        <v>103.641951168261</v>
      </c>
      <c r="J48" s="0" t="n">
        <v>0.103641951168261</v>
      </c>
      <c r="K48" s="0" t="n">
        <v>34.8546190651454</v>
      </c>
    </row>
    <row r="49" customFormat="false" ht="12.75" hidden="false" customHeight="false" outlineLevel="0" collapsed="false">
      <c r="A49" s="0" t="n">
        <v>206202</v>
      </c>
      <c r="B49" s="0" t="n">
        <v>620</v>
      </c>
      <c r="C49" s="0" t="s">
        <v>36</v>
      </c>
      <c r="D49" s="0" t="n">
        <v>2</v>
      </c>
      <c r="E49" s="0" t="s">
        <v>32</v>
      </c>
      <c r="F49" s="0" t="n">
        <v>2</v>
      </c>
      <c r="G49" s="0" t="s">
        <v>14</v>
      </c>
      <c r="H49" s="0" t="n">
        <v>2084</v>
      </c>
      <c r="I49" s="0" t="n">
        <v>76.0259860030469</v>
      </c>
      <c r="J49" s="0" t="n">
        <v>0.0760259860030469</v>
      </c>
      <c r="K49" s="0" t="n">
        <v>25.5674150410993</v>
      </c>
    </row>
    <row r="50" customFormat="false" ht="12.75" hidden="false" customHeight="false" outlineLevel="0" collapsed="false">
      <c r="A50" s="0" t="n">
        <v>206203</v>
      </c>
      <c r="B50" s="0" t="n">
        <v>620</v>
      </c>
      <c r="C50" s="0" t="s">
        <v>36</v>
      </c>
      <c r="D50" s="0" t="n">
        <v>2</v>
      </c>
      <c r="E50" s="0" t="s">
        <v>32</v>
      </c>
      <c r="F50" s="0" t="n">
        <v>3</v>
      </c>
      <c r="G50" s="0" t="s">
        <v>15</v>
      </c>
      <c r="H50" s="0" t="n">
        <v>2218</v>
      </c>
      <c r="I50" s="0" t="n">
        <v>80.9144131260835</v>
      </c>
      <c r="J50" s="0" t="n">
        <v>0.0809144131260835</v>
      </c>
      <c r="K50" s="0" t="n">
        <v>27.211385106122</v>
      </c>
    </row>
    <row r="51" customFormat="false" ht="12.75" hidden="false" customHeight="false" outlineLevel="0" collapsed="false">
      <c r="A51" s="0" t="n">
        <v>206204</v>
      </c>
      <c r="B51" s="0" t="n">
        <v>620</v>
      </c>
      <c r="C51" s="0" t="s">
        <v>36</v>
      </c>
      <c r="D51" s="0" t="n">
        <v>2</v>
      </c>
      <c r="E51" s="0" t="s">
        <v>32</v>
      </c>
      <c r="F51" s="0" t="n">
        <v>4</v>
      </c>
      <c r="G51" s="0" t="s">
        <v>16</v>
      </c>
      <c r="H51" s="0" t="n">
        <v>8151</v>
      </c>
      <c r="I51" s="0" t="n">
        <v>297.354996118443</v>
      </c>
      <c r="J51" s="0" t="n">
        <v>0.297354996118443</v>
      </c>
      <c r="K51" s="0" t="n">
        <v>100</v>
      </c>
    </row>
    <row r="52" customFormat="false" ht="12.75" hidden="false" customHeight="false" outlineLevel="0" collapsed="false">
      <c r="A52" s="0" t="n">
        <v>206205</v>
      </c>
      <c r="B52" s="0" t="n">
        <v>620</v>
      </c>
      <c r="C52" s="0" t="s">
        <v>36</v>
      </c>
      <c r="D52" s="0" t="n">
        <v>2</v>
      </c>
      <c r="E52" s="0" t="s">
        <v>32</v>
      </c>
      <c r="F52" s="0" t="n">
        <v>5</v>
      </c>
      <c r="G52" s="0" t="s">
        <v>18</v>
      </c>
      <c r="H52" s="0" t="n">
        <v>144</v>
      </c>
      <c r="I52" s="0" t="n">
        <v>9.86445282770706</v>
      </c>
      <c r="J52" s="0" t="n">
        <v>0.00986445282770705</v>
      </c>
      <c r="K52" s="0" t="n">
        <v>1.76665439823335</v>
      </c>
    </row>
    <row r="53" customFormat="false" ht="12.75" hidden="false" customHeight="false" outlineLevel="0" collapsed="false">
      <c r="A53" s="0" t="n">
        <v>206206</v>
      </c>
      <c r="B53" s="0" t="n">
        <v>620</v>
      </c>
      <c r="C53" s="0" t="s">
        <v>36</v>
      </c>
      <c r="D53" s="0" t="n">
        <v>2</v>
      </c>
      <c r="E53" s="0" t="s">
        <v>32</v>
      </c>
      <c r="F53" s="0" t="n">
        <v>6</v>
      </c>
      <c r="G53" s="0" t="s">
        <v>51</v>
      </c>
      <c r="H53" s="0" t="n">
        <v>1467</v>
      </c>
      <c r="I53" s="0" t="n">
        <v>195.666004665574</v>
      </c>
      <c r="J53" s="0" t="n">
        <v>0.195666004665574</v>
      </c>
      <c r="K53" s="0" t="n">
        <v>17.9977916820022</v>
      </c>
    </row>
    <row r="54" customFormat="false" ht="12.75" hidden="false" customHeight="false" outlineLevel="0" collapsed="false">
      <c r="A54" s="0" t="n">
        <v>206207</v>
      </c>
      <c r="B54" s="0" t="n">
        <v>620</v>
      </c>
      <c r="C54" s="0" t="s">
        <v>36</v>
      </c>
      <c r="D54" s="0" t="n">
        <v>2</v>
      </c>
      <c r="E54" s="0" t="s">
        <v>32</v>
      </c>
      <c r="F54" s="0" t="n">
        <v>7</v>
      </c>
      <c r="G54" s="0" t="s">
        <v>52</v>
      </c>
      <c r="H54" s="0" t="n">
        <v>6540</v>
      </c>
      <c r="I54" s="0" t="n">
        <v>1230.16962797714</v>
      </c>
      <c r="J54" s="0" t="n">
        <v>1.23016962797714</v>
      </c>
      <c r="K54" s="0" t="n">
        <v>80.2355539197644</v>
      </c>
    </row>
    <row r="55" customFormat="false" ht="12.75" hidden="false" customHeight="false" outlineLevel="0" collapsed="false">
      <c r="A55" s="0" t="n">
        <v>206208</v>
      </c>
      <c r="B55" s="0" t="n">
        <v>620</v>
      </c>
      <c r="C55" s="0" t="s">
        <v>36</v>
      </c>
      <c r="D55" s="0" t="n">
        <v>2</v>
      </c>
      <c r="E55" s="0" t="s">
        <v>32</v>
      </c>
      <c r="F55" s="0" t="n">
        <v>8</v>
      </c>
      <c r="G55" s="0" t="s">
        <v>21</v>
      </c>
      <c r="H55" s="0" t="n">
        <v>8151</v>
      </c>
      <c r="I55" s="0" t="n">
        <v>297.354996118443</v>
      </c>
      <c r="J55" s="0" t="n">
        <v>0.297354996118443</v>
      </c>
      <c r="K55" s="0" t="n">
        <v>100</v>
      </c>
    </row>
    <row r="56" customFormat="false" ht="12.75" hidden="false" customHeight="false" outlineLevel="0" collapsed="false">
      <c r="A56" s="0" t="n">
        <v>6300</v>
      </c>
      <c r="B56" s="0" t="n">
        <v>630</v>
      </c>
      <c r="C56" s="0" t="s">
        <v>38</v>
      </c>
      <c r="D56" s="0" t="n">
        <v>0</v>
      </c>
      <c r="E56" s="0" t="s">
        <v>4</v>
      </c>
      <c r="F56" s="0" t="n">
        <v>0</v>
      </c>
      <c r="G56" s="0" t="s">
        <v>12</v>
      </c>
      <c r="H56" s="0" t="n">
        <v>968</v>
      </c>
      <c r="I56" s="0" t="n">
        <v>18.1691912082137</v>
      </c>
      <c r="J56" s="0" t="n">
        <v>0.0181691912082137</v>
      </c>
      <c r="K56" s="0" t="n">
        <v>11.1636489447584</v>
      </c>
    </row>
    <row r="57" customFormat="false" ht="12.75" hidden="false" customHeight="false" outlineLevel="0" collapsed="false">
      <c r="A57" s="0" t="n">
        <v>6301</v>
      </c>
      <c r="B57" s="0" t="n">
        <v>630</v>
      </c>
      <c r="C57" s="0" t="s">
        <v>38</v>
      </c>
      <c r="D57" s="0" t="n">
        <v>0</v>
      </c>
      <c r="E57" s="0" t="s">
        <v>4</v>
      </c>
      <c r="F57" s="0" t="n">
        <v>1</v>
      </c>
      <c r="G57" s="0" t="s">
        <v>13</v>
      </c>
      <c r="H57" s="0" t="n">
        <v>3057</v>
      </c>
      <c r="I57" s="0" t="n">
        <v>57.379356945774</v>
      </c>
      <c r="J57" s="0" t="n">
        <v>0.057379356945774</v>
      </c>
      <c r="K57" s="0" t="n">
        <v>35.2554491984777</v>
      </c>
    </row>
    <row r="58" customFormat="false" ht="12.75" hidden="false" customHeight="false" outlineLevel="0" collapsed="false">
      <c r="A58" s="0" t="n">
        <v>6302</v>
      </c>
      <c r="B58" s="0" t="n">
        <v>630</v>
      </c>
      <c r="C58" s="0" t="s">
        <v>38</v>
      </c>
      <c r="D58" s="0" t="n">
        <v>0</v>
      </c>
      <c r="E58" s="0" t="s">
        <v>4</v>
      </c>
      <c r="F58" s="0" t="n">
        <v>2</v>
      </c>
      <c r="G58" s="0" t="s">
        <v>14</v>
      </c>
      <c r="H58" s="0" t="n">
        <v>2305</v>
      </c>
      <c r="I58" s="0" t="n">
        <v>43.2644480732774</v>
      </c>
      <c r="J58" s="0" t="n">
        <v>0.0432644480732774</v>
      </c>
      <c r="K58" s="0" t="n">
        <v>26.5828624149464</v>
      </c>
    </row>
    <row r="59" customFormat="false" ht="12.75" hidden="false" customHeight="false" outlineLevel="0" collapsed="false">
      <c r="A59" s="0" t="n">
        <v>6303</v>
      </c>
      <c r="B59" s="0" t="n">
        <v>630</v>
      </c>
      <c r="C59" s="0" t="s">
        <v>38</v>
      </c>
      <c r="D59" s="0" t="n">
        <v>0</v>
      </c>
      <c r="E59" s="0" t="s">
        <v>4</v>
      </c>
      <c r="F59" s="0" t="n">
        <v>3</v>
      </c>
      <c r="G59" s="0" t="s">
        <v>15</v>
      </c>
      <c r="H59" s="0" t="n">
        <v>2341</v>
      </c>
      <c r="I59" s="0" t="n">
        <v>43.9401617958969</v>
      </c>
      <c r="J59" s="0" t="n">
        <v>0.0439401617958969</v>
      </c>
      <c r="K59" s="0" t="n">
        <v>26.9980394418176</v>
      </c>
    </row>
    <row r="60" customFormat="false" ht="12.75" hidden="false" customHeight="false" outlineLevel="0" collapsed="false">
      <c r="A60" s="0" t="n">
        <v>6304</v>
      </c>
      <c r="B60" s="0" t="n">
        <v>630</v>
      </c>
      <c r="C60" s="0" t="s">
        <v>38</v>
      </c>
      <c r="D60" s="0" t="n">
        <v>0</v>
      </c>
      <c r="E60" s="0" t="s">
        <v>4</v>
      </c>
      <c r="F60" s="0" t="n">
        <v>4</v>
      </c>
      <c r="G60" s="0" t="s">
        <v>16</v>
      </c>
      <c r="H60" s="0" t="n">
        <v>8671</v>
      </c>
      <c r="I60" s="0" t="n">
        <v>162.753158023162</v>
      </c>
      <c r="J60" s="0" t="n">
        <v>0.162753158023162</v>
      </c>
      <c r="K60" s="0" t="n">
        <v>100</v>
      </c>
    </row>
    <row r="61" customFormat="false" ht="12.75" hidden="false" customHeight="false" outlineLevel="0" collapsed="false">
      <c r="A61" s="0" t="n">
        <v>6305</v>
      </c>
      <c r="B61" s="0" t="n">
        <v>630</v>
      </c>
      <c r="C61" s="0" t="s">
        <v>38</v>
      </c>
      <c r="D61" s="0" t="n">
        <v>0</v>
      </c>
      <c r="E61" s="0" t="s">
        <v>4</v>
      </c>
      <c r="F61" s="0" t="n">
        <v>5</v>
      </c>
      <c r="G61" s="0" t="s">
        <v>18</v>
      </c>
      <c r="H61" s="0" t="n">
        <v>142</v>
      </c>
      <c r="I61" s="0" t="n">
        <v>4.86822870527058</v>
      </c>
      <c r="J61" s="0" t="n">
        <v>0.00486822870527058</v>
      </c>
      <c r="K61" s="0" t="n">
        <v>1.63764271710299</v>
      </c>
    </row>
    <row r="62" customFormat="false" ht="12.75" hidden="false" customHeight="false" outlineLevel="0" collapsed="false">
      <c r="A62" s="0" t="n">
        <v>6306</v>
      </c>
      <c r="B62" s="0" t="n">
        <v>630</v>
      </c>
      <c r="C62" s="0" t="s">
        <v>38</v>
      </c>
      <c r="D62" s="0" t="n">
        <v>0</v>
      </c>
      <c r="E62" s="0" t="s">
        <v>4</v>
      </c>
      <c r="F62" s="0" t="n">
        <v>6</v>
      </c>
      <c r="G62" s="0" t="s">
        <v>51</v>
      </c>
      <c r="H62" s="0" t="n">
        <v>2110</v>
      </c>
      <c r="I62" s="0" t="n">
        <v>144.12903031901</v>
      </c>
      <c r="J62" s="0" t="n">
        <v>0.14412903031901</v>
      </c>
      <c r="K62" s="0" t="n">
        <v>24.3339868527275</v>
      </c>
    </row>
    <row r="63" customFormat="false" ht="12.75" hidden="false" customHeight="false" outlineLevel="0" collapsed="false">
      <c r="A63" s="0" t="n">
        <v>6307</v>
      </c>
      <c r="B63" s="0" t="n">
        <v>630</v>
      </c>
      <c r="C63" s="0" t="s">
        <v>38</v>
      </c>
      <c r="D63" s="0" t="n">
        <v>0</v>
      </c>
      <c r="E63" s="0" t="s">
        <v>4</v>
      </c>
      <c r="F63" s="0" t="n">
        <v>7</v>
      </c>
      <c r="G63" s="0" t="s">
        <v>52</v>
      </c>
      <c r="H63" s="0" t="n">
        <v>6419</v>
      </c>
      <c r="I63" s="0" t="n">
        <v>677.923498883681</v>
      </c>
      <c r="J63" s="0" t="n">
        <v>0.677923498883681</v>
      </c>
      <c r="K63" s="0" t="n">
        <v>74.0283704301695</v>
      </c>
    </row>
    <row r="64" customFormat="false" ht="12.75" hidden="false" customHeight="false" outlineLevel="0" collapsed="false">
      <c r="A64" s="0" t="n">
        <v>6308</v>
      </c>
      <c r="B64" s="0" t="n">
        <v>630</v>
      </c>
      <c r="C64" s="0" t="s">
        <v>38</v>
      </c>
      <c r="D64" s="0" t="n">
        <v>0</v>
      </c>
      <c r="E64" s="0" t="s">
        <v>4</v>
      </c>
      <c r="F64" s="0" t="n">
        <v>8</v>
      </c>
      <c r="G64" s="0" t="s">
        <v>21</v>
      </c>
      <c r="H64" s="0" t="n">
        <v>8671</v>
      </c>
      <c r="I64" s="0" t="n">
        <v>162.753158023162</v>
      </c>
      <c r="J64" s="0" t="n">
        <v>0.162753158023162</v>
      </c>
      <c r="K64" s="0" t="n">
        <v>100</v>
      </c>
    </row>
    <row r="65" customFormat="false" ht="12.75" hidden="false" customHeight="false" outlineLevel="0" collapsed="false">
      <c r="A65" s="0" t="n">
        <v>106300</v>
      </c>
      <c r="B65" s="0" t="n">
        <v>630</v>
      </c>
      <c r="C65" s="0" t="s">
        <v>38</v>
      </c>
      <c r="D65" s="0" t="n">
        <v>1</v>
      </c>
      <c r="E65" s="0" t="s">
        <v>31</v>
      </c>
      <c r="F65" s="0" t="n">
        <v>0</v>
      </c>
      <c r="G65" s="0" t="s">
        <v>12</v>
      </c>
      <c r="H65" s="0" t="n">
        <v>591</v>
      </c>
      <c r="I65" s="0" t="n">
        <v>22.849127712319</v>
      </c>
      <c r="J65" s="0" t="n">
        <v>0.022849127712319</v>
      </c>
      <c r="K65" s="0" t="n">
        <v>11.4180834621329</v>
      </c>
    </row>
    <row r="66" customFormat="false" ht="12.75" hidden="false" customHeight="false" outlineLevel="0" collapsed="false">
      <c r="A66" s="0" t="n">
        <v>106301</v>
      </c>
      <c r="B66" s="0" t="n">
        <v>630</v>
      </c>
      <c r="C66" s="0" t="s">
        <v>38</v>
      </c>
      <c r="D66" s="0" t="n">
        <v>1</v>
      </c>
      <c r="E66" s="0" t="s">
        <v>31</v>
      </c>
      <c r="F66" s="0" t="n">
        <v>1</v>
      </c>
      <c r="G66" s="0" t="s">
        <v>13</v>
      </c>
      <c r="H66" s="0" t="n">
        <v>1920</v>
      </c>
      <c r="I66" s="0" t="n">
        <v>74.230668710072</v>
      </c>
      <c r="J66" s="0" t="n">
        <v>0.074230668710072</v>
      </c>
      <c r="K66" s="0" t="n">
        <v>37.0942812982999</v>
      </c>
    </row>
    <row r="67" customFormat="false" ht="12.75" hidden="false" customHeight="false" outlineLevel="0" collapsed="false">
      <c r="A67" s="0" t="n">
        <v>106302</v>
      </c>
      <c r="B67" s="0" t="n">
        <v>630</v>
      </c>
      <c r="C67" s="0" t="s">
        <v>38</v>
      </c>
      <c r="D67" s="0" t="n">
        <v>1</v>
      </c>
      <c r="E67" s="0" t="s">
        <v>31</v>
      </c>
      <c r="F67" s="0" t="n">
        <v>2</v>
      </c>
      <c r="G67" s="0" t="s">
        <v>14</v>
      </c>
      <c r="H67" s="0" t="n">
        <v>1347</v>
      </c>
      <c r="I67" s="0" t="n">
        <v>52.0774535169099</v>
      </c>
      <c r="J67" s="0" t="n">
        <v>0.0520774535169099</v>
      </c>
      <c r="K67" s="0" t="n">
        <v>26.0239567233385</v>
      </c>
    </row>
    <row r="68" customFormat="false" ht="12.75" hidden="false" customHeight="false" outlineLevel="0" collapsed="false">
      <c r="A68" s="0" t="n">
        <v>106303</v>
      </c>
      <c r="B68" s="0" t="n">
        <v>630</v>
      </c>
      <c r="C68" s="0" t="s">
        <v>38</v>
      </c>
      <c r="D68" s="0" t="n">
        <v>1</v>
      </c>
      <c r="E68" s="0" t="s">
        <v>31</v>
      </c>
      <c r="F68" s="0" t="n">
        <v>3</v>
      </c>
      <c r="G68" s="0" t="s">
        <v>15</v>
      </c>
      <c r="H68" s="0" t="n">
        <v>1318</v>
      </c>
      <c r="I68" s="0" t="n">
        <v>50.9562611249349</v>
      </c>
      <c r="J68" s="0" t="n">
        <v>0.0509562611249349</v>
      </c>
      <c r="K68" s="0" t="n">
        <v>25.4636785162288</v>
      </c>
    </row>
    <row r="69" customFormat="false" ht="12.75" hidden="false" customHeight="false" outlineLevel="0" collapsed="false">
      <c r="A69" s="0" t="n">
        <v>106304</v>
      </c>
      <c r="B69" s="0" t="n">
        <v>630</v>
      </c>
      <c r="C69" s="0" t="s">
        <v>38</v>
      </c>
      <c r="D69" s="0" t="n">
        <v>1</v>
      </c>
      <c r="E69" s="0" t="s">
        <v>31</v>
      </c>
      <c r="F69" s="0" t="n">
        <v>4</v>
      </c>
      <c r="G69" s="0" t="s">
        <v>16</v>
      </c>
      <c r="H69" s="0" t="n">
        <v>5176</v>
      </c>
      <c r="I69" s="0" t="n">
        <v>200.113511064236</v>
      </c>
      <c r="J69" s="0" t="n">
        <v>0.200113511064236</v>
      </c>
      <c r="K69" s="0" t="n">
        <v>100</v>
      </c>
    </row>
    <row r="70" customFormat="false" ht="12.75" hidden="false" customHeight="false" outlineLevel="0" collapsed="false">
      <c r="A70" s="0" t="n">
        <v>106305</v>
      </c>
      <c r="B70" s="0" t="n">
        <v>630</v>
      </c>
      <c r="C70" s="0" t="s">
        <v>38</v>
      </c>
      <c r="D70" s="0" t="n">
        <v>1</v>
      </c>
      <c r="E70" s="0" t="s">
        <v>31</v>
      </c>
      <c r="F70" s="0" t="n">
        <v>5</v>
      </c>
      <c r="G70" s="0" t="s">
        <v>18</v>
      </c>
      <c r="H70" s="0" t="n">
        <v>66</v>
      </c>
      <c r="I70" s="0" t="n">
        <v>4.5295916161377</v>
      </c>
      <c r="J70" s="0" t="n">
        <v>0.0045295916161377</v>
      </c>
      <c r="K70" s="0" t="n">
        <v>1.27511591962906</v>
      </c>
    </row>
    <row r="71" customFormat="false" ht="12.75" hidden="false" customHeight="false" outlineLevel="0" collapsed="false">
      <c r="A71" s="0" t="n">
        <v>106306</v>
      </c>
      <c r="B71" s="0" t="n">
        <v>630</v>
      </c>
      <c r="C71" s="0" t="s">
        <v>38</v>
      </c>
      <c r="D71" s="0" t="n">
        <v>1</v>
      </c>
      <c r="E71" s="0" t="s">
        <v>31</v>
      </c>
      <c r="F71" s="0" t="n">
        <v>6</v>
      </c>
      <c r="G71" s="0" t="s">
        <v>51</v>
      </c>
      <c r="H71" s="0" t="n">
        <v>1228</v>
      </c>
      <c r="I71" s="0" t="n">
        <v>171.936058827895</v>
      </c>
      <c r="J71" s="0" t="n">
        <v>0.171936058827895</v>
      </c>
      <c r="K71" s="0" t="n">
        <v>23.7248840803709</v>
      </c>
    </row>
    <row r="72" customFormat="false" ht="12.75" hidden="false" customHeight="false" outlineLevel="0" collapsed="false">
      <c r="A72" s="0" t="n">
        <v>106307</v>
      </c>
      <c r="B72" s="0" t="n">
        <v>630</v>
      </c>
      <c r="C72" s="0" t="s">
        <v>38</v>
      </c>
      <c r="D72" s="0" t="n">
        <v>1</v>
      </c>
      <c r="E72" s="0" t="s">
        <v>31</v>
      </c>
      <c r="F72" s="0" t="n">
        <v>7</v>
      </c>
      <c r="G72" s="0" t="s">
        <v>52</v>
      </c>
      <c r="H72" s="0" t="n">
        <v>3882</v>
      </c>
      <c r="I72" s="0" t="n">
        <v>934.908050516825</v>
      </c>
      <c r="J72" s="0" t="n">
        <v>0.934908050516825</v>
      </c>
      <c r="K72" s="0" t="n">
        <v>75</v>
      </c>
    </row>
    <row r="73" customFormat="false" ht="12.75" hidden="false" customHeight="false" outlineLevel="0" collapsed="false">
      <c r="A73" s="0" t="n">
        <v>106308</v>
      </c>
      <c r="B73" s="0" t="n">
        <v>630</v>
      </c>
      <c r="C73" s="0" t="s">
        <v>38</v>
      </c>
      <c r="D73" s="0" t="n">
        <v>1</v>
      </c>
      <c r="E73" s="0" t="s">
        <v>31</v>
      </c>
      <c r="F73" s="0" t="n">
        <v>8</v>
      </c>
      <c r="G73" s="0" t="s">
        <v>21</v>
      </c>
      <c r="H73" s="0" t="n">
        <v>5176</v>
      </c>
      <c r="I73" s="0" t="n">
        <v>200.113511064236</v>
      </c>
      <c r="J73" s="0" t="n">
        <v>0.200113511064236</v>
      </c>
      <c r="K73" s="0" t="n">
        <v>100</v>
      </c>
    </row>
    <row r="74" customFormat="false" ht="12.75" hidden="false" customHeight="false" outlineLevel="0" collapsed="false">
      <c r="A74" s="0" t="n">
        <v>206300</v>
      </c>
      <c r="B74" s="0" t="n">
        <v>630</v>
      </c>
      <c r="C74" s="0" t="s">
        <v>38</v>
      </c>
      <c r="D74" s="0" t="n">
        <v>2</v>
      </c>
      <c r="E74" s="0" t="s">
        <v>32</v>
      </c>
      <c r="F74" s="0" t="n">
        <v>0</v>
      </c>
      <c r="G74" s="0" t="s">
        <v>12</v>
      </c>
      <c r="H74" s="0" t="n">
        <v>377</v>
      </c>
      <c r="I74" s="0" t="n">
        <v>13.7532613834687</v>
      </c>
      <c r="J74" s="0" t="n">
        <v>0.0137532613834687</v>
      </c>
      <c r="K74" s="0" t="n">
        <v>10.7868383404864</v>
      </c>
    </row>
    <row r="75" customFormat="false" ht="12.75" hidden="false" customHeight="false" outlineLevel="0" collapsed="false">
      <c r="A75" s="0" t="n">
        <v>206301</v>
      </c>
      <c r="B75" s="0" t="n">
        <v>630</v>
      </c>
      <c r="C75" s="0" t="s">
        <v>38</v>
      </c>
      <c r="D75" s="0" t="n">
        <v>2</v>
      </c>
      <c r="E75" s="0" t="s">
        <v>32</v>
      </c>
      <c r="F75" s="0" t="n">
        <v>1</v>
      </c>
      <c r="G75" s="0" t="s">
        <v>13</v>
      </c>
      <c r="H75" s="0" t="n">
        <v>1137</v>
      </c>
      <c r="I75" s="0" t="n">
        <v>41.4786689469598</v>
      </c>
      <c r="J75" s="0" t="n">
        <v>0.0414786689469598</v>
      </c>
      <c r="K75" s="0" t="n">
        <v>32.5321888412017</v>
      </c>
    </row>
    <row r="76" customFormat="false" ht="12.75" hidden="false" customHeight="false" outlineLevel="0" collapsed="false">
      <c r="A76" s="0" t="n">
        <v>206302</v>
      </c>
      <c r="B76" s="0" t="n">
        <v>630</v>
      </c>
      <c r="C76" s="0" t="s">
        <v>38</v>
      </c>
      <c r="D76" s="0" t="n">
        <v>2</v>
      </c>
      <c r="E76" s="0" t="s">
        <v>32</v>
      </c>
      <c r="F76" s="0" t="n">
        <v>2</v>
      </c>
      <c r="G76" s="0" t="s">
        <v>14</v>
      </c>
      <c r="H76" s="0" t="n">
        <v>958</v>
      </c>
      <c r="I76" s="0" t="n">
        <v>34.9486058497691</v>
      </c>
      <c r="J76" s="0" t="n">
        <v>0.0349486058497692</v>
      </c>
      <c r="K76" s="0" t="n">
        <v>27.4105865522175</v>
      </c>
    </row>
    <row r="77" customFormat="false" ht="12.75" hidden="false" customHeight="false" outlineLevel="0" collapsed="false">
      <c r="A77" s="0" t="n">
        <v>206303</v>
      </c>
      <c r="B77" s="0" t="n">
        <v>630</v>
      </c>
      <c r="C77" s="0" t="s">
        <v>38</v>
      </c>
      <c r="D77" s="0" t="n">
        <v>2</v>
      </c>
      <c r="E77" s="0" t="s">
        <v>32</v>
      </c>
      <c r="F77" s="0" t="n">
        <v>3</v>
      </c>
      <c r="G77" s="0" t="s">
        <v>15</v>
      </c>
      <c r="H77" s="0" t="n">
        <v>1023</v>
      </c>
      <c r="I77" s="0" t="n">
        <v>37.3198578124362</v>
      </c>
      <c r="J77" s="0" t="n">
        <v>0.0373198578124362</v>
      </c>
      <c r="K77" s="0" t="n">
        <v>29.2703862660944</v>
      </c>
    </row>
    <row r="78" customFormat="false" ht="12.75" hidden="false" customHeight="false" outlineLevel="0" collapsed="false">
      <c r="A78" s="0" t="n">
        <v>206304</v>
      </c>
      <c r="B78" s="0" t="n">
        <v>630</v>
      </c>
      <c r="C78" s="0" t="s">
        <v>38</v>
      </c>
      <c r="D78" s="0" t="n">
        <v>2</v>
      </c>
      <c r="E78" s="0" t="s">
        <v>32</v>
      </c>
      <c r="F78" s="0" t="n">
        <v>4</v>
      </c>
      <c r="G78" s="0" t="s">
        <v>16</v>
      </c>
      <c r="H78" s="0" t="n">
        <v>3495</v>
      </c>
      <c r="I78" s="0" t="n">
        <v>127.500393992634</v>
      </c>
      <c r="J78" s="0" t="n">
        <v>0.127500393992634</v>
      </c>
      <c r="K78" s="0" t="n">
        <v>100</v>
      </c>
    </row>
    <row r="79" customFormat="false" ht="12.75" hidden="false" customHeight="false" outlineLevel="0" collapsed="false">
      <c r="A79" s="0" t="n">
        <v>206305</v>
      </c>
      <c r="B79" s="0" t="n">
        <v>630</v>
      </c>
      <c r="C79" s="0" t="s">
        <v>38</v>
      </c>
      <c r="D79" s="0" t="n">
        <v>2</v>
      </c>
      <c r="E79" s="0" t="s">
        <v>32</v>
      </c>
      <c r="F79" s="0" t="n">
        <v>5</v>
      </c>
      <c r="G79" s="0" t="s">
        <v>18</v>
      </c>
      <c r="H79" s="0" t="n">
        <v>76</v>
      </c>
      <c r="I79" s="0" t="n">
        <v>5.20623899240095</v>
      </c>
      <c r="J79" s="0" t="n">
        <v>0.00520623899240095</v>
      </c>
      <c r="K79" s="0" t="n">
        <v>2.17453505007153</v>
      </c>
    </row>
    <row r="80" customFormat="false" ht="12.75" hidden="false" customHeight="false" outlineLevel="0" collapsed="false">
      <c r="A80" s="0" t="n">
        <v>206306</v>
      </c>
      <c r="B80" s="0" t="n">
        <v>630</v>
      </c>
      <c r="C80" s="0" t="s">
        <v>38</v>
      </c>
      <c r="D80" s="0" t="n">
        <v>2</v>
      </c>
      <c r="E80" s="0" t="s">
        <v>32</v>
      </c>
      <c r="F80" s="0" t="n">
        <v>6</v>
      </c>
      <c r="G80" s="0" t="s">
        <v>51</v>
      </c>
      <c r="H80" s="0" t="n">
        <v>882</v>
      </c>
      <c r="I80" s="0" t="n">
        <v>117.639683786664</v>
      </c>
      <c r="J80" s="0" t="n">
        <v>0.117639683786664</v>
      </c>
      <c r="K80" s="0" t="n">
        <v>25.2360515021459</v>
      </c>
    </row>
    <row r="81" customFormat="false" ht="12.75" hidden="false" customHeight="false" outlineLevel="0" collapsed="false">
      <c r="A81" s="0" t="n">
        <v>206307</v>
      </c>
      <c r="B81" s="0" t="n">
        <v>630</v>
      </c>
      <c r="C81" s="0" t="s">
        <v>38</v>
      </c>
      <c r="D81" s="0" t="n">
        <v>2</v>
      </c>
      <c r="E81" s="0" t="s">
        <v>32</v>
      </c>
      <c r="F81" s="0" t="n">
        <v>7</v>
      </c>
      <c r="G81" s="0" t="s">
        <v>52</v>
      </c>
      <c r="H81" s="0" t="n">
        <v>2537</v>
      </c>
      <c r="I81" s="0" t="n">
        <v>477.208004002754</v>
      </c>
      <c r="J81" s="0" t="n">
        <v>0.477208004002754</v>
      </c>
      <c r="K81" s="0" t="n">
        <v>72.5894134477826</v>
      </c>
    </row>
    <row r="82" customFormat="false" ht="12.75" hidden="false" customHeight="false" outlineLevel="0" collapsed="false">
      <c r="A82" s="0" t="n">
        <v>206308</v>
      </c>
      <c r="B82" s="0" t="n">
        <v>630</v>
      </c>
      <c r="C82" s="0" t="s">
        <v>38</v>
      </c>
      <c r="D82" s="0" t="n">
        <v>2</v>
      </c>
      <c r="E82" s="0" t="s">
        <v>32</v>
      </c>
      <c r="F82" s="0" t="n">
        <v>8</v>
      </c>
      <c r="G82" s="0" t="s">
        <v>21</v>
      </c>
      <c r="H82" s="0" t="n">
        <v>3495</v>
      </c>
      <c r="I82" s="0" t="n">
        <v>127.500393992634</v>
      </c>
      <c r="J82" s="0" t="n">
        <v>0.127500393992634</v>
      </c>
      <c r="K82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2:11Z</dcterms:modified>
  <cp:revision>0</cp:revision>
  <dc:subject/>
  <dc:title/>
</cp:coreProperties>
</file>