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5">
  <si>
    <t xml:space="preserve">Cancer of the Head and Neck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Head and neck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Oropharyngeal cancers</t>
  </si>
  <si>
    <t xml:space="preserve">ICD-10 C01, C02.4, C05.1, C05.2, C09, C1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1,2,FALSE())</f>
        <v>8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1083</v>
      </c>
      <c r="E14" s="25" t="n">
        <f aca="false">VLOOKUP((100000*$E$10)+(10*$G$10)+$A14,data!$A$2:$K$65536,9,FALSE())</f>
        <v>20.3277211554705</v>
      </c>
      <c r="F14" s="26" t="n">
        <f aca="false">VLOOKUP((100000*$E$10)+(10*$G$10)+$A14,data!$A$2:$K$65536,10,FALSE())</f>
        <v>0.0203277211554705</v>
      </c>
      <c r="G14" s="27" t="n">
        <f aca="false">VLOOKUP((100000*$E$10)+(10*$G$10)+$A14,data!$A$2:$K$65536,11,FALSE())</f>
        <v>13.8917393535146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2816</v>
      </c>
      <c r="E15" s="25" t="n">
        <f aca="false">VLOOKUP((100000*$E$10)+(10*$G$10)+$A15,data!$A$2:$K$65536,9,FALSE())</f>
        <v>52.8558289693489</v>
      </c>
      <c r="F15" s="26" t="n">
        <f aca="false">VLOOKUP((100000*$E$10)+(10*$G$10)+$A15,data!$A$2:$K$65536,10,FALSE())</f>
        <v>0.0528558289693489</v>
      </c>
      <c r="G15" s="27" t="n">
        <f aca="false">VLOOKUP((100000*$E$10)+(10*$G$10)+$A15,data!$A$2:$K$65536,11,FALSE())</f>
        <v>36.1210877373012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1984</v>
      </c>
      <c r="E16" s="25" t="n">
        <f aca="false">VLOOKUP((100000*$E$10)+(10*$G$10)+$A16,data!$A$2:$K$65536,9,FALSE())</f>
        <v>37.2393340465867</v>
      </c>
      <c r="F16" s="26" t="n">
        <f aca="false">VLOOKUP((100000*$E$10)+(10*$G$10)+$A16,data!$A$2:$K$65536,10,FALSE())</f>
        <v>0.0372393340465867</v>
      </c>
      <c r="G16" s="27" t="n">
        <f aca="false">VLOOKUP((100000*$E$10)+(10*$G$10)+$A16,data!$A$2:$K$65536,11,FALSE())</f>
        <v>25.4489481785531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1913</v>
      </c>
      <c r="E17" s="25" t="n">
        <f aca="false">VLOOKUP((100000*$E$10)+(10*$G$10)+$A17,data!$A$2:$K$65536,9,FALSE())</f>
        <v>35.906676426976</v>
      </c>
      <c r="F17" s="26" t="n">
        <f aca="false">VLOOKUP((100000*$E$10)+(10*$G$10)+$A17,data!$A$2:$K$65536,10,FALSE())</f>
        <v>0.035906676426976</v>
      </c>
      <c r="G17" s="27" t="n">
        <f aca="false">VLOOKUP((100000*$E$10)+(10*$G$10)+$A17,data!$A$2:$K$65536,11,FALSE())</f>
        <v>24.5382247306311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7796</v>
      </c>
      <c r="E18" s="33" t="n">
        <f aca="false">VLOOKUP((100000*$E$10)+(10*$G$10)+$A18,data!$A$2:$K$65536,9,FALSE())</f>
        <v>146.329560598382</v>
      </c>
      <c r="F18" s="34" t="n">
        <f aca="false">VLOOKUP((100000*$E$10)+(10*$G$10)+$A18,data!$A$2:$K$65536,10,FALSE())</f>
        <v>0.146329560598382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348</v>
      </c>
      <c r="E22" s="25" t="n">
        <f aca="false">VLOOKUP((100000*$E$10)+(10*$G$10)+$A22,data!$A$2:$K$65536,9,FALSE())</f>
        <v>11.9305886579871</v>
      </c>
      <c r="F22" s="26" t="n">
        <f aca="false">VLOOKUP((100000*$E$10)+(10*$G$10)+$A22,data!$A$2:$K$65536,10,FALSE())</f>
        <v>0.0119305886579871</v>
      </c>
      <c r="G22" s="27" t="n">
        <f aca="false">VLOOKUP((100000*$E$10)+(10*$G$10)+$A22,data!$A$2:$K$65536,11,FALSE())</f>
        <v>4.46382760389944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2890</v>
      </c>
      <c r="E23" s="25" t="n">
        <f aca="false">VLOOKUP((100000*$E$10)+(10*$G$10)+$A23,data!$A$2:$K$65536,9,FALSE())</f>
        <v>197.408956218929</v>
      </c>
      <c r="F23" s="26" t="n">
        <f aca="false">VLOOKUP((100000*$E$10)+(10*$G$10)+$A23,data!$A$2:$K$65536,10,FALSE())</f>
        <v>0.197408956218929</v>
      </c>
      <c r="G23" s="27" t="n">
        <f aca="false">VLOOKUP((100000*$E$10)+(10*$G$10)+$A23,data!$A$2:$K$65536,11,FALSE())</f>
        <v>37.0702924576706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4558</v>
      </c>
      <c r="E24" s="25" t="n">
        <f aca="false">VLOOKUP((100000*$E$10)+(10*$G$10)+$A24,data!$A$2:$K$65536,9,FALSE())</f>
        <v>481.379546333045</v>
      </c>
      <c r="F24" s="26" t="n">
        <f aca="false">VLOOKUP((100000*$E$10)+(10*$G$10)+$A24,data!$A$2:$K$65536,10,FALSE())</f>
        <v>0.481379546333045</v>
      </c>
      <c r="G24" s="27" t="n">
        <f aca="false">VLOOKUP((100000*$E$10)+(10*$G$10)+$A24,data!$A$2:$K$65536,11,FALSE())</f>
        <v>58.46587993843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7796</v>
      </c>
      <c r="E25" s="33" t="n">
        <f aca="false">VLOOKUP((100000*$E$10)+(10*$G$10)+$A25,data!$A$2:$K$65536,9,FALSE())</f>
        <v>146.329560598382</v>
      </c>
      <c r="F25" s="34" t="n">
        <f aca="false">VLOOKUP((100000*$E$10)+(10*$G$10)+$A25,data!$A$2:$K$65536,10,FALSE())</f>
        <v>0.146329560598382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7796 persons / men / women living with cancer in Scotland which equates to 0.146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481%.  Of all those living with cancer in Scotland,  58.5% were aged 65+.  Overall, 13.9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4.5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810</v>
      </c>
      <c r="C4" s="0" t="s">
        <v>35</v>
      </c>
    </row>
    <row r="5" customFormat="false" ht="12.75" hidden="false" customHeight="false" outlineLevel="0" collapsed="false">
      <c r="A5" s="0" t="s">
        <v>36</v>
      </c>
      <c r="B5" s="58" t="n">
        <v>820</v>
      </c>
      <c r="C5" s="0" t="s">
        <v>37</v>
      </c>
    </row>
    <row r="6" customFormat="false" ht="12.75" hidden="false" customHeight="false" outlineLevel="0" collapsed="false">
      <c r="A6" s="0" t="s">
        <v>38</v>
      </c>
      <c r="B6" s="58" t="n">
        <v>830</v>
      </c>
      <c r="C6" s="0" t="s">
        <v>39</v>
      </c>
    </row>
    <row r="7" customFormat="false" ht="12.75" hidden="false" customHeight="false" outlineLevel="0" collapsed="false">
      <c r="A7" s="0" t="s">
        <v>40</v>
      </c>
      <c r="B7" s="58" t="n">
        <v>840</v>
      </c>
      <c r="C7" s="0" t="s">
        <v>41</v>
      </c>
    </row>
    <row r="8" customFormat="false" ht="12.75" hidden="false" customHeight="false" outlineLevel="0" collapsed="false">
      <c r="A8" s="0" t="s">
        <v>42</v>
      </c>
      <c r="B8" s="58" t="n">
        <v>850</v>
      </c>
      <c r="C8" s="0" t="s">
        <v>43</v>
      </c>
    </row>
    <row r="9" customFormat="false" ht="12.75" hidden="false" customHeight="false" outlineLevel="0" collapsed="false">
      <c r="A9" s="0" t="s">
        <v>44</v>
      </c>
      <c r="B9" s="58" t="n">
        <v>860</v>
      </c>
      <c r="C9" s="0" t="s">
        <v>45</v>
      </c>
    </row>
    <row r="10" customFormat="false" ht="12.75" hidden="false" customHeight="false" outlineLevel="0" collapsed="false">
      <c r="A10" s="0" t="s">
        <v>46</v>
      </c>
      <c r="B10" s="58" t="n">
        <v>870</v>
      </c>
      <c r="C10" s="0" t="s">
        <v>47</v>
      </c>
    </row>
    <row r="11" customFormat="false" ht="12.75" hidden="false" customHeight="false" outlineLevel="0" collapsed="false">
      <c r="A11" s="0" t="s">
        <v>48</v>
      </c>
      <c r="B11" s="58" t="n">
        <v>880</v>
      </c>
      <c r="C11" s="0" t="s">
        <v>49</v>
      </c>
    </row>
    <row r="12" customFormat="false" ht="12.75" hidden="false" customHeight="false" outlineLevel="0" collapsed="false">
      <c r="A12" s="59" t="s">
        <v>50</v>
      </c>
      <c r="B12" s="58" t="n">
        <v>890</v>
      </c>
      <c r="C12" s="59" t="s">
        <v>5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59</v>
      </c>
      <c r="I1" s="0" t="s">
        <v>60</v>
      </c>
      <c r="J1" s="0" t="s">
        <v>61</v>
      </c>
      <c r="K1" s="0" t="s">
        <v>62</v>
      </c>
    </row>
    <row r="2" customFormat="false" ht="12.75" hidden="false" customHeight="false" outlineLevel="0" collapsed="false">
      <c r="A2" s="0" t="n">
        <v>8100</v>
      </c>
      <c r="B2" s="0" t="n">
        <v>8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1083</v>
      </c>
      <c r="I2" s="0" t="n">
        <v>20.3277211554705</v>
      </c>
      <c r="J2" s="0" t="n">
        <v>0.0203277211554705</v>
      </c>
      <c r="K2" s="0" t="n">
        <v>13.8917393535146</v>
      </c>
    </row>
    <row r="3" customFormat="false" ht="12.75" hidden="false" customHeight="false" outlineLevel="0" collapsed="false">
      <c r="A3" s="0" t="n">
        <v>8101</v>
      </c>
      <c r="B3" s="0" t="n">
        <v>8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2816</v>
      </c>
      <c r="I3" s="0" t="n">
        <v>52.8558289693489</v>
      </c>
      <c r="J3" s="0" t="n">
        <v>0.0528558289693489</v>
      </c>
      <c r="K3" s="0" t="n">
        <v>36.1210877373012</v>
      </c>
    </row>
    <row r="4" customFormat="false" ht="12.75" hidden="false" customHeight="false" outlineLevel="0" collapsed="false">
      <c r="A4" s="0" t="n">
        <v>8102</v>
      </c>
      <c r="B4" s="0" t="n">
        <v>8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1984</v>
      </c>
      <c r="I4" s="0" t="n">
        <v>37.2393340465867</v>
      </c>
      <c r="J4" s="0" t="n">
        <v>0.0372393340465867</v>
      </c>
      <c r="K4" s="0" t="n">
        <v>25.4489481785531</v>
      </c>
    </row>
    <row r="5" customFormat="false" ht="12.75" hidden="false" customHeight="false" outlineLevel="0" collapsed="false">
      <c r="A5" s="0" t="n">
        <v>8103</v>
      </c>
      <c r="B5" s="0" t="n">
        <v>8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1913</v>
      </c>
      <c r="I5" s="0" t="n">
        <v>35.906676426976</v>
      </c>
      <c r="J5" s="0" t="n">
        <v>0.035906676426976</v>
      </c>
      <c r="K5" s="0" t="n">
        <v>24.5382247306311</v>
      </c>
    </row>
    <row r="6" customFormat="false" ht="12.75" hidden="false" customHeight="false" outlineLevel="0" collapsed="false">
      <c r="A6" s="0" t="n">
        <v>8104</v>
      </c>
      <c r="B6" s="0" t="n">
        <v>8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7796</v>
      </c>
      <c r="I6" s="0" t="n">
        <v>146.329560598382</v>
      </c>
      <c r="J6" s="0" t="n">
        <v>0.146329560598382</v>
      </c>
      <c r="K6" s="0" t="n">
        <v>100</v>
      </c>
    </row>
    <row r="7" customFormat="false" ht="12.75" hidden="false" customHeight="false" outlineLevel="0" collapsed="false">
      <c r="A7" s="0" t="n">
        <v>8105</v>
      </c>
      <c r="B7" s="0" t="n">
        <v>8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348</v>
      </c>
      <c r="I7" s="0" t="n">
        <v>11.9305886579871</v>
      </c>
      <c r="J7" s="0" t="n">
        <v>0.0119305886579871</v>
      </c>
      <c r="K7" s="0" t="n">
        <v>4.46382760389944</v>
      </c>
    </row>
    <row r="8" customFormat="false" ht="12.75" hidden="false" customHeight="false" outlineLevel="0" collapsed="false">
      <c r="A8" s="0" t="n">
        <v>8106</v>
      </c>
      <c r="B8" s="0" t="n">
        <v>8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63</v>
      </c>
      <c r="H8" s="0" t="n">
        <v>2890</v>
      </c>
      <c r="I8" s="0" t="n">
        <v>197.408956218929</v>
      </c>
      <c r="J8" s="0" t="n">
        <v>0.197408956218929</v>
      </c>
      <c r="K8" s="0" t="n">
        <v>37.0702924576706</v>
      </c>
    </row>
    <row r="9" customFormat="false" ht="12.75" hidden="false" customHeight="false" outlineLevel="0" collapsed="false">
      <c r="A9" s="0" t="n">
        <v>8107</v>
      </c>
      <c r="B9" s="0" t="n">
        <v>8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64</v>
      </c>
      <c r="H9" s="0" t="n">
        <v>4558</v>
      </c>
      <c r="I9" s="0" t="n">
        <v>481.379546333045</v>
      </c>
      <c r="J9" s="0" t="n">
        <v>0.481379546333045</v>
      </c>
      <c r="K9" s="0" t="n">
        <v>58.46587993843</v>
      </c>
    </row>
    <row r="10" customFormat="false" ht="12.75" hidden="false" customHeight="false" outlineLevel="0" collapsed="false">
      <c r="A10" s="0" t="n">
        <v>8108</v>
      </c>
      <c r="B10" s="0" t="n">
        <v>8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7796</v>
      </c>
      <c r="I10" s="0" t="n">
        <v>146.329560598382</v>
      </c>
      <c r="J10" s="0" t="n">
        <v>0.146329560598382</v>
      </c>
      <c r="K10" s="0" t="n">
        <v>100</v>
      </c>
    </row>
    <row r="11" customFormat="false" ht="12.75" hidden="false" customHeight="false" outlineLevel="0" collapsed="false">
      <c r="A11" s="0" t="n">
        <v>108100</v>
      </c>
      <c r="B11" s="0" t="n">
        <v>8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740</v>
      </c>
      <c r="I11" s="0" t="n">
        <v>28.6097368986736</v>
      </c>
      <c r="J11" s="0" t="n">
        <v>0.0286097368986736</v>
      </c>
      <c r="K11" s="0" t="n">
        <v>13.8836772983114</v>
      </c>
    </row>
    <row r="12" customFormat="false" ht="12.75" hidden="false" customHeight="false" outlineLevel="0" collapsed="false">
      <c r="A12" s="0" t="n">
        <v>108101</v>
      </c>
      <c r="B12" s="0" t="n">
        <v>8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1922</v>
      </c>
      <c r="I12" s="0" t="n">
        <v>74.3079923233117</v>
      </c>
      <c r="J12" s="0" t="n">
        <v>0.0743079923233117</v>
      </c>
      <c r="K12" s="0" t="n">
        <v>36.0600375234522</v>
      </c>
    </row>
    <row r="13" customFormat="false" ht="12.75" hidden="false" customHeight="false" outlineLevel="0" collapsed="false">
      <c r="A13" s="0" t="n">
        <v>108102</v>
      </c>
      <c r="B13" s="0" t="n">
        <v>8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383</v>
      </c>
      <c r="I13" s="0" t="n">
        <v>53.4692785552238</v>
      </c>
      <c r="J13" s="0" t="n">
        <v>0.0534692785552238</v>
      </c>
      <c r="K13" s="0" t="n">
        <v>25.9474671669794</v>
      </c>
    </row>
    <row r="14" customFormat="false" ht="12.75" hidden="false" customHeight="false" outlineLevel="0" collapsed="false">
      <c r="A14" s="0" t="n">
        <v>108103</v>
      </c>
      <c r="B14" s="0" t="n">
        <v>8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1285</v>
      </c>
      <c r="I14" s="0" t="n">
        <v>49.6804215064805</v>
      </c>
      <c r="J14" s="0" t="n">
        <v>0.0496804215064805</v>
      </c>
      <c r="K14" s="0" t="n">
        <v>24.108818011257</v>
      </c>
    </row>
    <row r="15" customFormat="false" ht="12.75" hidden="false" customHeight="false" outlineLevel="0" collapsed="false">
      <c r="A15" s="0" t="n">
        <v>108104</v>
      </c>
      <c r="B15" s="0" t="n">
        <v>8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5330</v>
      </c>
      <c r="I15" s="0" t="n">
        <v>206.06742928369</v>
      </c>
      <c r="J15" s="0" t="n">
        <v>0.20606742928369</v>
      </c>
      <c r="K15" s="0" t="n">
        <v>100</v>
      </c>
    </row>
    <row r="16" customFormat="false" ht="12.75" hidden="false" customHeight="false" outlineLevel="0" collapsed="false">
      <c r="A16" s="0" t="n">
        <v>108105</v>
      </c>
      <c r="B16" s="0" t="n">
        <v>8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99</v>
      </c>
      <c r="I16" s="0" t="n">
        <v>13.6574050244152</v>
      </c>
      <c r="J16" s="0" t="n">
        <v>0.0136574050244152</v>
      </c>
      <c r="K16" s="0" t="n">
        <v>3.73358348968105</v>
      </c>
    </row>
    <row r="17" customFormat="false" ht="12.75" hidden="false" customHeight="false" outlineLevel="0" collapsed="false">
      <c r="A17" s="0" t="n">
        <v>108106</v>
      </c>
      <c r="B17" s="0" t="n">
        <v>8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63</v>
      </c>
      <c r="H17" s="0" t="n">
        <v>2042</v>
      </c>
      <c r="I17" s="0" t="n">
        <v>285.906703686124</v>
      </c>
      <c r="J17" s="0" t="n">
        <v>0.285906703686124</v>
      </c>
      <c r="K17" s="0" t="n">
        <v>38.3114446529081</v>
      </c>
    </row>
    <row r="18" customFormat="false" ht="12.75" hidden="false" customHeight="false" outlineLevel="0" collapsed="false">
      <c r="A18" s="0" t="n">
        <v>108107</v>
      </c>
      <c r="B18" s="0" t="n">
        <v>8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64</v>
      </c>
      <c r="H18" s="0" t="n">
        <v>3089</v>
      </c>
      <c r="I18" s="0" t="n">
        <v>743.928636797133</v>
      </c>
      <c r="J18" s="0" t="n">
        <v>0.743928636797133</v>
      </c>
      <c r="K18" s="0" t="n">
        <v>57.9549718574109</v>
      </c>
    </row>
    <row r="19" customFormat="false" ht="12.75" hidden="false" customHeight="false" outlineLevel="0" collapsed="false">
      <c r="A19" s="0" t="n">
        <v>108108</v>
      </c>
      <c r="B19" s="0" t="n">
        <v>8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5330</v>
      </c>
      <c r="I19" s="0" t="n">
        <v>206.06742928369</v>
      </c>
      <c r="J19" s="0" t="n">
        <v>0.20606742928369</v>
      </c>
      <c r="K19" s="0" t="n">
        <v>100</v>
      </c>
    </row>
    <row r="20" customFormat="false" ht="12.75" hidden="false" customHeight="false" outlineLevel="0" collapsed="false">
      <c r="A20" s="0" t="n">
        <v>208100</v>
      </c>
      <c r="B20" s="0" t="n">
        <v>8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343</v>
      </c>
      <c r="I20" s="0" t="n">
        <v>12.5129142029967</v>
      </c>
      <c r="J20" s="0" t="n">
        <v>0.0125129142029967</v>
      </c>
      <c r="K20" s="0" t="n">
        <v>13.9091646390916</v>
      </c>
    </row>
    <row r="21" customFormat="false" ht="12.75" hidden="false" customHeight="false" outlineLevel="0" collapsed="false">
      <c r="A21" s="0" t="n">
        <v>208101</v>
      </c>
      <c r="B21" s="0" t="n">
        <v>8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894</v>
      </c>
      <c r="I21" s="0" t="n">
        <v>32.6138346865278</v>
      </c>
      <c r="J21" s="0" t="n">
        <v>0.0326138346865278</v>
      </c>
      <c r="K21" s="0" t="n">
        <v>36.2530413625304</v>
      </c>
    </row>
    <row r="22" customFormat="false" ht="12.75" hidden="false" customHeight="false" outlineLevel="0" collapsed="false">
      <c r="A22" s="0" t="n">
        <v>208102</v>
      </c>
      <c r="B22" s="0" t="n">
        <v>8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601</v>
      </c>
      <c r="I22" s="0" t="n">
        <v>21.9249604548134</v>
      </c>
      <c r="J22" s="0" t="n">
        <v>0.0219249604548134</v>
      </c>
      <c r="K22" s="0" t="n">
        <v>24.3714517437145</v>
      </c>
    </row>
    <row r="23" customFormat="false" ht="12.75" hidden="false" customHeight="false" outlineLevel="0" collapsed="false">
      <c r="A23" s="0" t="n">
        <v>208103</v>
      </c>
      <c r="B23" s="0" t="n">
        <v>8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628</v>
      </c>
      <c r="I23" s="0" t="n">
        <v>22.9099420393059</v>
      </c>
      <c r="J23" s="0" t="n">
        <v>0.0229099420393059</v>
      </c>
      <c r="K23" s="0" t="n">
        <v>25.4663422546634</v>
      </c>
    </row>
    <row r="24" customFormat="false" ht="12.75" hidden="false" customHeight="false" outlineLevel="0" collapsed="false">
      <c r="A24" s="0" t="n">
        <v>208104</v>
      </c>
      <c r="B24" s="0" t="n">
        <v>8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2466</v>
      </c>
      <c r="I24" s="0" t="n">
        <v>89.9616513836438</v>
      </c>
      <c r="J24" s="0" t="n">
        <v>0.0899616513836438</v>
      </c>
      <c r="K24" s="0" t="n">
        <v>100</v>
      </c>
    </row>
    <row r="25" customFormat="false" ht="12.75" hidden="false" customHeight="false" outlineLevel="0" collapsed="false">
      <c r="A25" s="0" t="n">
        <v>208105</v>
      </c>
      <c r="B25" s="0" t="n">
        <v>8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49</v>
      </c>
      <c r="I25" s="0" t="n">
        <v>10.2069685508913</v>
      </c>
      <c r="J25" s="0" t="n">
        <v>0.0102069685508913</v>
      </c>
      <c r="K25" s="0" t="n">
        <v>6.04217356042174</v>
      </c>
    </row>
    <row r="26" customFormat="false" ht="12.75" hidden="false" customHeight="false" outlineLevel="0" collapsed="false">
      <c r="A26" s="0" t="n">
        <v>208106</v>
      </c>
      <c r="B26" s="0" t="n">
        <v>8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63</v>
      </c>
      <c r="H26" s="0" t="n">
        <v>848</v>
      </c>
      <c r="I26" s="0" t="n">
        <v>113.104820692847</v>
      </c>
      <c r="J26" s="0" t="n">
        <v>0.113104820692847</v>
      </c>
      <c r="K26" s="0" t="n">
        <v>34.3876723438767</v>
      </c>
    </row>
    <row r="27" customFormat="false" ht="12.75" hidden="false" customHeight="false" outlineLevel="0" collapsed="false">
      <c r="A27" s="0" t="n">
        <v>208107</v>
      </c>
      <c r="B27" s="0" t="n">
        <v>8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64</v>
      </c>
      <c r="H27" s="0" t="n">
        <v>1469</v>
      </c>
      <c r="I27" s="0" t="n">
        <v>276.31791796612</v>
      </c>
      <c r="J27" s="0" t="n">
        <v>0.27631791796612</v>
      </c>
      <c r="K27" s="0" t="n">
        <v>59.5701540957016</v>
      </c>
    </row>
    <row r="28" customFormat="false" ht="12.75" hidden="false" customHeight="false" outlineLevel="0" collapsed="false">
      <c r="A28" s="0" t="n">
        <v>208108</v>
      </c>
      <c r="B28" s="0" t="n">
        <v>8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2466</v>
      </c>
      <c r="I28" s="0" t="n">
        <v>89.9616513836438</v>
      </c>
      <c r="J28" s="0" t="n">
        <v>0.0899616513836438</v>
      </c>
      <c r="K28" s="0" t="n">
        <v>100</v>
      </c>
    </row>
    <row r="29" customFormat="false" ht="12.75" hidden="false" customHeight="false" outlineLevel="0" collapsed="false">
      <c r="A29" s="0" t="n">
        <v>8200</v>
      </c>
      <c r="B29" s="0" t="n">
        <v>820</v>
      </c>
      <c r="C29" s="0" t="s">
        <v>36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249</v>
      </c>
      <c r="I29" s="0" t="n">
        <v>4.67368658145166</v>
      </c>
      <c r="J29" s="0" t="n">
        <v>0.00467368658145166</v>
      </c>
      <c r="K29" s="0" t="n">
        <v>10.9067017082786</v>
      </c>
    </row>
    <row r="30" customFormat="false" ht="12.75" hidden="false" customHeight="false" outlineLevel="0" collapsed="false">
      <c r="A30" s="0" t="n">
        <v>8201</v>
      </c>
      <c r="B30" s="0" t="n">
        <v>820</v>
      </c>
      <c r="C30" s="0" t="s">
        <v>36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742</v>
      </c>
      <c r="I30" s="0" t="n">
        <v>13.9272106162134</v>
      </c>
      <c r="J30" s="0" t="n">
        <v>0.0139272106162134</v>
      </c>
      <c r="K30" s="0" t="n">
        <v>32.5010950503723</v>
      </c>
    </row>
    <row r="31" customFormat="false" ht="12.75" hidden="false" customHeight="false" outlineLevel="0" collapsed="false">
      <c r="A31" s="0" t="n">
        <v>8202</v>
      </c>
      <c r="B31" s="0" t="n">
        <v>820</v>
      </c>
      <c r="C31" s="0" t="s">
        <v>36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637</v>
      </c>
      <c r="I31" s="0" t="n">
        <v>11.9563789252398</v>
      </c>
      <c r="J31" s="0" t="n">
        <v>0.0119563789252398</v>
      </c>
      <c r="K31" s="0" t="n">
        <v>27.9018834866404</v>
      </c>
    </row>
    <row r="32" customFormat="false" ht="12.75" hidden="false" customHeight="false" outlineLevel="0" collapsed="false">
      <c r="A32" s="0" t="n">
        <v>8203</v>
      </c>
      <c r="B32" s="0" t="n">
        <v>820</v>
      </c>
      <c r="C32" s="0" t="s">
        <v>36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655</v>
      </c>
      <c r="I32" s="0" t="n">
        <v>12.2942357865495</v>
      </c>
      <c r="J32" s="0" t="n">
        <v>0.0122942357865495</v>
      </c>
      <c r="K32" s="0" t="n">
        <v>28.6903197547087</v>
      </c>
    </row>
    <row r="33" customFormat="false" ht="12.75" hidden="false" customHeight="false" outlineLevel="0" collapsed="false">
      <c r="A33" s="0" t="n">
        <v>8204</v>
      </c>
      <c r="B33" s="0" t="n">
        <v>820</v>
      </c>
      <c r="C33" s="0" t="s">
        <v>36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2283</v>
      </c>
      <c r="I33" s="0" t="n">
        <v>42.8515119094544</v>
      </c>
      <c r="J33" s="0" t="n">
        <v>0.0428515119094544</v>
      </c>
      <c r="K33" s="0" t="n">
        <v>100</v>
      </c>
    </row>
    <row r="34" customFormat="false" ht="12.75" hidden="false" customHeight="false" outlineLevel="0" collapsed="false">
      <c r="A34" s="0" t="n">
        <v>8205</v>
      </c>
      <c r="B34" s="0" t="n">
        <v>820</v>
      </c>
      <c r="C34" s="0" t="s">
        <v>36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36</v>
      </c>
      <c r="I34" s="0" t="n">
        <v>1.23419882668832</v>
      </c>
      <c r="J34" s="0" t="n">
        <v>0.00123419882668832</v>
      </c>
      <c r="K34" s="0" t="n">
        <v>1.57687253613666</v>
      </c>
    </row>
    <row r="35" customFormat="false" ht="12.75" hidden="false" customHeight="false" outlineLevel="0" collapsed="false">
      <c r="A35" s="0" t="n">
        <v>8206</v>
      </c>
      <c r="B35" s="0" t="n">
        <v>820</v>
      </c>
      <c r="C35" s="0" t="s">
        <v>36</v>
      </c>
      <c r="D35" s="0" t="n">
        <v>0</v>
      </c>
      <c r="E35" s="0" t="s">
        <v>4</v>
      </c>
      <c r="F35" s="0" t="n">
        <v>6</v>
      </c>
      <c r="G35" s="0" t="s">
        <v>63</v>
      </c>
      <c r="H35" s="0" t="n">
        <v>643</v>
      </c>
      <c r="I35" s="0" t="n">
        <v>43.9217850687789</v>
      </c>
      <c r="J35" s="0" t="n">
        <v>0.0439217850687789</v>
      </c>
      <c r="K35" s="0" t="n">
        <v>28.1646955759965</v>
      </c>
    </row>
    <row r="36" customFormat="false" ht="12.75" hidden="false" customHeight="false" outlineLevel="0" collapsed="false">
      <c r="A36" s="0" t="n">
        <v>8207</v>
      </c>
      <c r="B36" s="0" t="n">
        <v>820</v>
      </c>
      <c r="C36" s="0" t="s">
        <v>36</v>
      </c>
      <c r="D36" s="0" t="n">
        <v>0</v>
      </c>
      <c r="E36" s="0" t="s">
        <v>4</v>
      </c>
      <c r="F36" s="0" t="n">
        <v>7</v>
      </c>
      <c r="G36" s="0" t="s">
        <v>64</v>
      </c>
      <c r="H36" s="0" t="n">
        <v>1604</v>
      </c>
      <c r="I36" s="0" t="n">
        <v>169.401665712638</v>
      </c>
      <c r="J36" s="0" t="n">
        <v>0.169401665712638</v>
      </c>
      <c r="K36" s="0" t="n">
        <v>70.2584318878669</v>
      </c>
    </row>
    <row r="37" customFormat="false" ht="12.75" hidden="false" customHeight="false" outlineLevel="0" collapsed="false">
      <c r="A37" s="0" t="n">
        <v>8208</v>
      </c>
      <c r="B37" s="0" t="n">
        <v>820</v>
      </c>
      <c r="C37" s="0" t="s">
        <v>36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2283</v>
      </c>
      <c r="I37" s="0" t="n">
        <v>42.8515119094544</v>
      </c>
      <c r="J37" s="0" t="n">
        <v>0.0428515119094544</v>
      </c>
      <c r="K37" s="0" t="n">
        <v>100</v>
      </c>
    </row>
    <row r="38" customFormat="false" ht="12.75" hidden="false" customHeight="false" outlineLevel="0" collapsed="false">
      <c r="A38" s="0" t="n">
        <v>108200</v>
      </c>
      <c r="B38" s="0" t="n">
        <v>820</v>
      </c>
      <c r="C38" s="0" t="s">
        <v>36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194</v>
      </c>
      <c r="I38" s="0" t="n">
        <v>7.50039048424686</v>
      </c>
      <c r="J38" s="0" t="n">
        <v>0.00750039048424686</v>
      </c>
      <c r="K38" s="0" t="n">
        <v>10.5779716466739</v>
      </c>
    </row>
    <row r="39" customFormat="false" ht="12.75" hidden="false" customHeight="false" outlineLevel="0" collapsed="false">
      <c r="A39" s="0" t="n">
        <v>108201</v>
      </c>
      <c r="B39" s="0" t="n">
        <v>820</v>
      </c>
      <c r="C39" s="0" t="s">
        <v>36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604</v>
      </c>
      <c r="I39" s="0" t="n">
        <v>23.3517311983768</v>
      </c>
      <c r="J39" s="0" t="n">
        <v>0.0233517311983768</v>
      </c>
      <c r="K39" s="0" t="n">
        <v>32.9334787350055</v>
      </c>
    </row>
    <row r="40" customFormat="false" ht="12.75" hidden="false" customHeight="false" outlineLevel="0" collapsed="false">
      <c r="A40" s="0" t="n">
        <v>108202</v>
      </c>
      <c r="B40" s="0" t="n">
        <v>820</v>
      </c>
      <c r="C40" s="0" t="s">
        <v>36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509</v>
      </c>
      <c r="I40" s="0" t="n">
        <v>19.6788595694931</v>
      </c>
      <c r="J40" s="0" t="n">
        <v>0.0196788595694931</v>
      </c>
      <c r="K40" s="0" t="n">
        <v>27.7535441657579</v>
      </c>
    </row>
    <row r="41" customFormat="false" ht="12.75" hidden="false" customHeight="false" outlineLevel="0" collapsed="false">
      <c r="A41" s="0" t="n">
        <v>108203</v>
      </c>
      <c r="B41" s="0" t="n">
        <v>820</v>
      </c>
      <c r="C41" s="0" t="s">
        <v>36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527</v>
      </c>
      <c r="I41" s="0" t="n">
        <v>20.37477208865</v>
      </c>
      <c r="J41" s="0" t="n">
        <v>0.02037477208865</v>
      </c>
      <c r="K41" s="0" t="n">
        <v>28.7350054525627</v>
      </c>
    </row>
    <row r="42" customFormat="false" ht="12.75" hidden="false" customHeight="false" outlineLevel="0" collapsed="false">
      <c r="A42" s="0" t="n">
        <v>108204</v>
      </c>
      <c r="B42" s="0" t="n">
        <v>820</v>
      </c>
      <c r="C42" s="0" t="s">
        <v>36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1834</v>
      </c>
      <c r="I42" s="0" t="n">
        <v>70.9057533407667</v>
      </c>
      <c r="J42" s="0" t="n">
        <v>0.0709057533407667</v>
      </c>
      <c r="K42" s="0" t="n">
        <v>100</v>
      </c>
    </row>
    <row r="43" customFormat="false" ht="12.75" hidden="false" customHeight="false" outlineLevel="0" collapsed="false">
      <c r="A43" s="0" t="n">
        <v>108205</v>
      </c>
      <c r="B43" s="0" t="n">
        <v>820</v>
      </c>
      <c r="C43" s="0" t="s">
        <v>36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26</v>
      </c>
      <c r="I43" s="0" t="n">
        <v>1.78438457605425</v>
      </c>
      <c r="J43" s="0" t="n">
        <v>0.00178438457605425</v>
      </c>
      <c r="K43" s="0" t="n">
        <v>1.41766630316249</v>
      </c>
    </row>
    <row r="44" customFormat="false" ht="12.75" hidden="false" customHeight="false" outlineLevel="0" collapsed="false">
      <c r="A44" s="0" t="n">
        <v>108206</v>
      </c>
      <c r="B44" s="0" t="n">
        <v>820</v>
      </c>
      <c r="C44" s="0" t="s">
        <v>36</v>
      </c>
      <c r="D44" s="0" t="n">
        <v>1</v>
      </c>
      <c r="E44" s="0" t="s">
        <v>31</v>
      </c>
      <c r="F44" s="0" t="n">
        <v>6</v>
      </c>
      <c r="G44" s="0" t="s">
        <v>63</v>
      </c>
      <c r="H44" s="0" t="n">
        <v>510</v>
      </c>
      <c r="I44" s="0" t="n">
        <v>71.4066693829204</v>
      </c>
      <c r="J44" s="0" t="n">
        <v>0.0714066693829204</v>
      </c>
      <c r="K44" s="0" t="n">
        <v>27.8080697928026</v>
      </c>
    </row>
    <row r="45" customFormat="false" ht="12.75" hidden="false" customHeight="false" outlineLevel="0" collapsed="false">
      <c r="A45" s="0" t="n">
        <v>108207</v>
      </c>
      <c r="B45" s="0" t="n">
        <v>820</v>
      </c>
      <c r="C45" s="0" t="s">
        <v>36</v>
      </c>
      <c r="D45" s="0" t="n">
        <v>1</v>
      </c>
      <c r="E45" s="0" t="s">
        <v>31</v>
      </c>
      <c r="F45" s="0" t="n">
        <v>7</v>
      </c>
      <c r="G45" s="0" t="s">
        <v>64</v>
      </c>
      <c r="H45" s="0" t="n">
        <v>1298</v>
      </c>
      <c r="I45" s="0" t="n">
        <v>312.59934301155</v>
      </c>
      <c r="J45" s="0" t="n">
        <v>0.31259934301155</v>
      </c>
      <c r="K45" s="0" t="n">
        <v>70.7742639040349</v>
      </c>
    </row>
    <row r="46" customFormat="false" ht="12.75" hidden="false" customHeight="false" outlineLevel="0" collapsed="false">
      <c r="A46" s="0" t="n">
        <v>108208</v>
      </c>
      <c r="B46" s="0" t="n">
        <v>820</v>
      </c>
      <c r="C46" s="0" t="s">
        <v>36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1834</v>
      </c>
      <c r="I46" s="0" t="n">
        <v>70.9057533407667</v>
      </c>
      <c r="J46" s="0" t="n">
        <v>0.0709057533407667</v>
      </c>
      <c r="K46" s="0" t="n">
        <v>100</v>
      </c>
    </row>
    <row r="47" customFormat="false" ht="12.75" hidden="false" customHeight="false" outlineLevel="0" collapsed="false">
      <c r="A47" s="0" t="n">
        <v>208200</v>
      </c>
      <c r="B47" s="0" t="n">
        <v>820</v>
      </c>
      <c r="C47" s="0" t="s">
        <v>36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55</v>
      </c>
      <c r="I47" s="0" t="n">
        <v>2.00644396841055</v>
      </c>
      <c r="J47" s="0" t="n">
        <v>0.00200644396841055</v>
      </c>
      <c r="K47" s="0" t="n">
        <v>12.249443207127</v>
      </c>
    </row>
    <row r="48" customFormat="false" ht="12.75" hidden="false" customHeight="false" outlineLevel="0" collapsed="false">
      <c r="A48" s="0" t="n">
        <v>208201</v>
      </c>
      <c r="B48" s="0" t="n">
        <v>820</v>
      </c>
      <c r="C48" s="0" t="s">
        <v>36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138</v>
      </c>
      <c r="I48" s="0" t="n">
        <v>5.03435032073919</v>
      </c>
      <c r="J48" s="0" t="n">
        <v>0.00503435032073919</v>
      </c>
      <c r="K48" s="0" t="n">
        <v>30.7349665924276</v>
      </c>
    </row>
    <row r="49" customFormat="false" ht="12.75" hidden="false" customHeight="false" outlineLevel="0" collapsed="false">
      <c r="A49" s="0" t="n">
        <v>208202</v>
      </c>
      <c r="B49" s="0" t="n">
        <v>820</v>
      </c>
      <c r="C49" s="0" t="s">
        <v>36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128</v>
      </c>
      <c r="I49" s="0" t="n">
        <v>4.66954232648273</v>
      </c>
      <c r="J49" s="0" t="n">
        <v>0.00466954232648273</v>
      </c>
      <c r="K49" s="0" t="n">
        <v>28.5077951002227</v>
      </c>
    </row>
    <row r="50" customFormat="false" ht="12.75" hidden="false" customHeight="false" outlineLevel="0" collapsed="false">
      <c r="A50" s="0" t="n">
        <v>208203</v>
      </c>
      <c r="B50" s="0" t="n">
        <v>820</v>
      </c>
      <c r="C50" s="0" t="s">
        <v>36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128</v>
      </c>
      <c r="I50" s="0" t="n">
        <v>4.66954232648273</v>
      </c>
      <c r="J50" s="0" t="n">
        <v>0.00466954232648273</v>
      </c>
      <c r="K50" s="0" t="n">
        <v>28.5077951002227</v>
      </c>
    </row>
    <row r="51" customFormat="false" ht="12.75" hidden="false" customHeight="false" outlineLevel="0" collapsed="false">
      <c r="A51" s="0" t="n">
        <v>208204</v>
      </c>
      <c r="B51" s="0" t="n">
        <v>820</v>
      </c>
      <c r="C51" s="0" t="s">
        <v>36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449</v>
      </c>
      <c r="I51" s="0" t="n">
        <v>16.3798789421152</v>
      </c>
      <c r="J51" s="0" t="n">
        <v>0.0163798789421152</v>
      </c>
      <c r="K51" s="0" t="n">
        <v>100</v>
      </c>
    </row>
    <row r="52" customFormat="false" ht="12.75" hidden="false" customHeight="false" outlineLevel="0" collapsed="false">
      <c r="A52" s="0" t="n">
        <v>208205</v>
      </c>
      <c r="B52" s="0" t="n">
        <v>820</v>
      </c>
      <c r="C52" s="0" t="s">
        <v>36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10</v>
      </c>
      <c r="I52" s="0" t="n">
        <v>0.685031446368546</v>
      </c>
      <c r="J52" s="0" t="n">
        <v>0.00068503144636855</v>
      </c>
      <c r="K52" s="0" t="n">
        <v>2.2271714922049</v>
      </c>
    </row>
    <row r="53" customFormat="false" ht="12.75" hidden="false" customHeight="false" outlineLevel="0" collapsed="false">
      <c r="A53" s="0" t="n">
        <v>208206</v>
      </c>
      <c r="B53" s="0" t="n">
        <v>820</v>
      </c>
      <c r="C53" s="0" t="s">
        <v>36</v>
      </c>
      <c r="D53" s="0" t="n">
        <v>2</v>
      </c>
      <c r="E53" s="0" t="s">
        <v>32</v>
      </c>
      <c r="F53" s="0" t="n">
        <v>6</v>
      </c>
      <c r="G53" s="0" t="s">
        <v>63</v>
      </c>
      <c r="H53" s="0" t="n">
        <v>133</v>
      </c>
      <c r="I53" s="0" t="n">
        <v>17.7393173964017</v>
      </c>
      <c r="J53" s="0" t="n">
        <v>0.0177393173964017</v>
      </c>
      <c r="K53" s="0" t="n">
        <v>29.6213808463252</v>
      </c>
    </row>
    <row r="54" customFormat="false" ht="12.75" hidden="false" customHeight="false" outlineLevel="0" collapsed="false">
      <c r="A54" s="0" t="n">
        <v>208207</v>
      </c>
      <c r="B54" s="0" t="n">
        <v>820</v>
      </c>
      <c r="C54" s="0" t="s">
        <v>36</v>
      </c>
      <c r="D54" s="0" t="n">
        <v>2</v>
      </c>
      <c r="E54" s="0" t="s">
        <v>32</v>
      </c>
      <c r="F54" s="0" t="n">
        <v>7</v>
      </c>
      <c r="G54" s="0" t="s">
        <v>64</v>
      </c>
      <c r="H54" s="0" t="n">
        <v>306</v>
      </c>
      <c r="I54" s="0" t="n">
        <v>57.5583954374626</v>
      </c>
      <c r="J54" s="0" t="n">
        <v>0.0575583954374626</v>
      </c>
      <c r="K54" s="0" t="n">
        <v>68.1514476614699</v>
      </c>
    </row>
    <row r="55" customFormat="false" ht="12.75" hidden="false" customHeight="false" outlineLevel="0" collapsed="false">
      <c r="A55" s="0" t="n">
        <v>208208</v>
      </c>
      <c r="B55" s="0" t="n">
        <v>820</v>
      </c>
      <c r="C55" s="0" t="s">
        <v>36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449</v>
      </c>
      <c r="I55" s="0" t="n">
        <v>16.3798789421152</v>
      </c>
      <c r="J55" s="0" t="n">
        <v>0.0163798789421152</v>
      </c>
      <c r="K55" s="0" t="n">
        <v>100</v>
      </c>
    </row>
    <row r="56" customFormat="false" ht="12.75" hidden="false" customHeight="false" outlineLevel="0" collapsed="false">
      <c r="A56" s="0" t="n">
        <v>8300</v>
      </c>
      <c r="B56" s="0" t="n">
        <v>830</v>
      </c>
      <c r="C56" s="0" t="s">
        <v>38</v>
      </c>
      <c r="D56" s="0" t="n">
        <v>0</v>
      </c>
      <c r="E56" s="0" t="s">
        <v>4</v>
      </c>
      <c r="F56" s="0" t="n">
        <v>0</v>
      </c>
      <c r="G56" s="0" t="s">
        <v>12</v>
      </c>
      <c r="H56" s="0" t="n">
        <v>798</v>
      </c>
      <c r="I56" s="0" t="n">
        <v>14.9783208513993</v>
      </c>
      <c r="J56" s="0" t="n">
        <v>0.0149783208513993</v>
      </c>
      <c r="K56" s="0" t="n">
        <v>15.0850661625709</v>
      </c>
    </row>
    <row r="57" customFormat="false" ht="12.75" hidden="false" customHeight="false" outlineLevel="0" collapsed="false">
      <c r="A57" s="0" t="n">
        <v>8301</v>
      </c>
      <c r="B57" s="0" t="n">
        <v>830</v>
      </c>
      <c r="C57" s="0" t="s">
        <v>38</v>
      </c>
      <c r="D57" s="0" t="n">
        <v>0</v>
      </c>
      <c r="E57" s="0" t="s">
        <v>4</v>
      </c>
      <c r="F57" s="0" t="n">
        <v>1</v>
      </c>
      <c r="G57" s="0" t="s">
        <v>13</v>
      </c>
      <c r="H57" s="0" t="n">
        <v>1986</v>
      </c>
      <c r="I57" s="0" t="n">
        <v>37.2768736978433</v>
      </c>
      <c r="J57" s="0" t="n">
        <v>0.0372768736978434</v>
      </c>
      <c r="K57" s="0" t="n">
        <v>37.5425330812855</v>
      </c>
    </row>
    <row r="58" customFormat="false" ht="12.75" hidden="false" customHeight="false" outlineLevel="0" collapsed="false">
      <c r="A58" s="0" t="n">
        <v>8302</v>
      </c>
      <c r="B58" s="0" t="n">
        <v>830</v>
      </c>
      <c r="C58" s="0" t="s">
        <v>38</v>
      </c>
      <c r="D58" s="0" t="n">
        <v>0</v>
      </c>
      <c r="E58" s="0" t="s">
        <v>4</v>
      </c>
      <c r="F58" s="0" t="n">
        <v>2</v>
      </c>
      <c r="G58" s="0" t="s">
        <v>14</v>
      </c>
      <c r="H58" s="0" t="n">
        <v>1289</v>
      </c>
      <c r="I58" s="0" t="n">
        <v>24.1943052349044</v>
      </c>
      <c r="J58" s="0" t="n">
        <v>0.0241943052349044</v>
      </c>
      <c r="K58" s="0" t="n">
        <v>24.3667296786389</v>
      </c>
    </row>
    <row r="59" customFormat="false" ht="12.75" hidden="false" customHeight="false" outlineLevel="0" collapsed="false">
      <c r="A59" s="0" t="n">
        <v>8303</v>
      </c>
      <c r="B59" s="0" t="n">
        <v>830</v>
      </c>
      <c r="C59" s="0" t="s">
        <v>38</v>
      </c>
      <c r="D59" s="0" t="n">
        <v>0</v>
      </c>
      <c r="E59" s="0" t="s">
        <v>4</v>
      </c>
      <c r="F59" s="0" t="n">
        <v>3</v>
      </c>
      <c r="G59" s="0" t="s">
        <v>15</v>
      </c>
      <c r="H59" s="0" t="n">
        <v>1217</v>
      </c>
      <c r="I59" s="0" t="n">
        <v>22.8428777896653</v>
      </c>
      <c r="J59" s="0" t="n">
        <v>0.0228428777896653</v>
      </c>
      <c r="K59" s="0" t="n">
        <v>23.0056710775047</v>
      </c>
    </row>
    <row r="60" customFormat="false" ht="12.75" hidden="false" customHeight="false" outlineLevel="0" collapsed="false">
      <c r="A60" s="0" t="n">
        <v>8304</v>
      </c>
      <c r="B60" s="0" t="n">
        <v>830</v>
      </c>
      <c r="C60" s="0" t="s">
        <v>38</v>
      </c>
      <c r="D60" s="0" t="n">
        <v>0</v>
      </c>
      <c r="E60" s="0" t="s">
        <v>4</v>
      </c>
      <c r="F60" s="0" t="n">
        <v>4</v>
      </c>
      <c r="G60" s="0" t="s">
        <v>16</v>
      </c>
      <c r="H60" s="0" t="n">
        <v>5290</v>
      </c>
      <c r="I60" s="0" t="n">
        <v>99.2923775738124</v>
      </c>
      <c r="J60" s="0" t="n">
        <v>0.0992923775738124</v>
      </c>
      <c r="K60" s="0" t="n">
        <v>100</v>
      </c>
    </row>
    <row r="61" customFormat="false" ht="12.75" hidden="false" customHeight="false" outlineLevel="0" collapsed="false">
      <c r="A61" s="0" t="n">
        <v>8305</v>
      </c>
      <c r="B61" s="0" t="n">
        <v>830</v>
      </c>
      <c r="C61" s="0" t="s">
        <v>38</v>
      </c>
      <c r="D61" s="0" t="n">
        <v>0</v>
      </c>
      <c r="E61" s="0" t="s">
        <v>4</v>
      </c>
      <c r="F61" s="0" t="n">
        <v>5</v>
      </c>
      <c r="G61" s="0" t="s">
        <v>18</v>
      </c>
      <c r="H61" s="0" t="n">
        <v>293</v>
      </c>
      <c r="I61" s="0" t="n">
        <v>10.0450071172132</v>
      </c>
      <c r="J61" s="0" t="n">
        <v>0.0100450071172132</v>
      </c>
      <c r="K61" s="0" t="n">
        <v>5.53875236294896</v>
      </c>
    </row>
    <row r="62" customFormat="false" ht="12.75" hidden="false" customHeight="false" outlineLevel="0" collapsed="false">
      <c r="A62" s="0" t="n">
        <v>8306</v>
      </c>
      <c r="B62" s="0" t="n">
        <v>830</v>
      </c>
      <c r="C62" s="0" t="s">
        <v>38</v>
      </c>
      <c r="D62" s="0" t="n">
        <v>0</v>
      </c>
      <c r="E62" s="0" t="s">
        <v>4</v>
      </c>
      <c r="F62" s="0" t="n">
        <v>6</v>
      </c>
      <c r="G62" s="0" t="s">
        <v>63</v>
      </c>
      <c r="H62" s="0" t="n">
        <v>2169</v>
      </c>
      <c r="I62" s="0" t="n">
        <v>148.159178560158</v>
      </c>
      <c r="J62" s="0" t="n">
        <v>0.148159178560158</v>
      </c>
      <c r="K62" s="0" t="n">
        <v>41.0018903591682</v>
      </c>
    </row>
    <row r="63" customFormat="false" ht="12.75" hidden="false" customHeight="false" outlineLevel="0" collapsed="false">
      <c r="A63" s="0" t="n">
        <v>8307</v>
      </c>
      <c r="B63" s="0" t="n">
        <v>830</v>
      </c>
      <c r="C63" s="0" t="s">
        <v>38</v>
      </c>
      <c r="D63" s="0" t="n">
        <v>0</v>
      </c>
      <c r="E63" s="0" t="s">
        <v>4</v>
      </c>
      <c r="F63" s="0" t="n">
        <v>7</v>
      </c>
      <c r="G63" s="0" t="s">
        <v>64</v>
      </c>
      <c r="H63" s="0" t="n">
        <v>2828</v>
      </c>
      <c r="I63" s="0" t="n">
        <v>298.670767229015</v>
      </c>
      <c r="J63" s="0" t="n">
        <v>0.298670767229015</v>
      </c>
      <c r="K63" s="0" t="n">
        <v>53.4593572778828</v>
      </c>
    </row>
    <row r="64" customFormat="false" ht="12.75" hidden="false" customHeight="false" outlineLevel="0" collapsed="false">
      <c r="A64" s="0" t="n">
        <v>8308</v>
      </c>
      <c r="B64" s="0" t="n">
        <v>830</v>
      </c>
      <c r="C64" s="0" t="s">
        <v>38</v>
      </c>
      <c r="D64" s="0" t="n">
        <v>0</v>
      </c>
      <c r="E64" s="0" t="s">
        <v>4</v>
      </c>
      <c r="F64" s="0" t="n">
        <v>8</v>
      </c>
      <c r="G64" s="0" t="s">
        <v>21</v>
      </c>
      <c r="H64" s="0" t="n">
        <v>5290</v>
      </c>
      <c r="I64" s="0" t="n">
        <v>99.2923775738124</v>
      </c>
      <c r="J64" s="0" t="n">
        <v>0.0992923775738124</v>
      </c>
      <c r="K64" s="0" t="n">
        <v>100</v>
      </c>
    </row>
    <row r="65" customFormat="false" ht="12.75" hidden="false" customHeight="false" outlineLevel="0" collapsed="false">
      <c r="A65" s="0" t="n">
        <v>108300</v>
      </c>
      <c r="B65" s="0" t="n">
        <v>830</v>
      </c>
      <c r="C65" s="0" t="s">
        <v>38</v>
      </c>
      <c r="D65" s="0" t="n">
        <v>1</v>
      </c>
      <c r="E65" s="0" t="s">
        <v>31</v>
      </c>
      <c r="F65" s="0" t="n">
        <v>0</v>
      </c>
      <c r="G65" s="0" t="s">
        <v>12</v>
      </c>
      <c r="H65" s="0" t="n">
        <v>530</v>
      </c>
      <c r="I65" s="0" t="n">
        <v>20.4907575085095</v>
      </c>
      <c r="J65" s="0" t="n">
        <v>0.0204907575085095</v>
      </c>
      <c r="K65" s="0" t="n">
        <v>15.6020017662644</v>
      </c>
    </row>
    <row r="66" customFormat="false" ht="12.75" hidden="false" customHeight="false" outlineLevel="0" collapsed="false">
      <c r="A66" s="0" t="n">
        <v>108301</v>
      </c>
      <c r="B66" s="0" t="n">
        <v>830</v>
      </c>
      <c r="C66" s="0" t="s">
        <v>38</v>
      </c>
      <c r="D66" s="0" t="n">
        <v>1</v>
      </c>
      <c r="E66" s="0" t="s">
        <v>31</v>
      </c>
      <c r="F66" s="0" t="n">
        <v>1</v>
      </c>
      <c r="G66" s="0" t="s">
        <v>13</v>
      </c>
      <c r="H66" s="0" t="n">
        <v>1268</v>
      </c>
      <c r="I66" s="0" t="n">
        <v>49.0231707939434</v>
      </c>
      <c r="J66" s="0" t="n">
        <v>0.0490231707939434</v>
      </c>
      <c r="K66" s="0" t="n">
        <v>37.3270532823079</v>
      </c>
    </row>
    <row r="67" customFormat="false" ht="12.75" hidden="false" customHeight="false" outlineLevel="0" collapsed="false">
      <c r="A67" s="0" t="n">
        <v>108302</v>
      </c>
      <c r="B67" s="0" t="n">
        <v>830</v>
      </c>
      <c r="C67" s="0" t="s">
        <v>38</v>
      </c>
      <c r="D67" s="0" t="n">
        <v>1</v>
      </c>
      <c r="E67" s="0" t="s">
        <v>31</v>
      </c>
      <c r="F67" s="0" t="n">
        <v>2</v>
      </c>
      <c r="G67" s="0" t="s">
        <v>14</v>
      </c>
      <c r="H67" s="0" t="n">
        <v>849</v>
      </c>
      <c r="I67" s="0" t="n">
        <v>32.823873820235</v>
      </c>
      <c r="J67" s="0" t="n">
        <v>0.032823873820235</v>
      </c>
      <c r="K67" s="0" t="n">
        <v>24.9926405652046</v>
      </c>
    </row>
    <row r="68" customFormat="false" ht="12.75" hidden="false" customHeight="false" outlineLevel="0" collapsed="false">
      <c r="A68" s="0" t="n">
        <v>108303</v>
      </c>
      <c r="B68" s="0" t="n">
        <v>830</v>
      </c>
      <c r="C68" s="0" t="s">
        <v>38</v>
      </c>
      <c r="D68" s="0" t="n">
        <v>1</v>
      </c>
      <c r="E68" s="0" t="s">
        <v>31</v>
      </c>
      <c r="F68" s="0" t="n">
        <v>3</v>
      </c>
      <c r="G68" s="0" t="s">
        <v>15</v>
      </c>
      <c r="H68" s="0" t="n">
        <v>750</v>
      </c>
      <c r="I68" s="0" t="n">
        <v>28.9963549648719</v>
      </c>
      <c r="J68" s="0" t="n">
        <v>0.0289963549648719</v>
      </c>
      <c r="K68" s="0" t="n">
        <v>22.0783043862231</v>
      </c>
    </row>
    <row r="69" customFormat="false" ht="12.75" hidden="false" customHeight="false" outlineLevel="0" collapsed="false">
      <c r="A69" s="0" t="n">
        <v>108304</v>
      </c>
      <c r="B69" s="0" t="n">
        <v>830</v>
      </c>
      <c r="C69" s="0" t="s">
        <v>38</v>
      </c>
      <c r="D69" s="0" t="n">
        <v>1</v>
      </c>
      <c r="E69" s="0" t="s">
        <v>31</v>
      </c>
      <c r="F69" s="0" t="n">
        <v>4</v>
      </c>
      <c r="G69" s="0" t="s">
        <v>16</v>
      </c>
      <c r="H69" s="0" t="n">
        <v>3397</v>
      </c>
      <c r="I69" s="0" t="n">
        <v>131.33415708756</v>
      </c>
      <c r="J69" s="0" t="n">
        <v>0.13133415708756</v>
      </c>
      <c r="K69" s="0" t="n">
        <v>100</v>
      </c>
    </row>
    <row r="70" customFormat="false" ht="12.75" hidden="false" customHeight="false" outlineLevel="0" collapsed="false">
      <c r="A70" s="0" t="n">
        <v>108305</v>
      </c>
      <c r="B70" s="0" t="n">
        <v>830</v>
      </c>
      <c r="C70" s="0" t="s">
        <v>38</v>
      </c>
      <c r="D70" s="0" t="n">
        <v>1</v>
      </c>
      <c r="E70" s="0" t="s">
        <v>31</v>
      </c>
      <c r="F70" s="0" t="n">
        <v>5</v>
      </c>
      <c r="G70" s="0" t="s">
        <v>18</v>
      </c>
      <c r="H70" s="0" t="n">
        <v>160</v>
      </c>
      <c r="I70" s="0" t="n">
        <v>10.9808281603338</v>
      </c>
      <c r="J70" s="0" t="n">
        <v>0.0109808281603338</v>
      </c>
      <c r="K70" s="0" t="n">
        <v>4.71003826906094</v>
      </c>
    </row>
    <row r="71" customFormat="false" ht="12.75" hidden="false" customHeight="false" outlineLevel="0" collapsed="false">
      <c r="A71" s="0" t="n">
        <v>108306</v>
      </c>
      <c r="B71" s="0" t="n">
        <v>830</v>
      </c>
      <c r="C71" s="0" t="s">
        <v>38</v>
      </c>
      <c r="D71" s="0" t="n">
        <v>1</v>
      </c>
      <c r="E71" s="0" t="s">
        <v>31</v>
      </c>
      <c r="F71" s="0" t="n">
        <v>6</v>
      </c>
      <c r="G71" s="0" t="s">
        <v>63</v>
      </c>
      <c r="H71" s="0" t="n">
        <v>1502</v>
      </c>
      <c r="I71" s="0" t="n">
        <v>210.299641986562</v>
      </c>
      <c r="J71" s="0" t="n">
        <v>0.210299641986562</v>
      </c>
      <c r="K71" s="0" t="n">
        <v>44.2154842508095</v>
      </c>
    </row>
    <row r="72" customFormat="false" ht="12.75" hidden="false" customHeight="false" outlineLevel="0" collapsed="false">
      <c r="A72" s="0" t="n">
        <v>108307</v>
      </c>
      <c r="B72" s="0" t="n">
        <v>830</v>
      </c>
      <c r="C72" s="0" t="s">
        <v>38</v>
      </c>
      <c r="D72" s="0" t="n">
        <v>1</v>
      </c>
      <c r="E72" s="0" t="s">
        <v>31</v>
      </c>
      <c r="F72" s="0" t="n">
        <v>7</v>
      </c>
      <c r="G72" s="0" t="s">
        <v>64</v>
      </c>
      <c r="H72" s="0" t="n">
        <v>1735</v>
      </c>
      <c r="I72" s="0" t="n">
        <v>417.84272736906</v>
      </c>
      <c r="J72" s="0" t="n">
        <v>0.41784272736906</v>
      </c>
      <c r="K72" s="0" t="n">
        <v>51.0744774801295</v>
      </c>
    </row>
    <row r="73" customFormat="false" ht="12.75" hidden="false" customHeight="false" outlineLevel="0" collapsed="false">
      <c r="A73" s="0" t="n">
        <v>108308</v>
      </c>
      <c r="B73" s="0" t="n">
        <v>830</v>
      </c>
      <c r="C73" s="0" t="s">
        <v>38</v>
      </c>
      <c r="D73" s="0" t="n">
        <v>1</v>
      </c>
      <c r="E73" s="0" t="s">
        <v>31</v>
      </c>
      <c r="F73" s="0" t="n">
        <v>8</v>
      </c>
      <c r="G73" s="0" t="s">
        <v>21</v>
      </c>
      <c r="H73" s="0" t="n">
        <v>3397</v>
      </c>
      <c r="I73" s="0" t="n">
        <v>131.33415708756</v>
      </c>
      <c r="J73" s="0" t="n">
        <v>0.13133415708756</v>
      </c>
      <c r="K73" s="0" t="n">
        <v>100</v>
      </c>
    </row>
    <row r="74" customFormat="false" ht="12.75" hidden="false" customHeight="false" outlineLevel="0" collapsed="false">
      <c r="A74" s="0" t="n">
        <v>208300</v>
      </c>
      <c r="B74" s="0" t="n">
        <v>830</v>
      </c>
      <c r="C74" s="0" t="s">
        <v>38</v>
      </c>
      <c r="D74" s="0" t="n">
        <v>2</v>
      </c>
      <c r="E74" s="0" t="s">
        <v>32</v>
      </c>
      <c r="F74" s="0" t="n">
        <v>0</v>
      </c>
      <c r="G74" s="0" t="s">
        <v>12</v>
      </c>
      <c r="H74" s="0" t="n">
        <v>268</v>
      </c>
      <c r="I74" s="0" t="n">
        <v>9.77685424607321</v>
      </c>
      <c r="J74" s="0" t="n">
        <v>0.00977685424607321</v>
      </c>
      <c r="K74" s="0" t="n">
        <v>14.1574220813524</v>
      </c>
    </row>
    <row r="75" customFormat="false" ht="12.75" hidden="false" customHeight="false" outlineLevel="0" collapsed="false">
      <c r="A75" s="0" t="n">
        <v>208301</v>
      </c>
      <c r="B75" s="0" t="n">
        <v>830</v>
      </c>
      <c r="C75" s="0" t="s">
        <v>38</v>
      </c>
      <c r="D75" s="0" t="n">
        <v>2</v>
      </c>
      <c r="E75" s="0" t="s">
        <v>32</v>
      </c>
      <c r="F75" s="0" t="n">
        <v>1</v>
      </c>
      <c r="G75" s="0" t="s">
        <v>13</v>
      </c>
      <c r="H75" s="0" t="n">
        <v>718</v>
      </c>
      <c r="I75" s="0" t="n">
        <v>26.193213987614</v>
      </c>
      <c r="J75" s="0" t="n">
        <v>0.026193213987614</v>
      </c>
      <c r="K75" s="0" t="n">
        <v>37.9292128895932</v>
      </c>
    </row>
    <row r="76" customFormat="false" ht="12.75" hidden="false" customHeight="false" outlineLevel="0" collapsed="false">
      <c r="A76" s="0" t="n">
        <v>208302</v>
      </c>
      <c r="B76" s="0" t="n">
        <v>830</v>
      </c>
      <c r="C76" s="0" t="s">
        <v>38</v>
      </c>
      <c r="D76" s="0" t="n">
        <v>2</v>
      </c>
      <c r="E76" s="0" t="s">
        <v>32</v>
      </c>
      <c r="F76" s="0" t="n">
        <v>2</v>
      </c>
      <c r="G76" s="0" t="s">
        <v>14</v>
      </c>
      <c r="H76" s="0" t="n">
        <v>440</v>
      </c>
      <c r="I76" s="0" t="n">
        <v>16.0515517472844</v>
      </c>
      <c r="J76" s="0" t="n">
        <v>0.0160515517472844</v>
      </c>
      <c r="K76" s="0" t="n">
        <v>23.24352879028</v>
      </c>
    </row>
    <row r="77" customFormat="false" ht="12.75" hidden="false" customHeight="false" outlineLevel="0" collapsed="false">
      <c r="A77" s="0" t="n">
        <v>208303</v>
      </c>
      <c r="B77" s="0" t="n">
        <v>830</v>
      </c>
      <c r="C77" s="0" t="s">
        <v>38</v>
      </c>
      <c r="D77" s="0" t="n">
        <v>2</v>
      </c>
      <c r="E77" s="0" t="s">
        <v>32</v>
      </c>
      <c r="F77" s="0" t="n">
        <v>3</v>
      </c>
      <c r="G77" s="0" t="s">
        <v>15</v>
      </c>
      <c r="H77" s="0" t="n">
        <v>467</v>
      </c>
      <c r="I77" s="0" t="n">
        <v>17.0365333317768</v>
      </c>
      <c r="J77" s="0" t="n">
        <v>0.0170365333317768</v>
      </c>
      <c r="K77" s="0" t="n">
        <v>24.6698362387744</v>
      </c>
    </row>
    <row r="78" customFormat="false" ht="12.75" hidden="false" customHeight="false" outlineLevel="0" collapsed="false">
      <c r="A78" s="0" t="n">
        <v>208304</v>
      </c>
      <c r="B78" s="0" t="n">
        <v>830</v>
      </c>
      <c r="C78" s="0" t="s">
        <v>38</v>
      </c>
      <c r="D78" s="0" t="n">
        <v>2</v>
      </c>
      <c r="E78" s="0" t="s">
        <v>32</v>
      </c>
      <c r="F78" s="0" t="n">
        <v>4</v>
      </c>
      <c r="G78" s="0" t="s">
        <v>16</v>
      </c>
      <c r="H78" s="0" t="n">
        <v>1893</v>
      </c>
      <c r="I78" s="0" t="n">
        <v>69.0581533127484</v>
      </c>
      <c r="J78" s="0" t="n">
        <v>0.0690581533127484</v>
      </c>
      <c r="K78" s="0" t="n">
        <v>100</v>
      </c>
    </row>
    <row r="79" customFormat="false" ht="12.75" hidden="false" customHeight="false" outlineLevel="0" collapsed="false">
      <c r="A79" s="0" t="n">
        <v>208305</v>
      </c>
      <c r="B79" s="0" t="n">
        <v>830</v>
      </c>
      <c r="C79" s="0" t="s">
        <v>38</v>
      </c>
      <c r="D79" s="0" t="n">
        <v>2</v>
      </c>
      <c r="E79" s="0" t="s">
        <v>32</v>
      </c>
      <c r="F79" s="0" t="n">
        <v>5</v>
      </c>
      <c r="G79" s="0" t="s">
        <v>18</v>
      </c>
      <c r="H79" s="0" t="n">
        <v>133</v>
      </c>
      <c r="I79" s="0" t="n">
        <v>9.11091823670166</v>
      </c>
      <c r="J79" s="0" t="n">
        <v>0.00911091823670166</v>
      </c>
      <c r="K79" s="0" t="n">
        <v>7.02588483888009</v>
      </c>
    </row>
    <row r="80" customFormat="false" ht="12.75" hidden="false" customHeight="false" outlineLevel="0" collapsed="false">
      <c r="A80" s="0" t="n">
        <v>208306</v>
      </c>
      <c r="B80" s="0" t="n">
        <v>830</v>
      </c>
      <c r="C80" s="0" t="s">
        <v>38</v>
      </c>
      <c r="D80" s="0" t="n">
        <v>2</v>
      </c>
      <c r="E80" s="0" t="s">
        <v>32</v>
      </c>
      <c r="F80" s="0" t="n">
        <v>6</v>
      </c>
      <c r="G80" s="0" t="s">
        <v>63</v>
      </c>
      <c r="H80" s="0" t="n">
        <v>667</v>
      </c>
      <c r="I80" s="0" t="n">
        <v>88.9633436345861</v>
      </c>
      <c r="J80" s="0" t="n">
        <v>0.0889633436345861</v>
      </c>
      <c r="K80" s="0" t="n">
        <v>35.2350765979926</v>
      </c>
    </row>
    <row r="81" customFormat="false" ht="12.75" hidden="false" customHeight="false" outlineLevel="0" collapsed="false">
      <c r="A81" s="0" t="n">
        <v>208307</v>
      </c>
      <c r="B81" s="0" t="n">
        <v>830</v>
      </c>
      <c r="C81" s="0" t="s">
        <v>38</v>
      </c>
      <c r="D81" s="0" t="n">
        <v>2</v>
      </c>
      <c r="E81" s="0" t="s">
        <v>32</v>
      </c>
      <c r="F81" s="0" t="n">
        <v>7</v>
      </c>
      <c r="G81" s="0" t="s">
        <v>64</v>
      </c>
      <c r="H81" s="0" t="n">
        <v>1093</v>
      </c>
      <c r="I81" s="0" t="n">
        <v>205.592569324009</v>
      </c>
      <c r="J81" s="0" t="n">
        <v>0.205592569324009</v>
      </c>
      <c r="K81" s="0" t="n">
        <v>57.7390385631273</v>
      </c>
    </row>
    <row r="82" customFormat="false" ht="12.75" hidden="false" customHeight="false" outlineLevel="0" collapsed="false">
      <c r="A82" s="0" t="n">
        <v>208308</v>
      </c>
      <c r="B82" s="0" t="n">
        <v>830</v>
      </c>
      <c r="C82" s="0" t="s">
        <v>38</v>
      </c>
      <c r="D82" s="0" t="n">
        <v>2</v>
      </c>
      <c r="E82" s="0" t="s">
        <v>32</v>
      </c>
      <c r="F82" s="0" t="n">
        <v>8</v>
      </c>
      <c r="G82" s="0" t="s">
        <v>21</v>
      </c>
      <c r="H82" s="0" t="n">
        <v>1893</v>
      </c>
      <c r="I82" s="0" t="n">
        <v>69.0581533127484</v>
      </c>
      <c r="J82" s="0" t="n">
        <v>0.0690581533127484</v>
      </c>
      <c r="K82" s="0" t="n">
        <v>100</v>
      </c>
    </row>
    <row r="83" customFormat="false" ht="12.75" hidden="false" customHeight="false" outlineLevel="0" collapsed="false">
      <c r="A83" s="0" t="n">
        <v>8400</v>
      </c>
      <c r="B83" s="0" t="n">
        <v>840</v>
      </c>
      <c r="C83" s="0" t="s">
        <v>40</v>
      </c>
      <c r="D83" s="0" t="n">
        <v>0</v>
      </c>
      <c r="E83" s="0" t="s">
        <v>4</v>
      </c>
      <c r="F83" s="0" t="n">
        <v>0</v>
      </c>
      <c r="G83" s="0" t="s">
        <v>12</v>
      </c>
      <c r="H83" s="0" t="n">
        <v>182</v>
      </c>
      <c r="I83" s="0" t="n">
        <v>3.41610826435422</v>
      </c>
      <c r="J83" s="0" t="n">
        <v>0.00341610826435422</v>
      </c>
      <c r="K83" s="0" t="n">
        <v>12.6126126126126</v>
      </c>
    </row>
    <row r="84" customFormat="false" ht="12.75" hidden="false" customHeight="false" outlineLevel="0" collapsed="false">
      <c r="A84" s="0" t="n">
        <v>8401</v>
      </c>
      <c r="B84" s="0" t="n">
        <v>840</v>
      </c>
      <c r="C84" s="0" t="s">
        <v>40</v>
      </c>
      <c r="D84" s="0" t="n">
        <v>0</v>
      </c>
      <c r="E84" s="0" t="s">
        <v>4</v>
      </c>
      <c r="F84" s="0" t="n">
        <v>1</v>
      </c>
      <c r="G84" s="0" t="s">
        <v>13</v>
      </c>
      <c r="H84" s="0" t="n">
        <v>521</v>
      </c>
      <c r="I84" s="0" t="n">
        <v>9.77907915235467</v>
      </c>
      <c r="J84" s="0" t="n">
        <v>0.00977907915235468</v>
      </c>
      <c r="K84" s="0" t="n">
        <v>36.1053361053361</v>
      </c>
    </row>
    <row r="85" customFormat="false" ht="12.75" hidden="false" customHeight="false" outlineLevel="0" collapsed="false">
      <c r="A85" s="0" t="n">
        <v>8402</v>
      </c>
      <c r="B85" s="0" t="n">
        <v>840</v>
      </c>
      <c r="C85" s="0" t="s">
        <v>40</v>
      </c>
      <c r="D85" s="0" t="n">
        <v>0</v>
      </c>
      <c r="E85" s="0" t="s">
        <v>4</v>
      </c>
      <c r="F85" s="0" t="n">
        <v>2</v>
      </c>
      <c r="G85" s="0" t="s">
        <v>14</v>
      </c>
      <c r="H85" s="0" t="n">
        <v>383</v>
      </c>
      <c r="I85" s="0" t="n">
        <v>7.18884321564653</v>
      </c>
      <c r="J85" s="0" t="n">
        <v>0.00718884321564653</v>
      </c>
      <c r="K85" s="0" t="n">
        <v>26.5419265419265</v>
      </c>
    </row>
    <row r="86" customFormat="false" ht="12.75" hidden="false" customHeight="false" outlineLevel="0" collapsed="false">
      <c r="A86" s="0" t="n">
        <v>8403</v>
      </c>
      <c r="B86" s="0" t="n">
        <v>840</v>
      </c>
      <c r="C86" s="0" t="s">
        <v>40</v>
      </c>
      <c r="D86" s="0" t="n">
        <v>0</v>
      </c>
      <c r="E86" s="0" t="s">
        <v>4</v>
      </c>
      <c r="F86" s="0" t="n">
        <v>3</v>
      </c>
      <c r="G86" s="0" t="s">
        <v>15</v>
      </c>
      <c r="H86" s="0" t="n">
        <v>357</v>
      </c>
      <c r="I86" s="0" t="n">
        <v>6.70082774931021</v>
      </c>
      <c r="J86" s="0" t="n">
        <v>0.00670082774931021</v>
      </c>
      <c r="K86" s="0" t="n">
        <v>24.7401247401247</v>
      </c>
    </row>
    <row r="87" customFormat="false" ht="12.75" hidden="false" customHeight="false" outlineLevel="0" collapsed="false">
      <c r="A87" s="0" t="n">
        <v>8404</v>
      </c>
      <c r="B87" s="0" t="n">
        <v>840</v>
      </c>
      <c r="C87" s="0" t="s">
        <v>40</v>
      </c>
      <c r="D87" s="0" t="n">
        <v>0</v>
      </c>
      <c r="E87" s="0" t="s">
        <v>4</v>
      </c>
      <c r="F87" s="0" t="n">
        <v>4</v>
      </c>
      <c r="G87" s="0" t="s">
        <v>16</v>
      </c>
      <c r="H87" s="0" t="n">
        <v>1443</v>
      </c>
      <c r="I87" s="0" t="n">
        <v>27.0848583816656</v>
      </c>
      <c r="J87" s="0" t="n">
        <v>0.0270848583816656</v>
      </c>
      <c r="K87" s="0" t="n">
        <v>100</v>
      </c>
    </row>
    <row r="88" customFormat="false" ht="12.75" hidden="false" customHeight="false" outlineLevel="0" collapsed="false">
      <c r="A88" s="0" t="n">
        <v>8405</v>
      </c>
      <c r="B88" s="0" t="n">
        <v>840</v>
      </c>
      <c r="C88" s="0" t="s">
        <v>40</v>
      </c>
      <c r="D88" s="0" t="n">
        <v>0</v>
      </c>
      <c r="E88" s="0" t="s">
        <v>4</v>
      </c>
      <c r="F88" s="0" t="n">
        <v>5</v>
      </c>
      <c r="G88" s="0" t="s">
        <v>18</v>
      </c>
      <c r="H88" s="0" t="n">
        <v>59</v>
      </c>
      <c r="I88" s="0" t="n">
        <v>2.02271474373918</v>
      </c>
      <c r="J88" s="0" t="n">
        <v>0.00202271474373918</v>
      </c>
      <c r="K88" s="0" t="n">
        <v>4.08870408870409</v>
      </c>
    </row>
    <row r="89" customFormat="false" ht="12.75" hidden="false" customHeight="false" outlineLevel="0" collapsed="false">
      <c r="A89" s="0" t="n">
        <v>8406</v>
      </c>
      <c r="B89" s="0" t="n">
        <v>840</v>
      </c>
      <c r="C89" s="0" t="s">
        <v>40</v>
      </c>
      <c r="D89" s="0" t="n">
        <v>0</v>
      </c>
      <c r="E89" s="0" t="s">
        <v>4</v>
      </c>
      <c r="F89" s="0" t="n">
        <v>6</v>
      </c>
      <c r="G89" s="0" t="s">
        <v>63</v>
      </c>
      <c r="H89" s="0" t="n">
        <v>502</v>
      </c>
      <c r="I89" s="0" t="n">
        <v>34.290413848409</v>
      </c>
      <c r="J89" s="0" t="n">
        <v>0.034290413848409</v>
      </c>
      <c r="K89" s="0" t="n">
        <v>34.7886347886348</v>
      </c>
    </row>
    <row r="90" customFormat="false" ht="12.75" hidden="false" customHeight="false" outlineLevel="0" collapsed="false">
      <c r="A90" s="0" t="n">
        <v>8407</v>
      </c>
      <c r="B90" s="0" t="n">
        <v>840</v>
      </c>
      <c r="C90" s="0" t="s">
        <v>40</v>
      </c>
      <c r="D90" s="0" t="n">
        <v>0</v>
      </c>
      <c r="E90" s="0" t="s">
        <v>4</v>
      </c>
      <c r="F90" s="0" t="n">
        <v>7</v>
      </c>
      <c r="G90" s="0" t="s">
        <v>64</v>
      </c>
      <c r="H90" s="0" t="n">
        <v>882</v>
      </c>
      <c r="I90" s="0" t="n">
        <v>93.1497937397424</v>
      </c>
      <c r="J90" s="0" t="n">
        <v>0.0931497937397424</v>
      </c>
      <c r="K90" s="0" t="n">
        <v>61.1226611226611</v>
      </c>
    </row>
    <row r="91" customFormat="false" ht="12.75" hidden="false" customHeight="false" outlineLevel="0" collapsed="false">
      <c r="A91" s="0" t="n">
        <v>8408</v>
      </c>
      <c r="B91" s="0" t="n">
        <v>840</v>
      </c>
      <c r="C91" s="0" t="s">
        <v>40</v>
      </c>
      <c r="D91" s="0" t="n">
        <v>0</v>
      </c>
      <c r="E91" s="0" t="s">
        <v>4</v>
      </c>
      <c r="F91" s="0" t="n">
        <v>8</v>
      </c>
      <c r="G91" s="0" t="s">
        <v>21</v>
      </c>
      <c r="H91" s="0" t="n">
        <v>1443</v>
      </c>
      <c r="I91" s="0" t="n">
        <v>27.0848583816656</v>
      </c>
      <c r="J91" s="0" t="n">
        <v>0.0270848583816656</v>
      </c>
      <c r="K91" s="0" t="n">
        <v>100</v>
      </c>
    </row>
    <row r="92" customFormat="false" ht="12.75" hidden="false" customHeight="false" outlineLevel="0" collapsed="false">
      <c r="A92" s="0" t="n">
        <v>108400</v>
      </c>
      <c r="B92" s="0" t="n">
        <v>840</v>
      </c>
      <c r="C92" s="0" t="s">
        <v>40</v>
      </c>
      <c r="D92" s="0" t="n">
        <v>1</v>
      </c>
      <c r="E92" s="0" t="s">
        <v>31</v>
      </c>
      <c r="F92" s="0" t="n">
        <v>0</v>
      </c>
      <c r="G92" s="0" t="s">
        <v>12</v>
      </c>
      <c r="H92" s="0" t="n">
        <v>105</v>
      </c>
      <c r="I92" s="0" t="n">
        <v>4.05948969508206</v>
      </c>
      <c r="J92" s="0" t="n">
        <v>0.00405948969508206</v>
      </c>
      <c r="K92" s="0" t="n">
        <v>12.4555160142349</v>
      </c>
    </row>
    <row r="93" customFormat="false" ht="12.75" hidden="false" customHeight="false" outlineLevel="0" collapsed="false">
      <c r="A93" s="0" t="n">
        <v>108401</v>
      </c>
      <c r="B93" s="0" t="n">
        <v>840</v>
      </c>
      <c r="C93" s="0" t="s">
        <v>40</v>
      </c>
      <c r="D93" s="0" t="n">
        <v>1</v>
      </c>
      <c r="E93" s="0" t="s">
        <v>31</v>
      </c>
      <c r="F93" s="0" t="n">
        <v>1</v>
      </c>
      <c r="G93" s="0" t="s">
        <v>13</v>
      </c>
      <c r="H93" s="0" t="n">
        <v>295</v>
      </c>
      <c r="I93" s="0" t="n">
        <v>11.4052329528496</v>
      </c>
      <c r="J93" s="0" t="n">
        <v>0.0114052329528496</v>
      </c>
      <c r="K93" s="0" t="n">
        <v>34.994068801898</v>
      </c>
    </row>
    <row r="94" customFormat="false" ht="12.75" hidden="false" customHeight="false" outlineLevel="0" collapsed="false">
      <c r="A94" s="0" t="n">
        <v>108402</v>
      </c>
      <c r="B94" s="0" t="n">
        <v>840</v>
      </c>
      <c r="C94" s="0" t="s">
        <v>40</v>
      </c>
      <c r="D94" s="0" t="n">
        <v>1</v>
      </c>
      <c r="E94" s="0" t="s">
        <v>31</v>
      </c>
      <c r="F94" s="0" t="n">
        <v>2</v>
      </c>
      <c r="G94" s="0" t="s">
        <v>14</v>
      </c>
      <c r="H94" s="0" t="n">
        <v>239</v>
      </c>
      <c r="I94" s="0" t="n">
        <v>9.24017178213917</v>
      </c>
      <c r="J94" s="0" t="n">
        <v>0.00924017178213917</v>
      </c>
      <c r="K94" s="0" t="n">
        <v>28.3511269276394</v>
      </c>
    </row>
    <row r="95" customFormat="false" ht="12.75" hidden="false" customHeight="false" outlineLevel="0" collapsed="false">
      <c r="A95" s="0" t="n">
        <v>108403</v>
      </c>
      <c r="B95" s="0" t="n">
        <v>840</v>
      </c>
      <c r="C95" s="0" t="s">
        <v>40</v>
      </c>
      <c r="D95" s="0" t="n">
        <v>1</v>
      </c>
      <c r="E95" s="0" t="s">
        <v>31</v>
      </c>
      <c r="F95" s="0" t="n">
        <v>3</v>
      </c>
      <c r="G95" s="0" t="s">
        <v>15</v>
      </c>
      <c r="H95" s="0" t="n">
        <v>204</v>
      </c>
      <c r="I95" s="0" t="n">
        <v>7.88700855044515</v>
      </c>
      <c r="J95" s="0" t="n">
        <v>0.00788700855044515</v>
      </c>
      <c r="K95" s="0" t="n">
        <v>24.1992882562278</v>
      </c>
    </row>
    <row r="96" customFormat="false" ht="12.75" hidden="false" customHeight="false" outlineLevel="0" collapsed="false">
      <c r="A96" s="0" t="n">
        <v>108404</v>
      </c>
      <c r="B96" s="0" t="n">
        <v>840</v>
      </c>
      <c r="C96" s="0" t="s">
        <v>40</v>
      </c>
      <c r="D96" s="0" t="n">
        <v>1</v>
      </c>
      <c r="E96" s="0" t="s">
        <v>31</v>
      </c>
      <c r="F96" s="0" t="n">
        <v>4</v>
      </c>
      <c r="G96" s="0" t="s">
        <v>16</v>
      </c>
      <c r="H96" s="0" t="n">
        <v>843</v>
      </c>
      <c r="I96" s="0" t="n">
        <v>32.591902980516</v>
      </c>
      <c r="J96" s="0" t="n">
        <v>0.032591902980516</v>
      </c>
      <c r="K96" s="0" t="n">
        <v>100</v>
      </c>
    </row>
    <row r="97" customFormat="false" ht="12.75" hidden="false" customHeight="false" outlineLevel="0" collapsed="false">
      <c r="A97" s="0" t="n">
        <v>108405</v>
      </c>
      <c r="B97" s="0" t="n">
        <v>840</v>
      </c>
      <c r="C97" s="0" t="s">
        <v>40</v>
      </c>
      <c r="D97" s="0" t="n">
        <v>1</v>
      </c>
      <c r="E97" s="0" t="s">
        <v>31</v>
      </c>
      <c r="F97" s="0" t="n">
        <v>5</v>
      </c>
      <c r="G97" s="0" t="s">
        <v>18</v>
      </c>
      <c r="H97" s="0" t="n">
        <v>41</v>
      </c>
      <c r="I97" s="0" t="n">
        <v>2.81383721608554</v>
      </c>
      <c r="J97" s="0" t="n">
        <v>0.00281383721608554</v>
      </c>
      <c r="K97" s="0" t="n">
        <v>4.86358244365362</v>
      </c>
    </row>
    <row r="98" customFormat="false" ht="12.75" hidden="false" customHeight="false" outlineLevel="0" collapsed="false">
      <c r="A98" s="0" t="n">
        <v>108406</v>
      </c>
      <c r="B98" s="0" t="n">
        <v>840</v>
      </c>
      <c r="C98" s="0" t="s">
        <v>40</v>
      </c>
      <c r="D98" s="0" t="n">
        <v>1</v>
      </c>
      <c r="E98" s="0" t="s">
        <v>31</v>
      </c>
      <c r="F98" s="0" t="n">
        <v>6</v>
      </c>
      <c r="G98" s="0" t="s">
        <v>63</v>
      </c>
      <c r="H98" s="0" t="n">
        <v>322</v>
      </c>
      <c r="I98" s="0" t="n">
        <v>45.0842108652948</v>
      </c>
      <c r="J98" s="0" t="n">
        <v>0.0450842108652948</v>
      </c>
      <c r="K98" s="0" t="n">
        <v>38.196915776987</v>
      </c>
    </row>
    <row r="99" customFormat="false" ht="12.75" hidden="false" customHeight="false" outlineLevel="0" collapsed="false">
      <c r="A99" s="0" t="n">
        <v>108407</v>
      </c>
      <c r="B99" s="0" t="n">
        <v>840</v>
      </c>
      <c r="C99" s="0" t="s">
        <v>40</v>
      </c>
      <c r="D99" s="0" t="n">
        <v>1</v>
      </c>
      <c r="E99" s="0" t="s">
        <v>31</v>
      </c>
      <c r="F99" s="0" t="n">
        <v>7</v>
      </c>
      <c r="G99" s="0" t="s">
        <v>64</v>
      </c>
      <c r="H99" s="0" t="n">
        <v>480</v>
      </c>
      <c r="I99" s="0" t="n">
        <v>115.599140713054</v>
      </c>
      <c r="J99" s="0" t="n">
        <v>0.115599140713054</v>
      </c>
      <c r="K99" s="0" t="n">
        <v>56.9395017793594</v>
      </c>
    </row>
    <row r="100" customFormat="false" ht="12.75" hidden="false" customHeight="false" outlineLevel="0" collapsed="false">
      <c r="A100" s="0" t="n">
        <v>108408</v>
      </c>
      <c r="B100" s="0" t="n">
        <v>840</v>
      </c>
      <c r="C100" s="0" t="s">
        <v>40</v>
      </c>
      <c r="D100" s="0" t="n">
        <v>1</v>
      </c>
      <c r="E100" s="0" t="s">
        <v>31</v>
      </c>
      <c r="F100" s="0" t="n">
        <v>8</v>
      </c>
      <c r="G100" s="0" t="s">
        <v>21</v>
      </c>
      <c r="H100" s="0" t="n">
        <v>843</v>
      </c>
      <c r="I100" s="0" t="n">
        <v>32.591902980516</v>
      </c>
      <c r="J100" s="0" t="n">
        <v>0.032591902980516</v>
      </c>
      <c r="K100" s="0" t="n">
        <v>100</v>
      </c>
    </row>
    <row r="101" customFormat="false" ht="12.75" hidden="false" customHeight="false" outlineLevel="0" collapsed="false">
      <c r="A101" s="0" t="n">
        <v>208400</v>
      </c>
      <c r="B101" s="0" t="n">
        <v>840</v>
      </c>
      <c r="C101" s="0" t="s">
        <v>40</v>
      </c>
      <c r="D101" s="0" t="n">
        <v>2</v>
      </c>
      <c r="E101" s="0" t="s">
        <v>32</v>
      </c>
      <c r="F101" s="0" t="n">
        <v>0</v>
      </c>
      <c r="G101" s="0" t="s">
        <v>12</v>
      </c>
      <c r="H101" s="0" t="n">
        <v>77</v>
      </c>
      <c r="I101" s="0" t="n">
        <v>2.80902155577477</v>
      </c>
      <c r="J101" s="0" t="n">
        <v>0.00280902155577476</v>
      </c>
      <c r="K101" s="0" t="n">
        <v>12.8333333333333</v>
      </c>
    </row>
    <row r="102" customFormat="false" ht="12.75" hidden="false" customHeight="false" outlineLevel="0" collapsed="false">
      <c r="A102" s="0" t="n">
        <v>208401</v>
      </c>
      <c r="B102" s="0" t="n">
        <v>840</v>
      </c>
      <c r="C102" s="0" t="s">
        <v>40</v>
      </c>
      <c r="D102" s="0" t="n">
        <v>2</v>
      </c>
      <c r="E102" s="0" t="s">
        <v>32</v>
      </c>
      <c r="F102" s="0" t="n">
        <v>1</v>
      </c>
      <c r="G102" s="0" t="s">
        <v>13</v>
      </c>
      <c r="H102" s="0" t="n">
        <v>226</v>
      </c>
      <c r="I102" s="0" t="n">
        <v>8.24466067019606</v>
      </c>
      <c r="J102" s="0" t="n">
        <v>0.00824466067019606</v>
      </c>
      <c r="K102" s="0" t="n">
        <v>37.6666666666667</v>
      </c>
    </row>
    <row r="103" customFormat="false" ht="12.75" hidden="false" customHeight="false" outlineLevel="0" collapsed="false">
      <c r="A103" s="0" t="n">
        <v>208402</v>
      </c>
      <c r="B103" s="0" t="n">
        <v>840</v>
      </c>
      <c r="C103" s="0" t="s">
        <v>40</v>
      </c>
      <c r="D103" s="0" t="n">
        <v>2</v>
      </c>
      <c r="E103" s="0" t="s">
        <v>32</v>
      </c>
      <c r="F103" s="0" t="n">
        <v>2</v>
      </c>
      <c r="G103" s="0" t="s">
        <v>14</v>
      </c>
      <c r="H103" s="0" t="n">
        <v>144</v>
      </c>
      <c r="I103" s="0" t="n">
        <v>5.25323511729307</v>
      </c>
      <c r="J103" s="0" t="n">
        <v>0.00525323511729307</v>
      </c>
      <c r="K103" s="0" t="n">
        <v>24</v>
      </c>
    </row>
    <row r="104" customFormat="false" ht="12.75" hidden="false" customHeight="false" outlineLevel="0" collapsed="false">
      <c r="A104" s="0" t="n">
        <v>208403</v>
      </c>
      <c r="B104" s="0" t="n">
        <v>840</v>
      </c>
      <c r="C104" s="0" t="s">
        <v>40</v>
      </c>
      <c r="D104" s="0" t="n">
        <v>2</v>
      </c>
      <c r="E104" s="0" t="s">
        <v>32</v>
      </c>
      <c r="F104" s="0" t="n">
        <v>3</v>
      </c>
      <c r="G104" s="0" t="s">
        <v>15</v>
      </c>
      <c r="H104" s="0" t="n">
        <v>153</v>
      </c>
      <c r="I104" s="0" t="n">
        <v>5.58156231212388</v>
      </c>
      <c r="J104" s="0" t="n">
        <v>0.00558156231212388</v>
      </c>
      <c r="K104" s="0" t="n">
        <v>25.5</v>
      </c>
    </row>
    <row r="105" customFormat="false" ht="12.75" hidden="false" customHeight="false" outlineLevel="0" collapsed="false">
      <c r="A105" s="0" t="n">
        <v>208404</v>
      </c>
      <c r="B105" s="0" t="n">
        <v>840</v>
      </c>
      <c r="C105" s="0" t="s">
        <v>40</v>
      </c>
      <c r="D105" s="0" t="n">
        <v>2</v>
      </c>
      <c r="E105" s="0" t="s">
        <v>32</v>
      </c>
      <c r="F105" s="0" t="n">
        <v>4</v>
      </c>
      <c r="G105" s="0" t="s">
        <v>16</v>
      </c>
      <c r="H105" s="0" t="n">
        <v>600</v>
      </c>
      <c r="I105" s="0" t="n">
        <v>21.8884796553878</v>
      </c>
      <c r="J105" s="0" t="n">
        <v>0.0218884796553878</v>
      </c>
      <c r="K105" s="0" t="n">
        <v>100</v>
      </c>
    </row>
    <row r="106" customFormat="false" ht="12.75" hidden="false" customHeight="false" outlineLevel="0" collapsed="false">
      <c r="A106" s="0" t="n">
        <v>208405</v>
      </c>
      <c r="B106" s="0" t="n">
        <v>840</v>
      </c>
      <c r="C106" s="0" t="s">
        <v>40</v>
      </c>
      <c r="D106" s="0" t="n">
        <v>2</v>
      </c>
      <c r="E106" s="0" t="s">
        <v>32</v>
      </c>
      <c r="F106" s="0" t="n">
        <v>5</v>
      </c>
      <c r="G106" s="0" t="s">
        <v>18</v>
      </c>
      <c r="H106" s="0" t="n">
        <v>18</v>
      </c>
      <c r="I106" s="0" t="n">
        <v>1.23305660346338</v>
      </c>
      <c r="J106" s="0" t="n">
        <v>0.00123305660346338</v>
      </c>
      <c r="K106" s="0" t="n">
        <v>3</v>
      </c>
    </row>
    <row r="107" customFormat="false" ht="12.75" hidden="false" customHeight="false" outlineLevel="0" collapsed="false">
      <c r="A107" s="0" t="n">
        <v>208406</v>
      </c>
      <c r="B107" s="0" t="n">
        <v>840</v>
      </c>
      <c r="C107" s="0" t="s">
        <v>40</v>
      </c>
      <c r="D107" s="0" t="n">
        <v>2</v>
      </c>
      <c r="E107" s="0" t="s">
        <v>32</v>
      </c>
      <c r="F107" s="0" t="n">
        <v>6</v>
      </c>
      <c r="G107" s="0" t="s">
        <v>63</v>
      </c>
      <c r="H107" s="0" t="n">
        <v>180</v>
      </c>
      <c r="I107" s="0" t="n">
        <v>24.0080987319723</v>
      </c>
      <c r="J107" s="0" t="n">
        <v>0.0240080987319723</v>
      </c>
      <c r="K107" s="0" t="n">
        <v>30</v>
      </c>
    </row>
    <row r="108" customFormat="false" ht="12.75" hidden="false" customHeight="false" outlineLevel="0" collapsed="false">
      <c r="A108" s="0" t="n">
        <v>208407</v>
      </c>
      <c r="B108" s="0" t="n">
        <v>840</v>
      </c>
      <c r="C108" s="0" t="s">
        <v>40</v>
      </c>
      <c r="D108" s="0" t="n">
        <v>2</v>
      </c>
      <c r="E108" s="0" t="s">
        <v>32</v>
      </c>
      <c r="F108" s="0" t="n">
        <v>7</v>
      </c>
      <c r="G108" s="0" t="s">
        <v>64</v>
      </c>
      <c r="H108" s="0" t="n">
        <v>402</v>
      </c>
      <c r="I108" s="0" t="n">
        <v>75.6159312609803</v>
      </c>
      <c r="J108" s="0" t="n">
        <v>0.0756159312609803</v>
      </c>
      <c r="K108" s="0" t="n">
        <v>67</v>
      </c>
    </row>
    <row r="109" customFormat="false" ht="12.75" hidden="false" customHeight="false" outlineLevel="0" collapsed="false">
      <c r="A109" s="0" t="n">
        <v>208408</v>
      </c>
      <c r="B109" s="0" t="n">
        <v>840</v>
      </c>
      <c r="C109" s="0" t="s">
        <v>40</v>
      </c>
      <c r="D109" s="0" t="n">
        <v>2</v>
      </c>
      <c r="E109" s="0" t="s">
        <v>32</v>
      </c>
      <c r="F109" s="0" t="n">
        <v>8</v>
      </c>
      <c r="G109" s="0" t="s">
        <v>21</v>
      </c>
      <c r="H109" s="0" t="n">
        <v>600</v>
      </c>
      <c r="I109" s="0" t="n">
        <v>21.8884796553878</v>
      </c>
      <c r="J109" s="0" t="n">
        <v>0.0218884796553878</v>
      </c>
      <c r="K109" s="0" t="n">
        <v>100</v>
      </c>
    </row>
    <row r="110" customFormat="false" ht="12.75" hidden="false" customHeight="false" outlineLevel="0" collapsed="false">
      <c r="A110" s="0" t="n">
        <v>8500</v>
      </c>
      <c r="B110" s="0" t="n">
        <v>850</v>
      </c>
      <c r="C110" s="0" t="s">
        <v>42</v>
      </c>
      <c r="D110" s="0" t="n">
        <v>0</v>
      </c>
      <c r="E110" s="0" t="s">
        <v>4</v>
      </c>
      <c r="F110" s="0" t="n">
        <v>0</v>
      </c>
      <c r="G110" s="0" t="s">
        <v>12</v>
      </c>
      <c r="H110" s="0" t="n">
        <v>415</v>
      </c>
      <c r="I110" s="0" t="n">
        <v>7.78947763575276</v>
      </c>
      <c r="J110" s="0" t="n">
        <v>0.00778947763575276</v>
      </c>
      <c r="K110" s="0" t="n">
        <v>14.6384479717813</v>
      </c>
    </row>
    <row r="111" customFormat="false" ht="12.75" hidden="false" customHeight="false" outlineLevel="0" collapsed="false">
      <c r="A111" s="0" t="n">
        <v>8501</v>
      </c>
      <c r="B111" s="0" t="n">
        <v>850</v>
      </c>
      <c r="C111" s="0" t="s">
        <v>42</v>
      </c>
      <c r="D111" s="0" t="n">
        <v>0</v>
      </c>
      <c r="E111" s="0" t="s">
        <v>4</v>
      </c>
      <c r="F111" s="0" t="n">
        <v>1</v>
      </c>
      <c r="G111" s="0" t="s">
        <v>13</v>
      </c>
      <c r="H111" s="0" t="n">
        <v>1073</v>
      </c>
      <c r="I111" s="0" t="n">
        <v>20.1400228991873</v>
      </c>
      <c r="J111" s="0" t="n">
        <v>0.0201400228991873</v>
      </c>
      <c r="K111" s="0" t="n">
        <v>37.8483245149912</v>
      </c>
    </row>
    <row r="112" customFormat="false" ht="12.75" hidden="false" customHeight="false" outlineLevel="0" collapsed="false">
      <c r="A112" s="0" t="n">
        <v>8502</v>
      </c>
      <c r="B112" s="0" t="n">
        <v>850</v>
      </c>
      <c r="C112" s="0" t="s">
        <v>42</v>
      </c>
      <c r="D112" s="0" t="n">
        <v>0</v>
      </c>
      <c r="E112" s="0" t="s">
        <v>4</v>
      </c>
      <c r="F112" s="0" t="n">
        <v>2</v>
      </c>
      <c r="G112" s="0" t="s">
        <v>14</v>
      </c>
      <c r="H112" s="0" t="n">
        <v>730</v>
      </c>
      <c r="I112" s="0" t="n">
        <v>13.7019727086735</v>
      </c>
      <c r="J112" s="0" t="n">
        <v>0.0137019727086735</v>
      </c>
      <c r="K112" s="0" t="n">
        <v>25.7495590828924</v>
      </c>
    </row>
    <row r="113" customFormat="false" ht="12.75" hidden="false" customHeight="false" outlineLevel="0" collapsed="false">
      <c r="A113" s="0" t="n">
        <v>8503</v>
      </c>
      <c r="B113" s="0" t="n">
        <v>850</v>
      </c>
      <c r="C113" s="0" t="s">
        <v>42</v>
      </c>
      <c r="D113" s="0" t="n">
        <v>0</v>
      </c>
      <c r="E113" s="0" t="s">
        <v>4</v>
      </c>
      <c r="F113" s="0" t="n">
        <v>3</v>
      </c>
      <c r="G113" s="0" t="s">
        <v>15</v>
      </c>
      <c r="H113" s="0" t="n">
        <v>617</v>
      </c>
      <c r="I113" s="0" t="n">
        <v>11.5809824126734</v>
      </c>
      <c r="J113" s="0" t="n">
        <v>0.0115809824126734</v>
      </c>
      <c r="K113" s="0" t="n">
        <v>21.7636684303351</v>
      </c>
    </row>
    <row r="114" customFormat="false" ht="12.75" hidden="false" customHeight="false" outlineLevel="0" collapsed="false">
      <c r="A114" s="0" t="n">
        <v>8504</v>
      </c>
      <c r="B114" s="0" t="n">
        <v>850</v>
      </c>
      <c r="C114" s="0" t="s">
        <v>42</v>
      </c>
      <c r="D114" s="0" t="n">
        <v>0</v>
      </c>
      <c r="E114" s="0" t="s">
        <v>4</v>
      </c>
      <c r="F114" s="0" t="n">
        <v>4</v>
      </c>
      <c r="G114" s="0" t="s">
        <v>16</v>
      </c>
      <c r="H114" s="0" t="n">
        <v>2835</v>
      </c>
      <c r="I114" s="0" t="n">
        <v>53.212455656287</v>
      </c>
      <c r="J114" s="0" t="n">
        <v>0.053212455656287</v>
      </c>
      <c r="K114" s="0" t="n">
        <v>100</v>
      </c>
    </row>
    <row r="115" customFormat="false" ht="12.75" hidden="false" customHeight="false" outlineLevel="0" collapsed="false">
      <c r="A115" s="0" t="n">
        <v>8505</v>
      </c>
      <c r="B115" s="0" t="n">
        <v>850</v>
      </c>
      <c r="C115" s="0" t="s">
        <v>42</v>
      </c>
      <c r="D115" s="0" t="n">
        <v>0</v>
      </c>
      <c r="E115" s="0" t="s">
        <v>4</v>
      </c>
      <c r="F115" s="0" t="n">
        <v>5</v>
      </c>
      <c r="G115" s="0" t="s">
        <v>18</v>
      </c>
      <c r="H115" s="0" t="n">
        <v>123</v>
      </c>
      <c r="I115" s="0" t="n">
        <v>4.21684599118508</v>
      </c>
      <c r="J115" s="0" t="n">
        <v>0.00421684599118508</v>
      </c>
      <c r="K115" s="0" t="n">
        <v>4.33862433862434</v>
      </c>
    </row>
    <row r="116" customFormat="false" ht="12.75" hidden="false" customHeight="false" outlineLevel="0" collapsed="false">
      <c r="A116" s="0" t="n">
        <v>8506</v>
      </c>
      <c r="B116" s="0" t="n">
        <v>850</v>
      </c>
      <c r="C116" s="0" t="s">
        <v>42</v>
      </c>
      <c r="D116" s="0" t="n">
        <v>0</v>
      </c>
      <c r="E116" s="0" t="s">
        <v>4</v>
      </c>
      <c r="F116" s="0" t="n">
        <v>6</v>
      </c>
      <c r="G116" s="0" t="s">
        <v>63</v>
      </c>
      <c r="H116" s="0" t="n">
        <v>1138</v>
      </c>
      <c r="I116" s="0" t="n">
        <v>77.7340457360349</v>
      </c>
      <c r="J116" s="0" t="n">
        <v>0.0777340457360349</v>
      </c>
      <c r="K116" s="0" t="n">
        <v>40.1410934744268</v>
      </c>
    </row>
    <row r="117" customFormat="false" ht="12.75" hidden="false" customHeight="false" outlineLevel="0" collapsed="false">
      <c r="A117" s="0" t="n">
        <v>8507</v>
      </c>
      <c r="B117" s="0" t="n">
        <v>850</v>
      </c>
      <c r="C117" s="0" t="s">
        <v>42</v>
      </c>
      <c r="D117" s="0" t="n">
        <v>0</v>
      </c>
      <c r="E117" s="0" t="s">
        <v>4</v>
      </c>
      <c r="F117" s="0" t="n">
        <v>7</v>
      </c>
      <c r="G117" s="0" t="s">
        <v>64</v>
      </c>
      <c r="H117" s="0" t="n">
        <v>1574</v>
      </c>
      <c r="I117" s="0" t="n">
        <v>166.233305381354</v>
      </c>
      <c r="J117" s="0" t="n">
        <v>0.166233305381354</v>
      </c>
      <c r="K117" s="0" t="n">
        <v>55.5202821869489</v>
      </c>
    </row>
    <row r="118" customFormat="false" ht="12.75" hidden="false" customHeight="false" outlineLevel="0" collapsed="false">
      <c r="A118" s="0" t="n">
        <v>8508</v>
      </c>
      <c r="B118" s="0" t="n">
        <v>850</v>
      </c>
      <c r="C118" s="0" t="s">
        <v>42</v>
      </c>
      <c r="D118" s="0" t="n">
        <v>0</v>
      </c>
      <c r="E118" s="0" t="s">
        <v>4</v>
      </c>
      <c r="F118" s="0" t="n">
        <v>8</v>
      </c>
      <c r="G118" s="0" t="s">
        <v>21</v>
      </c>
      <c r="H118" s="0" t="n">
        <v>2835</v>
      </c>
      <c r="I118" s="0" t="n">
        <v>53.212455656287</v>
      </c>
      <c r="J118" s="0" t="n">
        <v>0.053212455656287</v>
      </c>
      <c r="K118" s="0" t="n">
        <v>100</v>
      </c>
    </row>
    <row r="119" customFormat="false" ht="12.75" hidden="false" customHeight="false" outlineLevel="0" collapsed="false">
      <c r="A119" s="0" t="n">
        <v>108500</v>
      </c>
      <c r="B119" s="0" t="n">
        <v>850</v>
      </c>
      <c r="C119" s="0" t="s">
        <v>42</v>
      </c>
      <c r="D119" s="0" t="n">
        <v>1</v>
      </c>
      <c r="E119" s="0" t="s">
        <v>31</v>
      </c>
      <c r="F119" s="0" t="n">
        <v>0</v>
      </c>
      <c r="G119" s="0" t="s">
        <v>12</v>
      </c>
      <c r="H119" s="0" t="n">
        <v>250</v>
      </c>
      <c r="I119" s="0" t="n">
        <v>9.6654516549573</v>
      </c>
      <c r="J119" s="0" t="n">
        <v>0.0096654516549573</v>
      </c>
      <c r="K119" s="0" t="n">
        <v>14.6284376828555</v>
      </c>
    </row>
    <row r="120" customFormat="false" ht="12.75" hidden="false" customHeight="false" outlineLevel="0" collapsed="false">
      <c r="A120" s="0" t="n">
        <v>108501</v>
      </c>
      <c r="B120" s="0" t="n">
        <v>850</v>
      </c>
      <c r="C120" s="0" t="s">
        <v>42</v>
      </c>
      <c r="D120" s="0" t="n">
        <v>1</v>
      </c>
      <c r="E120" s="0" t="s">
        <v>31</v>
      </c>
      <c r="F120" s="0" t="n">
        <v>1</v>
      </c>
      <c r="G120" s="0" t="s">
        <v>13</v>
      </c>
      <c r="H120" s="0" t="n">
        <v>641</v>
      </c>
      <c r="I120" s="0" t="n">
        <v>24.7822180433105</v>
      </c>
      <c r="J120" s="0" t="n">
        <v>0.0247822180433105</v>
      </c>
      <c r="K120" s="0" t="n">
        <v>37.5073142188414</v>
      </c>
    </row>
    <row r="121" customFormat="false" ht="12.75" hidden="false" customHeight="false" outlineLevel="0" collapsed="false">
      <c r="A121" s="0" t="n">
        <v>108502</v>
      </c>
      <c r="B121" s="0" t="n">
        <v>850</v>
      </c>
      <c r="C121" s="0" t="s">
        <v>42</v>
      </c>
      <c r="D121" s="0" t="n">
        <v>1</v>
      </c>
      <c r="E121" s="0" t="s">
        <v>31</v>
      </c>
      <c r="F121" s="0" t="n">
        <v>2</v>
      </c>
      <c r="G121" s="0" t="s">
        <v>14</v>
      </c>
      <c r="H121" s="0" t="n">
        <v>456</v>
      </c>
      <c r="I121" s="0" t="n">
        <v>17.6297838186421</v>
      </c>
      <c r="J121" s="0" t="n">
        <v>0.0176297838186421</v>
      </c>
      <c r="K121" s="0" t="n">
        <v>26.6822703335284</v>
      </c>
    </row>
    <row r="122" customFormat="false" ht="12.75" hidden="false" customHeight="false" outlineLevel="0" collapsed="false">
      <c r="A122" s="0" t="n">
        <v>108503</v>
      </c>
      <c r="B122" s="0" t="n">
        <v>850</v>
      </c>
      <c r="C122" s="0" t="s">
        <v>42</v>
      </c>
      <c r="D122" s="0" t="n">
        <v>1</v>
      </c>
      <c r="E122" s="0" t="s">
        <v>31</v>
      </c>
      <c r="F122" s="0" t="n">
        <v>3</v>
      </c>
      <c r="G122" s="0" t="s">
        <v>15</v>
      </c>
      <c r="H122" s="0" t="n">
        <v>362</v>
      </c>
      <c r="I122" s="0" t="n">
        <v>13.9955739963782</v>
      </c>
      <c r="J122" s="0" t="n">
        <v>0.0139955739963782</v>
      </c>
      <c r="K122" s="0" t="n">
        <v>21.1819777647747</v>
      </c>
    </row>
    <row r="123" customFormat="false" ht="12.75" hidden="false" customHeight="false" outlineLevel="0" collapsed="false">
      <c r="A123" s="0" t="n">
        <v>108504</v>
      </c>
      <c r="B123" s="0" t="n">
        <v>850</v>
      </c>
      <c r="C123" s="0" t="s">
        <v>42</v>
      </c>
      <c r="D123" s="0" t="n">
        <v>1</v>
      </c>
      <c r="E123" s="0" t="s">
        <v>31</v>
      </c>
      <c r="F123" s="0" t="n">
        <v>4</v>
      </c>
      <c r="G123" s="0" t="s">
        <v>16</v>
      </c>
      <c r="H123" s="0" t="n">
        <v>1709</v>
      </c>
      <c r="I123" s="0" t="n">
        <v>66.0730275132881</v>
      </c>
      <c r="J123" s="0" t="n">
        <v>0.0660730275132881</v>
      </c>
      <c r="K123" s="0" t="n">
        <v>100</v>
      </c>
    </row>
    <row r="124" customFormat="false" ht="12.75" hidden="false" customHeight="false" outlineLevel="0" collapsed="false">
      <c r="A124" s="0" t="n">
        <v>108505</v>
      </c>
      <c r="B124" s="0" t="n">
        <v>850</v>
      </c>
      <c r="C124" s="0" t="s">
        <v>42</v>
      </c>
      <c r="D124" s="0" t="n">
        <v>1</v>
      </c>
      <c r="E124" s="0" t="s">
        <v>31</v>
      </c>
      <c r="F124" s="0" t="n">
        <v>5</v>
      </c>
      <c r="G124" s="0" t="s">
        <v>18</v>
      </c>
      <c r="H124" s="0" t="n">
        <v>71</v>
      </c>
      <c r="I124" s="0" t="n">
        <v>4.87274249614813</v>
      </c>
      <c r="J124" s="0" t="n">
        <v>0.00487274249614813</v>
      </c>
      <c r="K124" s="0" t="n">
        <v>4.15447630193095</v>
      </c>
    </row>
    <row r="125" customFormat="false" ht="12.75" hidden="false" customHeight="false" outlineLevel="0" collapsed="false">
      <c r="A125" s="0" t="n">
        <v>108506</v>
      </c>
      <c r="B125" s="0" t="n">
        <v>850</v>
      </c>
      <c r="C125" s="0" t="s">
        <v>42</v>
      </c>
      <c r="D125" s="0" t="n">
        <v>1</v>
      </c>
      <c r="E125" s="0" t="s">
        <v>31</v>
      </c>
      <c r="F125" s="0" t="n">
        <v>6</v>
      </c>
      <c r="G125" s="0" t="s">
        <v>63</v>
      </c>
      <c r="H125" s="0" t="n">
        <v>749</v>
      </c>
      <c r="I125" s="0" t="n">
        <v>104.869794838838</v>
      </c>
      <c r="J125" s="0" t="n">
        <v>0.104869794838838</v>
      </c>
      <c r="K125" s="0" t="n">
        <v>43.826799297835</v>
      </c>
    </row>
    <row r="126" customFormat="false" ht="12.75" hidden="false" customHeight="false" outlineLevel="0" collapsed="false">
      <c r="A126" s="0" t="n">
        <v>108507</v>
      </c>
      <c r="B126" s="0" t="n">
        <v>850</v>
      </c>
      <c r="C126" s="0" t="s">
        <v>42</v>
      </c>
      <c r="D126" s="0" t="n">
        <v>1</v>
      </c>
      <c r="E126" s="0" t="s">
        <v>31</v>
      </c>
      <c r="F126" s="0" t="n">
        <v>7</v>
      </c>
      <c r="G126" s="0" t="s">
        <v>64</v>
      </c>
      <c r="H126" s="0" t="n">
        <v>889</v>
      </c>
      <c r="I126" s="0" t="n">
        <v>214.099241862302</v>
      </c>
      <c r="J126" s="0" t="n">
        <v>0.214099241862302</v>
      </c>
      <c r="K126" s="0" t="n">
        <v>52.0187244002341</v>
      </c>
    </row>
    <row r="127" customFormat="false" ht="12.75" hidden="false" customHeight="false" outlineLevel="0" collapsed="false">
      <c r="A127" s="0" t="n">
        <v>108508</v>
      </c>
      <c r="B127" s="0" t="n">
        <v>850</v>
      </c>
      <c r="C127" s="0" t="s">
        <v>42</v>
      </c>
      <c r="D127" s="0" t="n">
        <v>1</v>
      </c>
      <c r="E127" s="0" t="s">
        <v>31</v>
      </c>
      <c r="F127" s="0" t="n">
        <v>8</v>
      </c>
      <c r="G127" s="0" t="s">
        <v>21</v>
      </c>
      <c r="H127" s="0" t="n">
        <v>1709</v>
      </c>
      <c r="I127" s="0" t="n">
        <v>66.0730275132881</v>
      </c>
      <c r="J127" s="0" t="n">
        <v>0.0660730275132881</v>
      </c>
      <c r="K127" s="0" t="n">
        <v>100</v>
      </c>
    </row>
    <row r="128" customFormat="false" ht="12.75" hidden="false" customHeight="false" outlineLevel="0" collapsed="false">
      <c r="A128" s="0" t="n">
        <v>208500</v>
      </c>
      <c r="B128" s="0" t="n">
        <v>850</v>
      </c>
      <c r="C128" s="0" t="s">
        <v>42</v>
      </c>
      <c r="D128" s="0" t="n">
        <v>2</v>
      </c>
      <c r="E128" s="0" t="s">
        <v>32</v>
      </c>
      <c r="F128" s="0" t="n">
        <v>0</v>
      </c>
      <c r="G128" s="0" t="s">
        <v>12</v>
      </c>
      <c r="H128" s="0" t="n">
        <v>165</v>
      </c>
      <c r="I128" s="0" t="n">
        <v>6.01933190523164</v>
      </c>
      <c r="J128" s="0" t="n">
        <v>0.00601933190523164</v>
      </c>
      <c r="K128" s="0" t="n">
        <v>14.6536412078153</v>
      </c>
    </row>
    <row r="129" customFormat="false" ht="12.75" hidden="false" customHeight="false" outlineLevel="0" collapsed="false">
      <c r="A129" s="0" t="n">
        <v>208501</v>
      </c>
      <c r="B129" s="0" t="n">
        <v>850</v>
      </c>
      <c r="C129" s="0" t="s">
        <v>42</v>
      </c>
      <c r="D129" s="0" t="n">
        <v>2</v>
      </c>
      <c r="E129" s="0" t="s">
        <v>32</v>
      </c>
      <c r="F129" s="0" t="n">
        <v>1</v>
      </c>
      <c r="G129" s="0" t="s">
        <v>13</v>
      </c>
      <c r="H129" s="0" t="n">
        <v>432</v>
      </c>
      <c r="I129" s="0" t="n">
        <v>15.7597053518792</v>
      </c>
      <c r="J129" s="0" t="n">
        <v>0.0157597053518792</v>
      </c>
      <c r="K129" s="0" t="n">
        <v>38.3658969804618</v>
      </c>
    </row>
    <row r="130" customFormat="false" ht="12.75" hidden="false" customHeight="false" outlineLevel="0" collapsed="false">
      <c r="A130" s="0" t="n">
        <v>208502</v>
      </c>
      <c r="B130" s="0" t="n">
        <v>850</v>
      </c>
      <c r="C130" s="0" t="s">
        <v>42</v>
      </c>
      <c r="D130" s="0" t="n">
        <v>2</v>
      </c>
      <c r="E130" s="0" t="s">
        <v>32</v>
      </c>
      <c r="F130" s="0" t="n">
        <v>2</v>
      </c>
      <c r="G130" s="0" t="s">
        <v>14</v>
      </c>
      <c r="H130" s="0" t="n">
        <v>274</v>
      </c>
      <c r="I130" s="0" t="n">
        <v>9.99573904262708</v>
      </c>
      <c r="J130" s="0" t="n">
        <v>0.00999573904262708</v>
      </c>
      <c r="K130" s="0" t="n">
        <v>24.3339253996448</v>
      </c>
    </row>
    <row r="131" customFormat="false" ht="12.75" hidden="false" customHeight="false" outlineLevel="0" collapsed="false">
      <c r="A131" s="0" t="n">
        <v>208503</v>
      </c>
      <c r="B131" s="0" t="n">
        <v>850</v>
      </c>
      <c r="C131" s="0" t="s">
        <v>42</v>
      </c>
      <c r="D131" s="0" t="n">
        <v>2</v>
      </c>
      <c r="E131" s="0" t="s">
        <v>32</v>
      </c>
      <c r="F131" s="0" t="n">
        <v>3</v>
      </c>
      <c r="G131" s="0" t="s">
        <v>15</v>
      </c>
      <c r="H131" s="0" t="n">
        <v>255</v>
      </c>
      <c r="I131" s="0" t="n">
        <v>9.3026038535398</v>
      </c>
      <c r="J131" s="0" t="n">
        <v>0.0093026038535398</v>
      </c>
      <c r="K131" s="0" t="n">
        <v>22.6465364120782</v>
      </c>
    </row>
    <row r="132" customFormat="false" ht="12.75" hidden="false" customHeight="false" outlineLevel="0" collapsed="false">
      <c r="A132" s="0" t="n">
        <v>208504</v>
      </c>
      <c r="B132" s="0" t="n">
        <v>850</v>
      </c>
      <c r="C132" s="0" t="s">
        <v>42</v>
      </c>
      <c r="D132" s="0" t="n">
        <v>2</v>
      </c>
      <c r="E132" s="0" t="s">
        <v>32</v>
      </c>
      <c r="F132" s="0" t="n">
        <v>4</v>
      </c>
      <c r="G132" s="0" t="s">
        <v>16</v>
      </c>
      <c r="H132" s="0" t="n">
        <v>1126</v>
      </c>
      <c r="I132" s="0" t="n">
        <v>41.0773801532777</v>
      </c>
      <c r="J132" s="0" t="n">
        <v>0.0410773801532777</v>
      </c>
      <c r="K132" s="0" t="n">
        <v>100</v>
      </c>
    </row>
    <row r="133" customFormat="false" ht="12.75" hidden="false" customHeight="false" outlineLevel="0" collapsed="false">
      <c r="A133" s="0" t="n">
        <v>208505</v>
      </c>
      <c r="B133" s="0" t="n">
        <v>850</v>
      </c>
      <c r="C133" s="0" t="s">
        <v>42</v>
      </c>
      <c r="D133" s="0" t="n">
        <v>2</v>
      </c>
      <c r="E133" s="0" t="s">
        <v>32</v>
      </c>
      <c r="F133" s="0" t="n">
        <v>5</v>
      </c>
      <c r="G133" s="0" t="s">
        <v>18</v>
      </c>
      <c r="H133" s="0" t="n">
        <v>52</v>
      </c>
      <c r="I133" s="0" t="n">
        <v>3.56216352111644</v>
      </c>
      <c r="J133" s="0" t="n">
        <v>0.00356216352111644</v>
      </c>
      <c r="K133" s="0" t="n">
        <v>4.61811722912966</v>
      </c>
    </row>
    <row r="134" customFormat="false" ht="12.75" hidden="false" customHeight="false" outlineLevel="0" collapsed="false">
      <c r="A134" s="0" t="n">
        <v>208506</v>
      </c>
      <c r="B134" s="0" t="n">
        <v>850</v>
      </c>
      <c r="C134" s="0" t="s">
        <v>42</v>
      </c>
      <c r="D134" s="0" t="n">
        <v>2</v>
      </c>
      <c r="E134" s="0" t="s">
        <v>32</v>
      </c>
      <c r="F134" s="0" t="n">
        <v>6</v>
      </c>
      <c r="G134" s="0" t="s">
        <v>63</v>
      </c>
      <c r="H134" s="0" t="n">
        <v>389</v>
      </c>
      <c r="I134" s="0" t="n">
        <v>51.8841689263178</v>
      </c>
      <c r="J134" s="0" t="n">
        <v>0.0518841689263178</v>
      </c>
      <c r="K134" s="0" t="n">
        <v>34.5470692717584</v>
      </c>
    </row>
    <row r="135" customFormat="false" ht="12.75" hidden="false" customHeight="false" outlineLevel="0" collapsed="false">
      <c r="A135" s="0" t="n">
        <v>208507</v>
      </c>
      <c r="B135" s="0" t="n">
        <v>850</v>
      </c>
      <c r="C135" s="0" t="s">
        <v>42</v>
      </c>
      <c r="D135" s="0" t="n">
        <v>2</v>
      </c>
      <c r="E135" s="0" t="s">
        <v>32</v>
      </c>
      <c r="F135" s="0" t="n">
        <v>7</v>
      </c>
      <c r="G135" s="0" t="s">
        <v>64</v>
      </c>
      <c r="H135" s="0" t="n">
        <v>685</v>
      </c>
      <c r="I135" s="0" t="n">
        <v>128.848042074058</v>
      </c>
      <c r="J135" s="0" t="n">
        <v>0.128848042074058</v>
      </c>
      <c r="K135" s="0" t="n">
        <v>60.8348134991119</v>
      </c>
    </row>
    <row r="136" customFormat="false" ht="12.75" hidden="false" customHeight="false" outlineLevel="0" collapsed="false">
      <c r="A136" s="0" t="n">
        <v>208508</v>
      </c>
      <c r="B136" s="0" t="n">
        <v>850</v>
      </c>
      <c r="C136" s="0" t="s">
        <v>42</v>
      </c>
      <c r="D136" s="0" t="n">
        <v>2</v>
      </c>
      <c r="E136" s="0" t="s">
        <v>32</v>
      </c>
      <c r="F136" s="0" t="n">
        <v>8</v>
      </c>
      <c r="G136" s="0" t="s">
        <v>21</v>
      </c>
      <c r="H136" s="0" t="n">
        <v>1126</v>
      </c>
      <c r="I136" s="0" t="n">
        <v>41.0773801532777</v>
      </c>
      <c r="J136" s="0" t="n">
        <v>0.0410773801532777</v>
      </c>
      <c r="K136" s="0" t="n">
        <v>100</v>
      </c>
    </row>
    <row r="137" customFormat="false" ht="12.75" hidden="false" customHeight="false" outlineLevel="0" collapsed="false">
      <c r="A137" s="0" t="n">
        <v>8600</v>
      </c>
      <c r="B137" s="0" t="n">
        <v>860</v>
      </c>
      <c r="C137" s="0" t="s">
        <v>44</v>
      </c>
      <c r="D137" s="0" t="n">
        <v>0</v>
      </c>
      <c r="E137" s="0" t="s">
        <v>4</v>
      </c>
      <c r="F137" s="0" t="n">
        <v>0</v>
      </c>
      <c r="G137" s="0" t="s">
        <v>12</v>
      </c>
      <c r="H137" s="0" t="n">
        <v>50</v>
      </c>
      <c r="I137" s="0" t="n">
        <v>0.938491281415996</v>
      </c>
      <c r="J137" s="0" t="n">
        <v>0.000938491281416</v>
      </c>
      <c r="K137" s="0" t="n">
        <v>11.1607142857143</v>
      </c>
    </row>
    <row r="138" customFormat="false" ht="12.75" hidden="false" customHeight="false" outlineLevel="0" collapsed="false">
      <c r="A138" s="0" t="n">
        <v>8601</v>
      </c>
      <c r="B138" s="0" t="n">
        <v>860</v>
      </c>
      <c r="C138" s="0" t="s">
        <v>44</v>
      </c>
      <c r="D138" s="0" t="n">
        <v>0</v>
      </c>
      <c r="E138" s="0" t="s">
        <v>4</v>
      </c>
      <c r="F138" s="0" t="n">
        <v>1</v>
      </c>
      <c r="G138" s="0" t="s">
        <v>13</v>
      </c>
      <c r="H138" s="0" t="n">
        <v>154</v>
      </c>
      <c r="I138" s="0" t="n">
        <v>2.89055314676127</v>
      </c>
      <c r="J138" s="0" t="n">
        <v>0.00289055314676127</v>
      </c>
      <c r="K138" s="0" t="n">
        <v>34.375</v>
      </c>
    </row>
    <row r="139" customFormat="false" ht="12.75" hidden="false" customHeight="false" outlineLevel="0" collapsed="false">
      <c r="A139" s="0" t="n">
        <v>8602</v>
      </c>
      <c r="B139" s="0" t="n">
        <v>860</v>
      </c>
      <c r="C139" s="0" t="s">
        <v>44</v>
      </c>
      <c r="D139" s="0" t="n">
        <v>0</v>
      </c>
      <c r="E139" s="0" t="s">
        <v>4</v>
      </c>
      <c r="F139" s="0" t="n">
        <v>2</v>
      </c>
      <c r="G139" s="0" t="s">
        <v>14</v>
      </c>
      <c r="H139" s="0" t="n">
        <v>111</v>
      </c>
      <c r="I139" s="0" t="n">
        <v>2.08345064474351</v>
      </c>
      <c r="J139" s="0" t="n">
        <v>0.00208345064474351</v>
      </c>
      <c r="K139" s="0" t="n">
        <v>24.7767857142857</v>
      </c>
    </row>
    <row r="140" customFormat="false" ht="12.75" hidden="false" customHeight="false" outlineLevel="0" collapsed="false">
      <c r="A140" s="0" t="n">
        <v>8603</v>
      </c>
      <c r="B140" s="0" t="n">
        <v>860</v>
      </c>
      <c r="C140" s="0" t="s">
        <v>44</v>
      </c>
      <c r="D140" s="0" t="n">
        <v>0</v>
      </c>
      <c r="E140" s="0" t="s">
        <v>4</v>
      </c>
      <c r="F140" s="0" t="n">
        <v>3</v>
      </c>
      <c r="G140" s="0" t="s">
        <v>15</v>
      </c>
      <c r="H140" s="0" t="n">
        <v>133</v>
      </c>
      <c r="I140" s="0" t="n">
        <v>2.49638680856655</v>
      </c>
      <c r="J140" s="0" t="n">
        <v>0.00249638680856655</v>
      </c>
      <c r="K140" s="0" t="n">
        <v>29.6875</v>
      </c>
    </row>
    <row r="141" customFormat="false" ht="12.75" hidden="false" customHeight="false" outlineLevel="0" collapsed="false">
      <c r="A141" s="0" t="n">
        <v>8604</v>
      </c>
      <c r="B141" s="0" t="n">
        <v>860</v>
      </c>
      <c r="C141" s="0" t="s">
        <v>44</v>
      </c>
      <c r="D141" s="0" t="n">
        <v>0</v>
      </c>
      <c r="E141" s="0" t="s">
        <v>4</v>
      </c>
      <c r="F141" s="0" t="n">
        <v>4</v>
      </c>
      <c r="G141" s="0" t="s">
        <v>16</v>
      </c>
      <c r="H141" s="0" t="n">
        <v>448</v>
      </c>
      <c r="I141" s="0" t="n">
        <v>8.40888188148732</v>
      </c>
      <c r="J141" s="0" t="n">
        <v>0.00840888188148732</v>
      </c>
      <c r="K141" s="0" t="n">
        <v>100</v>
      </c>
    </row>
    <row r="142" customFormat="false" ht="12.75" hidden="false" customHeight="false" outlineLevel="0" collapsed="false">
      <c r="A142" s="0" t="n">
        <v>8605</v>
      </c>
      <c r="B142" s="0" t="n">
        <v>860</v>
      </c>
      <c r="C142" s="0" t="s">
        <v>44</v>
      </c>
      <c r="D142" s="0" t="n">
        <v>0</v>
      </c>
      <c r="E142" s="0" t="s">
        <v>4</v>
      </c>
      <c r="F142" s="0" t="n">
        <v>5</v>
      </c>
      <c r="G142" s="0" t="s">
        <v>18</v>
      </c>
      <c r="H142" s="0" t="n">
        <v>77</v>
      </c>
      <c r="I142" s="0" t="n">
        <v>2.63981415708334</v>
      </c>
      <c r="J142" s="0" t="n">
        <v>0.00263981415708334</v>
      </c>
      <c r="K142" s="0" t="n">
        <v>17.1875</v>
      </c>
    </row>
    <row r="143" customFormat="false" ht="12.75" hidden="false" customHeight="false" outlineLevel="0" collapsed="false">
      <c r="A143" s="0" t="n">
        <v>8606</v>
      </c>
      <c r="B143" s="0" t="n">
        <v>860</v>
      </c>
      <c r="C143" s="0" t="s">
        <v>44</v>
      </c>
      <c r="D143" s="0" t="n">
        <v>0</v>
      </c>
      <c r="E143" s="0" t="s">
        <v>4</v>
      </c>
      <c r="F143" s="0" t="n">
        <v>6</v>
      </c>
      <c r="G143" s="0" t="s">
        <v>63</v>
      </c>
      <c r="H143" s="0" t="n">
        <v>155</v>
      </c>
      <c r="I143" s="0" t="n">
        <v>10.5876775826761</v>
      </c>
      <c r="J143" s="0" t="n">
        <v>0.0105876775826761</v>
      </c>
      <c r="K143" s="0" t="n">
        <v>34.5982142857143</v>
      </c>
    </row>
    <row r="144" customFormat="false" ht="12.75" hidden="false" customHeight="false" outlineLevel="0" collapsed="false">
      <c r="A144" s="0" t="n">
        <v>8607</v>
      </c>
      <c r="B144" s="0" t="n">
        <v>860</v>
      </c>
      <c r="C144" s="0" t="s">
        <v>44</v>
      </c>
      <c r="D144" s="0" t="n">
        <v>0</v>
      </c>
      <c r="E144" s="0" t="s">
        <v>4</v>
      </c>
      <c r="F144" s="0" t="n">
        <v>7</v>
      </c>
      <c r="G144" s="0" t="s">
        <v>64</v>
      </c>
      <c r="H144" s="0" t="n">
        <v>216</v>
      </c>
      <c r="I144" s="0" t="n">
        <v>22.812194385243</v>
      </c>
      <c r="J144" s="0" t="n">
        <v>0.0228121943852431</v>
      </c>
      <c r="K144" s="0" t="n">
        <v>48.2142857142857</v>
      </c>
    </row>
    <row r="145" customFormat="false" ht="12.75" hidden="false" customHeight="false" outlineLevel="0" collapsed="false">
      <c r="A145" s="0" t="n">
        <v>8608</v>
      </c>
      <c r="B145" s="0" t="n">
        <v>860</v>
      </c>
      <c r="C145" s="0" t="s">
        <v>44</v>
      </c>
      <c r="D145" s="0" t="n">
        <v>0</v>
      </c>
      <c r="E145" s="0" t="s">
        <v>4</v>
      </c>
      <c r="F145" s="0" t="n">
        <v>8</v>
      </c>
      <c r="G145" s="0" t="s">
        <v>21</v>
      </c>
      <c r="H145" s="0" t="n">
        <v>448</v>
      </c>
      <c r="I145" s="0" t="n">
        <v>8.40888188148732</v>
      </c>
      <c r="J145" s="0" t="n">
        <v>0.00840888188148732</v>
      </c>
      <c r="K145" s="0" t="n">
        <v>100</v>
      </c>
    </row>
    <row r="146" customFormat="false" ht="12.75" hidden="false" customHeight="false" outlineLevel="0" collapsed="false">
      <c r="A146" s="0" t="n">
        <v>108600</v>
      </c>
      <c r="B146" s="0" t="n">
        <v>860</v>
      </c>
      <c r="C146" s="0" t="s">
        <v>44</v>
      </c>
      <c r="D146" s="0" t="n">
        <v>1</v>
      </c>
      <c r="E146" s="0" t="s">
        <v>31</v>
      </c>
      <c r="F146" s="0" t="n">
        <v>0</v>
      </c>
      <c r="G146" s="0" t="s">
        <v>12</v>
      </c>
      <c r="H146" s="0" t="n">
        <v>26</v>
      </c>
      <c r="I146" s="0" t="n">
        <v>1.00520697211556</v>
      </c>
      <c r="J146" s="0" t="n">
        <v>0.00100520697211556</v>
      </c>
      <c r="K146" s="0" t="n">
        <v>12.2065727699531</v>
      </c>
    </row>
    <row r="147" customFormat="false" ht="12.75" hidden="false" customHeight="false" outlineLevel="0" collapsed="false">
      <c r="A147" s="0" t="n">
        <v>108601</v>
      </c>
      <c r="B147" s="0" t="n">
        <v>860</v>
      </c>
      <c r="C147" s="0" t="s">
        <v>44</v>
      </c>
      <c r="D147" s="0" t="n">
        <v>1</v>
      </c>
      <c r="E147" s="0" t="s">
        <v>31</v>
      </c>
      <c r="F147" s="0" t="n">
        <v>1</v>
      </c>
      <c r="G147" s="0" t="s">
        <v>13</v>
      </c>
      <c r="H147" s="0" t="n">
        <v>71</v>
      </c>
      <c r="I147" s="0" t="n">
        <v>2.74498827000787</v>
      </c>
      <c r="J147" s="0" t="n">
        <v>0.00274498827000787</v>
      </c>
      <c r="K147" s="0" t="n">
        <v>33.3333333333333</v>
      </c>
    </row>
    <row r="148" customFormat="false" ht="12.75" hidden="false" customHeight="false" outlineLevel="0" collapsed="false">
      <c r="A148" s="0" t="n">
        <v>108602</v>
      </c>
      <c r="B148" s="0" t="n">
        <v>860</v>
      </c>
      <c r="C148" s="0" t="s">
        <v>44</v>
      </c>
      <c r="D148" s="0" t="n">
        <v>1</v>
      </c>
      <c r="E148" s="0" t="s">
        <v>31</v>
      </c>
      <c r="F148" s="0" t="n">
        <v>2</v>
      </c>
      <c r="G148" s="0" t="s">
        <v>14</v>
      </c>
      <c r="H148" s="0" t="n">
        <v>58</v>
      </c>
      <c r="I148" s="0" t="n">
        <v>2.24238478395009</v>
      </c>
      <c r="J148" s="0" t="n">
        <v>0.00224238478395009</v>
      </c>
      <c r="K148" s="0" t="n">
        <v>27.2300469483568</v>
      </c>
    </row>
    <row r="149" customFormat="false" ht="12.75" hidden="false" customHeight="false" outlineLevel="0" collapsed="false">
      <c r="A149" s="0" t="n">
        <v>108603</v>
      </c>
      <c r="B149" s="0" t="n">
        <v>860</v>
      </c>
      <c r="C149" s="0" t="s">
        <v>44</v>
      </c>
      <c r="D149" s="0" t="n">
        <v>1</v>
      </c>
      <c r="E149" s="0" t="s">
        <v>31</v>
      </c>
      <c r="F149" s="0" t="n">
        <v>3</v>
      </c>
      <c r="G149" s="0" t="s">
        <v>15</v>
      </c>
      <c r="H149" s="0" t="n">
        <v>58</v>
      </c>
      <c r="I149" s="0" t="n">
        <v>2.24238478395009</v>
      </c>
      <c r="J149" s="0" t="n">
        <v>0.00224238478395009</v>
      </c>
      <c r="K149" s="0" t="n">
        <v>27.2300469483568</v>
      </c>
    </row>
    <row r="150" customFormat="false" ht="12.75" hidden="false" customHeight="false" outlineLevel="0" collapsed="false">
      <c r="A150" s="0" t="n">
        <v>108604</v>
      </c>
      <c r="B150" s="0" t="n">
        <v>860</v>
      </c>
      <c r="C150" s="0" t="s">
        <v>44</v>
      </c>
      <c r="D150" s="0" t="n">
        <v>1</v>
      </c>
      <c r="E150" s="0" t="s">
        <v>31</v>
      </c>
      <c r="F150" s="0" t="n">
        <v>4</v>
      </c>
      <c r="G150" s="0" t="s">
        <v>16</v>
      </c>
      <c r="H150" s="0" t="n">
        <v>213</v>
      </c>
      <c r="I150" s="0" t="n">
        <v>8.23496481002362</v>
      </c>
      <c r="J150" s="0" t="n">
        <v>0.00823496481002362</v>
      </c>
      <c r="K150" s="0" t="n">
        <v>100</v>
      </c>
    </row>
    <row r="151" customFormat="false" ht="12.75" hidden="false" customHeight="false" outlineLevel="0" collapsed="false">
      <c r="A151" s="0" t="n">
        <v>108605</v>
      </c>
      <c r="B151" s="0" t="n">
        <v>860</v>
      </c>
      <c r="C151" s="0" t="s">
        <v>44</v>
      </c>
      <c r="D151" s="0" t="n">
        <v>1</v>
      </c>
      <c r="E151" s="0" t="s">
        <v>31</v>
      </c>
      <c r="F151" s="0" t="n">
        <v>5</v>
      </c>
      <c r="G151" s="0" t="s">
        <v>18</v>
      </c>
      <c r="H151" s="0" t="n">
        <v>28</v>
      </c>
      <c r="I151" s="0" t="n">
        <v>1.92164492805842</v>
      </c>
      <c r="J151" s="0" t="n">
        <v>0.00192164492805842</v>
      </c>
      <c r="K151" s="0" t="n">
        <v>13.1455399061033</v>
      </c>
    </row>
    <row r="152" customFormat="false" ht="12.75" hidden="false" customHeight="false" outlineLevel="0" collapsed="false">
      <c r="A152" s="0" t="n">
        <v>108606</v>
      </c>
      <c r="B152" s="0" t="n">
        <v>860</v>
      </c>
      <c r="C152" s="0" t="s">
        <v>44</v>
      </c>
      <c r="D152" s="0" t="n">
        <v>1</v>
      </c>
      <c r="E152" s="0" t="s">
        <v>31</v>
      </c>
      <c r="F152" s="0" t="n">
        <v>6</v>
      </c>
      <c r="G152" s="0" t="s">
        <v>63</v>
      </c>
      <c r="H152" s="0" t="n">
        <v>79</v>
      </c>
      <c r="I152" s="0" t="n">
        <v>11.0610331004916</v>
      </c>
      <c r="J152" s="0" t="n">
        <v>0.0110610331004916</v>
      </c>
      <c r="K152" s="0" t="n">
        <v>37.0892018779343</v>
      </c>
    </row>
    <row r="153" customFormat="false" ht="12.75" hidden="false" customHeight="false" outlineLevel="0" collapsed="false">
      <c r="A153" s="0" t="n">
        <v>108607</v>
      </c>
      <c r="B153" s="0" t="n">
        <v>860</v>
      </c>
      <c r="C153" s="0" t="s">
        <v>44</v>
      </c>
      <c r="D153" s="0" t="n">
        <v>1</v>
      </c>
      <c r="E153" s="0" t="s">
        <v>31</v>
      </c>
      <c r="F153" s="0" t="n">
        <v>7</v>
      </c>
      <c r="G153" s="0" t="s">
        <v>64</v>
      </c>
      <c r="H153" s="0" t="n">
        <v>106</v>
      </c>
      <c r="I153" s="0" t="n">
        <v>25.5281435741328</v>
      </c>
      <c r="J153" s="0" t="n">
        <v>0.0255281435741328</v>
      </c>
      <c r="K153" s="0" t="n">
        <v>49.7652582159624</v>
      </c>
    </row>
    <row r="154" customFormat="false" ht="12.75" hidden="false" customHeight="false" outlineLevel="0" collapsed="false">
      <c r="A154" s="0" t="n">
        <v>108608</v>
      </c>
      <c r="B154" s="0" t="n">
        <v>860</v>
      </c>
      <c r="C154" s="0" t="s">
        <v>44</v>
      </c>
      <c r="D154" s="0" t="n">
        <v>1</v>
      </c>
      <c r="E154" s="0" t="s">
        <v>31</v>
      </c>
      <c r="F154" s="0" t="n">
        <v>8</v>
      </c>
      <c r="G154" s="0" t="s">
        <v>21</v>
      </c>
      <c r="H154" s="0" t="n">
        <v>213</v>
      </c>
      <c r="I154" s="0" t="n">
        <v>8.23496481002362</v>
      </c>
      <c r="J154" s="0" t="n">
        <v>0.00823496481002362</v>
      </c>
      <c r="K154" s="0" t="n">
        <v>100</v>
      </c>
    </row>
    <row r="155" customFormat="false" ht="12.75" hidden="false" customHeight="false" outlineLevel="0" collapsed="false">
      <c r="A155" s="0" t="n">
        <v>208600</v>
      </c>
      <c r="B155" s="0" t="n">
        <v>860</v>
      </c>
      <c r="C155" s="0" t="s">
        <v>44</v>
      </c>
      <c r="D155" s="0" t="n">
        <v>2</v>
      </c>
      <c r="E155" s="0" t="s">
        <v>32</v>
      </c>
      <c r="F155" s="0" t="n">
        <v>0</v>
      </c>
      <c r="G155" s="0" t="s">
        <v>12</v>
      </c>
      <c r="H155" s="0" t="n">
        <v>24</v>
      </c>
      <c r="I155" s="0" t="n">
        <v>0.875539186215511</v>
      </c>
      <c r="J155" s="0" t="n">
        <v>0.00087553918621551</v>
      </c>
      <c r="K155" s="0" t="n">
        <v>10.2127659574468</v>
      </c>
    </row>
    <row r="156" customFormat="false" ht="12.75" hidden="false" customHeight="false" outlineLevel="0" collapsed="false">
      <c r="A156" s="0" t="n">
        <v>208601</v>
      </c>
      <c r="B156" s="0" t="n">
        <v>860</v>
      </c>
      <c r="C156" s="0" t="s">
        <v>44</v>
      </c>
      <c r="D156" s="0" t="n">
        <v>2</v>
      </c>
      <c r="E156" s="0" t="s">
        <v>32</v>
      </c>
      <c r="F156" s="0" t="n">
        <v>1</v>
      </c>
      <c r="G156" s="0" t="s">
        <v>13</v>
      </c>
      <c r="H156" s="0" t="n">
        <v>83</v>
      </c>
      <c r="I156" s="0" t="n">
        <v>3.02790635232864</v>
      </c>
      <c r="J156" s="0" t="n">
        <v>0.00302790635232864</v>
      </c>
      <c r="K156" s="0" t="n">
        <v>35.3191489361702</v>
      </c>
    </row>
    <row r="157" customFormat="false" ht="12.75" hidden="false" customHeight="false" outlineLevel="0" collapsed="false">
      <c r="A157" s="0" t="n">
        <v>208602</v>
      </c>
      <c r="B157" s="0" t="n">
        <v>860</v>
      </c>
      <c r="C157" s="0" t="s">
        <v>44</v>
      </c>
      <c r="D157" s="0" t="n">
        <v>2</v>
      </c>
      <c r="E157" s="0" t="s">
        <v>32</v>
      </c>
      <c r="F157" s="0" t="n">
        <v>2</v>
      </c>
      <c r="G157" s="0" t="s">
        <v>14</v>
      </c>
      <c r="H157" s="0" t="n">
        <v>53</v>
      </c>
      <c r="I157" s="0" t="n">
        <v>1.93348236955925</v>
      </c>
      <c r="J157" s="0" t="n">
        <v>0.00193348236955925</v>
      </c>
      <c r="K157" s="0" t="n">
        <v>22.5531914893617</v>
      </c>
    </row>
    <row r="158" customFormat="false" ht="12.75" hidden="false" customHeight="false" outlineLevel="0" collapsed="false">
      <c r="A158" s="0" t="n">
        <v>208603</v>
      </c>
      <c r="B158" s="0" t="n">
        <v>860</v>
      </c>
      <c r="C158" s="0" t="s">
        <v>44</v>
      </c>
      <c r="D158" s="0" t="n">
        <v>2</v>
      </c>
      <c r="E158" s="0" t="s">
        <v>32</v>
      </c>
      <c r="F158" s="0" t="n">
        <v>3</v>
      </c>
      <c r="G158" s="0" t="s">
        <v>15</v>
      </c>
      <c r="H158" s="0" t="n">
        <v>75</v>
      </c>
      <c r="I158" s="0" t="n">
        <v>2.73605995692347</v>
      </c>
      <c r="J158" s="0" t="n">
        <v>0.00273605995692347</v>
      </c>
      <c r="K158" s="0" t="n">
        <v>31.9148936170213</v>
      </c>
    </row>
    <row r="159" customFormat="false" ht="12.75" hidden="false" customHeight="false" outlineLevel="0" collapsed="false">
      <c r="A159" s="0" t="n">
        <v>208604</v>
      </c>
      <c r="B159" s="0" t="n">
        <v>860</v>
      </c>
      <c r="C159" s="0" t="s">
        <v>44</v>
      </c>
      <c r="D159" s="0" t="n">
        <v>2</v>
      </c>
      <c r="E159" s="0" t="s">
        <v>32</v>
      </c>
      <c r="F159" s="0" t="n">
        <v>4</v>
      </c>
      <c r="G159" s="0" t="s">
        <v>16</v>
      </c>
      <c r="H159" s="0" t="n">
        <v>235</v>
      </c>
      <c r="I159" s="0" t="n">
        <v>8.57298786502688</v>
      </c>
      <c r="J159" s="0" t="n">
        <v>0.00857298786502688</v>
      </c>
      <c r="K159" s="0" t="n">
        <v>100</v>
      </c>
    </row>
    <row r="160" customFormat="false" ht="12.75" hidden="false" customHeight="false" outlineLevel="0" collapsed="false">
      <c r="A160" s="0" t="n">
        <v>208605</v>
      </c>
      <c r="B160" s="0" t="n">
        <v>860</v>
      </c>
      <c r="C160" s="0" t="s">
        <v>44</v>
      </c>
      <c r="D160" s="0" t="n">
        <v>2</v>
      </c>
      <c r="E160" s="0" t="s">
        <v>32</v>
      </c>
      <c r="F160" s="0" t="n">
        <v>5</v>
      </c>
      <c r="G160" s="0" t="s">
        <v>18</v>
      </c>
      <c r="H160" s="0" t="n">
        <v>49</v>
      </c>
      <c r="I160" s="0" t="n">
        <v>3.35665408720587</v>
      </c>
      <c r="J160" s="0" t="n">
        <v>0.00335665408720587</v>
      </c>
      <c r="K160" s="0" t="n">
        <v>20.8510638297872</v>
      </c>
    </row>
    <row r="161" customFormat="false" ht="12.75" hidden="false" customHeight="false" outlineLevel="0" collapsed="false">
      <c r="A161" s="0" t="n">
        <v>208606</v>
      </c>
      <c r="B161" s="0" t="n">
        <v>860</v>
      </c>
      <c r="C161" s="0" t="s">
        <v>44</v>
      </c>
      <c r="D161" s="0" t="n">
        <v>2</v>
      </c>
      <c r="E161" s="0" t="s">
        <v>32</v>
      </c>
      <c r="F161" s="0" t="n">
        <v>6</v>
      </c>
      <c r="G161" s="0" t="s">
        <v>63</v>
      </c>
      <c r="H161" s="0" t="n">
        <v>76</v>
      </c>
      <c r="I161" s="0" t="n">
        <v>10.1367527979438</v>
      </c>
      <c r="J161" s="0" t="n">
        <v>0.0101367527979438</v>
      </c>
      <c r="K161" s="0" t="n">
        <v>32.3404255319149</v>
      </c>
    </row>
    <row r="162" customFormat="false" ht="12.75" hidden="false" customHeight="false" outlineLevel="0" collapsed="false">
      <c r="A162" s="0" t="n">
        <v>208607</v>
      </c>
      <c r="B162" s="0" t="n">
        <v>860</v>
      </c>
      <c r="C162" s="0" t="s">
        <v>44</v>
      </c>
      <c r="D162" s="0" t="n">
        <v>2</v>
      </c>
      <c r="E162" s="0" t="s">
        <v>32</v>
      </c>
      <c r="F162" s="0" t="n">
        <v>7</v>
      </c>
      <c r="G162" s="0" t="s">
        <v>64</v>
      </c>
      <c r="H162" s="0" t="n">
        <v>110</v>
      </c>
      <c r="I162" s="0" t="n">
        <v>20.6909264644473</v>
      </c>
      <c r="J162" s="0" t="n">
        <v>0.0206909264644474</v>
      </c>
      <c r="K162" s="0" t="n">
        <v>46.8085106382979</v>
      </c>
    </row>
    <row r="163" customFormat="false" ht="12.75" hidden="false" customHeight="false" outlineLevel="0" collapsed="false">
      <c r="A163" s="0" t="n">
        <v>208608</v>
      </c>
      <c r="B163" s="0" t="n">
        <v>860</v>
      </c>
      <c r="C163" s="0" t="s">
        <v>44</v>
      </c>
      <c r="D163" s="0" t="n">
        <v>2</v>
      </c>
      <c r="E163" s="0" t="s">
        <v>32</v>
      </c>
      <c r="F163" s="0" t="n">
        <v>8</v>
      </c>
      <c r="G163" s="0" t="s">
        <v>21</v>
      </c>
      <c r="H163" s="0" t="n">
        <v>235</v>
      </c>
      <c r="I163" s="0" t="n">
        <v>8.57298786502688</v>
      </c>
      <c r="J163" s="0" t="n">
        <v>0.00857298786502688</v>
      </c>
      <c r="K163" s="0" t="n">
        <v>100</v>
      </c>
    </row>
    <row r="164" customFormat="false" ht="12.75" hidden="false" customHeight="false" outlineLevel="0" collapsed="false">
      <c r="A164" s="0" t="n">
        <v>8700</v>
      </c>
      <c r="B164" s="0" t="n">
        <v>870</v>
      </c>
      <c r="C164" s="0" t="s">
        <v>46</v>
      </c>
      <c r="D164" s="0" t="n">
        <v>0</v>
      </c>
      <c r="E164" s="0" t="s">
        <v>4</v>
      </c>
      <c r="F164" s="0" t="n">
        <v>0</v>
      </c>
      <c r="G164" s="0" t="s">
        <v>12</v>
      </c>
      <c r="H164" s="0" t="n">
        <v>240</v>
      </c>
      <c r="I164" s="0" t="n">
        <v>4.50475815079678</v>
      </c>
      <c r="J164" s="0" t="n">
        <v>0.00450475815079678</v>
      </c>
      <c r="K164" s="0" t="n">
        <v>9.64242667738047</v>
      </c>
    </row>
    <row r="165" customFormat="false" ht="12.75" hidden="false" customHeight="false" outlineLevel="0" collapsed="false">
      <c r="A165" s="0" t="n">
        <v>8701</v>
      </c>
      <c r="B165" s="0" t="n">
        <v>870</v>
      </c>
      <c r="C165" s="0" t="s">
        <v>46</v>
      </c>
      <c r="D165" s="0" t="n">
        <v>0</v>
      </c>
      <c r="E165" s="0" t="s">
        <v>4</v>
      </c>
      <c r="F165" s="0" t="n">
        <v>1</v>
      </c>
      <c r="G165" s="0" t="s">
        <v>13</v>
      </c>
      <c r="H165" s="0" t="n">
        <v>775</v>
      </c>
      <c r="I165" s="0" t="n">
        <v>14.5466148619479</v>
      </c>
      <c r="J165" s="0" t="n">
        <v>0.0145466148619479</v>
      </c>
      <c r="K165" s="0" t="n">
        <v>31.1370028123744</v>
      </c>
    </row>
    <row r="166" customFormat="false" ht="12.75" hidden="false" customHeight="false" outlineLevel="0" collapsed="false">
      <c r="A166" s="0" t="n">
        <v>8702</v>
      </c>
      <c r="B166" s="0" t="n">
        <v>870</v>
      </c>
      <c r="C166" s="0" t="s">
        <v>46</v>
      </c>
      <c r="D166" s="0" t="n">
        <v>0</v>
      </c>
      <c r="E166" s="0" t="s">
        <v>4</v>
      </c>
      <c r="F166" s="0" t="n">
        <v>2</v>
      </c>
      <c r="G166" s="0" t="s">
        <v>14</v>
      </c>
      <c r="H166" s="0" t="n">
        <v>653</v>
      </c>
      <c r="I166" s="0" t="n">
        <v>12.2566961352929</v>
      </c>
      <c r="J166" s="0" t="n">
        <v>0.0122566961352929</v>
      </c>
      <c r="K166" s="0" t="n">
        <v>26.2354359180394</v>
      </c>
    </row>
    <row r="167" customFormat="false" ht="12.75" hidden="false" customHeight="false" outlineLevel="0" collapsed="false">
      <c r="A167" s="0" t="n">
        <v>8703</v>
      </c>
      <c r="B167" s="0" t="n">
        <v>870</v>
      </c>
      <c r="C167" s="0" t="s">
        <v>46</v>
      </c>
      <c r="D167" s="0" t="n">
        <v>0</v>
      </c>
      <c r="E167" s="0" t="s">
        <v>4</v>
      </c>
      <c r="F167" s="0" t="n">
        <v>3</v>
      </c>
      <c r="G167" s="0" t="s">
        <v>15</v>
      </c>
      <c r="H167" s="0" t="n">
        <v>821</v>
      </c>
      <c r="I167" s="0" t="n">
        <v>15.4100268408506</v>
      </c>
      <c r="J167" s="0" t="n">
        <v>0.0154100268408507</v>
      </c>
      <c r="K167" s="0" t="n">
        <v>32.9851345922057</v>
      </c>
    </row>
    <row r="168" customFormat="false" ht="12.75" hidden="false" customHeight="false" outlineLevel="0" collapsed="false">
      <c r="A168" s="0" t="n">
        <v>8704</v>
      </c>
      <c r="B168" s="0" t="n">
        <v>870</v>
      </c>
      <c r="C168" s="0" t="s">
        <v>46</v>
      </c>
      <c r="D168" s="0" t="n">
        <v>0</v>
      </c>
      <c r="E168" s="0" t="s">
        <v>4</v>
      </c>
      <c r="F168" s="0" t="n">
        <v>4</v>
      </c>
      <c r="G168" s="0" t="s">
        <v>16</v>
      </c>
      <c r="H168" s="0" t="n">
        <v>2489</v>
      </c>
      <c r="I168" s="0" t="n">
        <v>46.7180959888883</v>
      </c>
      <c r="J168" s="0" t="n">
        <v>0.0467180959888883</v>
      </c>
      <c r="K168" s="0" t="n">
        <v>100</v>
      </c>
    </row>
    <row r="169" customFormat="false" ht="12.75" hidden="false" customHeight="false" outlineLevel="0" collapsed="false">
      <c r="A169" s="0" t="n">
        <v>8705</v>
      </c>
      <c r="B169" s="0" t="n">
        <v>870</v>
      </c>
      <c r="C169" s="0" t="s">
        <v>46</v>
      </c>
      <c r="D169" s="0" t="n">
        <v>0</v>
      </c>
      <c r="E169" s="0" t="s">
        <v>4</v>
      </c>
      <c r="F169" s="0" t="n">
        <v>5</v>
      </c>
      <c r="G169" s="0" t="s">
        <v>18</v>
      </c>
      <c r="H169" s="0" t="n">
        <v>724</v>
      </c>
      <c r="I169" s="0" t="n">
        <v>24.8211097367317</v>
      </c>
      <c r="J169" s="0" t="n">
        <v>0.0248211097367317</v>
      </c>
      <c r="K169" s="0" t="n">
        <v>29.0879871434311</v>
      </c>
    </row>
    <row r="170" customFormat="false" ht="12.75" hidden="false" customHeight="false" outlineLevel="0" collapsed="false">
      <c r="A170" s="0" t="n">
        <v>8706</v>
      </c>
      <c r="B170" s="0" t="n">
        <v>870</v>
      </c>
      <c r="C170" s="0" t="s">
        <v>46</v>
      </c>
      <c r="D170" s="0" t="n">
        <v>0</v>
      </c>
      <c r="E170" s="0" t="s">
        <v>4</v>
      </c>
      <c r="F170" s="0" t="n">
        <v>6</v>
      </c>
      <c r="G170" s="0" t="s">
        <v>63</v>
      </c>
      <c r="H170" s="0" t="n">
        <v>1089</v>
      </c>
      <c r="I170" s="0" t="n">
        <v>74.3869734679631</v>
      </c>
      <c r="J170" s="0" t="n">
        <v>0.0743869734679631</v>
      </c>
      <c r="K170" s="0" t="n">
        <v>43.7525110486139</v>
      </c>
    </row>
    <row r="171" customFormat="false" ht="12.75" hidden="false" customHeight="false" outlineLevel="0" collapsed="false">
      <c r="A171" s="0" t="n">
        <v>8707</v>
      </c>
      <c r="B171" s="0" t="n">
        <v>870</v>
      </c>
      <c r="C171" s="0" t="s">
        <v>46</v>
      </c>
      <c r="D171" s="0" t="n">
        <v>0</v>
      </c>
      <c r="E171" s="0" t="s">
        <v>4</v>
      </c>
      <c r="F171" s="0" t="n">
        <v>7</v>
      </c>
      <c r="G171" s="0" t="s">
        <v>64</v>
      </c>
      <c r="H171" s="0" t="n">
        <v>676</v>
      </c>
      <c r="I171" s="0" t="n">
        <v>71.3937194649273</v>
      </c>
      <c r="J171" s="0" t="n">
        <v>0.0713937194649273</v>
      </c>
      <c r="K171" s="0" t="n">
        <v>27.159501807955</v>
      </c>
    </row>
    <row r="172" customFormat="false" ht="12.75" hidden="false" customHeight="false" outlineLevel="0" collapsed="false">
      <c r="A172" s="0" t="n">
        <v>8708</v>
      </c>
      <c r="B172" s="0" t="n">
        <v>870</v>
      </c>
      <c r="C172" s="0" t="s">
        <v>46</v>
      </c>
      <c r="D172" s="0" t="n">
        <v>0</v>
      </c>
      <c r="E172" s="0" t="s">
        <v>4</v>
      </c>
      <c r="F172" s="0" t="n">
        <v>8</v>
      </c>
      <c r="G172" s="0" t="s">
        <v>21</v>
      </c>
      <c r="H172" s="0" t="n">
        <v>2489</v>
      </c>
      <c r="I172" s="0" t="n">
        <v>46.7180959888883</v>
      </c>
      <c r="J172" s="0" t="n">
        <v>0.0467180959888883</v>
      </c>
      <c r="K172" s="0" t="n">
        <v>100</v>
      </c>
    </row>
    <row r="173" customFormat="false" ht="12.75" hidden="false" customHeight="false" outlineLevel="0" collapsed="false">
      <c r="A173" s="0" t="n">
        <v>108700</v>
      </c>
      <c r="B173" s="0" t="n">
        <v>870</v>
      </c>
      <c r="C173" s="0" t="s">
        <v>46</v>
      </c>
      <c r="D173" s="0" t="n">
        <v>1</v>
      </c>
      <c r="E173" s="0" t="s">
        <v>31</v>
      </c>
      <c r="F173" s="0" t="n">
        <v>0</v>
      </c>
      <c r="G173" s="0" t="s">
        <v>12</v>
      </c>
      <c r="H173" s="0" t="n">
        <v>69</v>
      </c>
      <c r="I173" s="0" t="n">
        <v>2.66766465676821</v>
      </c>
      <c r="J173" s="0" t="n">
        <v>0.00266766465676821</v>
      </c>
      <c r="K173" s="0" t="n">
        <v>11.7147707979626</v>
      </c>
    </row>
    <row r="174" customFormat="false" ht="12.75" hidden="false" customHeight="false" outlineLevel="0" collapsed="false">
      <c r="A174" s="0" t="n">
        <v>108701</v>
      </c>
      <c r="B174" s="0" t="n">
        <v>870</v>
      </c>
      <c r="C174" s="0" t="s">
        <v>46</v>
      </c>
      <c r="D174" s="0" t="n">
        <v>1</v>
      </c>
      <c r="E174" s="0" t="s">
        <v>31</v>
      </c>
      <c r="F174" s="0" t="n">
        <v>1</v>
      </c>
      <c r="G174" s="0" t="s">
        <v>13</v>
      </c>
      <c r="H174" s="0" t="n">
        <v>184</v>
      </c>
      <c r="I174" s="0" t="n">
        <v>7.11377241804857</v>
      </c>
      <c r="J174" s="0" t="n">
        <v>0.00711377241804857</v>
      </c>
      <c r="K174" s="0" t="n">
        <v>31.2393887945671</v>
      </c>
    </row>
    <row r="175" customFormat="false" ht="12.75" hidden="false" customHeight="false" outlineLevel="0" collapsed="false">
      <c r="A175" s="0" t="n">
        <v>108702</v>
      </c>
      <c r="B175" s="0" t="n">
        <v>870</v>
      </c>
      <c r="C175" s="0" t="s">
        <v>46</v>
      </c>
      <c r="D175" s="0" t="n">
        <v>1</v>
      </c>
      <c r="E175" s="0" t="s">
        <v>31</v>
      </c>
      <c r="F175" s="0" t="n">
        <v>2</v>
      </c>
      <c r="G175" s="0" t="s">
        <v>14</v>
      </c>
      <c r="H175" s="0" t="n">
        <v>152</v>
      </c>
      <c r="I175" s="0" t="n">
        <v>5.87659460621403</v>
      </c>
      <c r="J175" s="0" t="n">
        <v>0.00587659460621403</v>
      </c>
      <c r="K175" s="0" t="n">
        <v>25.8064516129032</v>
      </c>
    </row>
    <row r="176" customFormat="false" ht="12.75" hidden="false" customHeight="false" outlineLevel="0" collapsed="false">
      <c r="A176" s="0" t="n">
        <v>108703</v>
      </c>
      <c r="B176" s="0" t="n">
        <v>870</v>
      </c>
      <c r="C176" s="0" t="s">
        <v>46</v>
      </c>
      <c r="D176" s="0" t="n">
        <v>1</v>
      </c>
      <c r="E176" s="0" t="s">
        <v>31</v>
      </c>
      <c r="F176" s="0" t="n">
        <v>3</v>
      </c>
      <c r="G176" s="0" t="s">
        <v>15</v>
      </c>
      <c r="H176" s="0" t="n">
        <v>184</v>
      </c>
      <c r="I176" s="0" t="n">
        <v>7.11377241804857</v>
      </c>
      <c r="J176" s="0" t="n">
        <v>0.00711377241804857</v>
      </c>
      <c r="K176" s="0" t="n">
        <v>31.2393887945671</v>
      </c>
    </row>
    <row r="177" customFormat="false" ht="12.75" hidden="false" customHeight="false" outlineLevel="0" collapsed="false">
      <c r="A177" s="0" t="n">
        <v>108704</v>
      </c>
      <c r="B177" s="0" t="n">
        <v>870</v>
      </c>
      <c r="C177" s="0" t="s">
        <v>46</v>
      </c>
      <c r="D177" s="0" t="n">
        <v>1</v>
      </c>
      <c r="E177" s="0" t="s">
        <v>31</v>
      </c>
      <c r="F177" s="0" t="n">
        <v>4</v>
      </c>
      <c r="G177" s="0" t="s">
        <v>16</v>
      </c>
      <c r="H177" s="0" t="n">
        <v>589</v>
      </c>
      <c r="I177" s="0" t="n">
        <v>22.7718040990794</v>
      </c>
      <c r="J177" s="0" t="n">
        <v>0.0227718040990794</v>
      </c>
      <c r="K177" s="0" t="n">
        <v>100</v>
      </c>
    </row>
    <row r="178" customFormat="false" ht="12.75" hidden="false" customHeight="false" outlineLevel="0" collapsed="false">
      <c r="A178" s="0" t="n">
        <v>108705</v>
      </c>
      <c r="B178" s="0" t="n">
        <v>870</v>
      </c>
      <c r="C178" s="0" t="s">
        <v>46</v>
      </c>
      <c r="D178" s="0" t="n">
        <v>1</v>
      </c>
      <c r="E178" s="0" t="s">
        <v>31</v>
      </c>
      <c r="F178" s="0" t="n">
        <v>5</v>
      </c>
      <c r="G178" s="0" t="s">
        <v>18</v>
      </c>
      <c r="H178" s="0" t="n">
        <v>152</v>
      </c>
      <c r="I178" s="0" t="n">
        <v>10.4317867523171</v>
      </c>
      <c r="J178" s="0" t="n">
        <v>0.0104317867523171</v>
      </c>
      <c r="K178" s="0" t="n">
        <v>25.8064516129032</v>
      </c>
    </row>
    <row r="179" customFormat="false" ht="12.75" hidden="false" customHeight="false" outlineLevel="0" collapsed="false">
      <c r="A179" s="0" t="n">
        <v>108706</v>
      </c>
      <c r="B179" s="0" t="n">
        <v>870</v>
      </c>
      <c r="C179" s="0" t="s">
        <v>46</v>
      </c>
      <c r="D179" s="0" t="n">
        <v>1</v>
      </c>
      <c r="E179" s="0" t="s">
        <v>31</v>
      </c>
      <c r="F179" s="0" t="n">
        <v>6</v>
      </c>
      <c r="G179" s="0" t="s">
        <v>63</v>
      </c>
      <c r="H179" s="0" t="n">
        <v>233</v>
      </c>
      <c r="I179" s="0" t="n">
        <v>32.6230469925891</v>
      </c>
      <c r="J179" s="0" t="n">
        <v>0.0326230469925891</v>
      </c>
      <c r="K179" s="0" t="n">
        <v>39.5585738539898</v>
      </c>
    </row>
    <row r="180" customFormat="false" ht="12.75" hidden="false" customHeight="false" outlineLevel="0" collapsed="false">
      <c r="A180" s="0" t="n">
        <v>108707</v>
      </c>
      <c r="B180" s="0" t="n">
        <v>870</v>
      </c>
      <c r="C180" s="0" t="s">
        <v>46</v>
      </c>
      <c r="D180" s="0" t="n">
        <v>1</v>
      </c>
      <c r="E180" s="0" t="s">
        <v>31</v>
      </c>
      <c r="F180" s="0" t="n">
        <v>7</v>
      </c>
      <c r="G180" s="0" t="s">
        <v>64</v>
      </c>
      <c r="H180" s="0" t="n">
        <v>204</v>
      </c>
      <c r="I180" s="0" t="n">
        <v>49.129634803048</v>
      </c>
      <c r="J180" s="0" t="n">
        <v>0.049129634803048</v>
      </c>
      <c r="K180" s="0" t="n">
        <v>34.634974533107</v>
      </c>
    </row>
    <row r="181" customFormat="false" ht="12.75" hidden="false" customHeight="false" outlineLevel="0" collapsed="false">
      <c r="A181" s="0" t="n">
        <v>108708</v>
      </c>
      <c r="B181" s="0" t="n">
        <v>870</v>
      </c>
      <c r="C181" s="0" t="s">
        <v>46</v>
      </c>
      <c r="D181" s="0" t="n">
        <v>1</v>
      </c>
      <c r="E181" s="0" t="s">
        <v>31</v>
      </c>
      <c r="F181" s="0" t="n">
        <v>8</v>
      </c>
      <c r="G181" s="0" t="s">
        <v>21</v>
      </c>
      <c r="H181" s="0" t="n">
        <v>589</v>
      </c>
      <c r="I181" s="0" t="n">
        <v>22.7718040990794</v>
      </c>
      <c r="J181" s="0" t="n">
        <v>0.0227718040990794</v>
      </c>
      <c r="K181" s="0" t="n">
        <v>100</v>
      </c>
    </row>
    <row r="182" customFormat="false" ht="12.75" hidden="false" customHeight="false" outlineLevel="0" collapsed="false">
      <c r="A182" s="0" t="n">
        <v>208700</v>
      </c>
      <c r="B182" s="0" t="n">
        <v>870</v>
      </c>
      <c r="C182" s="0" t="s">
        <v>46</v>
      </c>
      <c r="D182" s="0" t="n">
        <v>2</v>
      </c>
      <c r="E182" s="0" t="s">
        <v>32</v>
      </c>
      <c r="F182" s="0" t="n">
        <v>0</v>
      </c>
      <c r="G182" s="0" t="s">
        <v>12</v>
      </c>
      <c r="H182" s="0" t="n">
        <v>171</v>
      </c>
      <c r="I182" s="0" t="n">
        <v>6.23821670178552</v>
      </c>
      <c r="J182" s="0" t="n">
        <v>0.00623821670178552</v>
      </c>
      <c r="K182" s="0" t="n">
        <v>9</v>
      </c>
    </row>
    <row r="183" customFormat="false" ht="12.75" hidden="false" customHeight="false" outlineLevel="0" collapsed="false">
      <c r="A183" s="0" t="n">
        <v>208701</v>
      </c>
      <c r="B183" s="0" t="n">
        <v>870</v>
      </c>
      <c r="C183" s="0" t="s">
        <v>46</v>
      </c>
      <c r="D183" s="0" t="n">
        <v>2</v>
      </c>
      <c r="E183" s="0" t="s">
        <v>32</v>
      </c>
      <c r="F183" s="0" t="n">
        <v>1</v>
      </c>
      <c r="G183" s="0" t="s">
        <v>13</v>
      </c>
      <c r="H183" s="0" t="n">
        <v>591</v>
      </c>
      <c r="I183" s="0" t="n">
        <v>21.560152460557</v>
      </c>
      <c r="J183" s="0" t="n">
        <v>0.021560152460557</v>
      </c>
      <c r="K183" s="0" t="n">
        <v>31.1052631578947</v>
      </c>
    </row>
    <row r="184" customFormat="false" ht="12.75" hidden="false" customHeight="false" outlineLevel="0" collapsed="false">
      <c r="A184" s="0" t="n">
        <v>208702</v>
      </c>
      <c r="B184" s="0" t="n">
        <v>870</v>
      </c>
      <c r="C184" s="0" t="s">
        <v>46</v>
      </c>
      <c r="D184" s="0" t="n">
        <v>2</v>
      </c>
      <c r="E184" s="0" t="s">
        <v>32</v>
      </c>
      <c r="F184" s="0" t="n">
        <v>2</v>
      </c>
      <c r="G184" s="0" t="s">
        <v>14</v>
      </c>
      <c r="H184" s="0" t="n">
        <v>501</v>
      </c>
      <c r="I184" s="0" t="n">
        <v>18.2768805122488</v>
      </c>
      <c r="J184" s="0" t="n">
        <v>0.0182768805122488</v>
      </c>
      <c r="K184" s="0" t="n">
        <v>26.3684210526316</v>
      </c>
    </row>
    <row r="185" customFormat="false" ht="12.75" hidden="false" customHeight="false" outlineLevel="0" collapsed="false">
      <c r="A185" s="0" t="n">
        <v>208703</v>
      </c>
      <c r="B185" s="0" t="n">
        <v>870</v>
      </c>
      <c r="C185" s="0" t="s">
        <v>46</v>
      </c>
      <c r="D185" s="0" t="n">
        <v>2</v>
      </c>
      <c r="E185" s="0" t="s">
        <v>32</v>
      </c>
      <c r="F185" s="0" t="n">
        <v>3</v>
      </c>
      <c r="G185" s="0" t="s">
        <v>15</v>
      </c>
      <c r="H185" s="0" t="n">
        <v>637</v>
      </c>
      <c r="I185" s="0" t="n">
        <v>23.2382692341367</v>
      </c>
      <c r="J185" s="0" t="n">
        <v>0.0232382692341367</v>
      </c>
      <c r="K185" s="0" t="n">
        <v>33.5263157894737</v>
      </c>
    </row>
    <row r="186" customFormat="false" ht="12.75" hidden="false" customHeight="false" outlineLevel="0" collapsed="false">
      <c r="A186" s="0" t="n">
        <v>208704</v>
      </c>
      <c r="B186" s="0" t="n">
        <v>870</v>
      </c>
      <c r="C186" s="0" t="s">
        <v>46</v>
      </c>
      <c r="D186" s="0" t="n">
        <v>2</v>
      </c>
      <c r="E186" s="0" t="s">
        <v>32</v>
      </c>
      <c r="F186" s="0" t="n">
        <v>4</v>
      </c>
      <c r="G186" s="0" t="s">
        <v>16</v>
      </c>
      <c r="H186" s="0" t="n">
        <v>1900</v>
      </c>
      <c r="I186" s="0" t="n">
        <v>69.313518908728</v>
      </c>
      <c r="J186" s="0" t="n">
        <v>0.069313518908728</v>
      </c>
      <c r="K186" s="0" t="n">
        <v>100</v>
      </c>
    </row>
    <row r="187" customFormat="false" ht="12.75" hidden="false" customHeight="false" outlineLevel="0" collapsed="false">
      <c r="A187" s="0" t="n">
        <v>208705</v>
      </c>
      <c r="B187" s="0" t="n">
        <v>870</v>
      </c>
      <c r="C187" s="0" t="s">
        <v>46</v>
      </c>
      <c r="D187" s="0" t="n">
        <v>2</v>
      </c>
      <c r="E187" s="0" t="s">
        <v>32</v>
      </c>
      <c r="F187" s="0" t="n">
        <v>5</v>
      </c>
      <c r="G187" s="0" t="s">
        <v>18</v>
      </c>
      <c r="H187" s="0" t="n">
        <v>572</v>
      </c>
      <c r="I187" s="0" t="n">
        <v>39.1837987322808</v>
      </c>
      <c r="J187" s="0" t="n">
        <v>0.0391837987322808</v>
      </c>
      <c r="K187" s="0" t="n">
        <v>30.1052631578947</v>
      </c>
    </row>
    <row r="188" customFormat="false" ht="12.75" hidden="false" customHeight="false" outlineLevel="0" collapsed="false">
      <c r="A188" s="0" t="n">
        <v>208706</v>
      </c>
      <c r="B188" s="0" t="n">
        <v>870</v>
      </c>
      <c r="C188" s="0" t="s">
        <v>46</v>
      </c>
      <c r="D188" s="0" t="n">
        <v>2</v>
      </c>
      <c r="E188" s="0" t="s">
        <v>32</v>
      </c>
      <c r="F188" s="0" t="n">
        <v>6</v>
      </c>
      <c r="G188" s="0" t="s">
        <v>63</v>
      </c>
      <c r="H188" s="0" t="n">
        <v>856</v>
      </c>
      <c r="I188" s="0" t="n">
        <v>114.171847303157</v>
      </c>
      <c r="J188" s="0" t="n">
        <v>0.114171847303157</v>
      </c>
      <c r="K188" s="0" t="n">
        <v>45.0526315789474</v>
      </c>
    </row>
    <row r="189" customFormat="false" ht="12.75" hidden="false" customHeight="false" outlineLevel="0" collapsed="false">
      <c r="A189" s="0" t="n">
        <v>208707</v>
      </c>
      <c r="B189" s="0" t="n">
        <v>870</v>
      </c>
      <c r="C189" s="0" t="s">
        <v>46</v>
      </c>
      <c r="D189" s="0" t="n">
        <v>2</v>
      </c>
      <c r="E189" s="0" t="s">
        <v>32</v>
      </c>
      <c r="F189" s="0" t="n">
        <v>7</v>
      </c>
      <c r="G189" s="0" t="s">
        <v>64</v>
      </c>
      <c r="H189" s="0" t="n">
        <v>472</v>
      </c>
      <c r="I189" s="0" t="n">
        <v>88.7828844656286</v>
      </c>
      <c r="J189" s="0" t="n">
        <v>0.0887828844656286</v>
      </c>
      <c r="K189" s="0" t="n">
        <v>24.8421052631579</v>
      </c>
    </row>
    <row r="190" customFormat="false" ht="12.75" hidden="false" customHeight="false" outlineLevel="0" collapsed="false">
      <c r="A190" s="0" t="n">
        <v>208708</v>
      </c>
      <c r="B190" s="0" t="n">
        <v>870</v>
      </c>
      <c r="C190" s="0" t="s">
        <v>46</v>
      </c>
      <c r="D190" s="0" t="n">
        <v>2</v>
      </c>
      <c r="E190" s="0" t="s">
        <v>32</v>
      </c>
      <c r="F190" s="0" t="n">
        <v>8</v>
      </c>
      <c r="G190" s="0" t="s">
        <v>21</v>
      </c>
      <c r="H190" s="0" t="n">
        <v>1900</v>
      </c>
      <c r="I190" s="0" t="n">
        <v>69.313518908728</v>
      </c>
      <c r="J190" s="0" t="n">
        <v>0.069313518908728</v>
      </c>
      <c r="K190" s="0" t="n">
        <v>100</v>
      </c>
    </row>
    <row r="191" customFormat="false" ht="12.75" hidden="false" customHeight="false" outlineLevel="0" collapsed="false">
      <c r="A191" s="0" t="n">
        <v>8800</v>
      </c>
      <c r="B191" s="0" t="n">
        <v>880</v>
      </c>
      <c r="C191" s="0" t="s">
        <v>48</v>
      </c>
      <c r="D191" s="0" t="n">
        <v>0</v>
      </c>
      <c r="E191" s="0" t="s">
        <v>4</v>
      </c>
      <c r="F191" s="0" t="n">
        <v>0</v>
      </c>
      <c r="G191" s="0" t="s">
        <v>12</v>
      </c>
      <c r="H191" s="0" t="n">
        <v>238</v>
      </c>
      <c r="I191" s="0" t="n">
        <v>4.46721849954014</v>
      </c>
      <c r="J191" s="0" t="n">
        <v>0.00446721849954014</v>
      </c>
      <c r="K191" s="0" t="n">
        <v>16.7134831460674</v>
      </c>
    </row>
    <row r="192" customFormat="false" ht="12.75" hidden="false" customHeight="false" outlineLevel="0" collapsed="false">
      <c r="A192" s="0" t="n">
        <v>8801</v>
      </c>
      <c r="B192" s="0" t="n">
        <v>880</v>
      </c>
      <c r="C192" s="0" t="s">
        <v>48</v>
      </c>
      <c r="D192" s="0" t="n">
        <v>0</v>
      </c>
      <c r="E192" s="0" t="s">
        <v>4</v>
      </c>
      <c r="F192" s="0" t="n">
        <v>1</v>
      </c>
      <c r="G192" s="0" t="s">
        <v>13</v>
      </c>
      <c r="H192" s="0" t="n">
        <v>562</v>
      </c>
      <c r="I192" s="0" t="n">
        <v>10.5486420031158</v>
      </c>
      <c r="J192" s="0" t="n">
        <v>0.0105486420031158</v>
      </c>
      <c r="K192" s="0" t="n">
        <v>39.4662921348315</v>
      </c>
    </row>
    <row r="193" customFormat="false" ht="12.75" hidden="false" customHeight="false" outlineLevel="0" collapsed="false">
      <c r="A193" s="0" t="n">
        <v>8802</v>
      </c>
      <c r="B193" s="0" t="n">
        <v>880</v>
      </c>
      <c r="C193" s="0" t="s">
        <v>48</v>
      </c>
      <c r="D193" s="0" t="n">
        <v>0</v>
      </c>
      <c r="E193" s="0" t="s">
        <v>4</v>
      </c>
      <c r="F193" s="0" t="n">
        <v>2</v>
      </c>
      <c r="G193" s="0" t="s">
        <v>14</v>
      </c>
      <c r="H193" s="0" t="n">
        <v>355</v>
      </c>
      <c r="I193" s="0" t="n">
        <v>6.66328809805357</v>
      </c>
      <c r="J193" s="0" t="n">
        <v>0.00666328809805357</v>
      </c>
      <c r="K193" s="0" t="n">
        <v>24.9297752808989</v>
      </c>
    </row>
    <row r="194" customFormat="false" ht="12.75" hidden="false" customHeight="false" outlineLevel="0" collapsed="false">
      <c r="A194" s="0" t="n">
        <v>8803</v>
      </c>
      <c r="B194" s="0" t="n">
        <v>880</v>
      </c>
      <c r="C194" s="0" t="s">
        <v>48</v>
      </c>
      <c r="D194" s="0" t="n">
        <v>0</v>
      </c>
      <c r="E194" s="0" t="s">
        <v>4</v>
      </c>
      <c r="F194" s="0" t="n">
        <v>3</v>
      </c>
      <c r="G194" s="0" t="s">
        <v>15</v>
      </c>
      <c r="H194" s="0" t="n">
        <v>269</v>
      </c>
      <c r="I194" s="0" t="n">
        <v>5.04908309401806</v>
      </c>
      <c r="J194" s="0" t="n">
        <v>0.00504908309401806</v>
      </c>
      <c r="K194" s="0" t="n">
        <v>18.8904494382022</v>
      </c>
    </row>
    <row r="195" customFormat="false" ht="12.75" hidden="false" customHeight="false" outlineLevel="0" collapsed="false">
      <c r="A195" s="0" t="n">
        <v>8804</v>
      </c>
      <c r="B195" s="0" t="n">
        <v>880</v>
      </c>
      <c r="C195" s="0" t="s">
        <v>48</v>
      </c>
      <c r="D195" s="0" t="n">
        <v>0</v>
      </c>
      <c r="E195" s="0" t="s">
        <v>4</v>
      </c>
      <c r="F195" s="0" t="n">
        <v>4</v>
      </c>
      <c r="G195" s="0" t="s">
        <v>16</v>
      </c>
      <c r="H195" s="0" t="n">
        <v>1424</v>
      </c>
      <c r="I195" s="0" t="n">
        <v>26.7282316947276</v>
      </c>
      <c r="J195" s="0" t="n">
        <v>0.0267282316947276</v>
      </c>
      <c r="K195" s="0" t="n">
        <v>100</v>
      </c>
    </row>
    <row r="196" customFormat="false" ht="12.75" hidden="false" customHeight="false" outlineLevel="0" collapsed="false">
      <c r="A196" s="0" t="n">
        <v>8805</v>
      </c>
      <c r="B196" s="0" t="n">
        <v>880</v>
      </c>
      <c r="C196" s="0" t="s">
        <v>48</v>
      </c>
      <c r="D196" s="0" t="n">
        <v>0</v>
      </c>
      <c r="E196" s="0" t="s">
        <v>4</v>
      </c>
      <c r="F196" s="0" t="n">
        <v>5</v>
      </c>
      <c r="G196" s="0" t="s">
        <v>18</v>
      </c>
      <c r="H196" s="0" t="n">
        <v>64</v>
      </c>
      <c r="I196" s="0" t="n">
        <v>2.19413124744589</v>
      </c>
      <c r="J196" s="0" t="n">
        <v>0.00219413124744589</v>
      </c>
      <c r="K196" s="0" t="n">
        <v>4.49438202247191</v>
      </c>
    </row>
    <row r="197" customFormat="false" ht="12.75" hidden="false" customHeight="false" outlineLevel="0" collapsed="false">
      <c r="A197" s="0" t="n">
        <v>8806</v>
      </c>
      <c r="B197" s="0" t="n">
        <v>880</v>
      </c>
      <c r="C197" s="0" t="s">
        <v>48</v>
      </c>
      <c r="D197" s="0" t="n">
        <v>0</v>
      </c>
      <c r="E197" s="0" t="s">
        <v>4</v>
      </c>
      <c r="F197" s="0" t="n">
        <v>6</v>
      </c>
      <c r="G197" s="0" t="s">
        <v>63</v>
      </c>
      <c r="H197" s="0" t="n">
        <v>646</v>
      </c>
      <c r="I197" s="0" t="n">
        <v>44.1267078607017</v>
      </c>
      <c r="J197" s="0" t="n">
        <v>0.0441267078607017</v>
      </c>
      <c r="K197" s="0" t="n">
        <v>45.3651685393258</v>
      </c>
    </row>
    <row r="198" customFormat="false" ht="12.75" hidden="false" customHeight="false" outlineLevel="0" collapsed="false">
      <c r="A198" s="0" t="n">
        <v>8807</v>
      </c>
      <c r="B198" s="0" t="n">
        <v>880</v>
      </c>
      <c r="C198" s="0" t="s">
        <v>48</v>
      </c>
      <c r="D198" s="0" t="n">
        <v>0</v>
      </c>
      <c r="E198" s="0" t="s">
        <v>4</v>
      </c>
      <c r="F198" s="0" t="n">
        <v>7</v>
      </c>
      <c r="G198" s="0" t="s">
        <v>64</v>
      </c>
      <c r="H198" s="0" t="n">
        <v>714</v>
      </c>
      <c r="I198" s="0" t="n">
        <v>75.4069758845534</v>
      </c>
      <c r="J198" s="0" t="n">
        <v>0.0754069758845534</v>
      </c>
      <c r="K198" s="0" t="n">
        <v>50.1404494382023</v>
      </c>
    </row>
    <row r="199" customFormat="false" ht="12.75" hidden="false" customHeight="false" outlineLevel="0" collapsed="false">
      <c r="A199" s="0" t="n">
        <v>8808</v>
      </c>
      <c r="B199" s="0" t="n">
        <v>880</v>
      </c>
      <c r="C199" s="0" t="s">
        <v>48</v>
      </c>
      <c r="D199" s="0" t="n">
        <v>0</v>
      </c>
      <c r="E199" s="0" t="s">
        <v>4</v>
      </c>
      <c r="F199" s="0" t="n">
        <v>8</v>
      </c>
      <c r="G199" s="0" t="s">
        <v>21</v>
      </c>
      <c r="H199" s="0" t="n">
        <v>1424</v>
      </c>
      <c r="I199" s="0" t="n">
        <v>26.7282316947276</v>
      </c>
      <c r="J199" s="0" t="n">
        <v>0.0267282316947276</v>
      </c>
      <c r="K199" s="0" t="n">
        <v>100</v>
      </c>
    </row>
    <row r="200" customFormat="false" ht="12.75" hidden="false" customHeight="false" outlineLevel="0" collapsed="false">
      <c r="A200" s="0" t="n">
        <v>108800</v>
      </c>
      <c r="B200" s="0" t="n">
        <v>880</v>
      </c>
      <c r="C200" s="0" t="s">
        <v>48</v>
      </c>
      <c r="D200" s="0" t="n">
        <v>1</v>
      </c>
      <c r="E200" s="0" t="s">
        <v>31</v>
      </c>
      <c r="F200" s="0" t="n">
        <v>0</v>
      </c>
      <c r="G200" s="0" t="s">
        <v>12</v>
      </c>
      <c r="H200" s="0" t="n">
        <v>147</v>
      </c>
      <c r="I200" s="0" t="n">
        <v>5.68328557311489</v>
      </c>
      <c r="J200" s="0" t="n">
        <v>0.00568328557311489</v>
      </c>
      <c r="K200" s="0" t="n">
        <v>16.6855845629966</v>
      </c>
    </row>
    <row r="201" customFormat="false" ht="12.75" hidden="false" customHeight="false" outlineLevel="0" collapsed="false">
      <c r="A201" s="0" t="n">
        <v>108801</v>
      </c>
      <c r="B201" s="0" t="n">
        <v>880</v>
      </c>
      <c r="C201" s="0" t="s">
        <v>48</v>
      </c>
      <c r="D201" s="0" t="n">
        <v>1</v>
      </c>
      <c r="E201" s="0" t="s">
        <v>31</v>
      </c>
      <c r="F201" s="0" t="n">
        <v>1</v>
      </c>
      <c r="G201" s="0" t="s">
        <v>13</v>
      </c>
      <c r="H201" s="0" t="n">
        <v>347</v>
      </c>
      <c r="I201" s="0" t="n">
        <v>13.4156468970807</v>
      </c>
      <c r="J201" s="0" t="n">
        <v>0.0134156468970807</v>
      </c>
      <c r="K201" s="0" t="n">
        <v>39.3870601589103</v>
      </c>
    </row>
    <row r="202" customFormat="false" ht="12.75" hidden="false" customHeight="false" outlineLevel="0" collapsed="false">
      <c r="A202" s="0" t="n">
        <v>108802</v>
      </c>
      <c r="B202" s="0" t="n">
        <v>880</v>
      </c>
      <c r="C202" s="0" t="s">
        <v>48</v>
      </c>
      <c r="D202" s="0" t="n">
        <v>1</v>
      </c>
      <c r="E202" s="0" t="s">
        <v>31</v>
      </c>
      <c r="F202" s="0" t="n">
        <v>2</v>
      </c>
      <c r="G202" s="0" t="s">
        <v>14</v>
      </c>
      <c r="H202" s="0" t="n">
        <v>222</v>
      </c>
      <c r="I202" s="0" t="n">
        <v>8.58292106960208</v>
      </c>
      <c r="J202" s="0" t="n">
        <v>0.00858292106960208</v>
      </c>
      <c r="K202" s="0" t="n">
        <v>25.1986379114642</v>
      </c>
    </row>
    <row r="203" customFormat="false" ht="12.75" hidden="false" customHeight="false" outlineLevel="0" collapsed="false">
      <c r="A203" s="0" t="n">
        <v>108803</v>
      </c>
      <c r="B203" s="0" t="n">
        <v>880</v>
      </c>
      <c r="C203" s="0" t="s">
        <v>48</v>
      </c>
      <c r="D203" s="0" t="n">
        <v>1</v>
      </c>
      <c r="E203" s="0" t="s">
        <v>31</v>
      </c>
      <c r="F203" s="0" t="n">
        <v>3</v>
      </c>
      <c r="G203" s="0" t="s">
        <v>15</v>
      </c>
      <c r="H203" s="0" t="n">
        <v>165</v>
      </c>
      <c r="I203" s="0" t="n">
        <v>6.37919809227182</v>
      </c>
      <c r="J203" s="0" t="n">
        <v>0.00637919809227181</v>
      </c>
      <c r="K203" s="0" t="n">
        <v>18.7287173666288</v>
      </c>
    </row>
    <row r="204" customFormat="false" ht="12.75" hidden="false" customHeight="false" outlineLevel="0" collapsed="false">
      <c r="A204" s="0" t="n">
        <v>108804</v>
      </c>
      <c r="B204" s="0" t="n">
        <v>880</v>
      </c>
      <c r="C204" s="0" t="s">
        <v>48</v>
      </c>
      <c r="D204" s="0" t="n">
        <v>1</v>
      </c>
      <c r="E204" s="0" t="s">
        <v>31</v>
      </c>
      <c r="F204" s="0" t="n">
        <v>4</v>
      </c>
      <c r="G204" s="0" t="s">
        <v>16</v>
      </c>
      <c r="H204" s="0" t="n">
        <v>881</v>
      </c>
      <c r="I204" s="0" t="n">
        <v>34.0610516320695</v>
      </c>
      <c r="J204" s="0" t="n">
        <v>0.0340610516320695</v>
      </c>
      <c r="K204" s="0" t="n">
        <v>100</v>
      </c>
    </row>
    <row r="205" customFormat="false" ht="12.75" hidden="false" customHeight="false" outlineLevel="0" collapsed="false">
      <c r="A205" s="0" t="n">
        <v>108805</v>
      </c>
      <c r="B205" s="0" t="n">
        <v>880</v>
      </c>
      <c r="C205" s="0" t="s">
        <v>48</v>
      </c>
      <c r="D205" s="0" t="n">
        <v>1</v>
      </c>
      <c r="E205" s="0" t="s">
        <v>31</v>
      </c>
      <c r="F205" s="0" t="n">
        <v>5</v>
      </c>
      <c r="G205" s="0" t="s">
        <v>18</v>
      </c>
      <c r="H205" s="0" t="n">
        <v>30</v>
      </c>
      <c r="I205" s="0" t="n">
        <v>2.05890528006259</v>
      </c>
      <c r="J205" s="0" t="n">
        <v>0.00205890528006259</v>
      </c>
      <c r="K205" s="0" t="n">
        <v>3.40522133938706</v>
      </c>
    </row>
    <row r="206" customFormat="false" ht="12.75" hidden="false" customHeight="false" outlineLevel="0" collapsed="false">
      <c r="A206" s="0" t="n">
        <v>108806</v>
      </c>
      <c r="B206" s="0" t="n">
        <v>880</v>
      </c>
      <c r="C206" s="0" t="s">
        <v>48</v>
      </c>
      <c r="D206" s="0" t="n">
        <v>1</v>
      </c>
      <c r="E206" s="0" t="s">
        <v>31</v>
      </c>
      <c r="F206" s="0" t="n">
        <v>6</v>
      </c>
      <c r="G206" s="0" t="s">
        <v>63</v>
      </c>
      <c r="H206" s="0" t="n">
        <v>431</v>
      </c>
      <c r="I206" s="0" t="n">
        <v>60.3456362824288</v>
      </c>
      <c r="J206" s="0" t="n">
        <v>0.0603456362824288</v>
      </c>
      <c r="K206" s="0" t="n">
        <v>48.9216799091941</v>
      </c>
    </row>
    <row r="207" customFormat="false" ht="12.75" hidden="false" customHeight="false" outlineLevel="0" collapsed="false">
      <c r="A207" s="0" t="n">
        <v>108807</v>
      </c>
      <c r="B207" s="0" t="n">
        <v>880</v>
      </c>
      <c r="C207" s="0" t="s">
        <v>48</v>
      </c>
      <c r="D207" s="0" t="n">
        <v>1</v>
      </c>
      <c r="E207" s="0" t="s">
        <v>31</v>
      </c>
      <c r="F207" s="0" t="n">
        <v>7</v>
      </c>
      <c r="G207" s="0" t="s">
        <v>64</v>
      </c>
      <c r="H207" s="0" t="n">
        <v>420</v>
      </c>
      <c r="I207" s="0" t="n">
        <v>101.149248123922</v>
      </c>
      <c r="J207" s="0" t="n">
        <v>0.101149248123922</v>
      </c>
      <c r="K207" s="0" t="n">
        <v>47.6730987514188</v>
      </c>
    </row>
    <row r="208" customFormat="false" ht="12.75" hidden="false" customHeight="false" outlineLevel="0" collapsed="false">
      <c r="A208" s="0" t="n">
        <v>108808</v>
      </c>
      <c r="B208" s="0" t="n">
        <v>880</v>
      </c>
      <c r="C208" s="0" t="s">
        <v>48</v>
      </c>
      <c r="D208" s="0" t="n">
        <v>1</v>
      </c>
      <c r="E208" s="0" t="s">
        <v>31</v>
      </c>
      <c r="F208" s="0" t="n">
        <v>8</v>
      </c>
      <c r="G208" s="0" t="s">
        <v>21</v>
      </c>
      <c r="H208" s="0" t="n">
        <v>881</v>
      </c>
      <c r="I208" s="0" t="n">
        <v>34.0610516320695</v>
      </c>
      <c r="J208" s="0" t="n">
        <v>0.0340610516320695</v>
      </c>
      <c r="K208" s="0" t="n">
        <v>100</v>
      </c>
    </row>
    <row r="209" customFormat="false" ht="12.75" hidden="false" customHeight="false" outlineLevel="0" collapsed="false">
      <c r="A209" s="0" t="n">
        <v>208800</v>
      </c>
      <c r="B209" s="0" t="n">
        <v>880</v>
      </c>
      <c r="C209" s="0" t="s">
        <v>48</v>
      </c>
      <c r="D209" s="0" t="n">
        <v>2</v>
      </c>
      <c r="E209" s="0" t="s">
        <v>32</v>
      </c>
      <c r="F209" s="0" t="n">
        <v>0</v>
      </c>
      <c r="G209" s="0" t="s">
        <v>12</v>
      </c>
      <c r="H209" s="0" t="n">
        <v>91</v>
      </c>
      <c r="I209" s="0" t="n">
        <v>3.31975274773381</v>
      </c>
      <c r="J209" s="0" t="n">
        <v>0.00331975274773381</v>
      </c>
      <c r="K209" s="0" t="n">
        <v>16.7587476979742</v>
      </c>
    </row>
    <row r="210" customFormat="false" ht="12.75" hidden="false" customHeight="false" outlineLevel="0" collapsed="false">
      <c r="A210" s="0" t="n">
        <v>208801</v>
      </c>
      <c r="B210" s="0" t="n">
        <v>880</v>
      </c>
      <c r="C210" s="0" t="s">
        <v>48</v>
      </c>
      <c r="D210" s="0" t="n">
        <v>2</v>
      </c>
      <c r="E210" s="0" t="s">
        <v>32</v>
      </c>
      <c r="F210" s="0" t="n">
        <v>1</v>
      </c>
      <c r="G210" s="0" t="s">
        <v>13</v>
      </c>
      <c r="H210" s="0" t="n">
        <v>215</v>
      </c>
      <c r="I210" s="0" t="n">
        <v>7.84337187651395</v>
      </c>
      <c r="J210" s="0" t="n">
        <v>0.00784337187651395</v>
      </c>
      <c r="K210" s="0" t="n">
        <v>39.5948434622468</v>
      </c>
    </row>
    <row r="211" customFormat="false" ht="12.75" hidden="false" customHeight="false" outlineLevel="0" collapsed="false">
      <c r="A211" s="0" t="n">
        <v>208802</v>
      </c>
      <c r="B211" s="0" t="n">
        <v>880</v>
      </c>
      <c r="C211" s="0" t="s">
        <v>48</v>
      </c>
      <c r="D211" s="0" t="n">
        <v>2</v>
      </c>
      <c r="E211" s="0" t="s">
        <v>32</v>
      </c>
      <c r="F211" s="0" t="n">
        <v>2</v>
      </c>
      <c r="G211" s="0" t="s">
        <v>14</v>
      </c>
      <c r="H211" s="0" t="n">
        <v>133</v>
      </c>
      <c r="I211" s="0" t="n">
        <v>4.85194632361096</v>
      </c>
      <c r="J211" s="0" t="n">
        <v>0.00485194632361096</v>
      </c>
      <c r="K211" s="0" t="n">
        <v>24.4935543278085</v>
      </c>
    </row>
    <row r="212" customFormat="false" ht="12.75" hidden="false" customHeight="false" outlineLevel="0" collapsed="false">
      <c r="A212" s="0" t="n">
        <v>208803</v>
      </c>
      <c r="B212" s="0" t="n">
        <v>880</v>
      </c>
      <c r="C212" s="0" t="s">
        <v>48</v>
      </c>
      <c r="D212" s="0" t="n">
        <v>2</v>
      </c>
      <c r="E212" s="0" t="s">
        <v>32</v>
      </c>
      <c r="F212" s="0" t="n">
        <v>3</v>
      </c>
      <c r="G212" s="0" t="s">
        <v>15</v>
      </c>
      <c r="H212" s="0" t="n">
        <v>104</v>
      </c>
      <c r="I212" s="0" t="n">
        <v>3.79400314026721</v>
      </c>
      <c r="J212" s="0" t="n">
        <v>0.00379400314026721</v>
      </c>
      <c r="K212" s="0" t="n">
        <v>19.1528545119705</v>
      </c>
    </row>
    <row r="213" customFormat="false" ht="12.75" hidden="false" customHeight="false" outlineLevel="0" collapsed="false">
      <c r="A213" s="0" t="n">
        <v>208804</v>
      </c>
      <c r="B213" s="0" t="n">
        <v>880</v>
      </c>
      <c r="C213" s="0" t="s">
        <v>48</v>
      </c>
      <c r="D213" s="0" t="n">
        <v>2</v>
      </c>
      <c r="E213" s="0" t="s">
        <v>32</v>
      </c>
      <c r="F213" s="0" t="n">
        <v>4</v>
      </c>
      <c r="G213" s="0" t="s">
        <v>16</v>
      </c>
      <c r="H213" s="0" t="n">
        <v>543</v>
      </c>
      <c r="I213" s="0" t="n">
        <v>19.8090740881259</v>
      </c>
      <c r="J213" s="0" t="n">
        <v>0.0198090740881259</v>
      </c>
      <c r="K213" s="0" t="n">
        <v>100</v>
      </c>
    </row>
    <row r="214" customFormat="false" ht="12.75" hidden="false" customHeight="false" outlineLevel="0" collapsed="false">
      <c r="A214" s="0" t="n">
        <v>208805</v>
      </c>
      <c r="B214" s="0" t="n">
        <v>880</v>
      </c>
      <c r="C214" s="0" t="s">
        <v>48</v>
      </c>
      <c r="D214" s="0" t="n">
        <v>2</v>
      </c>
      <c r="E214" s="0" t="s">
        <v>32</v>
      </c>
      <c r="F214" s="0" t="n">
        <v>5</v>
      </c>
      <c r="G214" s="0" t="s">
        <v>18</v>
      </c>
      <c r="H214" s="0" t="n">
        <v>34</v>
      </c>
      <c r="I214" s="0" t="n">
        <v>2.32910691765305</v>
      </c>
      <c r="J214" s="0" t="n">
        <v>0.00232910691765306</v>
      </c>
      <c r="K214" s="0" t="n">
        <v>6.26151012891345</v>
      </c>
    </row>
    <row r="215" customFormat="false" ht="12.75" hidden="false" customHeight="false" outlineLevel="0" collapsed="false">
      <c r="A215" s="0" t="n">
        <v>208806</v>
      </c>
      <c r="B215" s="0" t="n">
        <v>880</v>
      </c>
      <c r="C215" s="0" t="s">
        <v>48</v>
      </c>
      <c r="D215" s="0" t="n">
        <v>2</v>
      </c>
      <c r="E215" s="0" t="s">
        <v>32</v>
      </c>
      <c r="F215" s="0" t="n">
        <v>6</v>
      </c>
      <c r="G215" s="0" t="s">
        <v>63</v>
      </c>
      <c r="H215" s="0" t="n">
        <v>215</v>
      </c>
      <c r="I215" s="0" t="n">
        <v>28.676340152078</v>
      </c>
      <c r="J215" s="0" t="n">
        <v>0.028676340152078</v>
      </c>
      <c r="K215" s="0" t="n">
        <v>39.5948434622468</v>
      </c>
    </row>
    <row r="216" customFormat="false" ht="12.75" hidden="false" customHeight="false" outlineLevel="0" collapsed="false">
      <c r="A216" s="0" t="n">
        <v>208807</v>
      </c>
      <c r="B216" s="0" t="n">
        <v>880</v>
      </c>
      <c r="C216" s="0" t="s">
        <v>48</v>
      </c>
      <c r="D216" s="0" t="n">
        <v>2</v>
      </c>
      <c r="E216" s="0" t="s">
        <v>32</v>
      </c>
      <c r="F216" s="0" t="n">
        <v>7</v>
      </c>
      <c r="G216" s="0" t="s">
        <v>64</v>
      </c>
      <c r="H216" s="0" t="n">
        <v>294</v>
      </c>
      <c r="I216" s="0" t="n">
        <v>55.3012034595229</v>
      </c>
      <c r="J216" s="0" t="n">
        <v>0.0553012034595229</v>
      </c>
      <c r="K216" s="0" t="n">
        <v>54.1436464088398</v>
      </c>
    </row>
    <row r="217" customFormat="false" ht="12.75" hidden="false" customHeight="false" outlineLevel="0" collapsed="false">
      <c r="A217" s="0" t="n">
        <v>208808</v>
      </c>
      <c r="B217" s="0" t="n">
        <v>880</v>
      </c>
      <c r="C217" s="0" t="s">
        <v>48</v>
      </c>
      <c r="D217" s="0" t="n">
        <v>2</v>
      </c>
      <c r="E217" s="0" t="s">
        <v>32</v>
      </c>
      <c r="F217" s="0" t="n">
        <v>8</v>
      </c>
      <c r="G217" s="0" t="s">
        <v>21</v>
      </c>
      <c r="H217" s="0" t="n">
        <v>543</v>
      </c>
      <c r="I217" s="0" t="n">
        <v>19.8090740881259</v>
      </c>
      <c r="J217" s="0" t="n">
        <v>0.0198090740881259</v>
      </c>
      <c r="K217" s="0" t="n">
        <v>100</v>
      </c>
    </row>
    <row r="218" customFormat="false" ht="12.75" hidden="false" customHeight="false" outlineLevel="0" collapsed="false">
      <c r="A218" s="0" t="n">
        <v>8900</v>
      </c>
      <c r="B218" s="0" t="n">
        <v>890</v>
      </c>
      <c r="C218" s="0" t="s">
        <v>50</v>
      </c>
      <c r="D218" s="0" t="n">
        <v>0</v>
      </c>
      <c r="E218" s="0" t="s">
        <v>4</v>
      </c>
      <c r="F218" s="0" t="n">
        <v>0</v>
      </c>
      <c r="G218" s="0" t="s">
        <v>12</v>
      </c>
      <c r="H218" s="0" t="n">
        <v>305</v>
      </c>
      <c r="I218" s="0" t="n">
        <v>5.72479681663757</v>
      </c>
      <c r="J218" s="0" t="n">
        <v>0.00572479681663757</v>
      </c>
      <c r="K218" s="0" t="n">
        <v>18.0580224985198</v>
      </c>
    </row>
    <row r="219" customFormat="false" ht="12.75" hidden="false" customHeight="false" outlineLevel="0" collapsed="false">
      <c r="A219" s="0" t="n">
        <v>8901</v>
      </c>
      <c r="B219" s="0" t="n">
        <v>890</v>
      </c>
      <c r="C219" s="0" t="s">
        <v>50</v>
      </c>
      <c r="D219" s="0" t="n">
        <v>0</v>
      </c>
      <c r="E219" s="0" t="s">
        <v>4</v>
      </c>
      <c r="F219" s="0" t="n">
        <v>1</v>
      </c>
      <c r="G219" s="0" t="s">
        <v>13</v>
      </c>
      <c r="H219" s="0" t="n">
        <v>710</v>
      </c>
      <c r="I219" s="0" t="n">
        <v>13.3265761961071</v>
      </c>
      <c r="J219" s="0" t="n">
        <v>0.0133265761961071</v>
      </c>
      <c r="K219" s="0" t="n">
        <v>42.0367081113085</v>
      </c>
    </row>
    <row r="220" customFormat="false" ht="12.75" hidden="false" customHeight="false" outlineLevel="0" collapsed="false">
      <c r="A220" s="0" t="n">
        <v>8902</v>
      </c>
      <c r="B220" s="0" t="n">
        <v>890</v>
      </c>
      <c r="C220" s="0" t="s">
        <v>50</v>
      </c>
      <c r="D220" s="0" t="n">
        <v>0</v>
      </c>
      <c r="E220" s="0" t="s">
        <v>4</v>
      </c>
      <c r="F220" s="0" t="n">
        <v>2</v>
      </c>
      <c r="G220" s="0" t="s">
        <v>14</v>
      </c>
      <c r="H220" s="0" t="n">
        <v>405</v>
      </c>
      <c r="I220" s="0" t="n">
        <v>7.60177937946957</v>
      </c>
      <c r="J220" s="0" t="n">
        <v>0.00760177937946957</v>
      </c>
      <c r="K220" s="0" t="n">
        <v>23.9786856127886</v>
      </c>
    </row>
    <row r="221" customFormat="false" ht="12.75" hidden="false" customHeight="false" outlineLevel="0" collapsed="false">
      <c r="A221" s="0" t="n">
        <v>8903</v>
      </c>
      <c r="B221" s="0" t="n">
        <v>890</v>
      </c>
      <c r="C221" s="0" t="s">
        <v>50</v>
      </c>
      <c r="D221" s="0" t="n">
        <v>0</v>
      </c>
      <c r="E221" s="0" t="s">
        <v>4</v>
      </c>
      <c r="F221" s="0" t="n">
        <v>3</v>
      </c>
      <c r="G221" s="0" t="s">
        <v>15</v>
      </c>
      <c r="H221" s="0" t="n">
        <v>269</v>
      </c>
      <c r="I221" s="0" t="n">
        <v>5.04908309401806</v>
      </c>
      <c r="J221" s="0" t="n">
        <v>0.00504908309401806</v>
      </c>
      <c r="K221" s="0" t="n">
        <v>15.9265837773831</v>
      </c>
    </row>
    <row r="222" customFormat="false" ht="12.75" hidden="false" customHeight="false" outlineLevel="0" collapsed="false">
      <c r="A222" s="0" t="n">
        <v>8904</v>
      </c>
      <c r="B222" s="0" t="n">
        <v>890</v>
      </c>
      <c r="C222" s="0" t="s">
        <v>50</v>
      </c>
      <c r="D222" s="0" t="n">
        <v>0</v>
      </c>
      <c r="E222" s="0" t="s">
        <v>4</v>
      </c>
      <c r="F222" s="0" t="n">
        <v>4</v>
      </c>
      <c r="G222" s="0" t="s">
        <v>16</v>
      </c>
      <c r="H222" s="0" t="n">
        <v>1689</v>
      </c>
      <c r="I222" s="0" t="n">
        <v>31.7022354862323</v>
      </c>
      <c r="J222" s="0" t="n">
        <v>0.0317022354862323</v>
      </c>
      <c r="K222" s="0" t="n">
        <v>100</v>
      </c>
    </row>
    <row r="223" customFormat="false" ht="12.75" hidden="false" customHeight="false" outlineLevel="0" collapsed="false">
      <c r="A223" s="0" t="n">
        <v>8905</v>
      </c>
      <c r="B223" s="0" t="n">
        <v>890</v>
      </c>
      <c r="C223" s="0" t="s">
        <v>50</v>
      </c>
      <c r="D223" s="0" t="n">
        <v>0</v>
      </c>
      <c r="E223" s="0" t="s">
        <v>4</v>
      </c>
      <c r="F223" s="0" t="n">
        <v>5</v>
      </c>
      <c r="G223" s="0" t="s">
        <v>18</v>
      </c>
      <c r="H223" s="0" t="n">
        <v>60</v>
      </c>
      <c r="I223" s="0" t="n">
        <v>2.05699804448053</v>
      </c>
      <c r="J223" s="0" t="n">
        <v>0.00205699804448053</v>
      </c>
      <c r="K223" s="0" t="n">
        <v>3.55239786856128</v>
      </c>
    </row>
    <row r="224" customFormat="false" ht="12.75" hidden="false" customHeight="false" outlineLevel="0" collapsed="false">
      <c r="A224" s="0" t="n">
        <v>8906</v>
      </c>
      <c r="B224" s="0" t="n">
        <v>890</v>
      </c>
      <c r="C224" s="0" t="s">
        <v>50</v>
      </c>
      <c r="D224" s="0" t="n">
        <v>0</v>
      </c>
      <c r="E224" s="0" t="s">
        <v>4</v>
      </c>
      <c r="F224" s="0" t="n">
        <v>6</v>
      </c>
      <c r="G224" s="0" t="s">
        <v>63</v>
      </c>
      <c r="H224" s="0" t="n">
        <v>934</v>
      </c>
      <c r="I224" s="0" t="n">
        <v>63.799295885287</v>
      </c>
      <c r="J224" s="0" t="n">
        <v>0.063799295885287</v>
      </c>
      <c r="K224" s="0" t="n">
        <v>55.2989934872706</v>
      </c>
    </row>
    <row r="225" customFormat="false" ht="12.75" hidden="false" customHeight="false" outlineLevel="0" collapsed="false">
      <c r="A225" s="0" t="n">
        <v>8907</v>
      </c>
      <c r="B225" s="0" t="n">
        <v>890</v>
      </c>
      <c r="C225" s="0" t="s">
        <v>50</v>
      </c>
      <c r="D225" s="0" t="n">
        <v>0</v>
      </c>
      <c r="E225" s="0" t="s">
        <v>4</v>
      </c>
      <c r="F225" s="0" t="n">
        <v>7</v>
      </c>
      <c r="G225" s="0" t="s">
        <v>64</v>
      </c>
      <c r="H225" s="0" t="n">
        <v>695</v>
      </c>
      <c r="I225" s="0" t="n">
        <v>73.4003476747404</v>
      </c>
      <c r="J225" s="0" t="n">
        <v>0.0734003476747404</v>
      </c>
      <c r="K225" s="0" t="n">
        <v>41.1486086441681</v>
      </c>
    </row>
    <row r="226" customFormat="false" ht="12.75" hidden="false" customHeight="false" outlineLevel="0" collapsed="false">
      <c r="A226" s="0" t="n">
        <v>8908</v>
      </c>
      <c r="B226" s="0" t="n">
        <v>890</v>
      </c>
      <c r="C226" s="0" t="s">
        <v>50</v>
      </c>
      <c r="D226" s="0" t="n">
        <v>0</v>
      </c>
      <c r="E226" s="0" t="s">
        <v>4</v>
      </c>
      <c r="F226" s="0" t="n">
        <v>8</v>
      </c>
      <c r="G226" s="0" t="s">
        <v>21</v>
      </c>
      <c r="H226" s="0" t="n">
        <v>1689</v>
      </c>
      <c r="I226" s="0" t="n">
        <v>31.7022354862323</v>
      </c>
      <c r="J226" s="0" t="n">
        <v>0.0317022354862323</v>
      </c>
      <c r="K226" s="0" t="n">
        <v>100</v>
      </c>
    </row>
    <row r="227" customFormat="false" ht="12.75" hidden="false" customHeight="false" outlineLevel="0" collapsed="false">
      <c r="A227" s="0" t="n">
        <v>108900</v>
      </c>
      <c r="B227" s="0" t="n">
        <v>890</v>
      </c>
      <c r="C227" s="0" t="s">
        <v>50</v>
      </c>
      <c r="D227" s="0" t="n">
        <v>1</v>
      </c>
      <c r="E227" s="0" t="s">
        <v>31</v>
      </c>
      <c r="F227" s="0" t="n">
        <v>0</v>
      </c>
      <c r="G227" s="0" t="s">
        <v>12</v>
      </c>
      <c r="H227" s="0" t="n">
        <v>235</v>
      </c>
      <c r="I227" s="0" t="n">
        <v>9.08552455565986</v>
      </c>
      <c r="J227" s="0" t="n">
        <v>0.00908552455565986</v>
      </c>
      <c r="K227" s="0" t="n">
        <v>18.8906752411576</v>
      </c>
    </row>
    <row r="228" customFormat="false" ht="12.75" hidden="false" customHeight="false" outlineLevel="0" collapsed="false">
      <c r="A228" s="0" t="n">
        <v>108901</v>
      </c>
      <c r="B228" s="0" t="n">
        <v>890</v>
      </c>
      <c r="C228" s="0" t="s">
        <v>50</v>
      </c>
      <c r="D228" s="0" t="n">
        <v>1</v>
      </c>
      <c r="E228" s="0" t="s">
        <v>31</v>
      </c>
      <c r="F228" s="0" t="n">
        <v>1</v>
      </c>
      <c r="G228" s="0" t="s">
        <v>13</v>
      </c>
      <c r="H228" s="0" t="n">
        <v>518</v>
      </c>
      <c r="I228" s="0" t="n">
        <v>20.0268158290715</v>
      </c>
      <c r="J228" s="0" t="n">
        <v>0.0200268158290715</v>
      </c>
      <c r="K228" s="0" t="n">
        <v>41.6398713826367</v>
      </c>
    </row>
    <row r="229" customFormat="false" ht="12.75" hidden="false" customHeight="false" outlineLevel="0" collapsed="false">
      <c r="A229" s="0" t="n">
        <v>108902</v>
      </c>
      <c r="B229" s="0" t="n">
        <v>890</v>
      </c>
      <c r="C229" s="0" t="s">
        <v>50</v>
      </c>
      <c r="D229" s="0" t="n">
        <v>1</v>
      </c>
      <c r="E229" s="0" t="s">
        <v>31</v>
      </c>
      <c r="F229" s="0" t="n">
        <v>2</v>
      </c>
      <c r="G229" s="0" t="s">
        <v>14</v>
      </c>
      <c r="H229" s="0" t="n">
        <v>306</v>
      </c>
      <c r="I229" s="0" t="n">
        <v>11.8305128256677</v>
      </c>
      <c r="J229" s="0" t="n">
        <v>0.0118305128256677</v>
      </c>
      <c r="K229" s="0" t="n">
        <v>24.5980707395498</v>
      </c>
    </row>
    <row r="230" customFormat="false" ht="12.75" hidden="false" customHeight="false" outlineLevel="0" collapsed="false">
      <c r="A230" s="0" t="n">
        <v>108903</v>
      </c>
      <c r="B230" s="0" t="n">
        <v>890</v>
      </c>
      <c r="C230" s="0" t="s">
        <v>50</v>
      </c>
      <c r="D230" s="0" t="n">
        <v>1</v>
      </c>
      <c r="E230" s="0" t="s">
        <v>31</v>
      </c>
      <c r="F230" s="0" t="n">
        <v>3</v>
      </c>
      <c r="G230" s="0" t="s">
        <v>15</v>
      </c>
      <c r="H230" s="0" t="n">
        <v>185</v>
      </c>
      <c r="I230" s="0" t="n">
        <v>7.1524342246684</v>
      </c>
      <c r="J230" s="0" t="n">
        <v>0.0071524342246684</v>
      </c>
      <c r="K230" s="0" t="n">
        <v>14.871382636656</v>
      </c>
    </row>
    <row r="231" customFormat="false" ht="12.75" hidden="false" customHeight="false" outlineLevel="0" collapsed="false">
      <c r="A231" s="0" t="n">
        <v>108904</v>
      </c>
      <c r="B231" s="0" t="n">
        <v>890</v>
      </c>
      <c r="C231" s="0" t="s">
        <v>50</v>
      </c>
      <c r="D231" s="0" t="n">
        <v>1</v>
      </c>
      <c r="E231" s="0" t="s">
        <v>31</v>
      </c>
      <c r="F231" s="0" t="n">
        <v>4</v>
      </c>
      <c r="G231" s="0" t="s">
        <v>16</v>
      </c>
      <c r="H231" s="0" t="n">
        <v>1244</v>
      </c>
      <c r="I231" s="0" t="n">
        <v>48.0952874350675</v>
      </c>
      <c r="J231" s="0" t="n">
        <v>0.0480952874350675</v>
      </c>
      <c r="K231" s="0" t="n">
        <v>100</v>
      </c>
    </row>
    <row r="232" customFormat="false" ht="12.75" hidden="false" customHeight="false" outlineLevel="0" collapsed="false">
      <c r="A232" s="0" t="n">
        <v>108905</v>
      </c>
      <c r="B232" s="0" t="n">
        <v>890</v>
      </c>
      <c r="C232" s="0" t="s">
        <v>50</v>
      </c>
      <c r="D232" s="0" t="n">
        <v>1</v>
      </c>
      <c r="E232" s="0" t="s">
        <v>31</v>
      </c>
      <c r="F232" s="0" t="n">
        <v>5</v>
      </c>
      <c r="G232" s="0" t="s">
        <v>18</v>
      </c>
      <c r="H232" s="0" t="n">
        <v>43</v>
      </c>
      <c r="I232" s="0" t="n">
        <v>2.95109756808971</v>
      </c>
      <c r="J232" s="0" t="n">
        <v>0.00295109756808971</v>
      </c>
      <c r="K232" s="0" t="n">
        <v>3.45659163987138</v>
      </c>
    </row>
    <row r="233" customFormat="false" ht="12.75" hidden="false" customHeight="false" outlineLevel="0" collapsed="false">
      <c r="A233" s="0" t="n">
        <v>108906</v>
      </c>
      <c r="B233" s="0" t="n">
        <v>890</v>
      </c>
      <c r="C233" s="0" t="s">
        <v>50</v>
      </c>
      <c r="D233" s="0" t="n">
        <v>1</v>
      </c>
      <c r="E233" s="0" t="s">
        <v>31</v>
      </c>
      <c r="F233" s="0" t="n">
        <v>6</v>
      </c>
      <c r="G233" s="0" t="s">
        <v>63</v>
      </c>
      <c r="H233" s="0" t="n">
        <v>721</v>
      </c>
      <c r="I233" s="0" t="n">
        <v>100.949428676638</v>
      </c>
      <c r="J233" s="0" t="n">
        <v>0.100949428676638</v>
      </c>
      <c r="K233" s="0" t="n">
        <v>57.9581993569132</v>
      </c>
    </row>
    <row r="234" customFormat="false" ht="12.75" hidden="false" customHeight="false" outlineLevel="0" collapsed="false">
      <c r="A234" s="0" t="n">
        <v>108907</v>
      </c>
      <c r="B234" s="0" t="n">
        <v>890</v>
      </c>
      <c r="C234" s="0" t="s">
        <v>50</v>
      </c>
      <c r="D234" s="0" t="n">
        <v>1</v>
      </c>
      <c r="E234" s="0" t="s">
        <v>31</v>
      </c>
      <c r="F234" s="0" t="n">
        <v>7</v>
      </c>
      <c r="G234" s="0" t="s">
        <v>64</v>
      </c>
      <c r="H234" s="0" t="n">
        <v>480</v>
      </c>
      <c r="I234" s="0" t="n">
        <v>115.599140713054</v>
      </c>
      <c r="J234" s="0" t="n">
        <v>0.115599140713054</v>
      </c>
      <c r="K234" s="0" t="n">
        <v>38.5852090032154</v>
      </c>
    </row>
    <row r="235" customFormat="false" ht="12.75" hidden="false" customHeight="false" outlineLevel="0" collapsed="false">
      <c r="A235" s="0" t="n">
        <v>108908</v>
      </c>
      <c r="B235" s="0" t="n">
        <v>890</v>
      </c>
      <c r="C235" s="0" t="s">
        <v>50</v>
      </c>
      <c r="D235" s="0" t="n">
        <v>1</v>
      </c>
      <c r="E235" s="0" t="s">
        <v>31</v>
      </c>
      <c r="F235" s="0" t="n">
        <v>8</v>
      </c>
      <c r="G235" s="0" t="s">
        <v>21</v>
      </c>
      <c r="H235" s="0" t="n">
        <v>1244</v>
      </c>
      <c r="I235" s="0" t="n">
        <v>48.0952874350675</v>
      </c>
      <c r="J235" s="0" t="n">
        <v>0.0480952874350675</v>
      </c>
      <c r="K235" s="0" t="n">
        <v>100</v>
      </c>
    </row>
    <row r="236" customFormat="false" ht="12.75" hidden="false" customHeight="false" outlineLevel="0" collapsed="false">
      <c r="A236" s="0" t="n">
        <v>208900</v>
      </c>
      <c r="B236" s="0" t="n">
        <v>890</v>
      </c>
      <c r="C236" s="0" t="s">
        <v>50</v>
      </c>
      <c r="D236" s="0" t="n">
        <v>2</v>
      </c>
      <c r="E236" s="0" t="s">
        <v>32</v>
      </c>
      <c r="F236" s="0" t="n">
        <v>0</v>
      </c>
      <c r="G236" s="0" t="s">
        <v>12</v>
      </c>
      <c r="H236" s="0" t="n">
        <v>70</v>
      </c>
      <c r="I236" s="0" t="n">
        <v>2.55365595979524</v>
      </c>
      <c r="J236" s="0" t="n">
        <v>0.00255365595979524</v>
      </c>
      <c r="K236" s="0" t="n">
        <v>15.7303370786517</v>
      </c>
    </row>
    <row r="237" customFormat="false" ht="12.75" hidden="false" customHeight="false" outlineLevel="0" collapsed="false">
      <c r="A237" s="0" t="n">
        <v>208901</v>
      </c>
      <c r="B237" s="0" t="n">
        <v>890</v>
      </c>
      <c r="C237" s="0" t="s">
        <v>50</v>
      </c>
      <c r="D237" s="0" t="n">
        <v>2</v>
      </c>
      <c r="E237" s="0" t="s">
        <v>32</v>
      </c>
      <c r="F237" s="0" t="n">
        <v>1</v>
      </c>
      <c r="G237" s="0" t="s">
        <v>13</v>
      </c>
      <c r="H237" s="0" t="n">
        <v>192</v>
      </c>
      <c r="I237" s="0" t="n">
        <v>7.00431348972409</v>
      </c>
      <c r="J237" s="0" t="n">
        <v>0.00700431348972409</v>
      </c>
      <c r="K237" s="0" t="n">
        <v>43.1460674157303</v>
      </c>
    </row>
    <row r="238" customFormat="false" ht="12.75" hidden="false" customHeight="false" outlineLevel="0" collapsed="false">
      <c r="A238" s="0" t="n">
        <v>208902</v>
      </c>
      <c r="B238" s="0" t="n">
        <v>890</v>
      </c>
      <c r="C238" s="0" t="s">
        <v>50</v>
      </c>
      <c r="D238" s="0" t="n">
        <v>2</v>
      </c>
      <c r="E238" s="0" t="s">
        <v>32</v>
      </c>
      <c r="F238" s="0" t="n">
        <v>2</v>
      </c>
      <c r="G238" s="0" t="s">
        <v>14</v>
      </c>
      <c r="H238" s="0" t="n">
        <v>99</v>
      </c>
      <c r="I238" s="0" t="n">
        <v>3.61159914313898</v>
      </c>
      <c r="J238" s="0" t="n">
        <v>0.00361159914313898</v>
      </c>
      <c r="K238" s="0" t="n">
        <v>22.247191011236</v>
      </c>
    </row>
    <row r="239" customFormat="false" ht="12.75" hidden="false" customHeight="false" outlineLevel="0" collapsed="false">
      <c r="A239" s="0" t="n">
        <v>208903</v>
      </c>
      <c r="B239" s="0" t="n">
        <v>890</v>
      </c>
      <c r="C239" s="0" t="s">
        <v>50</v>
      </c>
      <c r="D239" s="0" t="n">
        <v>2</v>
      </c>
      <c r="E239" s="0" t="s">
        <v>32</v>
      </c>
      <c r="F239" s="0" t="n">
        <v>3</v>
      </c>
      <c r="G239" s="0" t="s">
        <v>15</v>
      </c>
      <c r="H239" s="0" t="n">
        <v>84</v>
      </c>
      <c r="I239" s="0" t="n">
        <v>3.06438715175429</v>
      </c>
      <c r="J239" s="0" t="n">
        <v>0.00306438715175429</v>
      </c>
      <c r="K239" s="0" t="n">
        <v>18.876404494382</v>
      </c>
    </row>
    <row r="240" customFormat="false" ht="12.75" hidden="false" customHeight="false" outlineLevel="0" collapsed="false">
      <c r="A240" s="0" t="n">
        <v>208904</v>
      </c>
      <c r="B240" s="0" t="n">
        <v>890</v>
      </c>
      <c r="C240" s="0" t="s">
        <v>50</v>
      </c>
      <c r="D240" s="0" t="n">
        <v>2</v>
      </c>
      <c r="E240" s="0" t="s">
        <v>32</v>
      </c>
      <c r="F240" s="0" t="n">
        <v>4</v>
      </c>
      <c r="G240" s="0" t="s">
        <v>16</v>
      </c>
      <c r="H240" s="0" t="n">
        <v>445</v>
      </c>
      <c r="I240" s="0" t="n">
        <v>16.2339557444126</v>
      </c>
      <c r="J240" s="0" t="n">
        <v>0.0162339557444126</v>
      </c>
      <c r="K240" s="0" t="n">
        <v>100</v>
      </c>
    </row>
    <row r="241" customFormat="false" ht="12.75" hidden="false" customHeight="false" outlineLevel="0" collapsed="false">
      <c r="A241" s="0" t="n">
        <v>208905</v>
      </c>
      <c r="B241" s="0" t="n">
        <v>890</v>
      </c>
      <c r="C241" s="0" t="s">
        <v>50</v>
      </c>
      <c r="D241" s="0" t="n">
        <v>2</v>
      </c>
      <c r="E241" s="0" t="s">
        <v>32</v>
      </c>
      <c r="F241" s="0" t="n">
        <v>5</v>
      </c>
      <c r="G241" s="0" t="s">
        <v>18</v>
      </c>
      <c r="H241" s="0" t="n">
        <v>17</v>
      </c>
      <c r="I241" s="0" t="n">
        <v>1.16455345882653</v>
      </c>
      <c r="J241" s="0" t="n">
        <v>0.00116455345882653</v>
      </c>
      <c r="K241" s="0" t="n">
        <v>3.82022471910112</v>
      </c>
    </row>
    <row r="242" customFormat="false" ht="12.75" hidden="false" customHeight="false" outlineLevel="0" collapsed="false">
      <c r="A242" s="0" t="n">
        <v>208906</v>
      </c>
      <c r="B242" s="0" t="n">
        <v>890</v>
      </c>
      <c r="C242" s="0" t="s">
        <v>50</v>
      </c>
      <c r="D242" s="0" t="n">
        <v>2</v>
      </c>
      <c r="E242" s="0" t="s">
        <v>32</v>
      </c>
      <c r="F242" s="0" t="n">
        <v>6</v>
      </c>
      <c r="G242" s="0" t="s">
        <v>63</v>
      </c>
      <c r="H242" s="0" t="n">
        <v>213</v>
      </c>
      <c r="I242" s="0" t="n">
        <v>28.4095834995005</v>
      </c>
      <c r="J242" s="0" t="n">
        <v>0.0284095834995005</v>
      </c>
      <c r="K242" s="0" t="n">
        <v>47.8651685393258</v>
      </c>
    </row>
    <row r="243" customFormat="false" ht="12.75" hidden="false" customHeight="false" outlineLevel="0" collapsed="false">
      <c r="A243" s="0" t="n">
        <v>208907</v>
      </c>
      <c r="B243" s="0" t="n">
        <v>890</v>
      </c>
      <c r="C243" s="0" t="s">
        <v>50</v>
      </c>
      <c r="D243" s="0" t="n">
        <v>2</v>
      </c>
      <c r="E243" s="0" t="s">
        <v>32</v>
      </c>
      <c r="F243" s="0" t="n">
        <v>7</v>
      </c>
      <c r="G243" s="0" t="s">
        <v>64</v>
      </c>
      <c r="H243" s="0" t="n">
        <v>215</v>
      </c>
      <c r="I243" s="0" t="n">
        <v>40.4413562714198</v>
      </c>
      <c r="J243" s="0" t="n">
        <v>0.0404413562714198</v>
      </c>
      <c r="K243" s="0" t="n">
        <v>48.314606741573</v>
      </c>
    </row>
    <row r="244" customFormat="false" ht="12.75" hidden="false" customHeight="false" outlineLevel="0" collapsed="false">
      <c r="A244" s="0" t="n">
        <v>208908</v>
      </c>
      <c r="B244" s="0" t="n">
        <v>890</v>
      </c>
      <c r="C244" s="0" t="s">
        <v>50</v>
      </c>
      <c r="D244" s="0" t="n">
        <v>2</v>
      </c>
      <c r="E244" s="0" t="s">
        <v>32</v>
      </c>
      <c r="F244" s="0" t="n">
        <v>8</v>
      </c>
      <c r="G244" s="0" t="s">
        <v>21</v>
      </c>
      <c r="H244" s="0" t="n">
        <v>445</v>
      </c>
      <c r="I244" s="0" t="n">
        <v>16.2339557444126</v>
      </c>
      <c r="J244" s="0" t="n">
        <v>0.0162339557444126</v>
      </c>
      <c r="K244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2:26Z</dcterms:modified>
  <cp:revision>0</cp:revision>
  <dc:subject/>
  <dc:title/>
</cp:coreProperties>
</file>