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Cancer of the Kidney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Kidney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0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792</v>
      </c>
      <c r="E14" s="25" t="n">
        <f aca="false">VLOOKUP((100000*$E$10)+(10*$G$10)+$A14,data!$A$2:$K$65536,9,FALSE())</f>
        <v>14.8657018976294</v>
      </c>
      <c r="F14" s="26" t="n">
        <f aca="false">VLOOKUP((100000*$E$10)+(10*$G$10)+$A14,data!$A$2:$K$65536,10,FALSE())</f>
        <v>0.0148657018976294</v>
      </c>
      <c r="G14" s="27" t="n">
        <f aca="false">VLOOKUP((100000*$E$10)+(10*$G$10)+$A14,data!$A$2:$K$65536,11,FALSE())</f>
        <v>15.2249134948097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2030</v>
      </c>
      <c r="E15" s="25" t="n">
        <f aca="false">VLOOKUP((100000*$E$10)+(10*$G$10)+$A15,data!$A$2:$K$65536,9,FALSE())</f>
        <v>38.1027460254894</v>
      </c>
      <c r="F15" s="26" t="n">
        <f aca="false">VLOOKUP((100000*$E$10)+(10*$G$10)+$A15,data!$A$2:$K$65536,10,FALSE())</f>
        <v>0.0381027460254894</v>
      </c>
      <c r="G15" s="27" t="n">
        <f aca="false">VLOOKUP((100000*$E$10)+(10*$G$10)+$A15,data!$A$2:$K$65536,11,FALSE())</f>
        <v>39.0234525182622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1292</v>
      </c>
      <c r="E16" s="25" t="n">
        <f aca="false">VLOOKUP((100000*$E$10)+(10*$G$10)+$A16,data!$A$2:$K$65536,9,FALSE())</f>
        <v>24.2506147117893</v>
      </c>
      <c r="F16" s="26" t="n">
        <f aca="false">VLOOKUP((100000*$E$10)+(10*$G$10)+$A16,data!$A$2:$K$65536,10,FALSE())</f>
        <v>0.0242506147117893</v>
      </c>
      <c r="G16" s="27" t="n">
        <f aca="false">VLOOKUP((100000*$E$10)+(10*$G$10)+$A16,data!$A$2:$K$65536,11,FALSE())</f>
        <v>24.8366013071895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1088</v>
      </c>
      <c r="E17" s="25" t="n">
        <f aca="false">VLOOKUP((100000*$E$10)+(10*$G$10)+$A17,data!$A$2:$K$65536,9,FALSE())</f>
        <v>20.4215702836121</v>
      </c>
      <c r="F17" s="26" t="n">
        <f aca="false">VLOOKUP((100000*$E$10)+(10*$G$10)+$A17,data!$A$2:$K$65536,10,FALSE())</f>
        <v>0.0204215702836121</v>
      </c>
      <c r="G17" s="27" t="n">
        <f aca="false">VLOOKUP((100000*$E$10)+(10*$G$10)+$A17,data!$A$2:$K$65536,11,FALSE())</f>
        <v>20.9150326797386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5202</v>
      </c>
      <c r="E18" s="33" t="n">
        <f aca="false">VLOOKUP((100000*$E$10)+(10*$G$10)+$A18,data!$A$2:$K$65536,9,FALSE())</f>
        <v>97.6406329185202</v>
      </c>
      <c r="F18" s="34" t="n">
        <f aca="false">VLOOKUP((100000*$E$10)+(10*$G$10)+$A18,data!$A$2:$K$65536,10,FALSE())</f>
        <v>0.0976406329185202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301</v>
      </c>
      <c r="E22" s="25" t="n">
        <f aca="false">VLOOKUP((100000*$E$10)+(10*$G$10)+$A22,data!$A$2:$K$65536,9,FALSE())</f>
        <v>10.319273523144</v>
      </c>
      <c r="F22" s="26" t="n">
        <f aca="false">VLOOKUP((100000*$E$10)+(10*$G$10)+$A22,data!$A$2:$K$65536,10,FALSE())</f>
        <v>0.010319273523144</v>
      </c>
      <c r="G22" s="27" t="n">
        <f aca="false">VLOOKUP((100000*$E$10)+(10*$G$10)+$A22,data!$A$2:$K$65536,11,FALSE())</f>
        <v>5.78623606305267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1663</v>
      </c>
      <c r="E23" s="25" t="n">
        <f aca="false">VLOOKUP((100000*$E$10)+(10*$G$10)+$A23,data!$A$2:$K$65536,9,FALSE())</f>
        <v>113.595534322518</v>
      </c>
      <c r="F23" s="26" t="n">
        <f aca="false">VLOOKUP((100000*$E$10)+(10*$G$10)+$A23,data!$A$2:$K$65536,10,FALSE())</f>
        <v>0.113595534322518</v>
      </c>
      <c r="G23" s="27" t="n">
        <f aca="false">VLOOKUP((100000*$E$10)+(10*$G$10)+$A23,data!$A$2:$K$65536,11,FALSE())</f>
        <v>31.9684736639754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3238</v>
      </c>
      <c r="E24" s="25" t="n">
        <f aca="false">VLOOKUP((100000*$E$10)+(10*$G$10)+$A24,data!$A$2:$K$65536,9,FALSE())</f>
        <v>341.97169175656</v>
      </c>
      <c r="F24" s="26" t="n">
        <f aca="false">VLOOKUP((100000*$E$10)+(10*$G$10)+$A24,data!$A$2:$K$65536,10,FALSE())</f>
        <v>0.34197169175656</v>
      </c>
      <c r="G24" s="27" t="n">
        <f aca="false">VLOOKUP((100000*$E$10)+(10*$G$10)+$A24,data!$A$2:$K$65536,11,FALSE())</f>
        <v>62.2452902729719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5202</v>
      </c>
      <c r="E25" s="33" t="n">
        <f aca="false">VLOOKUP((100000*$E$10)+(10*$G$10)+$A25,data!$A$2:$K$65536,9,FALSE())</f>
        <v>97.6406329185202</v>
      </c>
      <c r="F25" s="34" t="n">
        <f aca="false">VLOOKUP((100000*$E$10)+(10*$G$10)+$A25,data!$A$2:$K$65536,10,FALSE())</f>
        <v>0.0976406329185202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5202 persons / men / women living with cancer in Scotland which equates to 0.098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342%.  Of all those living with cancer in Scotland,  62.2% were aged 65+.  Overall, 15.2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20.9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1010</v>
      </c>
      <c r="C4" s="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10100</v>
      </c>
      <c r="B2" s="0" t="n">
        <v>10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792</v>
      </c>
      <c r="I2" s="0" t="n">
        <v>14.8657018976294</v>
      </c>
      <c r="J2" s="0" t="n">
        <v>0.0148657018976294</v>
      </c>
      <c r="K2" s="0" t="n">
        <v>15.2249134948097</v>
      </c>
    </row>
    <row r="3" customFormat="false" ht="12.75" hidden="false" customHeight="false" outlineLevel="0" collapsed="false">
      <c r="A3" s="0" t="n">
        <v>10101</v>
      </c>
      <c r="B3" s="0" t="n">
        <v>10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2030</v>
      </c>
      <c r="I3" s="0" t="n">
        <v>38.1027460254894</v>
      </c>
      <c r="J3" s="0" t="n">
        <v>0.0381027460254894</v>
      </c>
      <c r="K3" s="0" t="n">
        <v>39.0234525182622</v>
      </c>
    </row>
    <row r="4" customFormat="false" ht="12.75" hidden="false" customHeight="false" outlineLevel="0" collapsed="false">
      <c r="A4" s="0" t="n">
        <v>10102</v>
      </c>
      <c r="B4" s="0" t="n">
        <v>10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1292</v>
      </c>
      <c r="I4" s="0" t="n">
        <v>24.2506147117893</v>
      </c>
      <c r="J4" s="0" t="n">
        <v>0.0242506147117893</v>
      </c>
      <c r="K4" s="0" t="n">
        <v>24.8366013071895</v>
      </c>
    </row>
    <row r="5" customFormat="false" ht="12.75" hidden="false" customHeight="false" outlineLevel="0" collapsed="false">
      <c r="A5" s="0" t="n">
        <v>10103</v>
      </c>
      <c r="B5" s="0" t="n">
        <v>10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1088</v>
      </c>
      <c r="I5" s="0" t="n">
        <v>20.4215702836121</v>
      </c>
      <c r="J5" s="0" t="n">
        <v>0.0204215702836121</v>
      </c>
      <c r="K5" s="0" t="n">
        <v>20.9150326797386</v>
      </c>
    </row>
    <row r="6" customFormat="false" ht="12.75" hidden="false" customHeight="false" outlineLevel="0" collapsed="false">
      <c r="A6" s="0" t="n">
        <v>10104</v>
      </c>
      <c r="B6" s="0" t="n">
        <v>10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5202</v>
      </c>
      <c r="I6" s="0" t="n">
        <v>97.6406329185202</v>
      </c>
      <c r="J6" s="0" t="n">
        <v>0.0976406329185202</v>
      </c>
      <c r="K6" s="0" t="n">
        <v>100</v>
      </c>
    </row>
    <row r="7" customFormat="false" ht="12.75" hidden="false" customHeight="false" outlineLevel="0" collapsed="false">
      <c r="A7" s="0" t="n">
        <v>10105</v>
      </c>
      <c r="B7" s="0" t="n">
        <v>10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301</v>
      </c>
      <c r="I7" s="0" t="n">
        <v>10.319273523144</v>
      </c>
      <c r="J7" s="0" t="n">
        <v>0.010319273523144</v>
      </c>
      <c r="K7" s="0" t="n">
        <v>5.78623606305267</v>
      </c>
    </row>
    <row r="8" customFormat="false" ht="12.75" hidden="false" customHeight="false" outlineLevel="0" collapsed="false">
      <c r="A8" s="0" t="n">
        <v>10106</v>
      </c>
      <c r="B8" s="0" t="n">
        <v>10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1663</v>
      </c>
      <c r="I8" s="0" t="n">
        <v>113.595534322518</v>
      </c>
      <c r="J8" s="0" t="n">
        <v>0.113595534322518</v>
      </c>
      <c r="K8" s="0" t="n">
        <v>31.9684736639754</v>
      </c>
    </row>
    <row r="9" customFormat="false" ht="12.75" hidden="false" customHeight="false" outlineLevel="0" collapsed="false">
      <c r="A9" s="0" t="n">
        <v>10107</v>
      </c>
      <c r="B9" s="0" t="n">
        <v>10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3238</v>
      </c>
      <c r="I9" s="0" t="n">
        <v>341.97169175656</v>
      </c>
      <c r="J9" s="0" t="n">
        <v>0.34197169175656</v>
      </c>
      <c r="K9" s="0" t="n">
        <v>62.2452902729719</v>
      </c>
    </row>
    <row r="10" customFormat="false" ht="12.75" hidden="false" customHeight="false" outlineLevel="0" collapsed="false">
      <c r="A10" s="0" t="n">
        <v>10108</v>
      </c>
      <c r="B10" s="0" t="n">
        <v>10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5202</v>
      </c>
      <c r="I10" s="0" t="n">
        <v>97.6406329185202</v>
      </c>
      <c r="J10" s="0" t="n">
        <v>0.0976406329185202</v>
      </c>
      <c r="K10" s="0" t="n">
        <v>100</v>
      </c>
    </row>
    <row r="11" customFormat="false" ht="12.75" hidden="false" customHeight="false" outlineLevel="0" collapsed="false">
      <c r="A11" s="0" t="n">
        <v>110100</v>
      </c>
      <c r="B11" s="0" t="n">
        <v>10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493</v>
      </c>
      <c r="I11" s="0" t="n">
        <v>19.0602706635758</v>
      </c>
      <c r="J11" s="0" t="n">
        <v>0.0190602706635758</v>
      </c>
      <c r="K11" s="0" t="n">
        <v>16.0743397456798</v>
      </c>
    </row>
    <row r="12" customFormat="false" ht="12.75" hidden="false" customHeight="false" outlineLevel="0" collapsed="false">
      <c r="A12" s="0" t="n">
        <v>110101</v>
      </c>
      <c r="B12" s="0" t="n">
        <v>10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1179</v>
      </c>
      <c r="I12" s="0" t="n">
        <v>45.5822700047786</v>
      </c>
      <c r="J12" s="0" t="n">
        <v>0.0455822700047786</v>
      </c>
      <c r="K12" s="0" t="n">
        <v>38.441473752853</v>
      </c>
    </row>
    <row r="13" customFormat="false" ht="12.75" hidden="false" customHeight="false" outlineLevel="0" collapsed="false">
      <c r="A13" s="0" t="n">
        <v>110102</v>
      </c>
      <c r="B13" s="0" t="n">
        <v>10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781</v>
      </c>
      <c r="I13" s="0" t="n">
        <v>30.1948709700866</v>
      </c>
      <c r="J13" s="0" t="n">
        <v>0.0301948709700866</v>
      </c>
      <c r="K13" s="0" t="n">
        <v>25.4646234104989</v>
      </c>
    </row>
    <row r="14" customFormat="false" ht="12.75" hidden="false" customHeight="false" outlineLevel="0" collapsed="false">
      <c r="A14" s="0" t="n">
        <v>110103</v>
      </c>
      <c r="B14" s="0" t="n">
        <v>10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614</v>
      </c>
      <c r="I14" s="0" t="n">
        <v>23.7383492645751</v>
      </c>
      <c r="J14" s="0" t="n">
        <v>0.0237383492645751</v>
      </c>
      <c r="K14" s="0" t="n">
        <v>20.0195630909684</v>
      </c>
    </row>
    <row r="15" customFormat="false" ht="12.75" hidden="false" customHeight="false" outlineLevel="0" collapsed="false">
      <c r="A15" s="0" t="n">
        <v>110104</v>
      </c>
      <c r="B15" s="0" t="n">
        <v>10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3067</v>
      </c>
      <c r="I15" s="0" t="n">
        <v>118.575760903016</v>
      </c>
      <c r="J15" s="0" t="n">
        <v>0.118575760903016</v>
      </c>
      <c r="K15" s="0" t="n">
        <v>100</v>
      </c>
    </row>
    <row r="16" customFormat="false" ht="12.75" hidden="false" customHeight="false" outlineLevel="0" collapsed="false">
      <c r="A16" s="0" t="n">
        <v>110105</v>
      </c>
      <c r="B16" s="0" t="n">
        <v>10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164</v>
      </c>
      <c r="I16" s="0" t="n">
        <v>11.2553488643422</v>
      </c>
      <c r="J16" s="0" t="n">
        <v>0.0112553488643422</v>
      </c>
      <c r="K16" s="0" t="n">
        <v>5.34724486468862</v>
      </c>
    </row>
    <row r="17" customFormat="false" ht="12.75" hidden="false" customHeight="false" outlineLevel="0" collapsed="false">
      <c r="A17" s="0" t="n">
        <v>110106</v>
      </c>
      <c r="B17" s="0" t="n">
        <v>10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1051</v>
      </c>
      <c r="I17" s="0" t="n">
        <v>147.153744159705</v>
      </c>
      <c r="J17" s="0" t="n">
        <v>0.147153744159705</v>
      </c>
      <c r="K17" s="0" t="n">
        <v>34.2680143462667</v>
      </c>
    </row>
    <row r="18" customFormat="false" ht="12.75" hidden="false" customHeight="false" outlineLevel="0" collapsed="false">
      <c r="A18" s="0" t="n">
        <v>110107</v>
      </c>
      <c r="B18" s="0" t="n">
        <v>10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1852</v>
      </c>
      <c r="I18" s="0" t="n">
        <v>446.020017917867</v>
      </c>
      <c r="J18" s="0" t="n">
        <v>0.446020017917867</v>
      </c>
      <c r="K18" s="0" t="n">
        <v>60.3847407890447</v>
      </c>
    </row>
    <row r="19" customFormat="false" ht="12.75" hidden="false" customHeight="false" outlineLevel="0" collapsed="false">
      <c r="A19" s="0" t="n">
        <v>110108</v>
      </c>
      <c r="B19" s="0" t="n">
        <v>10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3067</v>
      </c>
      <c r="I19" s="0" t="n">
        <v>118.575760903016</v>
      </c>
      <c r="J19" s="0" t="n">
        <v>0.118575760903016</v>
      </c>
      <c r="K19" s="0" t="n">
        <v>100</v>
      </c>
    </row>
    <row r="20" customFormat="false" ht="12.75" hidden="false" customHeight="false" outlineLevel="0" collapsed="false">
      <c r="A20" s="0" t="n">
        <v>210100</v>
      </c>
      <c r="B20" s="0" t="n">
        <v>10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299</v>
      </c>
      <c r="I20" s="0" t="n">
        <v>10.9077590282682</v>
      </c>
      <c r="J20" s="0" t="n">
        <v>0.0109077590282682</v>
      </c>
      <c r="K20" s="0" t="n">
        <v>14.0046838407494</v>
      </c>
    </row>
    <row r="21" customFormat="false" ht="12.75" hidden="false" customHeight="false" outlineLevel="0" collapsed="false">
      <c r="A21" s="0" t="n">
        <v>210101</v>
      </c>
      <c r="B21" s="0" t="n">
        <v>10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851</v>
      </c>
      <c r="I21" s="0" t="n">
        <v>31.045160311225</v>
      </c>
      <c r="J21" s="0" t="n">
        <v>0.031045160311225</v>
      </c>
      <c r="K21" s="0" t="n">
        <v>39.8594847775176</v>
      </c>
    </row>
    <row r="22" customFormat="false" ht="12.75" hidden="false" customHeight="false" outlineLevel="0" collapsed="false">
      <c r="A22" s="0" t="n">
        <v>210102</v>
      </c>
      <c r="B22" s="0" t="n">
        <v>10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511</v>
      </c>
      <c r="I22" s="0" t="n">
        <v>18.6416885065053</v>
      </c>
      <c r="J22" s="0" t="n">
        <v>0.0186416885065053</v>
      </c>
      <c r="K22" s="0" t="n">
        <v>23.9344262295082</v>
      </c>
    </row>
    <row r="23" customFormat="false" ht="12.75" hidden="false" customHeight="false" outlineLevel="0" collapsed="false">
      <c r="A23" s="0" t="n">
        <v>210103</v>
      </c>
      <c r="B23" s="0" t="n">
        <v>10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474</v>
      </c>
      <c r="I23" s="0" t="n">
        <v>17.2918989277563</v>
      </c>
      <c r="J23" s="0" t="n">
        <v>0.0172918989277563</v>
      </c>
      <c r="K23" s="0" t="n">
        <v>22.2014051522248</v>
      </c>
    </row>
    <row r="24" customFormat="false" ht="12.75" hidden="false" customHeight="false" outlineLevel="0" collapsed="false">
      <c r="A24" s="0" t="n">
        <v>210104</v>
      </c>
      <c r="B24" s="0" t="n">
        <v>10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2135</v>
      </c>
      <c r="I24" s="0" t="n">
        <v>77.8865067737548</v>
      </c>
      <c r="J24" s="0" t="n">
        <v>0.0778865067737548</v>
      </c>
      <c r="K24" s="0" t="n">
        <v>100</v>
      </c>
    </row>
    <row r="25" customFormat="false" ht="12.75" hidden="false" customHeight="false" outlineLevel="0" collapsed="false">
      <c r="A25" s="0" t="n">
        <v>210105</v>
      </c>
      <c r="B25" s="0" t="n">
        <v>10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137</v>
      </c>
      <c r="I25" s="0" t="n">
        <v>9.38493081524907</v>
      </c>
      <c r="J25" s="0" t="n">
        <v>0.00938493081524907</v>
      </c>
      <c r="K25" s="0" t="n">
        <v>6.41686182669789</v>
      </c>
    </row>
    <row r="26" customFormat="false" ht="12.75" hidden="false" customHeight="false" outlineLevel="0" collapsed="false">
      <c r="A26" s="0" t="n">
        <v>210106</v>
      </c>
      <c r="B26" s="0" t="n">
        <v>10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612</v>
      </c>
      <c r="I26" s="0" t="n">
        <v>81.6275356887057</v>
      </c>
      <c r="J26" s="0" t="n">
        <v>0.0816275356887057</v>
      </c>
      <c r="K26" s="0" t="n">
        <v>28.6651053864169</v>
      </c>
    </row>
    <row r="27" customFormat="false" ht="12.75" hidden="false" customHeight="false" outlineLevel="0" collapsed="false">
      <c r="A27" s="0" t="n">
        <v>210107</v>
      </c>
      <c r="B27" s="0" t="n">
        <v>10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1386</v>
      </c>
      <c r="I27" s="0" t="n">
        <v>260.705673452037</v>
      </c>
      <c r="J27" s="0" t="n">
        <v>0.260705673452037</v>
      </c>
      <c r="K27" s="0" t="n">
        <v>64.9180327868853</v>
      </c>
    </row>
    <row r="28" customFormat="false" ht="12.75" hidden="false" customHeight="false" outlineLevel="0" collapsed="false">
      <c r="A28" s="0" t="n">
        <v>210108</v>
      </c>
      <c r="B28" s="0" t="n">
        <v>10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2135</v>
      </c>
      <c r="I28" s="0" t="n">
        <v>77.8865067737548</v>
      </c>
      <c r="J28" s="0" t="n">
        <v>0.0778865067737548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2:40Z</dcterms:modified>
  <cp:revision>0</cp:revision>
  <dc:subject/>
  <dc:title/>
</cp:coreProperties>
</file>