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Cancer of the Liver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Liver and intrahepatic bile ducts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2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300</v>
      </c>
      <c r="E14" s="25" t="n">
        <f aca="false">VLOOKUP((100000*$E$10)+(10*$G$10)+$A14,data!$A$2:$K$65536,9,FALSE())</f>
        <v>5.63094768849597</v>
      </c>
      <c r="F14" s="26" t="n">
        <f aca="false">VLOOKUP((100000*$E$10)+(10*$G$10)+$A14,data!$A$2:$K$65536,10,FALSE())</f>
        <v>0.00563094768849597</v>
      </c>
      <c r="G14" s="27" t="n">
        <f aca="false">VLOOKUP((100000*$E$10)+(10*$G$10)+$A14,data!$A$2:$K$65536,11,FALSE())</f>
        <v>37.0828182941904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351</v>
      </c>
      <c r="E15" s="25" t="n">
        <f aca="false">VLOOKUP((100000*$E$10)+(10*$G$10)+$A15,data!$A$2:$K$65536,9,FALSE())</f>
        <v>6.58820879554029</v>
      </c>
      <c r="F15" s="26" t="n">
        <f aca="false">VLOOKUP((100000*$E$10)+(10*$G$10)+$A15,data!$A$2:$K$65536,10,FALSE())</f>
        <v>0.00658820879554029</v>
      </c>
      <c r="G15" s="27" t="n">
        <f aca="false">VLOOKUP((100000*$E$10)+(10*$G$10)+$A15,data!$A$2:$K$65536,11,FALSE())</f>
        <v>43.3868974042027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102</v>
      </c>
      <c r="E16" s="25" t="n">
        <f aca="false">VLOOKUP((100000*$E$10)+(10*$G$10)+$A16,data!$A$2:$K$65536,9,FALSE())</f>
        <v>1.91452221408863</v>
      </c>
      <c r="F16" s="26" t="n">
        <f aca="false">VLOOKUP((100000*$E$10)+(10*$G$10)+$A16,data!$A$2:$K$65536,10,FALSE())</f>
        <v>0.00191452221408863</v>
      </c>
      <c r="G16" s="27" t="n">
        <f aca="false">VLOOKUP((100000*$E$10)+(10*$G$10)+$A16,data!$A$2:$K$65536,11,FALSE())</f>
        <v>12.6081582200247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56</v>
      </c>
      <c r="E17" s="25" t="n">
        <f aca="false">VLOOKUP((100000*$E$10)+(10*$G$10)+$A17,data!$A$2:$K$65536,9,FALSE())</f>
        <v>1.05111023518592</v>
      </c>
      <c r="F17" s="26" t="n">
        <f aca="false">VLOOKUP((100000*$E$10)+(10*$G$10)+$A17,data!$A$2:$K$65536,10,FALSE())</f>
        <v>0.00105111023518592</v>
      </c>
      <c r="G17" s="27" t="n">
        <f aca="false">VLOOKUP((100000*$E$10)+(10*$G$10)+$A17,data!$A$2:$K$65536,11,FALSE())</f>
        <v>6.9221260815822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809</v>
      </c>
      <c r="E18" s="33" t="n">
        <f aca="false">VLOOKUP((100000*$E$10)+(10*$G$10)+$A18,data!$A$2:$K$65536,9,FALSE())</f>
        <v>15.1847889333108</v>
      </c>
      <c r="F18" s="34" t="n">
        <f aca="false">VLOOKUP((100000*$E$10)+(10*$G$10)+$A18,data!$A$2:$K$65536,10,FALSE())</f>
        <v>0.0151847889333108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43</v>
      </c>
      <c r="E22" s="25" t="n">
        <f aca="false">VLOOKUP((100000*$E$10)+(10*$G$10)+$A22,data!$A$2:$K$65536,9,FALSE())</f>
        <v>1.47418193187771</v>
      </c>
      <c r="F22" s="26" t="n">
        <f aca="false">VLOOKUP((100000*$E$10)+(10*$G$10)+$A22,data!$A$2:$K$65536,10,FALSE())</f>
        <v>0.00147418193187771</v>
      </c>
      <c r="G22" s="27" t="n">
        <f aca="false">VLOOKUP((100000*$E$10)+(10*$G$10)+$A22,data!$A$2:$K$65536,11,FALSE())</f>
        <v>5.31520395550062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242</v>
      </c>
      <c r="E23" s="25" t="n">
        <f aca="false">VLOOKUP((100000*$E$10)+(10*$G$10)+$A23,data!$A$2:$K$65536,9,FALSE())</f>
        <v>16.5304385484362</v>
      </c>
      <c r="F23" s="26" t="n">
        <f aca="false">VLOOKUP((100000*$E$10)+(10*$G$10)+$A23,data!$A$2:$K$65536,10,FALSE())</f>
        <v>0.0165304385484362</v>
      </c>
      <c r="G23" s="27" t="n">
        <f aca="false">VLOOKUP((100000*$E$10)+(10*$G$10)+$A23,data!$A$2:$K$65536,11,FALSE())</f>
        <v>29.9134734239802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524</v>
      </c>
      <c r="E24" s="25" t="n">
        <f aca="false">VLOOKUP((100000*$E$10)+(10*$G$10)+$A24,data!$A$2:$K$65536,9,FALSE())</f>
        <v>55.3406937864229</v>
      </c>
      <c r="F24" s="26" t="n">
        <f aca="false">VLOOKUP((100000*$E$10)+(10*$G$10)+$A24,data!$A$2:$K$65536,10,FALSE())</f>
        <v>0.0553406937864229</v>
      </c>
      <c r="G24" s="27" t="n">
        <f aca="false">VLOOKUP((100000*$E$10)+(10*$G$10)+$A24,data!$A$2:$K$65536,11,FALSE())</f>
        <v>64.7713226205192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809</v>
      </c>
      <c r="E25" s="33" t="n">
        <f aca="false">VLOOKUP((100000*$E$10)+(10*$G$10)+$A25,data!$A$2:$K$65536,9,FALSE())</f>
        <v>15.1847889333108</v>
      </c>
      <c r="F25" s="34" t="n">
        <f aca="false">VLOOKUP((100000*$E$10)+(10*$G$10)+$A25,data!$A$2:$K$65536,10,FALSE())</f>
        <v>0.0151847889333108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809 persons / men / women living with cancer in Scotland which equates to 0.015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055%.  Of all those living with cancer in Scotland,  64.8% were aged 65+.  Overall, 37.1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6.9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1210</v>
      </c>
      <c r="C4" s="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12100</v>
      </c>
      <c r="B2" s="0" t="n">
        <v>12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300</v>
      </c>
      <c r="I2" s="0" t="n">
        <v>5.63094768849597</v>
      </c>
      <c r="J2" s="0" t="n">
        <v>0.00563094768849597</v>
      </c>
      <c r="K2" s="0" t="n">
        <v>37.0828182941904</v>
      </c>
    </row>
    <row r="3" customFormat="false" ht="12.75" hidden="false" customHeight="false" outlineLevel="0" collapsed="false">
      <c r="A3" s="0" t="n">
        <v>12101</v>
      </c>
      <c r="B3" s="0" t="n">
        <v>12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351</v>
      </c>
      <c r="I3" s="0" t="n">
        <v>6.58820879554029</v>
      </c>
      <c r="J3" s="0" t="n">
        <v>0.00658820879554029</v>
      </c>
      <c r="K3" s="0" t="n">
        <v>43.3868974042027</v>
      </c>
    </row>
    <row r="4" customFormat="false" ht="12.75" hidden="false" customHeight="false" outlineLevel="0" collapsed="false">
      <c r="A4" s="0" t="n">
        <v>12102</v>
      </c>
      <c r="B4" s="0" t="n">
        <v>12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102</v>
      </c>
      <c r="I4" s="0" t="n">
        <v>1.91452221408863</v>
      </c>
      <c r="J4" s="0" t="n">
        <v>0.00191452221408863</v>
      </c>
      <c r="K4" s="0" t="n">
        <v>12.6081582200247</v>
      </c>
    </row>
    <row r="5" customFormat="false" ht="12.75" hidden="false" customHeight="false" outlineLevel="0" collapsed="false">
      <c r="A5" s="0" t="n">
        <v>12103</v>
      </c>
      <c r="B5" s="0" t="n">
        <v>12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56</v>
      </c>
      <c r="I5" s="0" t="n">
        <v>1.05111023518592</v>
      </c>
      <c r="J5" s="0" t="n">
        <v>0.00105111023518592</v>
      </c>
      <c r="K5" s="0" t="n">
        <v>6.9221260815822</v>
      </c>
    </row>
    <row r="6" customFormat="false" ht="12.75" hidden="false" customHeight="false" outlineLevel="0" collapsed="false">
      <c r="A6" s="0" t="n">
        <v>12104</v>
      </c>
      <c r="B6" s="0" t="n">
        <v>12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809</v>
      </c>
      <c r="I6" s="0" t="n">
        <v>15.1847889333108</v>
      </c>
      <c r="J6" s="0" t="n">
        <v>0.0151847889333108</v>
      </c>
      <c r="K6" s="0" t="n">
        <v>100</v>
      </c>
    </row>
    <row r="7" customFormat="false" ht="12.75" hidden="false" customHeight="false" outlineLevel="0" collapsed="false">
      <c r="A7" s="0" t="n">
        <v>12105</v>
      </c>
      <c r="B7" s="0" t="n">
        <v>12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43</v>
      </c>
      <c r="I7" s="0" t="n">
        <v>1.47418193187771</v>
      </c>
      <c r="J7" s="0" t="n">
        <v>0.00147418193187771</v>
      </c>
      <c r="K7" s="0" t="n">
        <v>5.31520395550062</v>
      </c>
    </row>
    <row r="8" customFormat="false" ht="12.75" hidden="false" customHeight="false" outlineLevel="0" collapsed="false">
      <c r="A8" s="0" t="n">
        <v>12106</v>
      </c>
      <c r="B8" s="0" t="n">
        <v>12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242</v>
      </c>
      <c r="I8" s="0" t="n">
        <v>16.5304385484362</v>
      </c>
      <c r="J8" s="0" t="n">
        <v>0.0165304385484362</v>
      </c>
      <c r="K8" s="0" t="n">
        <v>29.9134734239802</v>
      </c>
    </row>
    <row r="9" customFormat="false" ht="12.75" hidden="false" customHeight="false" outlineLevel="0" collapsed="false">
      <c r="A9" s="0" t="n">
        <v>12107</v>
      </c>
      <c r="B9" s="0" t="n">
        <v>12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524</v>
      </c>
      <c r="I9" s="0" t="n">
        <v>55.3406937864229</v>
      </c>
      <c r="J9" s="0" t="n">
        <v>0.0553406937864229</v>
      </c>
      <c r="K9" s="0" t="n">
        <v>64.7713226205192</v>
      </c>
    </row>
    <row r="10" customFormat="false" ht="12.75" hidden="false" customHeight="false" outlineLevel="0" collapsed="false">
      <c r="A10" s="0" t="n">
        <v>12108</v>
      </c>
      <c r="B10" s="0" t="n">
        <v>12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809</v>
      </c>
      <c r="I10" s="0" t="n">
        <v>15.1847889333108</v>
      </c>
      <c r="J10" s="0" t="n">
        <v>0.0151847889333108</v>
      </c>
      <c r="K10" s="0" t="n">
        <v>100</v>
      </c>
    </row>
    <row r="11" customFormat="false" ht="12.75" hidden="false" customHeight="false" outlineLevel="0" collapsed="false">
      <c r="A11" s="0" t="n">
        <v>112100</v>
      </c>
      <c r="B11" s="0" t="n">
        <v>12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218</v>
      </c>
      <c r="I11" s="0" t="n">
        <v>8.42827384312276</v>
      </c>
      <c r="J11" s="0" t="n">
        <v>0.00842827384312276</v>
      </c>
      <c r="K11" s="0" t="n">
        <v>36.8866328257191</v>
      </c>
    </row>
    <row r="12" customFormat="false" ht="12.75" hidden="false" customHeight="false" outlineLevel="0" collapsed="false">
      <c r="A12" s="0" t="n">
        <v>112101</v>
      </c>
      <c r="B12" s="0" t="n">
        <v>12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266</v>
      </c>
      <c r="I12" s="0" t="n">
        <v>10.2840405608746</v>
      </c>
      <c r="J12" s="0" t="n">
        <v>0.0102840405608746</v>
      </c>
      <c r="K12" s="0" t="n">
        <v>45.0084602368866</v>
      </c>
    </row>
    <row r="13" customFormat="false" ht="12.75" hidden="false" customHeight="false" outlineLevel="0" collapsed="false">
      <c r="A13" s="0" t="n">
        <v>112102</v>
      </c>
      <c r="B13" s="0" t="n">
        <v>12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70</v>
      </c>
      <c r="I13" s="0" t="n">
        <v>2.70632646338804</v>
      </c>
      <c r="J13" s="0" t="n">
        <v>0.00270632646338804</v>
      </c>
      <c r="K13" s="0" t="n">
        <v>11.844331641286</v>
      </c>
    </row>
    <row r="14" customFormat="false" ht="12.75" hidden="false" customHeight="false" outlineLevel="0" collapsed="false">
      <c r="A14" s="0" t="n">
        <v>112103</v>
      </c>
      <c r="B14" s="0" t="n">
        <v>12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37</v>
      </c>
      <c r="I14" s="0" t="n">
        <v>1.43048684493368</v>
      </c>
      <c r="J14" s="0" t="n">
        <v>0.00143048684493368</v>
      </c>
      <c r="K14" s="0" t="n">
        <v>6.26057529610829</v>
      </c>
    </row>
    <row r="15" customFormat="false" ht="12.75" hidden="false" customHeight="false" outlineLevel="0" collapsed="false">
      <c r="A15" s="0" t="n">
        <v>112104</v>
      </c>
      <c r="B15" s="0" t="n">
        <v>12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591</v>
      </c>
      <c r="I15" s="0" t="n">
        <v>22.849127712319</v>
      </c>
      <c r="J15" s="0" t="n">
        <v>0.022849127712319</v>
      </c>
      <c r="K15" s="0" t="n">
        <v>100</v>
      </c>
    </row>
    <row r="16" customFormat="false" ht="12.75" hidden="false" customHeight="false" outlineLevel="0" collapsed="false">
      <c r="A16" s="0" t="n">
        <v>112105</v>
      </c>
      <c r="B16" s="0" t="n">
        <v>12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23</v>
      </c>
      <c r="I16" s="0" t="n">
        <v>1.57849404804799</v>
      </c>
      <c r="J16" s="0" t="n">
        <v>0.00157849404804799</v>
      </c>
      <c r="K16" s="0" t="n">
        <v>3.8917089678511</v>
      </c>
    </row>
    <row r="17" customFormat="false" ht="12.75" hidden="false" customHeight="false" outlineLevel="0" collapsed="false">
      <c r="A17" s="0" t="n">
        <v>112106</v>
      </c>
      <c r="B17" s="0" t="n">
        <v>12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191</v>
      </c>
      <c r="I17" s="0" t="n">
        <v>26.7424977492898</v>
      </c>
      <c r="J17" s="0" t="n">
        <v>0.0267424977492898</v>
      </c>
      <c r="K17" s="0" t="n">
        <v>32.3181049069374</v>
      </c>
    </row>
    <row r="18" customFormat="false" ht="12.75" hidden="false" customHeight="false" outlineLevel="0" collapsed="false">
      <c r="A18" s="0" t="n">
        <v>112107</v>
      </c>
      <c r="B18" s="0" t="n">
        <v>12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377</v>
      </c>
      <c r="I18" s="0" t="n">
        <v>90.7934917683779</v>
      </c>
      <c r="J18" s="0" t="n">
        <v>0.0907934917683779</v>
      </c>
      <c r="K18" s="0" t="n">
        <v>63.7901861252115</v>
      </c>
    </row>
    <row r="19" customFormat="false" ht="12.75" hidden="false" customHeight="false" outlineLevel="0" collapsed="false">
      <c r="A19" s="0" t="n">
        <v>112108</v>
      </c>
      <c r="B19" s="0" t="n">
        <v>12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591</v>
      </c>
      <c r="I19" s="0" t="n">
        <v>22.849127712319</v>
      </c>
      <c r="J19" s="0" t="n">
        <v>0.022849127712319</v>
      </c>
      <c r="K19" s="0" t="n">
        <v>100</v>
      </c>
    </row>
    <row r="20" customFormat="false" ht="12.75" hidden="false" customHeight="false" outlineLevel="0" collapsed="false">
      <c r="A20" s="0" t="n">
        <v>212100</v>
      </c>
      <c r="B20" s="0" t="n">
        <v>12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82</v>
      </c>
      <c r="I20" s="0" t="n">
        <v>2.991425552903</v>
      </c>
      <c r="J20" s="0" t="n">
        <v>0.002991425552903</v>
      </c>
      <c r="K20" s="0" t="n">
        <v>37.6146788990826</v>
      </c>
    </row>
    <row r="21" customFormat="false" ht="12.75" hidden="false" customHeight="false" outlineLevel="0" collapsed="false">
      <c r="A21" s="0" t="n">
        <v>212101</v>
      </c>
      <c r="B21" s="0" t="n">
        <v>12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85</v>
      </c>
      <c r="I21" s="0" t="n">
        <v>3.10086795117994</v>
      </c>
      <c r="J21" s="0" t="n">
        <v>0.00310086795117994</v>
      </c>
      <c r="K21" s="0" t="n">
        <v>38.9908256880734</v>
      </c>
    </row>
    <row r="22" customFormat="false" ht="12.75" hidden="false" customHeight="false" outlineLevel="0" collapsed="false">
      <c r="A22" s="0" t="n">
        <v>212102</v>
      </c>
      <c r="B22" s="0" t="n">
        <v>12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32</v>
      </c>
      <c r="I22" s="0" t="n">
        <v>1.16738558162068</v>
      </c>
      <c r="J22" s="0" t="n">
        <v>0.00116738558162068</v>
      </c>
      <c r="K22" s="0" t="n">
        <v>14.6788990825688</v>
      </c>
    </row>
    <row r="23" customFormat="false" ht="12.75" hidden="false" customHeight="false" outlineLevel="0" collapsed="false">
      <c r="A23" s="0" t="n">
        <v>212103</v>
      </c>
      <c r="B23" s="0" t="n">
        <v>12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19</v>
      </c>
      <c r="I23" s="0" t="n">
        <v>0.69313518908728</v>
      </c>
      <c r="J23" s="0" t="n">
        <v>0.00069313518908728</v>
      </c>
      <c r="K23" s="0" t="n">
        <v>8.71559633027523</v>
      </c>
    </row>
    <row r="24" customFormat="false" ht="12.75" hidden="false" customHeight="false" outlineLevel="0" collapsed="false">
      <c r="A24" s="0" t="n">
        <v>212104</v>
      </c>
      <c r="B24" s="0" t="n">
        <v>12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218</v>
      </c>
      <c r="I24" s="0" t="n">
        <v>7.95281427479089</v>
      </c>
      <c r="J24" s="0" t="n">
        <v>0.00795281427479089</v>
      </c>
      <c r="K24" s="0" t="n">
        <v>100</v>
      </c>
    </row>
    <row r="25" customFormat="false" ht="12.75" hidden="false" customHeight="false" outlineLevel="0" collapsed="false">
      <c r="A25" s="0" t="n">
        <v>212105</v>
      </c>
      <c r="B25" s="0" t="n">
        <v>12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20</v>
      </c>
      <c r="I25" s="0" t="n">
        <v>1.37006289273709</v>
      </c>
      <c r="J25" s="0" t="n">
        <v>0.00137006289273709</v>
      </c>
      <c r="K25" s="0" t="n">
        <v>9.17431192660551</v>
      </c>
    </row>
    <row r="26" customFormat="false" ht="12.75" hidden="false" customHeight="false" outlineLevel="0" collapsed="false">
      <c r="A26" s="0" t="n">
        <v>212106</v>
      </c>
      <c r="B26" s="0" t="n">
        <v>12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51</v>
      </c>
      <c r="I26" s="0" t="n">
        <v>6.80229464072547</v>
      </c>
      <c r="J26" s="0" t="n">
        <v>0.00680229464072547</v>
      </c>
      <c r="K26" s="0" t="n">
        <v>23.394495412844</v>
      </c>
    </row>
    <row r="27" customFormat="false" ht="12.75" hidden="false" customHeight="false" outlineLevel="0" collapsed="false">
      <c r="A27" s="0" t="n">
        <v>212107</v>
      </c>
      <c r="B27" s="0" t="n">
        <v>12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147</v>
      </c>
      <c r="I27" s="0" t="n">
        <v>27.6506017297615</v>
      </c>
      <c r="J27" s="0" t="n">
        <v>0.0276506017297615</v>
      </c>
      <c r="K27" s="0" t="n">
        <v>67.4311926605505</v>
      </c>
    </row>
    <row r="28" customFormat="false" ht="12.75" hidden="false" customHeight="false" outlineLevel="0" collapsed="false">
      <c r="A28" s="0" t="n">
        <v>212108</v>
      </c>
      <c r="B28" s="0" t="n">
        <v>12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218</v>
      </c>
      <c r="I28" s="0" t="n">
        <v>7.95281427479089</v>
      </c>
      <c r="J28" s="0" t="n">
        <v>0.00795281427479089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2:54Z</dcterms:modified>
  <cp:revision>0</cp:revision>
  <dc:subject/>
  <dc:title/>
</cp:coreProperties>
</file>