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Multiple Myeloma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Multiple myeloma and malignant plasma cell neoplasms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5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308</v>
      </c>
      <c r="E14" s="25" t="n">
        <f aca="false">VLOOKUP((100000*$E$10)+(10*$G$10)+$A14,data!$A$2:$K$65536,9,FALSE())</f>
        <v>5.78110629352253</v>
      </c>
      <c r="F14" s="26" t="n">
        <f aca="false">VLOOKUP((100000*$E$10)+(10*$G$10)+$A14,data!$A$2:$K$65536,10,FALSE())</f>
        <v>0.00578110629352253</v>
      </c>
      <c r="G14" s="27" t="n">
        <f aca="false">VLOOKUP((100000*$E$10)+(10*$G$10)+$A14,data!$A$2:$K$65536,11,FALSE())</f>
        <v>17.5398633257403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849</v>
      </c>
      <c r="E15" s="25" t="n">
        <f aca="false">VLOOKUP((100000*$E$10)+(10*$G$10)+$A15,data!$A$2:$K$65536,9,FALSE())</f>
        <v>15.9355819584436</v>
      </c>
      <c r="F15" s="26" t="n">
        <f aca="false">VLOOKUP((100000*$E$10)+(10*$G$10)+$A15,data!$A$2:$K$65536,10,FALSE())</f>
        <v>0.0159355819584436</v>
      </c>
      <c r="G15" s="27" t="n">
        <f aca="false">VLOOKUP((100000*$E$10)+(10*$G$10)+$A15,data!$A$2:$K$65536,11,FALSE())</f>
        <v>48.3485193621868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408</v>
      </c>
      <c r="E16" s="25" t="n">
        <f aca="false">VLOOKUP((100000*$E$10)+(10*$G$10)+$A16,data!$A$2:$K$65536,9,FALSE())</f>
        <v>7.65808885635452</v>
      </c>
      <c r="F16" s="26" t="n">
        <f aca="false">VLOOKUP((100000*$E$10)+(10*$G$10)+$A16,data!$A$2:$K$65536,10,FALSE())</f>
        <v>0.00765808885635452</v>
      </c>
      <c r="G16" s="27" t="n">
        <f aca="false">VLOOKUP((100000*$E$10)+(10*$G$10)+$A16,data!$A$2:$K$65536,11,FALSE())</f>
        <v>23.2346241457859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91</v>
      </c>
      <c r="E17" s="25" t="n">
        <f aca="false">VLOOKUP((100000*$E$10)+(10*$G$10)+$A17,data!$A$2:$K$65536,9,FALSE())</f>
        <v>3.5850366950091</v>
      </c>
      <c r="F17" s="26" t="n">
        <f aca="false">VLOOKUP((100000*$E$10)+(10*$G$10)+$A17,data!$A$2:$K$65536,10,FALSE())</f>
        <v>0.0035850366950091</v>
      </c>
      <c r="G17" s="27" t="n">
        <f aca="false">VLOOKUP((100000*$E$10)+(10*$G$10)+$A17,data!$A$2:$K$65536,11,FALSE())</f>
        <v>10.876993166287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1756</v>
      </c>
      <c r="E18" s="33" t="n">
        <f aca="false">VLOOKUP((100000*$E$10)+(10*$G$10)+$A18,data!$A$2:$K$65536,9,FALSE())</f>
        <v>32.9598138033298</v>
      </c>
      <c r="F18" s="34" t="n">
        <f aca="false">VLOOKUP((100000*$E$10)+(10*$G$10)+$A18,data!$A$2:$K$65536,10,FALSE())</f>
        <v>0.0329598138033298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27</v>
      </c>
      <c r="E22" s="25" t="n">
        <f aca="false">VLOOKUP((100000*$E$10)+(10*$G$10)+$A22,data!$A$2:$K$65536,9,FALSE())</f>
        <v>0.925649120016237</v>
      </c>
      <c r="F22" s="26" t="n">
        <f aca="false">VLOOKUP((100000*$E$10)+(10*$G$10)+$A22,data!$A$2:$K$65536,10,FALSE())</f>
        <v>0.00092564912001624</v>
      </c>
      <c r="G22" s="27" t="n">
        <f aca="false">VLOOKUP((100000*$E$10)+(10*$G$10)+$A22,data!$A$2:$K$65536,11,FALSE())</f>
        <v>1.5375854214123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499</v>
      </c>
      <c r="E23" s="25" t="n">
        <f aca="false">VLOOKUP((100000*$E$10)+(10*$G$10)+$A23,data!$A$2:$K$65536,9,FALSE())</f>
        <v>34.0854910564863</v>
      </c>
      <c r="F23" s="26" t="n">
        <f aca="false">VLOOKUP((100000*$E$10)+(10*$G$10)+$A23,data!$A$2:$K$65536,10,FALSE())</f>
        <v>0.0340854910564863</v>
      </c>
      <c r="G23" s="27" t="n">
        <f aca="false">VLOOKUP((100000*$E$10)+(10*$G$10)+$A23,data!$A$2:$K$65536,11,FALSE())</f>
        <v>28.4168564920273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1230</v>
      </c>
      <c r="E24" s="25" t="n">
        <f aca="false">VLOOKUP((100000*$E$10)+(10*$G$10)+$A24,data!$A$2:$K$65536,9,FALSE())</f>
        <v>129.902773582634</v>
      </c>
      <c r="F24" s="26" t="n">
        <f aca="false">VLOOKUP((100000*$E$10)+(10*$G$10)+$A24,data!$A$2:$K$65536,10,FALSE())</f>
        <v>0.129902773582634</v>
      </c>
      <c r="G24" s="27" t="n">
        <f aca="false">VLOOKUP((100000*$E$10)+(10*$G$10)+$A24,data!$A$2:$K$65536,11,FALSE())</f>
        <v>70.0455580865604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1756</v>
      </c>
      <c r="E25" s="33" t="n">
        <f aca="false">VLOOKUP((100000*$E$10)+(10*$G$10)+$A25,data!$A$2:$K$65536,9,FALSE())</f>
        <v>32.9598138033298</v>
      </c>
      <c r="F25" s="34" t="n">
        <f aca="false">VLOOKUP((100000*$E$10)+(10*$G$10)+$A25,data!$A$2:$K$65536,10,FALSE())</f>
        <v>0.0329598138033298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1756 persons / men / women living with cancer in Scotland which equates to 0.033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13%.  Of all those living with cancer in Scotland,  70% were aged 65+.  Overall, 17.5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10.9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25.5" hidden="false" customHeight="false" outlineLevel="0" collapsed="false">
      <c r="A4" s="58" t="s">
        <v>5</v>
      </c>
      <c r="B4" s="59" t="n">
        <v>1510</v>
      </c>
      <c r="C4" s="58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15100</v>
      </c>
      <c r="B2" s="0" t="n">
        <v>15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308</v>
      </c>
      <c r="I2" s="0" t="n">
        <v>5.78110629352253</v>
      </c>
      <c r="J2" s="0" t="n">
        <v>0.00578110629352253</v>
      </c>
      <c r="K2" s="0" t="n">
        <v>17.5398633257403</v>
      </c>
    </row>
    <row r="3" customFormat="false" ht="12.75" hidden="false" customHeight="false" outlineLevel="0" collapsed="false">
      <c r="A3" s="0" t="n">
        <v>15101</v>
      </c>
      <c r="B3" s="0" t="n">
        <v>15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849</v>
      </c>
      <c r="I3" s="0" t="n">
        <v>15.9355819584436</v>
      </c>
      <c r="J3" s="0" t="n">
        <v>0.0159355819584436</v>
      </c>
      <c r="K3" s="0" t="n">
        <v>48.3485193621868</v>
      </c>
    </row>
    <row r="4" customFormat="false" ht="12.75" hidden="false" customHeight="false" outlineLevel="0" collapsed="false">
      <c r="A4" s="0" t="n">
        <v>15102</v>
      </c>
      <c r="B4" s="0" t="n">
        <v>15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408</v>
      </c>
      <c r="I4" s="0" t="n">
        <v>7.65808885635452</v>
      </c>
      <c r="J4" s="0" t="n">
        <v>0.00765808885635452</v>
      </c>
      <c r="K4" s="0" t="n">
        <v>23.2346241457859</v>
      </c>
    </row>
    <row r="5" customFormat="false" ht="12.75" hidden="false" customHeight="false" outlineLevel="0" collapsed="false">
      <c r="A5" s="0" t="n">
        <v>15103</v>
      </c>
      <c r="B5" s="0" t="n">
        <v>15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191</v>
      </c>
      <c r="I5" s="0" t="n">
        <v>3.5850366950091</v>
      </c>
      <c r="J5" s="0" t="n">
        <v>0.0035850366950091</v>
      </c>
      <c r="K5" s="0" t="n">
        <v>10.876993166287</v>
      </c>
    </row>
    <row r="6" customFormat="false" ht="12.75" hidden="false" customHeight="false" outlineLevel="0" collapsed="false">
      <c r="A6" s="0" t="n">
        <v>15104</v>
      </c>
      <c r="B6" s="0" t="n">
        <v>15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1756</v>
      </c>
      <c r="I6" s="0" t="n">
        <v>32.9598138033298</v>
      </c>
      <c r="J6" s="0" t="n">
        <v>0.0329598138033298</v>
      </c>
      <c r="K6" s="0" t="n">
        <v>100</v>
      </c>
    </row>
    <row r="7" customFormat="false" ht="12.75" hidden="false" customHeight="false" outlineLevel="0" collapsed="false">
      <c r="A7" s="0" t="n">
        <v>15105</v>
      </c>
      <c r="B7" s="0" t="n">
        <v>15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27</v>
      </c>
      <c r="I7" s="0" t="n">
        <v>0.925649120016237</v>
      </c>
      <c r="J7" s="0" t="n">
        <v>0.00092564912001624</v>
      </c>
      <c r="K7" s="0" t="n">
        <v>1.5375854214123</v>
      </c>
    </row>
    <row r="8" customFormat="false" ht="12.75" hidden="false" customHeight="false" outlineLevel="0" collapsed="false">
      <c r="A8" s="0" t="n">
        <v>15106</v>
      </c>
      <c r="B8" s="0" t="n">
        <v>15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499</v>
      </c>
      <c r="I8" s="0" t="n">
        <v>34.0854910564863</v>
      </c>
      <c r="J8" s="0" t="n">
        <v>0.0340854910564863</v>
      </c>
      <c r="K8" s="0" t="n">
        <v>28.4168564920273</v>
      </c>
    </row>
    <row r="9" customFormat="false" ht="12.75" hidden="false" customHeight="false" outlineLevel="0" collapsed="false">
      <c r="A9" s="0" t="n">
        <v>15107</v>
      </c>
      <c r="B9" s="0" t="n">
        <v>15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1230</v>
      </c>
      <c r="I9" s="0" t="n">
        <v>129.902773582634</v>
      </c>
      <c r="J9" s="0" t="n">
        <v>0.129902773582634</v>
      </c>
      <c r="K9" s="0" t="n">
        <v>70.0455580865604</v>
      </c>
    </row>
    <row r="10" customFormat="false" ht="12.75" hidden="false" customHeight="false" outlineLevel="0" collapsed="false">
      <c r="A10" s="0" t="n">
        <v>15108</v>
      </c>
      <c r="B10" s="0" t="n">
        <v>15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1756</v>
      </c>
      <c r="I10" s="0" t="n">
        <v>32.9598138033298</v>
      </c>
      <c r="J10" s="0" t="n">
        <v>0.0329598138033298</v>
      </c>
      <c r="K10" s="0" t="n">
        <v>100</v>
      </c>
    </row>
    <row r="11" customFormat="false" ht="12.75" hidden="false" customHeight="false" outlineLevel="0" collapsed="false">
      <c r="A11" s="0" t="n">
        <v>115100</v>
      </c>
      <c r="B11" s="0" t="n">
        <v>15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176</v>
      </c>
      <c r="I11" s="0" t="n">
        <v>6.80447796508994</v>
      </c>
      <c r="J11" s="0" t="n">
        <v>0.00680447796508994</v>
      </c>
      <c r="K11" s="0" t="n">
        <v>17.741935483871</v>
      </c>
    </row>
    <row r="12" customFormat="false" ht="12.75" hidden="false" customHeight="false" outlineLevel="0" collapsed="false">
      <c r="A12" s="0" t="n">
        <v>115101</v>
      </c>
      <c r="B12" s="0" t="n">
        <v>15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464</v>
      </c>
      <c r="I12" s="0" t="n">
        <v>17.9390782716007</v>
      </c>
      <c r="J12" s="0" t="n">
        <v>0.0179390782716007</v>
      </c>
      <c r="K12" s="0" t="n">
        <v>46.7741935483871</v>
      </c>
    </row>
    <row r="13" customFormat="false" ht="12.75" hidden="false" customHeight="false" outlineLevel="0" collapsed="false">
      <c r="A13" s="0" t="n">
        <v>115102</v>
      </c>
      <c r="B13" s="0" t="n">
        <v>15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245</v>
      </c>
      <c r="I13" s="0" t="n">
        <v>9.47214262185815</v>
      </c>
      <c r="J13" s="0" t="n">
        <v>0.00947214262185815</v>
      </c>
      <c r="K13" s="0" t="n">
        <v>24.6975806451613</v>
      </c>
    </row>
    <row r="14" customFormat="false" ht="12.75" hidden="false" customHeight="false" outlineLevel="0" collapsed="false">
      <c r="A14" s="0" t="n">
        <v>115103</v>
      </c>
      <c r="B14" s="0" t="n">
        <v>15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107</v>
      </c>
      <c r="I14" s="0" t="n">
        <v>4.13681330832172</v>
      </c>
      <c r="J14" s="0" t="n">
        <v>0.00413681330832172</v>
      </c>
      <c r="K14" s="0" t="n">
        <v>10.7862903225806</v>
      </c>
    </row>
    <row r="15" customFormat="false" ht="12.75" hidden="false" customHeight="false" outlineLevel="0" collapsed="false">
      <c r="A15" s="0" t="n">
        <v>115104</v>
      </c>
      <c r="B15" s="0" t="n">
        <v>15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992</v>
      </c>
      <c r="I15" s="0" t="n">
        <v>38.3525121668706</v>
      </c>
      <c r="J15" s="0" t="n">
        <v>0.0383525121668705</v>
      </c>
      <c r="K15" s="0" t="n">
        <v>100</v>
      </c>
    </row>
    <row r="16" customFormat="false" ht="12.75" hidden="false" customHeight="false" outlineLevel="0" collapsed="false">
      <c r="A16" s="0" t="n">
        <v>115105</v>
      </c>
      <c r="B16" s="0" t="n">
        <v>15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9</v>
      </c>
      <c r="I16" s="0" t="n">
        <v>1.30397334403964</v>
      </c>
      <c r="J16" s="0" t="n">
        <v>0.00130397334403964</v>
      </c>
      <c r="K16" s="0" t="n">
        <v>1.91532258064516</v>
      </c>
    </row>
    <row r="17" customFormat="false" ht="12.75" hidden="false" customHeight="false" outlineLevel="0" collapsed="false">
      <c r="A17" s="0" t="n">
        <v>115106</v>
      </c>
      <c r="B17" s="0" t="n">
        <v>15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296</v>
      </c>
      <c r="I17" s="0" t="n">
        <v>41.4438708575381</v>
      </c>
      <c r="J17" s="0" t="n">
        <v>0.0414438708575381</v>
      </c>
      <c r="K17" s="0" t="n">
        <v>29.8387096774194</v>
      </c>
    </row>
    <row r="18" customFormat="false" ht="12.75" hidden="false" customHeight="false" outlineLevel="0" collapsed="false">
      <c r="A18" s="0" t="n">
        <v>115107</v>
      </c>
      <c r="B18" s="0" t="n">
        <v>15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677</v>
      </c>
      <c r="I18" s="0" t="n">
        <v>163.042954714037</v>
      </c>
      <c r="J18" s="0" t="n">
        <v>0.163042954714037</v>
      </c>
      <c r="K18" s="0" t="n">
        <v>68.2459677419355</v>
      </c>
    </row>
    <row r="19" customFormat="false" ht="12.75" hidden="false" customHeight="false" outlineLevel="0" collapsed="false">
      <c r="A19" s="0" t="n">
        <v>115108</v>
      </c>
      <c r="B19" s="0" t="n">
        <v>15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992</v>
      </c>
      <c r="I19" s="0" t="n">
        <v>38.3525121668706</v>
      </c>
      <c r="J19" s="0" t="n">
        <v>0.0383525121668705</v>
      </c>
      <c r="K19" s="0" t="n">
        <v>100</v>
      </c>
    </row>
    <row r="20" customFormat="false" ht="12.75" hidden="false" customHeight="false" outlineLevel="0" collapsed="false">
      <c r="A20" s="0" t="n">
        <v>215100</v>
      </c>
      <c r="B20" s="0" t="n">
        <v>15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132</v>
      </c>
      <c r="I20" s="0" t="n">
        <v>4.81546552418531</v>
      </c>
      <c r="J20" s="0" t="n">
        <v>0.00481546552418531</v>
      </c>
      <c r="K20" s="0" t="n">
        <v>17.2774869109948</v>
      </c>
    </row>
    <row r="21" customFormat="false" ht="12.75" hidden="false" customHeight="false" outlineLevel="0" collapsed="false">
      <c r="A21" s="0" t="n">
        <v>215101</v>
      </c>
      <c r="B21" s="0" t="n">
        <v>15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385</v>
      </c>
      <c r="I21" s="0" t="n">
        <v>14.0451077788738</v>
      </c>
      <c r="J21" s="0" t="n">
        <v>0.0140451077788738</v>
      </c>
      <c r="K21" s="0" t="n">
        <v>50.3926701570681</v>
      </c>
    </row>
    <row r="22" customFormat="false" ht="12.75" hidden="false" customHeight="false" outlineLevel="0" collapsed="false">
      <c r="A22" s="0" t="n">
        <v>215102</v>
      </c>
      <c r="B22" s="0" t="n">
        <v>15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163</v>
      </c>
      <c r="I22" s="0" t="n">
        <v>5.94637030638035</v>
      </c>
      <c r="J22" s="0" t="n">
        <v>0.00594637030638035</v>
      </c>
      <c r="K22" s="0" t="n">
        <v>21.3350785340314</v>
      </c>
    </row>
    <row r="23" customFormat="false" ht="12.75" hidden="false" customHeight="false" outlineLevel="0" collapsed="false">
      <c r="A23" s="0" t="n">
        <v>215103</v>
      </c>
      <c r="B23" s="0" t="n">
        <v>15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84</v>
      </c>
      <c r="I23" s="0" t="n">
        <v>3.06438715175429</v>
      </c>
      <c r="J23" s="0" t="n">
        <v>0.00306438715175429</v>
      </c>
      <c r="K23" s="0" t="n">
        <v>10.9947643979058</v>
      </c>
    </row>
    <row r="24" customFormat="false" ht="12.75" hidden="false" customHeight="false" outlineLevel="0" collapsed="false">
      <c r="A24" s="0" t="n">
        <v>215104</v>
      </c>
      <c r="B24" s="0" t="n">
        <v>15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764</v>
      </c>
      <c r="I24" s="0" t="n">
        <v>27.8713307611938</v>
      </c>
      <c r="J24" s="0" t="n">
        <v>0.0278713307611938</v>
      </c>
      <c r="K24" s="0" t="n">
        <v>100</v>
      </c>
    </row>
    <row r="25" customFormat="false" ht="12.75" hidden="false" customHeight="false" outlineLevel="0" collapsed="false">
      <c r="A25" s="0" t="n">
        <v>215105</v>
      </c>
      <c r="B25" s="0" t="n">
        <v>15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8</v>
      </c>
      <c r="I25" s="0" t="n">
        <v>0.548025157094837</v>
      </c>
      <c r="J25" s="0" t="n">
        <v>0.00054802515709484</v>
      </c>
      <c r="K25" s="0" t="n">
        <v>1.04712041884817</v>
      </c>
    </row>
    <row r="26" customFormat="false" ht="12.75" hidden="false" customHeight="false" outlineLevel="0" collapsed="false">
      <c r="A26" s="0" t="n">
        <v>215106</v>
      </c>
      <c r="B26" s="0" t="n">
        <v>15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203</v>
      </c>
      <c r="I26" s="0" t="n">
        <v>27.0758002366132</v>
      </c>
      <c r="J26" s="0" t="n">
        <v>0.0270758002366132</v>
      </c>
      <c r="K26" s="0" t="n">
        <v>26.5706806282723</v>
      </c>
    </row>
    <row r="27" customFormat="false" ht="12.75" hidden="false" customHeight="false" outlineLevel="0" collapsed="false">
      <c r="A27" s="0" t="n">
        <v>215107</v>
      </c>
      <c r="B27" s="0" t="n">
        <v>15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553</v>
      </c>
      <c r="I27" s="0" t="n">
        <v>104.018930316722</v>
      </c>
      <c r="J27" s="0" t="n">
        <v>0.104018930316722</v>
      </c>
      <c r="K27" s="0" t="n">
        <v>72.3821989528796</v>
      </c>
    </row>
    <row r="28" customFormat="false" ht="12.75" hidden="false" customHeight="false" outlineLevel="0" collapsed="false">
      <c r="A28" s="0" t="n">
        <v>215108</v>
      </c>
      <c r="B28" s="0" t="n">
        <v>15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764</v>
      </c>
      <c r="I28" s="0" t="n">
        <v>27.8713307611938</v>
      </c>
      <c r="J28" s="0" t="n">
        <v>0.0278713307611938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3:19Z</dcterms:modified>
  <cp:revision>0</cp:revision>
  <dc:subject/>
  <dc:title/>
</cp:coreProperties>
</file>