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Non-Hodgkin's Lymphoma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Non-Hodgkin's lymphoma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6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878</v>
      </c>
      <c r="E14" s="25" t="n">
        <f aca="false">VLOOKUP((100000*$E$10)+(10*$G$10)+$A14,data!$A$2:$K$65536,9,FALSE())</f>
        <v>16.4799069016649</v>
      </c>
      <c r="F14" s="26" t="n">
        <f aca="false">VLOOKUP((100000*$E$10)+(10*$G$10)+$A14,data!$A$2:$K$65536,10,FALSE())</f>
        <v>0.0164799069016649</v>
      </c>
      <c r="G14" s="27" t="n">
        <f aca="false">VLOOKUP((100000*$E$10)+(10*$G$10)+$A14,data!$A$2:$K$65536,11,FALSE())</f>
        <v>11.4906425860489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2669</v>
      </c>
      <c r="E15" s="25" t="n">
        <f aca="false">VLOOKUP((100000*$E$10)+(10*$G$10)+$A15,data!$A$2:$K$65536,9,FALSE())</f>
        <v>50.0966646019859</v>
      </c>
      <c r="F15" s="26" t="n">
        <f aca="false">VLOOKUP((100000*$E$10)+(10*$G$10)+$A15,data!$A$2:$K$65536,10,FALSE())</f>
        <v>0.0500966646019859</v>
      </c>
      <c r="G15" s="27" t="n">
        <f aca="false">VLOOKUP((100000*$E$10)+(10*$G$10)+$A15,data!$A$2:$K$65536,11,FALSE())</f>
        <v>34.9299829865201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2146</v>
      </c>
      <c r="E16" s="25" t="n">
        <f aca="false">VLOOKUP((100000*$E$10)+(10*$G$10)+$A16,data!$A$2:$K$65536,9,FALSE())</f>
        <v>40.2800457983745</v>
      </c>
      <c r="F16" s="26" t="n">
        <f aca="false">VLOOKUP((100000*$E$10)+(10*$G$10)+$A16,data!$A$2:$K$65536,10,FALSE())</f>
        <v>0.0402800457983745</v>
      </c>
      <c r="G16" s="27" t="n">
        <f aca="false">VLOOKUP((100000*$E$10)+(10*$G$10)+$A16,data!$A$2:$K$65536,11,FALSE())</f>
        <v>28.0853291453998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948</v>
      </c>
      <c r="E17" s="25" t="n">
        <f aca="false">VLOOKUP((100000*$E$10)+(10*$G$10)+$A17,data!$A$2:$K$65536,9,FALSE())</f>
        <v>36.5636203239672</v>
      </c>
      <c r="F17" s="26" t="n">
        <f aca="false">VLOOKUP((100000*$E$10)+(10*$G$10)+$A17,data!$A$2:$K$65536,10,FALSE())</f>
        <v>0.0365636203239672</v>
      </c>
      <c r="G17" s="27" t="n">
        <f aca="false">VLOOKUP((100000*$E$10)+(10*$G$10)+$A17,data!$A$2:$K$65536,11,FALSE())</f>
        <v>25.4940452820312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7641</v>
      </c>
      <c r="E18" s="33" t="n">
        <f aca="false">VLOOKUP((100000*$E$10)+(10*$G$10)+$A18,data!$A$2:$K$65536,9,FALSE())</f>
        <v>143.420237625992</v>
      </c>
      <c r="F18" s="34" t="n">
        <f aca="false">VLOOKUP((100000*$E$10)+(10*$G$10)+$A18,data!$A$2:$K$65536,10,FALSE())</f>
        <v>0.143420237625992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679</v>
      </c>
      <c r="E22" s="25" t="n">
        <f aca="false">VLOOKUP((100000*$E$10)+(10*$G$10)+$A22,data!$A$2:$K$65536,9,FALSE())</f>
        <v>23.2783612033713</v>
      </c>
      <c r="F22" s="26" t="n">
        <f aca="false">VLOOKUP((100000*$E$10)+(10*$G$10)+$A22,data!$A$2:$K$65536,10,FALSE())</f>
        <v>0.0232783612033713</v>
      </c>
      <c r="G22" s="27" t="n">
        <f aca="false">VLOOKUP((100000*$E$10)+(10*$G$10)+$A22,data!$A$2:$K$65536,11,FALSE())</f>
        <v>8.88627143044104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2420</v>
      </c>
      <c r="E23" s="25" t="n">
        <f aca="false">VLOOKUP((100000*$E$10)+(10*$G$10)+$A23,data!$A$2:$K$65536,9,FALSE())</f>
        <v>165.304385484362</v>
      </c>
      <c r="F23" s="26" t="n">
        <f aca="false">VLOOKUP((100000*$E$10)+(10*$G$10)+$A23,data!$A$2:$K$65536,10,FALSE())</f>
        <v>0.165304385484362</v>
      </c>
      <c r="G23" s="27" t="n">
        <f aca="false">VLOOKUP((100000*$E$10)+(10*$G$10)+$A23,data!$A$2:$K$65536,11,FALSE())</f>
        <v>31.6712472189504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4542</v>
      </c>
      <c r="E24" s="25" t="n">
        <f aca="false">VLOOKUP((100000*$E$10)+(10*$G$10)+$A24,data!$A$2:$K$65536,9,FALSE())</f>
        <v>479.689754156361</v>
      </c>
      <c r="F24" s="26" t="n">
        <f aca="false">VLOOKUP((100000*$E$10)+(10*$G$10)+$A24,data!$A$2:$K$65536,10,FALSE())</f>
        <v>0.479689754156361</v>
      </c>
      <c r="G24" s="27" t="n">
        <f aca="false">VLOOKUP((100000*$E$10)+(10*$G$10)+$A24,data!$A$2:$K$65536,11,FALSE())</f>
        <v>59.4424813506086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7641</v>
      </c>
      <c r="E25" s="33" t="n">
        <f aca="false">VLOOKUP((100000*$E$10)+(10*$G$10)+$A25,data!$A$2:$K$65536,9,FALSE())</f>
        <v>143.420237625992</v>
      </c>
      <c r="F25" s="34" t="n">
        <f aca="false">VLOOKUP((100000*$E$10)+(10*$G$10)+$A25,data!$A$2:$K$65536,10,FALSE())</f>
        <v>0.143420237625992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7641 persons / men / women living with cancer in Scotland which equates to 0.143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48%.  Of all those living with cancer in Scotland,  59.4% were aged 65+.  Overall, 11.5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5.5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16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6100</v>
      </c>
      <c r="B2" s="0" t="n">
        <v>16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878</v>
      </c>
      <c r="I2" s="0" t="n">
        <v>16.4799069016649</v>
      </c>
      <c r="J2" s="0" t="n">
        <v>0.0164799069016649</v>
      </c>
      <c r="K2" s="0" t="n">
        <v>11.4906425860489</v>
      </c>
    </row>
    <row r="3" customFormat="false" ht="12.75" hidden="false" customHeight="false" outlineLevel="0" collapsed="false">
      <c r="A3" s="0" t="n">
        <v>16101</v>
      </c>
      <c r="B3" s="0" t="n">
        <v>16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2669</v>
      </c>
      <c r="I3" s="0" t="n">
        <v>50.0966646019859</v>
      </c>
      <c r="J3" s="0" t="n">
        <v>0.0500966646019859</v>
      </c>
      <c r="K3" s="0" t="n">
        <v>34.9299829865201</v>
      </c>
    </row>
    <row r="4" customFormat="false" ht="12.75" hidden="false" customHeight="false" outlineLevel="0" collapsed="false">
      <c r="A4" s="0" t="n">
        <v>16102</v>
      </c>
      <c r="B4" s="0" t="n">
        <v>16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2146</v>
      </c>
      <c r="I4" s="0" t="n">
        <v>40.2800457983745</v>
      </c>
      <c r="J4" s="0" t="n">
        <v>0.0402800457983745</v>
      </c>
      <c r="K4" s="0" t="n">
        <v>28.0853291453998</v>
      </c>
    </row>
    <row r="5" customFormat="false" ht="12.75" hidden="false" customHeight="false" outlineLevel="0" collapsed="false">
      <c r="A5" s="0" t="n">
        <v>16103</v>
      </c>
      <c r="B5" s="0" t="n">
        <v>16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1948</v>
      </c>
      <c r="I5" s="0" t="n">
        <v>36.5636203239672</v>
      </c>
      <c r="J5" s="0" t="n">
        <v>0.0365636203239672</v>
      </c>
      <c r="K5" s="0" t="n">
        <v>25.4940452820312</v>
      </c>
    </row>
    <row r="6" customFormat="false" ht="12.75" hidden="false" customHeight="false" outlineLevel="0" collapsed="false">
      <c r="A6" s="0" t="n">
        <v>16104</v>
      </c>
      <c r="B6" s="0" t="n">
        <v>16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7641</v>
      </c>
      <c r="I6" s="0" t="n">
        <v>143.420237625992</v>
      </c>
      <c r="J6" s="0" t="n">
        <v>0.143420237625992</v>
      </c>
      <c r="K6" s="0" t="n">
        <v>100</v>
      </c>
    </row>
    <row r="7" customFormat="false" ht="12.75" hidden="false" customHeight="false" outlineLevel="0" collapsed="false">
      <c r="A7" s="0" t="n">
        <v>16105</v>
      </c>
      <c r="B7" s="0" t="n">
        <v>16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679</v>
      </c>
      <c r="I7" s="0" t="n">
        <v>23.2783612033713</v>
      </c>
      <c r="J7" s="0" t="n">
        <v>0.0232783612033713</v>
      </c>
      <c r="K7" s="0" t="n">
        <v>8.88627143044104</v>
      </c>
    </row>
    <row r="8" customFormat="false" ht="12.75" hidden="false" customHeight="false" outlineLevel="0" collapsed="false">
      <c r="A8" s="0" t="n">
        <v>16106</v>
      </c>
      <c r="B8" s="0" t="n">
        <v>16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2420</v>
      </c>
      <c r="I8" s="0" t="n">
        <v>165.304385484362</v>
      </c>
      <c r="J8" s="0" t="n">
        <v>0.165304385484362</v>
      </c>
      <c r="K8" s="0" t="n">
        <v>31.6712472189504</v>
      </c>
    </row>
    <row r="9" customFormat="false" ht="12.75" hidden="false" customHeight="false" outlineLevel="0" collapsed="false">
      <c r="A9" s="0" t="n">
        <v>16107</v>
      </c>
      <c r="B9" s="0" t="n">
        <v>16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4542</v>
      </c>
      <c r="I9" s="0" t="n">
        <v>479.689754156361</v>
      </c>
      <c r="J9" s="0" t="n">
        <v>0.479689754156361</v>
      </c>
      <c r="K9" s="0" t="n">
        <v>59.4424813506086</v>
      </c>
    </row>
    <row r="10" customFormat="false" ht="12.75" hidden="false" customHeight="false" outlineLevel="0" collapsed="false">
      <c r="A10" s="0" t="n">
        <v>16108</v>
      </c>
      <c r="B10" s="0" t="n">
        <v>16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7641</v>
      </c>
      <c r="I10" s="0" t="n">
        <v>143.420237625992</v>
      </c>
      <c r="J10" s="0" t="n">
        <v>0.143420237625992</v>
      </c>
      <c r="K10" s="0" t="n">
        <v>100</v>
      </c>
    </row>
    <row r="11" customFormat="false" ht="12.75" hidden="false" customHeight="false" outlineLevel="0" collapsed="false">
      <c r="A11" s="0" t="n">
        <v>116100</v>
      </c>
      <c r="B11" s="0" t="n">
        <v>16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453</v>
      </c>
      <c r="I11" s="0" t="n">
        <v>17.5137983987826</v>
      </c>
      <c r="J11" s="0" t="n">
        <v>0.0175137983987826</v>
      </c>
      <c r="K11" s="0" t="n">
        <v>11.7236024844721</v>
      </c>
    </row>
    <row r="12" customFormat="false" ht="12.75" hidden="false" customHeight="false" outlineLevel="0" collapsed="false">
      <c r="A12" s="0" t="n">
        <v>116101</v>
      </c>
      <c r="B12" s="0" t="n">
        <v>16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1357</v>
      </c>
      <c r="I12" s="0" t="n">
        <v>52.4640715831082</v>
      </c>
      <c r="J12" s="0" t="n">
        <v>0.0524640715831082</v>
      </c>
      <c r="K12" s="0" t="n">
        <v>35.1190476190476</v>
      </c>
    </row>
    <row r="13" customFormat="false" ht="12.75" hidden="false" customHeight="false" outlineLevel="0" collapsed="false">
      <c r="A13" s="0" t="n">
        <v>116102</v>
      </c>
      <c r="B13" s="0" t="n">
        <v>16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1076</v>
      </c>
      <c r="I13" s="0" t="n">
        <v>41.6001039229362</v>
      </c>
      <c r="J13" s="0" t="n">
        <v>0.0416001039229362</v>
      </c>
      <c r="K13" s="0" t="n">
        <v>27.8467908902692</v>
      </c>
    </row>
    <row r="14" customFormat="false" ht="12.75" hidden="false" customHeight="false" outlineLevel="0" collapsed="false">
      <c r="A14" s="0" t="n">
        <v>116103</v>
      </c>
      <c r="B14" s="0" t="n">
        <v>16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978</v>
      </c>
      <c r="I14" s="0" t="n">
        <v>37.8112468741929</v>
      </c>
      <c r="J14" s="0" t="n">
        <v>0.0378112468741929</v>
      </c>
      <c r="K14" s="0" t="n">
        <v>25.3105590062112</v>
      </c>
    </row>
    <row r="15" customFormat="false" ht="12.75" hidden="false" customHeight="false" outlineLevel="0" collapsed="false">
      <c r="A15" s="0" t="n">
        <v>116104</v>
      </c>
      <c r="B15" s="0" t="n">
        <v>16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3864</v>
      </c>
      <c r="I15" s="0" t="n">
        <v>149.38922077902</v>
      </c>
      <c r="J15" s="0" t="n">
        <v>0.14938922077902</v>
      </c>
      <c r="K15" s="0" t="n">
        <v>100</v>
      </c>
    </row>
    <row r="16" customFormat="false" ht="12.75" hidden="false" customHeight="false" outlineLevel="0" collapsed="false">
      <c r="A16" s="0" t="n">
        <v>116105</v>
      </c>
      <c r="B16" s="0" t="n">
        <v>16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414</v>
      </c>
      <c r="I16" s="0" t="n">
        <v>28.4128928648638</v>
      </c>
      <c r="J16" s="0" t="n">
        <v>0.0284128928648638</v>
      </c>
      <c r="K16" s="0" t="n">
        <v>10.7142857142857</v>
      </c>
    </row>
    <row r="17" customFormat="false" ht="12.75" hidden="false" customHeight="false" outlineLevel="0" collapsed="false">
      <c r="A17" s="0" t="n">
        <v>116106</v>
      </c>
      <c r="B17" s="0" t="n">
        <v>16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1346</v>
      </c>
      <c r="I17" s="0" t="n">
        <v>188.457601940021</v>
      </c>
      <c r="J17" s="0" t="n">
        <v>0.188457601940021</v>
      </c>
      <c r="K17" s="0" t="n">
        <v>34.8343685300207</v>
      </c>
    </row>
    <row r="18" customFormat="false" ht="12.75" hidden="false" customHeight="false" outlineLevel="0" collapsed="false">
      <c r="A18" s="0" t="n">
        <v>116107</v>
      </c>
      <c r="B18" s="0" t="n">
        <v>16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2104</v>
      </c>
      <c r="I18" s="0" t="n">
        <v>506.70956679222</v>
      </c>
      <c r="J18" s="0" t="n">
        <v>0.50670956679222</v>
      </c>
      <c r="K18" s="0" t="n">
        <v>54.4513457556936</v>
      </c>
    </row>
    <row r="19" customFormat="false" ht="12.75" hidden="false" customHeight="false" outlineLevel="0" collapsed="false">
      <c r="A19" s="0" t="n">
        <v>116108</v>
      </c>
      <c r="B19" s="0" t="n">
        <v>16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3864</v>
      </c>
      <c r="I19" s="0" t="n">
        <v>149.38922077902</v>
      </c>
      <c r="J19" s="0" t="n">
        <v>0.14938922077902</v>
      </c>
      <c r="K19" s="0" t="n">
        <v>100</v>
      </c>
    </row>
    <row r="20" customFormat="false" ht="12.75" hidden="false" customHeight="false" outlineLevel="0" collapsed="false">
      <c r="A20" s="0" t="n">
        <v>216100</v>
      </c>
      <c r="B20" s="0" t="n">
        <v>16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425</v>
      </c>
      <c r="I20" s="0" t="n">
        <v>15.5043397558997</v>
      </c>
      <c r="J20" s="0" t="n">
        <v>0.0155043397558997</v>
      </c>
      <c r="K20" s="0" t="n">
        <v>11.2523166534286</v>
      </c>
    </row>
    <row r="21" customFormat="false" ht="12.75" hidden="false" customHeight="false" outlineLevel="0" collapsed="false">
      <c r="A21" s="0" t="n">
        <v>216101</v>
      </c>
      <c r="B21" s="0" t="n">
        <v>16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1312</v>
      </c>
      <c r="I21" s="0" t="n">
        <v>47.8628088464479</v>
      </c>
      <c r="J21" s="0" t="n">
        <v>0.0478628088464479</v>
      </c>
      <c r="K21" s="0" t="n">
        <v>34.7365634101138</v>
      </c>
    </row>
    <row r="22" customFormat="false" ht="12.75" hidden="false" customHeight="false" outlineLevel="0" collapsed="false">
      <c r="A22" s="0" t="n">
        <v>216102</v>
      </c>
      <c r="B22" s="0" t="n">
        <v>16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1070</v>
      </c>
      <c r="I22" s="0" t="n">
        <v>39.0344553854415</v>
      </c>
      <c r="J22" s="0" t="n">
        <v>0.0390344553854415</v>
      </c>
      <c r="K22" s="0" t="n">
        <v>28.3293619274557</v>
      </c>
    </row>
    <row r="23" customFormat="false" ht="12.75" hidden="false" customHeight="false" outlineLevel="0" collapsed="false">
      <c r="A23" s="0" t="n">
        <v>216103</v>
      </c>
      <c r="B23" s="0" t="n">
        <v>16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970</v>
      </c>
      <c r="I23" s="0" t="n">
        <v>35.3863754428769</v>
      </c>
      <c r="J23" s="0" t="n">
        <v>0.0353863754428769</v>
      </c>
      <c r="K23" s="0" t="n">
        <v>25.6817580090019</v>
      </c>
    </row>
    <row r="24" customFormat="false" ht="12.75" hidden="false" customHeight="false" outlineLevel="0" collapsed="false">
      <c r="A24" s="0" t="n">
        <v>216104</v>
      </c>
      <c r="B24" s="0" t="n">
        <v>16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3777</v>
      </c>
      <c r="I24" s="0" t="n">
        <v>137.787979430666</v>
      </c>
      <c r="J24" s="0" t="n">
        <v>0.137787979430666</v>
      </c>
      <c r="K24" s="0" t="n">
        <v>100</v>
      </c>
    </row>
    <row r="25" customFormat="false" ht="12.75" hidden="false" customHeight="false" outlineLevel="0" collapsed="false">
      <c r="A25" s="0" t="n">
        <v>216105</v>
      </c>
      <c r="B25" s="0" t="n">
        <v>16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265</v>
      </c>
      <c r="I25" s="0" t="n">
        <v>18.1533333287665</v>
      </c>
      <c r="J25" s="0" t="n">
        <v>0.0181533333287665</v>
      </c>
      <c r="K25" s="0" t="n">
        <v>7.01615038390257</v>
      </c>
    </row>
    <row r="26" customFormat="false" ht="12.75" hidden="false" customHeight="false" outlineLevel="0" collapsed="false">
      <c r="A26" s="0" t="n">
        <v>216106</v>
      </c>
      <c r="B26" s="0" t="n">
        <v>16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1074</v>
      </c>
      <c r="I26" s="0" t="n">
        <v>143.248322434101</v>
      </c>
      <c r="J26" s="0" t="n">
        <v>0.143248322434101</v>
      </c>
      <c r="K26" s="0" t="n">
        <v>28.4352660841938</v>
      </c>
    </row>
    <row r="27" customFormat="false" ht="12.75" hidden="false" customHeight="false" outlineLevel="0" collapsed="false">
      <c r="A27" s="0" t="n">
        <v>216107</v>
      </c>
      <c r="B27" s="0" t="n">
        <v>16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2438</v>
      </c>
      <c r="I27" s="0" t="n">
        <v>458.586170184751</v>
      </c>
      <c r="J27" s="0" t="n">
        <v>0.458586170184751</v>
      </c>
      <c r="K27" s="0" t="n">
        <v>64.5485835319036</v>
      </c>
    </row>
    <row r="28" customFormat="false" ht="12.75" hidden="false" customHeight="false" outlineLevel="0" collapsed="false">
      <c r="A28" s="0" t="n">
        <v>216108</v>
      </c>
      <c r="B28" s="0" t="n">
        <v>16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3777</v>
      </c>
      <c r="I28" s="0" t="n">
        <v>137.787979430666</v>
      </c>
      <c r="J28" s="0" t="n">
        <v>0.137787979430666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26Z</dcterms:modified>
  <cp:revision>0</cp:revision>
  <dc:subject/>
  <dc:title/>
</cp:coreProperties>
</file>