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Cancer of the Oesophagus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Oesophagus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17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576</v>
      </c>
      <c r="E14" s="25" t="n">
        <f aca="false">VLOOKUP((100000*$E$10)+(10*$G$10)+$A14,data!$A$2:$K$65536,9,FALSE())</f>
        <v>10.8114195619123</v>
      </c>
      <c r="F14" s="26" t="n">
        <f aca="false">VLOOKUP((100000*$E$10)+(10*$G$10)+$A14,data!$A$2:$K$65536,10,FALSE())</f>
        <v>0.0108114195619123</v>
      </c>
      <c r="G14" s="27" t="n">
        <f aca="false">VLOOKUP((100000*$E$10)+(10*$G$10)+$A14,data!$A$2:$K$65536,11,FALSE())</f>
        <v>32.8018223234624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611</v>
      </c>
      <c r="E15" s="25" t="n">
        <f aca="false">VLOOKUP((100000*$E$10)+(10*$G$10)+$A15,data!$A$2:$K$65536,9,FALSE())</f>
        <v>11.4683634589035</v>
      </c>
      <c r="F15" s="26" t="n">
        <f aca="false">VLOOKUP((100000*$E$10)+(10*$G$10)+$A15,data!$A$2:$K$65536,10,FALSE())</f>
        <v>0.0114683634589035</v>
      </c>
      <c r="G15" s="27" t="n">
        <f aca="false">VLOOKUP((100000*$E$10)+(10*$G$10)+$A15,data!$A$2:$K$65536,11,FALSE())</f>
        <v>34.7949886104784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292</v>
      </c>
      <c r="E16" s="25" t="n">
        <f aca="false">VLOOKUP((100000*$E$10)+(10*$G$10)+$A16,data!$A$2:$K$65536,9,FALSE())</f>
        <v>5.48078908346941</v>
      </c>
      <c r="F16" s="26" t="n">
        <f aca="false">VLOOKUP((100000*$E$10)+(10*$G$10)+$A16,data!$A$2:$K$65536,10,FALSE())</f>
        <v>0.00548078908346941</v>
      </c>
      <c r="G16" s="27" t="n">
        <f aca="false">VLOOKUP((100000*$E$10)+(10*$G$10)+$A16,data!$A$2:$K$65536,11,FALSE())</f>
        <v>16.628701594533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277</v>
      </c>
      <c r="E17" s="25" t="n">
        <f aca="false">VLOOKUP((100000*$E$10)+(10*$G$10)+$A17,data!$A$2:$K$65536,9,FALSE())</f>
        <v>5.19924169904462</v>
      </c>
      <c r="F17" s="26" t="n">
        <f aca="false">VLOOKUP((100000*$E$10)+(10*$G$10)+$A17,data!$A$2:$K$65536,10,FALSE())</f>
        <v>0.00519924169904462</v>
      </c>
      <c r="G17" s="27" t="n">
        <f aca="false">VLOOKUP((100000*$E$10)+(10*$G$10)+$A17,data!$A$2:$K$65536,11,FALSE())</f>
        <v>15.7744874715262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756</v>
      </c>
      <c r="E18" s="33" t="n">
        <f aca="false">VLOOKUP((100000*$E$10)+(10*$G$10)+$A18,data!$A$2:$K$65536,9,FALSE())</f>
        <v>32.9598138033298</v>
      </c>
      <c r="F18" s="34" t="n">
        <f aca="false">VLOOKUP((100000*$E$10)+(10*$G$10)+$A18,data!$A$2:$K$65536,10,FALSE())</f>
        <v>0.0329598138033298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24</v>
      </c>
      <c r="E22" s="25" t="n">
        <f aca="false">VLOOKUP((100000*$E$10)+(10*$G$10)+$A22,data!$A$2:$K$65536,9,FALSE())</f>
        <v>0.82279921779221</v>
      </c>
      <c r="F22" s="26" t="n">
        <f aca="false">VLOOKUP((100000*$E$10)+(10*$G$10)+$A22,data!$A$2:$K$65536,10,FALSE())</f>
        <v>0.00082279921779221</v>
      </c>
      <c r="G22" s="27" t="n">
        <f aca="false">VLOOKUP((100000*$E$10)+(10*$G$10)+$A22,data!$A$2:$K$65536,11,FALSE())</f>
        <v>1.36674259681093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497</v>
      </c>
      <c r="E23" s="25" t="n">
        <f aca="false">VLOOKUP((100000*$E$10)+(10*$G$10)+$A23,data!$A$2:$K$65536,9,FALSE())</f>
        <v>33.9488758618711</v>
      </c>
      <c r="F23" s="26" t="n">
        <f aca="false">VLOOKUP((100000*$E$10)+(10*$G$10)+$A23,data!$A$2:$K$65536,10,FALSE())</f>
        <v>0.0339488758618711</v>
      </c>
      <c r="G23" s="27" t="n">
        <f aca="false">VLOOKUP((100000*$E$10)+(10*$G$10)+$A23,data!$A$2:$K$65536,11,FALSE())</f>
        <v>28.3029612756264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235</v>
      </c>
      <c r="E24" s="25" t="n">
        <f aca="false">VLOOKUP((100000*$E$10)+(10*$G$10)+$A24,data!$A$2:$K$65536,9,FALSE())</f>
        <v>130.430833637848</v>
      </c>
      <c r="F24" s="26" t="n">
        <f aca="false">VLOOKUP((100000*$E$10)+(10*$G$10)+$A24,data!$A$2:$K$65536,10,FALSE())</f>
        <v>0.130430833637848</v>
      </c>
      <c r="G24" s="27" t="n">
        <f aca="false">VLOOKUP((100000*$E$10)+(10*$G$10)+$A24,data!$A$2:$K$65536,11,FALSE())</f>
        <v>70.3302961275627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756</v>
      </c>
      <c r="E25" s="33" t="n">
        <f aca="false">VLOOKUP((100000*$E$10)+(10*$G$10)+$A25,data!$A$2:$K$65536,9,FALSE())</f>
        <v>32.9598138033298</v>
      </c>
      <c r="F25" s="34" t="n">
        <f aca="false">VLOOKUP((100000*$E$10)+(10*$G$10)+$A25,data!$A$2:$K$65536,10,FALSE())</f>
        <v>0.0329598138033298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756 persons / men / women living with cancer in Scotland which equates to 0.033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13%.  Of all those living with cancer in Scotland,  70.3% were aged 65+.  Overall, 32.8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15.8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17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17100</v>
      </c>
      <c r="B2" s="0" t="n">
        <v>17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576</v>
      </c>
      <c r="I2" s="0" t="n">
        <v>10.8114195619123</v>
      </c>
      <c r="J2" s="0" t="n">
        <v>0.0108114195619123</v>
      </c>
      <c r="K2" s="0" t="n">
        <v>32.8018223234624</v>
      </c>
    </row>
    <row r="3" customFormat="false" ht="12.75" hidden="false" customHeight="false" outlineLevel="0" collapsed="false">
      <c r="A3" s="0" t="n">
        <v>17101</v>
      </c>
      <c r="B3" s="0" t="n">
        <v>17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611</v>
      </c>
      <c r="I3" s="0" t="n">
        <v>11.4683634589035</v>
      </c>
      <c r="J3" s="0" t="n">
        <v>0.0114683634589035</v>
      </c>
      <c r="K3" s="0" t="n">
        <v>34.7949886104784</v>
      </c>
    </row>
    <row r="4" customFormat="false" ht="12.75" hidden="false" customHeight="false" outlineLevel="0" collapsed="false">
      <c r="A4" s="0" t="n">
        <v>17102</v>
      </c>
      <c r="B4" s="0" t="n">
        <v>17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292</v>
      </c>
      <c r="I4" s="0" t="n">
        <v>5.48078908346941</v>
      </c>
      <c r="J4" s="0" t="n">
        <v>0.00548078908346941</v>
      </c>
      <c r="K4" s="0" t="n">
        <v>16.628701594533</v>
      </c>
    </row>
    <row r="5" customFormat="false" ht="12.75" hidden="false" customHeight="false" outlineLevel="0" collapsed="false">
      <c r="A5" s="0" t="n">
        <v>17103</v>
      </c>
      <c r="B5" s="0" t="n">
        <v>17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277</v>
      </c>
      <c r="I5" s="0" t="n">
        <v>5.19924169904462</v>
      </c>
      <c r="J5" s="0" t="n">
        <v>0.00519924169904462</v>
      </c>
      <c r="K5" s="0" t="n">
        <v>15.7744874715262</v>
      </c>
    </row>
    <row r="6" customFormat="false" ht="12.75" hidden="false" customHeight="false" outlineLevel="0" collapsed="false">
      <c r="A6" s="0" t="n">
        <v>17104</v>
      </c>
      <c r="B6" s="0" t="n">
        <v>17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756</v>
      </c>
      <c r="I6" s="0" t="n">
        <v>32.9598138033298</v>
      </c>
      <c r="J6" s="0" t="n">
        <v>0.0329598138033298</v>
      </c>
      <c r="K6" s="0" t="n">
        <v>100</v>
      </c>
    </row>
    <row r="7" customFormat="false" ht="12.75" hidden="false" customHeight="false" outlineLevel="0" collapsed="false">
      <c r="A7" s="0" t="n">
        <v>17105</v>
      </c>
      <c r="B7" s="0" t="n">
        <v>17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24</v>
      </c>
      <c r="I7" s="0" t="n">
        <v>0.82279921779221</v>
      </c>
      <c r="J7" s="0" t="n">
        <v>0.00082279921779221</v>
      </c>
      <c r="K7" s="0" t="n">
        <v>1.36674259681093</v>
      </c>
    </row>
    <row r="8" customFormat="false" ht="12.75" hidden="false" customHeight="false" outlineLevel="0" collapsed="false">
      <c r="A8" s="0" t="n">
        <v>17106</v>
      </c>
      <c r="B8" s="0" t="n">
        <v>17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497</v>
      </c>
      <c r="I8" s="0" t="n">
        <v>33.9488758618711</v>
      </c>
      <c r="J8" s="0" t="n">
        <v>0.0339488758618711</v>
      </c>
      <c r="K8" s="0" t="n">
        <v>28.3029612756264</v>
      </c>
    </row>
    <row r="9" customFormat="false" ht="12.75" hidden="false" customHeight="false" outlineLevel="0" collapsed="false">
      <c r="A9" s="0" t="n">
        <v>17107</v>
      </c>
      <c r="B9" s="0" t="n">
        <v>17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1235</v>
      </c>
      <c r="I9" s="0" t="n">
        <v>130.430833637848</v>
      </c>
      <c r="J9" s="0" t="n">
        <v>0.130430833637848</v>
      </c>
      <c r="K9" s="0" t="n">
        <v>70.3302961275627</v>
      </c>
    </row>
    <row r="10" customFormat="false" ht="12.75" hidden="false" customHeight="false" outlineLevel="0" collapsed="false">
      <c r="A10" s="0" t="n">
        <v>17108</v>
      </c>
      <c r="B10" s="0" t="n">
        <v>17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756</v>
      </c>
      <c r="I10" s="0" t="n">
        <v>32.9598138033298</v>
      </c>
      <c r="J10" s="0" t="n">
        <v>0.0329598138033298</v>
      </c>
      <c r="K10" s="0" t="n">
        <v>100</v>
      </c>
    </row>
    <row r="11" customFormat="false" ht="12.75" hidden="false" customHeight="false" outlineLevel="0" collapsed="false">
      <c r="A11" s="0" t="n">
        <v>117100</v>
      </c>
      <c r="B11" s="0" t="n">
        <v>17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371</v>
      </c>
      <c r="I11" s="0" t="n">
        <v>14.3435302559566</v>
      </c>
      <c r="J11" s="0" t="n">
        <v>0.0143435302559566</v>
      </c>
      <c r="K11" s="0" t="n">
        <v>32.5724319578578</v>
      </c>
    </row>
    <row r="12" customFormat="false" ht="12.75" hidden="false" customHeight="false" outlineLevel="0" collapsed="false">
      <c r="A12" s="0" t="n">
        <v>117101</v>
      </c>
      <c r="B12" s="0" t="n">
        <v>17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403</v>
      </c>
      <c r="I12" s="0" t="n">
        <v>15.5807080677912</v>
      </c>
      <c r="J12" s="0" t="n">
        <v>0.0155807080677912</v>
      </c>
      <c r="K12" s="0" t="n">
        <v>35.3819139596137</v>
      </c>
    </row>
    <row r="13" customFormat="false" ht="12.75" hidden="false" customHeight="false" outlineLevel="0" collapsed="false">
      <c r="A13" s="0" t="n">
        <v>117102</v>
      </c>
      <c r="B13" s="0" t="n">
        <v>17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185</v>
      </c>
      <c r="I13" s="0" t="n">
        <v>7.1524342246684</v>
      </c>
      <c r="J13" s="0" t="n">
        <v>0.0071524342246684</v>
      </c>
      <c r="K13" s="0" t="n">
        <v>16.2423178226514</v>
      </c>
    </row>
    <row r="14" customFormat="false" ht="12.75" hidden="false" customHeight="false" outlineLevel="0" collapsed="false">
      <c r="A14" s="0" t="n">
        <v>117103</v>
      </c>
      <c r="B14" s="0" t="n">
        <v>17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180</v>
      </c>
      <c r="I14" s="0" t="n">
        <v>6.95912519156925</v>
      </c>
      <c r="J14" s="0" t="n">
        <v>0.00695912519156925</v>
      </c>
      <c r="K14" s="0" t="n">
        <v>15.8033362598771</v>
      </c>
    </row>
    <row r="15" customFormat="false" ht="12.75" hidden="false" customHeight="false" outlineLevel="0" collapsed="false">
      <c r="A15" s="0" t="n">
        <v>117104</v>
      </c>
      <c r="B15" s="0" t="n">
        <v>17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1139</v>
      </c>
      <c r="I15" s="0" t="n">
        <v>44.0357977399854</v>
      </c>
      <c r="J15" s="0" t="n">
        <v>0.0440357977399854</v>
      </c>
      <c r="K15" s="0" t="n">
        <v>100</v>
      </c>
    </row>
    <row r="16" customFormat="false" ht="12.75" hidden="false" customHeight="false" outlineLevel="0" collapsed="false">
      <c r="A16" s="0" t="n">
        <v>117105</v>
      </c>
      <c r="B16" s="0" t="n">
        <v>17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3</v>
      </c>
      <c r="I16" s="0" t="n">
        <v>0.892192288027123</v>
      </c>
      <c r="J16" s="0" t="n">
        <v>0.00089219228802712</v>
      </c>
      <c r="K16" s="0" t="n">
        <v>1.14135206321335</v>
      </c>
    </row>
    <row r="17" customFormat="false" ht="12.75" hidden="false" customHeight="false" outlineLevel="0" collapsed="false">
      <c r="A17" s="0" t="n">
        <v>117106</v>
      </c>
      <c r="B17" s="0" t="n">
        <v>17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370</v>
      </c>
      <c r="I17" s="0" t="n">
        <v>51.8048385719226</v>
      </c>
      <c r="J17" s="0" t="n">
        <v>0.0518048385719226</v>
      </c>
      <c r="K17" s="0" t="n">
        <v>32.4846356453029</v>
      </c>
    </row>
    <row r="18" customFormat="false" ht="12.75" hidden="false" customHeight="false" outlineLevel="0" collapsed="false">
      <c r="A18" s="0" t="n">
        <v>117107</v>
      </c>
      <c r="B18" s="0" t="n">
        <v>17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756</v>
      </c>
      <c r="I18" s="0" t="n">
        <v>182.06864662306</v>
      </c>
      <c r="J18" s="0" t="n">
        <v>0.18206864662306</v>
      </c>
      <c r="K18" s="0" t="n">
        <v>66.3740122914838</v>
      </c>
    </row>
    <row r="19" customFormat="false" ht="12.75" hidden="false" customHeight="false" outlineLevel="0" collapsed="false">
      <c r="A19" s="0" t="n">
        <v>117108</v>
      </c>
      <c r="B19" s="0" t="n">
        <v>17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1139</v>
      </c>
      <c r="I19" s="0" t="n">
        <v>44.0357977399854</v>
      </c>
      <c r="J19" s="0" t="n">
        <v>0.0440357977399854</v>
      </c>
      <c r="K19" s="0" t="n">
        <v>100</v>
      </c>
    </row>
    <row r="20" customFormat="false" ht="12.75" hidden="false" customHeight="false" outlineLevel="0" collapsed="false">
      <c r="A20" s="0" t="n">
        <v>217100</v>
      </c>
      <c r="B20" s="0" t="n">
        <v>17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205</v>
      </c>
      <c r="I20" s="0" t="n">
        <v>7.47856388225749</v>
      </c>
      <c r="J20" s="0" t="n">
        <v>0.00747856388225749</v>
      </c>
      <c r="K20" s="0" t="n">
        <v>33.22528363047</v>
      </c>
    </row>
    <row r="21" customFormat="false" ht="12.75" hidden="false" customHeight="false" outlineLevel="0" collapsed="false">
      <c r="A21" s="0" t="n">
        <v>217101</v>
      </c>
      <c r="B21" s="0" t="n">
        <v>17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208</v>
      </c>
      <c r="I21" s="0" t="n">
        <v>7.58800628053443</v>
      </c>
      <c r="J21" s="0" t="n">
        <v>0.00758800628053443</v>
      </c>
      <c r="K21" s="0" t="n">
        <v>33.7115072933549</v>
      </c>
    </row>
    <row r="22" customFormat="false" ht="12.75" hidden="false" customHeight="false" outlineLevel="0" collapsed="false">
      <c r="A22" s="0" t="n">
        <v>217102</v>
      </c>
      <c r="B22" s="0" t="n">
        <v>17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07</v>
      </c>
      <c r="I22" s="0" t="n">
        <v>3.90344553854415</v>
      </c>
      <c r="J22" s="0" t="n">
        <v>0.00390344553854415</v>
      </c>
      <c r="K22" s="0" t="n">
        <v>17.3419773095624</v>
      </c>
    </row>
    <row r="23" customFormat="false" ht="12.75" hidden="false" customHeight="false" outlineLevel="0" collapsed="false">
      <c r="A23" s="0" t="n">
        <v>217103</v>
      </c>
      <c r="B23" s="0" t="n">
        <v>17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97</v>
      </c>
      <c r="I23" s="0" t="n">
        <v>3.53863754428769</v>
      </c>
      <c r="J23" s="0" t="n">
        <v>0.00353863754428769</v>
      </c>
      <c r="K23" s="0" t="n">
        <v>15.7212317666126</v>
      </c>
    </row>
    <row r="24" customFormat="false" ht="12.75" hidden="false" customHeight="false" outlineLevel="0" collapsed="false">
      <c r="A24" s="0" t="n">
        <v>217104</v>
      </c>
      <c r="B24" s="0" t="n">
        <v>17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617</v>
      </c>
      <c r="I24" s="0" t="n">
        <v>22.5086532456238</v>
      </c>
      <c r="J24" s="0" t="n">
        <v>0.0225086532456238</v>
      </c>
      <c r="K24" s="0" t="n">
        <v>100</v>
      </c>
    </row>
    <row r="25" customFormat="false" ht="12.75" hidden="false" customHeight="false" outlineLevel="0" collapsed="false">
      <c r="A25" s="0" t="n">
        <v>217105</v>
      </c>
      <c r="B25" s="0" t="n">
        <v>17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11</v>
      </c>
      <c r="I25" s="0" t="n">
        <v>0.7535345910054</v>
      </c>
      <c r="J25" s="0" t="n">
        <v>0.0007535345910054</v>
      </c>
      <c r="K25" s="0" t="n">
        <v>1.78282009724473</v>
      </c>
    </row>
    <row r="26" customFormat="false" ht="12.75" hidden="false" customHeight="false" outlineLevel="0" collapsed="false">
      <c r="A26" s="0" t="n">
        <v>217106</v>
      </c>
      <c r="B26" s="0" t="n">
        <v>17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127</v>
      </c>
      <c r="I26" s="0" t="n">
        <v>16.9390474386693</v>
      </c>
      <c r="J26" s="0" t="n">
        <v>0.0169390474386693</v>
      </c>
      <c r="K26" s="0" t="n">
        <v>20.5834683954619</v>
      </c>
    </row>
    <row r="27" customFormat="false" ht="12.75" hidden="false" customHeight="false" outlineLevel="0" collapsed="false">
      <c r="A27" s="0" t="n">
        <v>217107</v>
      </c>
      <c r="B27" s="0" t="n">
        <v>17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479</v>
      </c>
      <c r="I27" s="0" t="n">
        <v>90.0995797860934</v>
      </c>
      <c r="J27" s="0" t="n">
        <v>0.0900995797860934</v>
      </c>
      <c r="K27" s="0" t="n">
        <v>77.6337115072934</v>
      </c>
    </row>
    <row r="28" customFormat="false" ht="12.75" hidden="false" customHeight="false" outlineLevel="0" collapsed="false">
      <c r="A28" s="0" t="n">
        <v>217108</v>
      </c>
      <c r="B28" s="0" t="n">
        <v>17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617</v>
      </c>
      <c r="I28" s="0" t="n">
        <v>22.5086532456238</v>
      </c>
      <c r="J28" s="0" t="n">
        <v>0.0225086532456238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33Z</dcterms:modified>
  <cp:revision>0</cp:revision>
  <dc:subject/>
  <dc:title/>
</cp:coreProperties>
</file>