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Cancer of the Pancreas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Pancreas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8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320</v>
      </c>
      <c r="E14" s="25" t="n">
        <f aca="false">VLOOKUP((100000*$E$10)+(10*$G$10)+$A14,data!$A$2:$K$65536,9,FALSE())</f>
        <v>6.00634420106237</v>
      </c>
      <c r="F14" s="26" t="n">
        <f aca="false">VLOOKUP((100000*$E$10)+(10*$G$10)+$A14,data!$A$2:$K$65536,10,FALSE())</f>
        <v>0.00600634420106237</v>
      </c>
      <c r="G14" s="27" t="n">
        <f aca="false">VLOOKUP((100000*$E$10)+(10*$G$10)+$A14,data!$A$2:$K$65536,11,FALSE())</f>
        <v>50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205</v>
      </c>
      <c r="E15" s="25" t="n">
        <f aca="false">VLOOKUP((100000*$E$10)+(10*$G$10)+$A15,data!$A$2:$K$65536,9,FALSE())</f>
        <v>3.84781425380558</v>
      </c>
      <c r="F15" s="26" t="n">
        <f aca="false">VLOOKUP((100000*$E$10)+(10*$G$10)+$A15,data!$A$2:$K$65536,10,FALSE())</f>
        <v>0.00384781425380558</v>
      </c>
      <c r="G15" s="27" t="n">
        <f aca="false">VLOOKUP((100000*$E$10)+(10*$G$10)+$A15,data!$A$2:$K$65536,11,FALSE())</f>
        <v>32.03125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59</v>
      </c>
      <c r="E16" s="25" t="n">
        <f aca="false">VLOOKUP((100000*$E$10)+(10*$G$10)+$A16,data!$A$2:$K$65536,9,FALSE())</f>
        <v>1.10741971207087</v>
      </c>
      <c r="F16" s="26" t="n">
        <f aca="false">VLOOKUP((100000*$E$10)+(10*$G$10)+$A16,data!$A$2:$K$65536,10,FALSE())</f>
        <v>0.00110741971207088</v>
      </c>
      <c r="G16" s="27" t="n">
        <f aca="false">VLOOKUP((100000*$E$10)+(10*$G$10)+$A16,data!$A$2:$K$65536,11,FALSE())</f>
        <v>9.21875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56</v>
      </c>
      <c r="E17" s="25" t="n">
        <f aca="false">VLOOKUP((100000*$E$10)+(10*$G$10)+$A17,data!$A$2:$K$65536,9,FALSE())</f>
        <v>1.05111023518592</v>
      </c>
      <c r="F17" s="26" t="n">
        <f aca="false">VLOOKUP((100000*$E$10)+(10*$G$10)+$A17,data!$A$2:$K$65536,10,FALSE())</f>
        <v>0.00105111023518592</v>
      </c>
      <c r="G17" s="27" t="n">
        <f aca="false">VLOOKUP((100000*$E$10)+(10*$G$10)+$A17,data!$A$2:$K$65536,11,FALSE())</f>
        <v>8.75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640</v>
      </c>
      <c r="E18" s="33" t="n">
        <f aca="false">VLOOKUP((100000*$E$10)+(10*$G$10)+$A18,data!$A$2:$K$65536,9,FALSE())</f>
        <v>12.0126884021247</v>
      </c>
      <c r="F18" s="34" t="n">
        <f aca="false">VLOOKUP((100000*$E$10)+(10*$G$10)+$A18,data!$A$2:$K$65536,10,FALSE())</f>
        <v>0.0120126884021248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26</v>
      </c>
      <c r="E22" s="25" t="n">
        <f aca="false">VLOOKUP((100000*$E$10)+(10*$G$10)+$A22,data!$A$2:$K$65536,9,FALSE())</f>
        <v>0.891365819274894</v>
      </c>
      <c r="F22" s="26" t="n">
        <f aca="false">VLOOKUP((100000*$E$10)+(10*$G$10)+$A22,data!$A$2:$K$65536,10,FALSE())</f>
        <v>0.00089136581927489</v>
      </c>
      <c r="G22" s="27" t="n">
        <f aca="false">VLOOKUP((100000*$E$10)+(10*$G$10)+$A22,data!$A$2:$K$65536,11,FALSE())</f>
        <v>4.0625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190</v>
      </c>
      <c r="E23" s="25" t="n">
        <f aca="false">VLOOKUP((100000*$E$10)+(10*$G$10)+$A23,data!$A$2:$K$65536,9,FALSE())</f>
        <v>12.9784434884417</v>
      </c>
      <c r="F23" s="26" t="n">
        <f aca="false">VLOOKUP((100000*$E$10)+(10*$G$10)+$A23,data!$A$2:$K$65536,10,FALSE())</f>
        <v>0.0129784434884417</v>
      </c>
      <c r="G23" s="27" t="n">
        <f aca="false">VLOOKUP((100000*$E$10)+(10*$G$10)+$A23,data!$A$2:$K$65536,11,FALSE())</f>
        <v>29.6875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424</v>
      </c>
      <c r="E24" s="25" t="n">
        <f aca="false">VLOOKUP((100000*$E$10)+(10*$G$10)+$A24,data!$A$2:$K$65536,9,FALSE())</f>
        <v>44.7794926821438</v>
      </c>
      <c r="F24" s="26" t="n">
        <f aca="false">VLOOKUP((100000*$E$10)+(10*$G$10)+$A24,data!$A$2:$K$65536,10,FALSE())</f>
        <v>0.0447794926821438</v>
      </c>
      <c r="G24" s="27" t="n">
        <f aca="false">VLOOKUP((100000*$E$10)+(10*$G$10)+$A24,data!$A$2:$K$65536,11,FALSE())</f>
        <v>66.25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640</v>
      </c>
      <c r="E25" s="33" t="n">
        <f aca="false">VLOOKUP((100000*$E$10)+(10*$G$10)+$A25,data!$A$2:$K$65536,9,FALSE())</f>
        <v>12.0126884021247</v>
      </c>
      <c r="F25" s="34" t="n">
        <f aca="false">VLOOKUP((100000*$E$10)+(10*$G$10)+$A25,data!$A$2:$K$65536,10,FALSE())</f>
        <v>0.0120126884021248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640 persons / men / women living with cancer in Scotland which equates to 0.012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045%.  Of all those living with cancer in Scotland,  66.3% were aged 65+.  Overall, 50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8.8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1810</v>
      </c>
      <c r="C4" s="0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6</v>
      </c>
    </row>
    <row r="2" customFormat="false" ht="12.75" hidden="false" customHeight="false" outlineLevel="0" collapsed="false">
      <c r="A2" s="0" t="n">
        <v>18100</v>
      </c>
      <c r="B2" s="0" t="n">
        <v>18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320</v>
      </c>
      <c r="I2" s="0" t="n">
        <v>6.00634420106237</v>
      </c>
      <c r="J2" s="0" t="n">
        <v>0.00600634420106237</v>
      </c>
      <c r="K2" s="0" t="n">
        <v>50</v>
      </c>
    </row>
    <row r="3" customFormat="false" ht="12.75" hidden="false" customHeight="false" outlineLevel="0" collapsed="false">
      <c r="A3" s="0" t="n">
        <v>18101</v>
      </c>
      <c r="B3" s="0" t="n">
        <v>18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205</v>
      </c>
      <c r="I3" s="0" t="n">
        <v>3.84781425380558</v>
      </c>
      <c r="J3" s="0" t="n">
        <v>0.00384781425380558</v>
      </c>
      <c r="K3" s="0" t="n">
        <v>32.03125</v>
      </c>
    </row>
    <row r="4" customFormat="false" ht="12.75" hidden="false" customHeight="false" outlineLevel="0" collapsed="false">
      <c r="A4" s="0" t="n">
        <v>18102</v>
      </c>
      <c r="B4" s="0" t="n">
        <v>18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59</v>
      </c>
      <c r="I4" s="0" t="n">
        <v>1.10741971207087</v>
      </c>
      <c r="J4" s="0" t="n">
        <v>0.00110741971207088</v>
      </c>
      <c r="K4" s="0" t="n">
        <v>9.21875</v>
      </c>
    </row>
    <row r="5" customFormat="false" ht="12.75" hidden="false" customHeight="false" outlineLevel="0" collapsed="false">
      <c r="A5" s="0" t="n">
        <v>18103</v>
      </c>
      <c r="B5" s="0" t="n">
        <v>18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56</v>
      </c>
      <c r="I5" s="0" t="n">
        <v>1.05111023518592</v>
      </c>
      <c r="J5" s="0" t="n">
        <v>0.00105111023518592</v>
      </c>
      <c r="K5" s="0" t="n">
        <v>8.75</v>
      </c>
    </row>
    <row r="6" customFormat="false" ht="12.75" hidden="false" customHeight="false" outlineLevel="0" collapsed="false">
      <c r="A6" s="0" t="n">
        <v>18104</v>
      </c>
      <c r="B6" s="0" t="n">
        <v>18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640</v>
      </c>
      <c r="I6" s="0" t="n">
        <v>12.0126884021247</v>
      </c>
      <c r="J6" s="0" t="n">
        <v>0.0120126884021248</v>
      </c>
      <c r="K6" s="0" t="n">
        <v>100</v>
      </c>
    </row>
    <row r="7" customFormat="false" ht="12.75" hidden="false" customHeight="false" outlineLevel="0" collapsed="false">
      <c r="A7" s="0" t="n">
        <v>18105</v>
      </c>
      <c r="B7" s="0" t="n">
        <v>18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26</v>
      </c>
      <c r="I7" s="0" t="n">
        <v>0.891365819274894</v>
      </c>
      <c r="J7" s="0" t="n">
        <v>0.00089136581927489</v>
      </c>
      <c r="K7" s="0" t="n">
        <v>4.0625</v>
      </c>
    </row>
    <row r="8" customFormat="false" ht="12.75" hidden="false" customHeight="false" outlineLevel="0" collapsed="false">
      <c r="A8" s="0" t="n">
        <v>18106</v>
      </c>
      <c r="B8" s="0" t="n">
        <v>18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7</v>
      </c>
      <c r="H8" s="0" t="n">
        <v>190</v>
      </c>
      <c r="I8" s="0" t="n">
        <v>12.9784434884417</v>
      </c>
      <c r="J8" s="0" t="n">
        <v>0.0129784434884417</v>
      </c>
      <c r="K8" s="0" t="n">
        <v>29.6875</v>
      </c>
    </row>
    <row r="9" customFormat="false" ht="12.75" hidden="false" customHeight="false" outlineLevel="0" collapsed="false">
      <c r="A9" s="0" t="n">
        <v>18107</v>
      </c>
      <c r="B9" s="0" t="n">
        <v>18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8</v>
      </c>
      <c r="H9" s="0" t="n">
        <v>424</v>
      </c>
      <c r="I9" s="0" t="n">
        <v>44.7794926821438</v>
      </c>
      <c r="J9" s="0" t="n">
        <v>0.0447794926821438</v>
      </c>
      <c r="K9" s="0" t="n">
        <v>66.25</v>
      </c>
    </row>
    <row r="10" customFormat="false" ht="12.75" hidden="false" customHeight="false" outlineLevel="0" collapsed="false">
      <c r="A10" s="0" t="n">
        <v>18108</v>
      </c>
      <c r="B10" s="0" t="n">
        <v>18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640</v>
      </c>
      <c r="I10" s="0" t="n">
        <v>12.0126884021247</v>
      </c>
      <c r="J10" s="0" t="n">
        <v>0.0120126884021248</v>
      </c>
      <c r="K10" s="0" t="n">
        <v>100</v>
      </c>
    </row>
    <row r="11" customFormat="false" ht="12.75" hidden="false" customHeight="false" outlineLevel="0" collapsed="false">
      <c r="A11" s="0" t="n">
        <v>118100</v>
      </c>
      <c r="B11" s="0" t="n">
        <v>18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153</v>
      </c>
      <c r="I11" s="0" t="n">
        <v>5.91525641283386</v>
      </c>
      <c r="J11" s="0" t="n">
        <v>0.00591525641283386</v>
      </c>
      <c r="K11" s="0" t="n">
        <v>47.6635514018692</v>
      </c>
    </row>
    <row r="12" customFormat="false" ht="12.75" hidden="false" customHeight="false" outlineLevel="0" collapsed="false">
      <c r="A12" s="0" t="n">
        <v>118101</v>
      </c>
      <c r="B12" s="0" t="n">
        <v>18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108</v>
      </c>
      <c r="I12" s="0" t="n">
        <v>4.17547511494155</v>
      </c>
      <c r="J12" s="0" t="n">
        <v>0.00417547511494155</v>
      </c>
      <c r="K12" s="0" t="n">
        <v>33.6448598130841</v>
      </c>
    </row>
    <row r="13" customFormat="false" ht="12.75" hidden="false" customHeight="false" outlineLevel="0" collapsed="false">
      <c r="A13" s="0" t="n">
        <v>118102</v>
      </c>
      <c r="B13" s="0" t="n">
        <v>18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31</v>
      </c>
      <c r="I13" s="0" t="n">
        <v>1.1985160052147</v>
      </c>
      <c r="J13" s="0" t="n">
        <v>0.0011985160052147</v>
      </c>
      <c r="K13" s="0" t="n">
        <v>9.65732087227414</v>
      </c>
    </row>
    <row r="14" customFormat="false" ht="12.75" hidden="false" customHeight="false" outlineLevel="0" collapsed="false">
      <c r="A14" s="0" t="n">
        <v>118103</v>
      </c>
      <c r="B14" s="0" t="n">
        <v>18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29</v>
      </c>
      <c r="I14" s="0" t="n">
        <v>1.12119239197505</v>
      </c>
      <c r="J14" s="0" t="n">
        <v>0.00112119239197505</v>
      </c>
      <c r="K14" s="0" t="n">
        <v>9.03426791277258</v>
      </c>
    </row>
    <row r="15" customFormat="false" ht="12.75" hidden="false" customHeight="false" outlineLevel="0" collapsed="false">
      <c r="A15" s="0" t="n">
        <v>118104</v>
      </c>
      <c r="B15" s="0" t="n">
        <v>18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321</v>
      </c>
      <c r="I15" s="0" t="n">
        <v>12.4104399249652</v>
      </c>
      <c r="J15" s="0" t="n">
        <v>0.0124104399249652</v>
      </c>
      <c r="K15" s="0" t="n">
        <v>100</v>
      </c>
    </row>
    <row r="16" customFormat="false" ht="12.75" hidden="false" customHeight="false" outlineLevel="0" collapsed="false">
      <c r="A16" s="0" t="n">
        <v>118105</v>
      </c>
      <c r="B16" s="0" t="n">
        <v>18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14</v>
      </c>
      <c r="I16" s="0" t="n">
        <v>0.960822464029209</v>
      </c>
      <c r="J16" s="0" t="n">
        <v>0.00096082246402921</v>
      </c>
      <c r="K16" s="0" t="n">
        <v>4.3613707165109</v>
      </c>
    </row>
    <row r="17" customFormat="false" ht="12.75" hidden="false" customHeight="false" outlineLevel="0" collapsed="false">
      <c r="A17" s="0" t="n">
        <v>118106</v>
      </c>
      <c r="B17" s="0" t="n">
        <v>18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7</v>
      </c>
      <c r="H17" s="0" t="n">
        <v>116</v>
      </c>
      <c r="I17" s="0" t="n">
        <v>16.2415169576838</v>
      </c>
      <c r="J17" s="0" t="n">
        <v>0.0162415169576839</v>
      </c>
      <c r="K17" s="0" t="n">
        <v>36.1370716510903</v>
      </c>
    </row>
    <row r="18" customFormat="false" ht="12.75" hidden="false" customHeight="false" outlineLevel="0" collapsed="false">
      <c r="A18" s="0" t="n">
        <v>118107</v>
      </c>
      <c r="B18" s="0" t="n">
        <v>18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48</v>
      </c>
      <c r="H18" s="0" t="n">
        <v>191</v>
      </c>
      <c r="I18" s="0" t="n">
        <v>45.9988247420694</v>
      </c>
      <c r="J18" s="0" t="n">
        <v>0.0459988247420694</v>
      </c>
      <c r="K18" s="0" t="n">
        <v>59.5015576323988</v>
      </c>
    </row>
    <row r="19" customFormat="false" ht="12.75" hidden="false" customHeight="false" outlineLevel="0" collapsed="false">
      <c r="A19" s="0" t="n">
        <v>118108</v>
      </c>
      <c r="B19" s="0" t="n">
        <v>18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321</v>
      </c>
      <c r="I19" s="0" t="n">
        <v>12.4104399249652</v>
      </c>
      <c r="J19" s="0" t="n">
        <v>0.0124104399249652</v>
      </c>
      <c r="K19" s="0" t="n">
        <v>100</v>
      </c>
    </row>
    <row r="20" customFormat="false" ht="12.75" hidden="false" customHeight="false" outlineLevel="0" collapsed="false">
      <c r="A20" s="0" t="n">
        <v>218100</v>
      </c>
      <c r="B20" s="0" t="n">
        <v>18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167</v>
      </c>
      <c r="I20" s="0" t="n">
        <v>6.09229350408293</v>
      </c>
      <c r="J20" s="0" t="n">
        <v>0.00609229350408293</v>
      </c>
      <c r="K20" s="0" t="n">
        <v>52.3510971786834</v>
      </c>
    </row>
    <row r="21" customFormat="false" ht="12.75" hidden="false" customHeight="false" outlineLevel="0" collapsed="false">
      <c r="A21" s="0" t="n">
        <v>218101</v>
      </c>
      <c r="B21" s="0" t="n">
        <v>18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97</v>
      </c>
      <c r="I21" s="0" t="n">
        <v>3.53863754428769</v>
      </c>
      <c r="J21" s="0" t="n">
        <v>0.00353863754428769</v>
      </c>
      <c r="K21" s="0" t="n">
        <v>30.4075235109718</v>
      </c>
    </row>
    <row r="22" customFormat="false" ht="12.75" hidden="false" customHeight="false" outlineLevel="0" collapsed="false">
      <c r="A22" s="0" t="n">
        <v>218102</v>
      </c>
      <c r="B22" s="0" t="n">
        <v>18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28</v>
      </c>
      <c r="I22" s="0" t="n">
        <v>1.0214623839181</v>
      </c>
      <c r="J22" s="0" t="n">
        <v>0.0010214623839181</v>
      </c>
      <c r="K22" s="0" t="n">
        <v>8.77742946708464</v>
      </c>
    </row>
    <row r="23" customFormat="false" ht="12.75" hidden="false" customHeight="false" outlineLevel="0" collapsed="false">
      <c r="A23" s="0" t="n">
        <v>218103</v>
      </c>
      <c r="B23" s="0" t="n">
        <v>18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27</v>
      </c>
      <c r="I23" s="0" t="n">
        <v>0.98498158449245</v>
      </c>
      <c r="J23" s="0" t="n">
        <v>0.00098498158449245</v>
      </c>
      <c r="K23" s="0" t="n">
        <v>8.46394984326019</v>
      </c>
    </row>
    <row r="24" customFormat="false" ht="12.75" hidden="false" customHeight="false" outlineLevel="0" collapsed="false">
      <c r="A24" s="0" t="n">
        <v>218104</v>
      </c>
      <c r="B24" s="0" t="n">
        <v>18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319</v>
      </c>
      <c r="I24" s="0" t="n">
        <v>11.6373750167812</v>
      </c>
      <c r="J24" s="0" t="n">
        <v>0.0116373750167812</v>
      </c>
      <c r="K24" s="0" t="n">
        <v>100</v>
      </c>
    </row>
    <row r="25" customFormat="false" ht="12.75" hidden="false" customHeight="false" outlineLevel="0" collapsed="false">
      <c r="A25" s="0" t="n">
        <v>218105</v>
      </c>
      <c r="B25" s="0" t="n">
        <v>18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12</v>
      </c>
      <c r="I25" s="0" t="n">
        <v>0.822037735642255</v>
      </c>
      <c r="J25" s="0" t="n">
        <v>0.00082203773564225</v>
      </c>
      <c r="K25" s="0" t="n">
        <v>3.76175548589342</v>
      </c>
    </row>
    <row r="26" customFormat="false" ht="12.75" hidden="false" customHeight="false" outlineLevel="0" collapsed="false">
      <c r="A26" s="0" t="n">
        <v>218106</v>
      </c>
      <c r="B26" s="0" t="n">
        <v>18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7</v>
      </c>
      <c r="H26" s="0" t="n">
        <v>74</v>
      </c>
      <c r="I26" s="0" t="n">
        <v>9.86999614536637</v>
      </c>
      <c r="J26" s="0" t="n">
        <v>0.00986999614536637</v>
      </c>
      <c r="K26" s="0" t="n">
        <v>23.1974921630094</v>
      </c>
    </row>
    <row r="27" customFormat="false" ht="12.75" hidden="false" customHeight="false" outlineLevel="0" collapsed="false">
      <c r="A27" s="0" t="n">
        <v>218107</v>
      </c>
      <c r="B27" s="0" t="n">
        <v>18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48</v>
      </c>
      <c r="H27" s="0" t="n">
        <v>233</v>
      </c>
      <c r="I27" s="0" t="n">
        <v>43.8271442383294</v>
      </c>
      <c r="J27" s="0" t="n">
        <v>0.0438271442383294</v>
      </c>
      <c r="K27" s="0" t="n">
        <v>73.0407523510972</v>
      </c>
    </row>
    <row r="28" customFormat="false" ht="12.75" hidden="false" customHeight="false" outlineLevel="0" collapsed="false">
      <c r="A28" s="0" t="n">
        <v>218108</v>
      </c>
      <c r="B28" s="0" t="n">
        <v>18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319</v>
      </c>
      <c r="I28" s="0" t="n">
        <v>11.6373750167812</v>
      </c>
      <c r="J28" s="0" t="n">
        <v>0.0116373750167812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3:40Z</dcterms:modified>
  <cp:revision>0</cp:revision>
  <dc:subject/>
  <dc:title/>
</cp:coreProperties>
</file>