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55">
  <si>
    <t xml:space="preserve">Cancer of the Skin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All Persons</t>
  </si>
  <si>
    <t xml:space="preserve">Malignant melanoma of the skin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Basal cell carcinoma of the skin</t>
  </si>
  <si>
    <t xml:space="preserve">ICD-10 C44, ICD-O-3 8090-8098</t>
  </si>
  <si>
    <t xml:space="preserve">Squamous cell carcinoma of the skin</t>
  </si>
  <si>
    <t xml:space="preserve">ICD-10 C44, ICD-O-3 8050-8078, 8083-8084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19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1121</v>
      </c>
      <c r="E14" s="25" t="n">
        <f aca="false">VLOOKUP((100000*$E$10)+(10*$G$10)+$A14,data!$A$2:$K$65536,9,FALSE())</f>
        <v>21.0409745293466</v>
      </c>
      <c r="F14" s="26" t="n">
        <f aca="false">VLOOKUP((100000*$E$10)+(10*$G$10)+$A14,data!$A$2:$K$65536,10,FALSE())</f>
        <v>0.0210409745293466</v>
      </c>
      <c r="G14" s="27" t="n">
        <f aca="false">VLOOKUP((100000*$E$10)+(10*$G$10)+$A14,data!$A$2:$K$65536,11,FALSE())</f>
        <v>9.02503824168747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3920</v>
      </c>
      <c r="E15" s="25" t="n">
        <f aca="false">VLOOKUP((100000*$E$10)+(10*$G$10)+$A15,data!$A$2:$K$65536,9,FALSE())</f>
        <v>73.5777164630141</v>
      </c>
      <c r="F15" s="26" t="n">
        <f aca="false">VLOOKUP((100000*$E$10)+(10*$G$10)+$A15,data!$A$2:$K$65536,10,FALSE())</f>
        <v>0.0735777164630141</v>
      </c>
      <c r="G15" s="27" t="n">
        <f aca="false">VLOOKUP((100000*$E$10)+(10*$G$10)+$A15,data!$A$2:$K$65536,11,FALSE())</f>
        <v>31.5594557604058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3528</v>
      </c>
      <c r="E16" s="25" t="n">
        <f aca="false">VLOOKUP((100000*$E$10)+(10*$G$10)+$A16,data!$A$2:$K$65536,9,FALSE())</f>
        <v>66.2199448167127</v>
      </c>
      <c r="F16" s="26" t="n">
        <f aca="false">VLOOKUP((100000*$E$10)+(10*$G$10)+$A16,data!$A$2:$K$65536,10,FALSE())</f>
        <v>0.0662199448167126</v>
      </c>
      <c r="G16" s="27" t="n">
        <f aca="false">VLOOKUP((100000*$E$10)+(10*$G$10)+$A16,data!$A$2:$K$65536,11,FALSE())</f>
        <v>28.4035101843652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3852</v>
      </c>
      <c r="E17" s="25" t="n">
        <f aca="false">VLOOKUP((100000*$E$10)+(10*$G$10)+$A17,data!$A$2:$K$65536,9,FALSE())</f>
        <v>72.3013683202883</v>
      </c>
      <c r="F17" s="26" t="n">
        <f aca="false">VLOOKUP((100000*$E$10)+(10*$G$10)+$A17,data!$A$2:$K$65536,10,FALSE())</f>
        <v>0.0723013683202883</v>
      </c>
      <c r="G17" s="27" t="n">
        <f aca="false">VLOOKUP((100000*$E$10)+(10*$G$10)+$A17,data!$A$2:$K$65536,11,FALSE())</f>
        <v>31.0119958135416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12421</v>
      </c>
      <c r="E18" s="33" t="n">
        <f aca="false">VLOOKUP((100000*$E$10)+(10*$G$10)+$A18,data!$A$2:$K$65536,9,FALSE())</f>
        <v>233.140004129362</v>
      </c>
      <c r="F18" s="34" t="n">
        <f aca="false">VLOOKUP((100000*$E$10)+(10*$G$10)+$A18,data!$A$2:$K$65536,10,FALSE())</f>
        <v>0.233140004129362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1984</v>
      </c>
      <c r="E22" s="25" t="n">
        <f aca="false">VLOOKUP((100000*$E$10)+(10*$G$10)+$A22,data!$A$2:$K$65536,9,FALSE())</f>
        <v>68.0180686708227</v>
      </c>
      <c r="F22" s="26" t="n">
        <f aca="false">VLOOKUP((100000*$E$10)+(10*$G$10)+$A22,data!$A$2:$K$65536,10,FALSE())</f>
        <v>0.0680180686708227</v>
      </c>
      <c r="G22" s="27" t="n">
        <f aca="false">VLOOKUP((100000*$E$10)+(10*$G$10)+$A22,data!$A$2:$K$65536,11,FALSE())</f>
        <v>15.9729490379197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4627</v>
      </c>
      <c r="E23" s="25" t="n">
        <f aca="false">VLOOKUP((100000*$E$10)+(10*$G$10)+$A23,data!$A$2:$K$65536,9,FALSE())</f>
        <v>316.059252742209</v>
      </c>
      <c r="F23" s="26" t="n">
        <f aca="false">VLOOKUP((100000*$E$10)+(10*$G$10)+$A23,data!$A$2:$K$65536,10,FALSE())</f>
        <v>0.316059252742209</v>
      </c>
      <c r="G23" s="27" t="n">
        <f aca="false">VLOOKUP((100000*$E$10)+(10*$G$10)+$A23,data!$A$2:$K$65536,11,FALSE())</f>
        <v>37.2514290314789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5810</v>
      </c>
      <c r="E24" s="25" t="n">
        <f aca="false">VLOOKUP((100000*$E$10)+(10*$G$10)+$A24,data!$A$2:$K$65536,9,FALSE())</f>
        <v>613.605784158621</v>
      </c>
      <c r="F24" s="26" t="n">
        <f aca="false">VLOOKUP((100000*$E$10)+(10*$G$10)+$A24,data!$A$2:$K$65536,10,FALSE())</f>
        <v>0.613605784158621</v>
      </c>
      <c r="G24" s="27" t="n">
        <f aca="false">VLOOKUP((100000*$E$10)+(10*$G$10)+$A24,data!$A$2:$K$65536,11,FALSE())</f>
        <v>46.7756219306014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12421</v>
      </c>
      <c r="E25" s="33" t="n">
        <f aca="false">VLOOKUP((100000*$E$10)+(10*$G$10)+$A25,data!$A$2:$K$65536,9,FALSE())</f>
        <v>233.140004129362</v>
      </c>
      <c r="F25" s="34" t="n">
        <f aca="false">VLOOKUP((100000*$E$10)+(10*$G$10)+$A25,data!$A$2:$K$65536,10,FALSE())</f>
        <v>0.233140004129362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persons / men / women living with cancer in Scotland which equates to ",ROUND($F$18,3),"% of the population.  ")</f>
        <v>Interpretation example: At the end of 2013 there were 12421 persons / men / women living with cancer in Scotland which equates to 0.233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0.614%.  Of all those living with cancer in Scotland,  46.8% were aged 65+.  Overall, 9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31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0</v>
      </c>
    </row>
    <row r="5" customFormat="false" ht="12.75" hidden="false" customHeight="false" outlineLevel="0" collapsed="false">
      <c r="A5" s="56" t="s">
        <v>31</v>
      </c>
      <c r="B5" s="52" t="n">
        <v>1</v>
      </c>
    </row>
    <row r="6" customFormat="false" ht="12.75" hidden="false" customHeight="false" outlineLevel="0" collapsed="false">
      <c r="A6" s="56" t="s">
        <v>32</v>
      </c>
      <c r="B6" s="5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false" hidden="false" outlineLevel="0" max="257" min="4" style="57" width="9.14"/>
  </cols>
  <sheetData>
    <row r="1" s="53" customFormat="true" ht="15.75" hidden="false" customHeight="false" outlineLevel="0" collapsed="false">
      <c r="A1" s="53" t="s">
        <v>33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  <c r="C3" s="55" t="s">
        <v>34</v>
      </c>
    </row>
    <row r="4" customFormat="false" ht="12.75" hidden="false" customHeight="false" outlineLevel="0" collapsed="false">
      <c r="A4" s="0" t="s">
        <v>5</v>
      </c>
      <c r="B4" s="58" t="n">
        <v>1910</v>
      </c>
      <c r="C4" s="0" t="s">
        <v>35</v>
      </c>
    </row>
    <row r="5" customFormat="false" ht="12.75" hidden="false" customHeight="false" outlineLevel="0" collapsed="false">
      <c r="A5" s="0" t="s">
        <v>36</v>
      </c>
      <c r="B5" s="58" t="n">
        <v>1920</v>
      </c>
      <c r="C5" s="0" t="s">
        <v>37</v>
      </c>
    </row>
    <row r="6" customFormat="false" ht="12.75" hidden="false" customHeight="false" outlineLevel="0" collapsed="false">
      <c r="A6" s="0" t="s">
        <v>38</v>
      </c>
      <c r="B6" s="58" t="n">
        <v>1930</v>
      </c>
      <c r="C6" s="0" t="s">
        <v>39</v>
      </c>
    </row>
    <row r="7" customFormat="false" ht="12.75" hidden="false" customHeight="false" outlineLevel="0" collapsed="false">
      <c r="A7" s="0" t="s">
        <v>40</v>
      </c>
      <c r="B7" s="58" t="n">
        <v>1940</v>
      </c>
      <c r="C7" s="0" t="s">
        <v>4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19100</v>
      </c>
      <c r="B2" s="0" t="n">
        <v>19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12</v>
      </c>
      <c r="H2" s="0" t="n">
        <v>1121</v>
      </c>
      <c r="I2" s="0" t="n">
        <v>21.0409745293466</v>
      </c>
      <c r="J2" s="0" t="n">
        <v>0.0210409745293466</v>
      </c>
      <c r="K2" s="0" t="n">
        <v>9.02503824168747</v>
      </c>
    </row>
    <row r="3" customFormat="false" ht="12.75" hidden="false" customHeight="false" outlineLevel="0" collapsed="false">
      <c r="A3" s="0" t="n">
        <v>19101</v>
      </c>
      <c r="B3" s="0" t="n">
        <v>19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13</v>
      </c>
      <c r="H3" s="0" t="n">
        <v>3920</v>
      </c>
      <c r="I3" s="0" t="n">
        <v>73.5777164630141</v>
      </c>
      <c r="J3" s="0" t="n">
        <v>0.0735777164630141</v>
      </c>
      <c r="K3" s="0" t="n">
        <v>31.5594557604058</v>
      </c>
    </row>
    <row r="4" customFormat="false" ht="12.75" hidden="false" customHeight="false" outlineLevel="0" collapsed="false">
      <c r="A4" s="0" t="n">
        <v>19102</v>
      </c>
      <c r="B4" s="0" t="n">
        <v>19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14</v>
      </c>
      <c r="H4" s="0" t="n">
        <v>3528</v>
      </c>
      <c r="I4" s="0" t="n">
        <v>66.2199448167127</v>
      </c>
      <c r="J4" s="0" t="n">
        <v>0.0662199448167126</v>
      </c>
      <c r="K4" s="0" t="n">
        <v>28.4035101843652</v>
      </c>
    </row>
    <row r="5" customFormat="false" ht="12.75" hidden="false" customHeight="false" outlineLevel="0" collapsed="false">
      <c r="A5" s="0" t="n">
        <v>19103</v>
      </c>
      <c r="B5" s="0" t="n">
        <v>19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5</v>
      </c>
      <c r="H5" s="0" t="n">
        <v>3852</v>
      </c>
      <c r="I5" s="0" t="n">
        <v>72.3013683202883</v>
      </c>
      <c r="J5" s="0" t="n">
        <v>0.0723013683202883</v>
      </c>
      <c r="K5" s="0" t="n">
        <v>31.0119958135416</v>
      </c>
    </row>
    <row r="6" customFormat="false" ht="12.75" hidden="false" customHeight="false" outlineLevel="0" collapsed="false">
      <c r="A6" s="0" t="n">
        <v>19104</v>
      </c>
      <c r="B6" s="0" t="n">
        <v>19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16</v>
      </c>
      <c r="H6" s="0" t="n">
        <v>12421</v>
      </c>
      <c r="I6" s="0" t="n">
        <v>233.140004129362</v>
      </c>
      <c r="J6" s="0" t="n">
        <v>0.233140004129362</v>
      </c>
      <c r="K6" s="0" t="n">
        <v>100</v>
      </c>
    </row>
    <row r="7" customFormat="false" ht="12.75" hidden="false" customHeight="false" outlineLevel="0" collapsed="false">
      <c r="A7" s="0" t="n">
        <v>19105</v>
      </c>
      <c r="B7" s="0" t="n">
        <v>19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18</v>
      </c>
      <c r="H7" s="0" t="n">
        <v>1984</v>
      </c>
      <c r="I7" s="0" t="n">
        <v>68.0180686708227</v>
      </c>
      <c r="J7" s="0" t="n">
        <v>0.0680180686708227</v>
      </c>
      <c r="K7" s="0" t="n">
        <v>15.9729490379197</v>
      </c>
    </row>
    <row r="8" customFormat="false" ht="12.75" hidden="false" customHeight="false" outlineLevel="0" collapsed="false">
      <c r="A8" s="0" t="n">
        <v>19106</v>
      </c>
      <c r="B8" s="0" t="n">
        <v>19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53</v>
      </c>
      <c r="H8" s="0" t="n">
        <v>4627</v>
      </c>
      <c r="I8" s="0" t="n">
        <v>316.059252742209</v>
      </c>
      <c r="J8" s="0" t="n">
        <v>0.316059252742209</v>
      </c>
      <c r="K8" s="0" t="n">
        <v>37.2514290314789</v>
      </c>
    </row>
    <row r="9" customFormat="false" ht="12.75" hidden="false" customHeight="false" outlineLevel="0" collapsed="false">
      <c r="A9" s="0" t="n">
        <v>19107</v>
      </c>
      <c r="B9" s="0" t="n">
        <v>19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54</v>
      </c>
      <c r="H9" s="0" t="n">
        <v>5810</v>
      </c>
      <c r="I9" s="0" t="n">
        <v>613.605784158621</v>
      </c>
      <c r="J9" s="0" t="n">
        <v>0.613605784158621</v>
      </c>
      <c r="K9" s="0" t="n">
        <v>46.7756219306014</v>
      </c>
    </row>
    <row r="10" customFormat="false" ht="12.75" hidden="false" customHeight="false" outlineLevel="0" collapsed="false">
      <c r="A10" s="0" t="n">
        <v>19108</v>
      </c>
      <c r="B10" s="0" t="n">
        <v>1910</v>
      </c>
      <c r="C10" s="0" t="s">
        <v>5</v>
      </c>
      <c r="D10" s="0" t="n">
        <v>0</v>
      </c>
      <c r="E10" s="0" t="s">
        <v>4</v>
      </c>
      <c r="F10" s="0" t="n">
        <v>8</v>
      </c>
      <c r="G10" s="0" t="s">
        <v>21</v>
      </c>
      <c r="H10" s="0" t="n">
        <v>12421</v>
      </c>
      <c r="I10" s="0" t="n">
        <v>233.140004129362</v>
      </c>
      <c r="J10" s="0" t="n">
        <v>0.233140004129362</v>
      </c>
      <c r="K10" s="0" t="n">
        <v>100</v>
      </c>
    </row>
    <row r="11" customFormat="false" ht="12.75" hidden="false" customHeight="false" outlineLevel="0" collapsed="false">
      <c r="A11" s="0" t="n">
        <v>119100</v>
      </c>
      <c r="B11" s="0" t="n">
        <v>1910</v>
      </c>
      <c r="C11" s="0" t="s">
        <v>5</v>
      </c>
      <c r="D11" s="0" t="n">
        <v>1</v>
      </c>
      <c r="E11" s="0" t="s">
        <v>31</v>
      </c>
      <c r="F11" s="0" t="n">
        <v>0</v>
      </c>
      <c r="G11" s="0" t="s">
        <v>12</v>
      </c>
      <c r="H11" s="0" t="n">
        <v>557</v>
      </c>
      <c r="I11" s="0" t="n">
        <v>21.5346262872449</v>
      </c>
      <c r="J11" s="0" t="n">
        <v>0.0215346262872449</v>
      </c>
      <c r="K11" s="0" t="n">
        <v>11.0581695453643</v>
      </c>
    </row>
    <row r="12" customFormat="false" ht="12.75" hidden="false" customHeight="false" outlineLevel="0" collapsed="false">
      <c r="A12" s="0" t="n">
        <v>119101</v>
      </c>
      <c r="B12" s="0" t="n">
        <v>1910</v>
      </c>
      <c r="C12" s="0" t="s">
        <v>5</v>
      </c>
      <c r="D12" s="0" t="n">
        <v>1</v>
      </c>
      <c r="E12" s="0" t="s">
        <v>31</v>
      </c>
      <c r="F12" s="0" t="n">
        <v>1</v>
      </c>
      <c r="G12" s="0" t="s">
        <v>13</v>
      </c>
      <c r="H12" s="0" t="n">
        <v>1720</v>
      </c>
      <c r="I12" s="0" t="n">
        <v>66.4983073861062</v>
      </c>
      <c r="J12" s="0" t="n">
        <v>0.0664983073861062</v>
      </c>
      <c r="K12" s="0" t="n">
        <v>34.1473099066905</v>
      </c>
    </row>
    <row r="13" customFormat="false" ht="12.75" hidden="false" customHeight="false" outlineLevel="0" collapsed="false">
      <c r="A13" s="0" t="n">
        <v>119102</v>
      </c>
      <c r="B13" s="0" t="n">
        <v>1910</v>
      </c>
      <c r="C13" s="0" t="s">
        <v>5</v>
      </c>
      <c r="D13" s="0" t="n">
        <v>1</v>
      </c>
      <c r="E13" s="0" t="s">
        <v>31</v>
      </c>
      <c r="F13" s="0" t="n">
        <v>2</v>
      </c>
      <c r="G13" s="0" t="s">
        <v>14</v>
      </c>
      <c r="H13" s="0" t="n">
        <v>1373</v>
      </c>
      <c r="I13" s="0" t="n">
        <v>53.0826604890255</v>
      </c>
      <c r="J13" s="0" t="n">
        <v>0.0530826604890255</v>
      </c>
      <c r="K13" s="0" t="n">
        <v>27.2582886638872</v>
      </c>
    </row>
    <row r="14" customFormat="false" ht="12.75" hidden="false" customHeight="false" outlineLevel="0" collapsed="false">
      <c r="A14" s="0" t="n">
        <v>119103</v>
      </c>
      <c r="B14" s="0" t="n">
        <v>1910</v>
      </c>
      <c r="C14" s="0" t="s">
        <v>5</v>
      </c>
      <c r="D14" s="0" t="n">
        <v>1</v>
      </c>
      <c r="E14" s="0" t="s">
        <v>31</v>
      </c>
      <c r="F14" s="0" t="n">
        <v>3</v>
      </c>
      <c r="G14" s="0" t="s">
        <v>15</v>
      </c>
      <c r="H14" s="0" t="n">
        <v>1387</v>
      </c>
      <c r="I14" s="0" t="n">
        <v>53.6239257817031</v>
      </c>
      <c r="J14" s="0" t="n">
        <v>0.0536239257817031</v>
      </c>
      <c r="K14" s="0" t="n">
        <v>27.536231884058</v>
      </c>
    </row>
    <row r="15" customFormat="false" ht="12.75" hidden="false" customHeight="false" outlineLevel="0" collapsed="false">
      <c r="A15" s="0" t="n">
        <v>119104</v>
      </c>
      <c r="B15" s="0" t="n">
        <v>1910</v>
      </c>
      <c r="C15" s="0" t="s">
        <v>5</v>
      </c>
      <c r="D15" s="0" t="n">
        <v>1</v>
      </c>
      <c r="E15" s="0" t="s">
        <v>31</v>
      </c>
      <c r="F15" s="0" t="n">
        <v>4</v>
      </c>
      <c r="G15" s="0" t="s">
        <v>16</v>
      </c>
      <c r="H15" s="0" t="n">
        <v>5037</v>
      </c>
      <c r="I15" s="0" t="n">
        <v>194.73951994408</v>
      </c>
      <c r="J15" s="0" t="n">
        <v>0.19473951994408</v>
      </c>
      <c r="K15" s="0" t="n">
        <v>100</v>
      </c>
    </row>
    <row r="16" customFormat="false" ht="12.75" hidden="false" customHeight="false" outlineLevel="0" collapsed="false">
      <c r="A16" s="0" t="n">
        <v>119105</v>
      </c>
      <c r="B16" s="0" t="n">
        <v>1910</v>
      </c>
      <c r="C16" s="0" t="s">
        <v>5</v>
      </c>
      <c r="D16" s="0" t="n">
        <v>1</v>
      </c>
      <c r="E16" s="0" t="s">
        <v>31</v>
      </c>
      <c r="F16" s="0" t="n">
        <v>5</v>
      </c>
      <c r="G16" s="0" t="s">
        <v>18</v>
      </c>
      <c r="H16" s="0" t="n">
        <v>603</v>
      </c>
      <c r="I16" s="0" t="n">
        <v>41.3839961292581</v>
      </c>
      <c r="J16" s="0" t="n">
        <v>0.0413839961292581</v>
      </c>
      <c r="K16" s="0" t="n">
        <v>11.9714115544967</v>
      </c>
    </row>
    <row r="17" customFormat="false" ht="12.75" hidden="false" customHeight="false" outlineLevel="0" collapsed="false">
      <c r="A17" s="0" t="n">
        <v>119106</v>
      </c>
      <c r="B17" s="0" t="n">
        <v>1910</v>
      </c>
      <c r="C17" s="0" t="s">
        <v>5</v>
      </c>
      <c r="D17" s="0" t="n">
        <v>1</v>
      </c>
      <c r="E17" s="0" t="s">
        <v>31</v>
      </c>
      <c r="F17" s="0" t="n">
        <v>6</v>
      </c>
      <c r="G17" s="0" t="s">
        <v>53</v>
      </c>
      <c r="H17" s="0" t="n">
        <v>1794</v>
      </c>
      <c r="I17" s="0" t="n">
        <v>251.183460535214</v>
      </c>
      <c r="J17" s="0" t="n">
        <v>0.251183460535214</v>
      </c>
      <c r="K17" s="0" t="n">
        <v>35.6164383561644</v>
      </c>
    </row>
    <row r="18" customFormat="false" ht="12.75" hidden="false" customHeight="false" outlineLevel="0" collapsed="false">
      <c r="A18" s="0" t="n">
        <v>119107</v>
      </c>
      <c r="B18" s="0" t="n">
        <v>1910</v>
      </c>
      <c r="C18" s="0" t="s">
        <v>5</v>
      </c>
      <c r="D18" s="0" t="n">
        <v>1</v>
      </c>
      <c r="E18" s="0" t="s">
        <v>31</v>
      </c>
      <c r="F18" s="0" t="n">
        <v>7</v>
      </c>
      <c r="G18" s="0" t="s">
        <v>54</v>
      </c>
      <c r="H18" s="0" t="n">
        <v>2640</v>
      </c>
      <c r="I18" s="0" t="n">
        <v>635.795273921797</v>
      </c>
      <c r="J18" s="0" t="n">
        <v>0.635795273921797</v>
      </c>
      <c r="K18" s="0" t="n">
        <v>52.4121500893389</v>
      </c>
    </row>
    <row r="19" customFormat="false" ht="12.75" hidden="false" customHeight="false" outlineLevel="0" collapsed="false">
      <c r="A19" s="0" t="n">
        <v>119108</v>
      </c>
      <c r="B19" s="0" t="n">
        <v>1910</v>
      </c>
      <c r="C19" s="0" t="s">
        <v>5</v>
      </c>
      <c r="D19" s="0" t="n">
        <v>1</v>
      </c>
      <c r="E19" s="0" t="s">
        <v>31</v>
      </c>
      <c r="F19" s="0" t="n">
        <v>8</v>
      </c>
      <c r="G19" s="0" t="s">
        <v>21</v>
      </c>
      <c r="H19" s="0" t="n">
        <v>5037</v>
      </c>
      <c r="I19" s="0" t="n">
        <v>194.73951994408</v>
      </c>
      <c r="J19" s="0" t="n">
        <v>0.19473951994408</v>
      </c>
      <c r="K19" s="0" t="n">
        <v>100</v>
      </c>
    </row>
    <row r="20" customFormat="false" ht="12.75" hidden="false" customHeight="false" outlineLevel="0" collapsed="false">
      <c r="A20" s="0" t="n">
        <v>219100</v>
      </c>
      <c r="B20" s="0" t="n">
        <v>1910</v>
      </c>
      <c r="C20" s="0" t="s">
        <v>5</v>
      </c>
      <c r="D20" s="0" t="n">
        <v>2</v>
      </c>
      <c r="E20" s="0" t="s">
        <v>32</v>
      </c>
      <c r="F20" s="0" t="n">
        <v>0</v>
      </c>
      <c r="G20" s="0" t="s">
        <v>12</v>
      </c>
      <c r="H20" s="0" t="n">
        <v>564</v>
      </c>
      <c r="I20" s="0" t="n">
        <v>20.5751708760645</v>
      </c>
      <c r="J20" s="0" t="n">
        <v>0.0205751708760645</v>
      </c>
      <c r="K20" s="0" t="n">
        <v>7.63813651137595</v>
      </c>
    </row>
    <row r="21" customFormat="false" ht="12.75" hidden="false" customHeight="false" outlineLevel="0" collapsed="false">
      <c r="A21" s="0" t="n">
        <v>219101</v>
      </c>
      <c r="B21" s="0" t="n">
        <v>1910</v>
      </c>
      <c r="C21" s="0" t="s">
        <v>5</v>
      </c>
      <c r="D21" s="0" t="n">
        <v>2</v>
      </c>
      <c r="E21" s="0" t="s">
        <v>32</v>
      </c>
      <c r="F21" s="0" t="n">
        <v>1</v>
      </c>
      <c r="G21" s="0" t="s">
        <v>13</v>
      </c>
      <c r="H21" s="0" t="n">
        <v>2200</v>
      </c>
      <c r="I21" s="0" t="n">
        <v>80.2577587364219</v>
      </c>
      <c r="J21" s="0" t="n">
        <v>0.0802577587364218</v>
      </c>
      <c r="K21" s="0" t="n">
        <v>29.7941495124594</v>
      </c>
    </row>
    <row r="22" customFormat="false" ht="12.75" hidden="false" customHeight="false" outlineLevel="0" collapsed="false">
      <c r="A22" s="0" t="n">
        <v>219102</v>
      </c>
      <c r="B22" s="0" t="n">
        <v>1910</v>
      </c>
      <c r="C22" s="0" t="s">
        <v>5</v>
      </c>
      <c r="D22" s="0" t="n">
        <v>2</v>
      </c>
      <c r="E22" s="0" t="s">
        <v>32</v>
      </c>
      <c r="F22" s="0" t="n">
        <v>2</v>
      </c>
      <c r="G22" s="0" t="s">
        <v>14</v>
      </c>
      <c r="H22" s="0" t="n">
        <v>2155</v>
      </c>
      <c r="I22" s="0" t="n">
        <v>78.6161227622678</v>
      </c>
      <c r="J22" s="0" t="n">
        <v>0.0786161227622678</v>
      </c>
      <c r="K22" s="0" t="n">
        <v>29.1847237269772</v>
      </c>
    </row>
    <row r="23" customFormat="false" ht="12.75" hidden="false" customHeight="false" outlineLevel="0" collapsed="false">
      <c r="A23" s="0" t="n">
        <v>219103</v>
      </c>
      <c r="B23" s="0" t="n">
        <v>1910</v>
      </c>
      <c r="C23" s="0" t="s">
        <v>5</v>
      </c>
      <c r="D23" s="0" t="n">
        <v>2</v>
      </c>
      <c r="E23" s="0" t="s">
        <v>32</v>
      </c>
      <c r="F23" s="0" t="n">
        <v>3</v>
      </c>
      <c r="G23" s="0" t="s">
        <v>15</v>
      </c>
      <c r="H23" s="0" t="n">
        <v>2465</v>
      </c>
      <c r="I23" s="0" t="n">
        <v>89.9251705842181</v>
      </c>
      <c r="J23" s="0" t="n">
        <v>0.0899251705842181</v>
      </c>
      <c r="K23" s="0" t="n">
        <v>33.3829902491874</v>
      </c>
    </row>
    <row r="24" customFormat="false" ht="12.75" hidden="false" customHeight="false" outlineLevel="0" collapsed="false">
      <c r="A24" s="0" t="n">
        <v>219104</v>
      </c>
      <c r="B24" s="0" t="n">
        <v>1910</v>
      </c>
      <c r="C24" s="0" t="s">
        <v>5</v>
      </c>
      <c r="D24" s="0" t="n">
        <v>2</v>
      </c>
      <c r="E24" s="0" t="s">
        <v>32</v>
      </c>
      <c r="F24" s="0" t="n">
        <v>4</v>
      </c>
      <c r="G24" s="0" t="s">
        <v>16</v>
      </c>
      <c r="H24" s="0" t="n">
        <v>7384</v>
      </c>
      <c r="I24" s="0" t="n">
        <v>269.374222958972</v>
      </c>
      <c r="J24" s="0" t="n">
        <v>0.269374222958972</v>
      </c>
      <c r="K24" s="0" t="n">
        <v>100</v>
      </c>
    </row>
    <row r="25" customFormat="false" ht="12.75" hidden="false" customHeight="false" outlineLevel="0" collapsed="false">
      <c r="A25" s="0" t="n">
        <v>219105</v>
      </c>
      <c r="B25" s="0" t="n">
        <v>1910</v>
      </c>
      <c r="C25" s="0" t="s">
        <v>5</v>
      </c>
      <c r="D25" s="0" t="n">
        <v>2</v>
      </c>
      <c r="E25" s="0" t="s">
        <v>32</v>
      </c>
      <c r="F25" s="0" t="n">
        <v>5</v>
      </c>
      <c r="G25" s="0" t="s">
        <v>18</v>
      </c>
      <c r="H25" s="0" t="n">
        <v>1381</v>
      </c>
      <c r="I25" s="0" t="n">
        <v>94.6028427434961</v>
      </c>
      <c r="J25" s="0" t="n">
        <v>0.0946028427434961</v>
      </c>
      <c r="K25" s="0" t="n">
        <v>18.7026002166847</v>
      </c>
    </row>
    <row r="26" customFormat="false" ht="12.75" hidden="false" customHeight="false" outlineLevel="0" collapsed="false">
      <c r="A26" s="0" t="n">
        <v>219106</v>
      </c>
      <c r="B26" s="0" t="n">
        <v>1910</v>
      </c>
      <c r="C26" s="0" t="s">
        <v>5</v>
      </c>
      <c r="D26" s="0" t="n">
        <v>2</v>
      </c>
      <c r="E26" s="0" t="s">
        <v>32</v>
      </c>
      <c r="F26" s="0" t="n">
        <v>6</v>
      </c>
      <c r="G26" s="0" t="s">
        <v>53</v>
      </c>
      <c r="H26" s="0" t="n">
        <v>2833</v>
      </c>
      <c r="I26" s="0" t="n">
        <v>377.860798375986</v>
      </c>
      <c r="J26" s="0" t="n">
        <v>0.377860798375986</v>
      </c>
      <c r="K26" s="0" t="n">
        <v>38.3667388949079</v>
      </c>
    </row>
    <row r="27" customFormat="false" ht="12.75" hidden="false" customHeight="false" outlineLevel="0" collapsed="false">
      <c r="A27" s="0" t="n">
        <v>219107</v>
      </c>
      <c r="B27" s="0" t="n">
        <v>1910</v>
      </c>
      <c r="C27" s="0" t="s">
        <v>5</v>
      </c>
      <c r="D27" s="0" t="n">
        <v>2</v>
      </c>
      <c r="E27" s="0" t="s">
        <v>32</v>
      </c>
      <c r="F27" s="0" t="n">
        <v>7</v>
      </c>
      <c r="G27" s="0" t="s">
        <v>54</v>
      </c>
      <c r="H27" s="0" t="n">
        <v>3170</v>
      </c>
      <c r="I27" s="0" t="n">
        <v>596.274880839074</v>
      </c>
      <c r="J27" s="0" t="n">
        <v>0.596274880839074</v>
      </c>
      <c r="K27" s="0" t="n">
        <v>42.9306608884074</v>
      </c>
    </row>
    <row r="28" customFormat="false" ht="12.75" hidden="false" customHeight="false" outlineLevel="0" collapsed="false">
      <c r="A28" s="0" t="n">
        <v>219108</v>
      </c>
      <c r="B28" s="0" t="n">
        <v>1910</v>
      </c>
      <c r="C28" s="0" t="s">
        <v>5</v>
      </c>
      <c r="D28" s="0" t="n">
        <v>2</v>
      </c>
      <c r="E28" s="0" t="s">
        <v>32</v>
      </c>
      <c r="F28" s="0" t="n">
        <v>8</v>
      </c>
      <c r="G28" s="0" t="s">
        <v>21</v>
      </c>
      <c r="H28" s="0" t="n">
        <v>7384</v>
      </c>
      <c r="I28" s="0" t="n">
        <v>269.374222958972</v>
      </c>
      <c r="J28" s="0" t="n">
        <v>0.269374222958972</v>
      </c>
      <c r="K28" s="0" t="n">
        <v>100</v>
      </c>
    </row>
    <row r="29" customFormat="false" ht="12.75" hidden="false" customHeight="false" outlineLevel="0" collapsed="false">
      <c r="A29" s="0" t="n">
        <v>19200</v>
      </c>
      <c r="B29" s="0" t="n">
        <v>1920</v>
      </c>
      <c r="C29" s="0" t="s">
        <v>36</v>
      </c>
      <c r="D29" s="0" t="n">
        <v>0</v>
      </c>
      <c r="E29" s="0" t="s">
        <v>4</v>
      </c>
      <c r="F29" s="0" t="n">
        <v>0</v>
      </c>
      <c r="G29" s="0" t="s">
        <v>12</v>
      </c>
      <c r="H29" s="0" t="n">
        <v>10561</v>
      </c>
      <c r="I29" s="0" t="n">
        <v>198.228128460687</v>
      </c>
      <c r="J29" s="0" t="n">
        <v>0.198228128460687</v>
      </c>
      <c r="K29" s="0" t="n">
        <v>11.2416839640215</v>
      </c>
    </row>
    <row r="30" customFormat="false" ht="12.75" hidden="false" customHeight="false" outlineLevel="0" collapsed="false">
      <c r="A30" s="0" t="n">
        <v>19201</v>
      </c>
      <c r="B30" s="0" t="n">
        <v>1920</v>
      </c>
      <c r="C30" s="0" t="s">
        <v>36</v>
      </c>
      <c r="D30" s="0" t="n">
        <v>0</v>
      </c>
      <c r="E30" s="0" t="s">
        <v>4</v>
      </c>
      <c r="F30" s="0" t="n">
        <v>1</v>
      </c>
      <c r="G30" s="0" t="s">
        <v>13</v>
      </c>
      <c r="H30" s="0" t="n">
        <v>33268</v>
      </c>
      <c r="I30" s="0" t="n">
        <v>624.434559002947</v>
      </c>
      <c r="J30" s="0" t="n">
        <v>0.624434559002947</v>
      </c>
      <c r="K30" s="0" t="n">
        <v>35.4122092713822</v>
      </c>
    </row>
    <row r="31" customFormat="false" ht="12.75" hidden="false" customHeight="false" outlineLevel="0" collapsed="false">
      <c r="A31" s="0" t="n">
        <v>19202</v>
      </c>
      <c r="B31" s="0" t="n">
        <v>1920</v>
      </c>
      <c r="C31" s="0" t="s">
        <v>36</v>
      </c>
      <c r="D31" s="0" t="n">
        <v>0</v>
      </c>
      <c r="E31" s="0" t="s">
        <v>4</v>
      </c>
      <c r="F31" s="0" t="n">
        <v>2</v>
      </c>
      <c r="G31" s="0" t="s">
        <v>14</v>
      </c>
      <c r="H31" s="0" t="n">
        <v>26743</v>
      </c>
      <c r="I31" s="0" t="n">
        <v>501.961446778159</v>
      </c>
      <c r="J31" s="0" t="n">
        <v>0.50196144677816</v>
      </c>
      <c r="K31" s="0" t="n">
        <v>28.4666560221406</v>
      </c>
    </row>
    <row r="32" customFormat="false" ht="12.75" hidden="false" customHeight="false" outlineLevel="0" collapsed="false">
      <c r="A32" s="0" t="n">
        <v>19203</v>
      </c>
      <c r="B32" s="0" t="n">
        <v>1920</v>
      </c>
      <c r="C32" s="0" t="s">
        <v>36</v>
      </c>
      <c r="D32" s="0" t="n">
        <v>0</v>
      </c>
      <c r="E32" s="0" t="s">
        <v>4</v>
      </c>
      <c r="F32" s="0" t="n">
        <v>3</v>
      </c>
      <c r="G32" s="0" t="s">
        <v>15</v>
      </c>
      <c r="H32" s="0" t="n">
        <v>23373</v>
      </c>
      <c r="I32" s="0" t="n">
        <v>438.707134410721</v>
      </c>
      <c r="J32" s="0" t="n">
        <v>0.438707134410721</v>
      </c>
      <c r="K32" s="0" t="n">
        <v>24.8794507424557</v>
      </c>
    </row>
    <row r="33" customFormat="false" ht="12.75" hidden="false" customHeight="false" outlineLevel="0" collapsed="false">
      <c r="A33" s="0" t="n">
        <v>19204</v>
      </c>
      <c r="B33" s="0" t="n">
        <v>1920</v>
      </c>
      <c r="C33" s="0" t="s">
        <v>36</v>
      </c>
      <c r="D33" s="0" t="n">
        <v>0</v>
      </c>
      <c r="E33" s="0" t="s">
        <v>4</v>
      </c>
      <c r="F33" s="0" t="n">
        <v>4</v>
      </c>
      <c r="G33" s="0" t="s">
        <v>16</v>
      </c>
      <c r="H33" s="0" t="n">
        <v>93945</v>
      </c>
      <c r="I33" s="0" t="n">
        <v>1763.33126865251</v>
      </c>
      <c r="J33" s="0" t="n">
        <v>1.76333126865251</v>
      </c>
      <c r="K33" s="0" t="n">
        <v>100</v>
      </c>
    </row>
    <row r="34" customFormat="false" ht="12.75" hidden="false" customHeight="false" outlineLevel="0" collapsed="false">
      <c r="A34" s="0" t="n">
        <v>19205</v>
      </c>
      <c r="B34" s="0" t="n">
        <v>1920</v>
      </c>
      <c r="C34" s="0" t="s">
        <v>36</v>
      </c>
      <c r="D34" s="0" t="n">
        <v>0</v>
      </c>
      <c r="E34" s="0" t="s">
        <v>4</v>
      </c>
      <c r="F34" s="0" t="n">
        <v>5</v>
      </c>
      <c r="G34" s="0" t="s">
        <v>18</v>
      </c>
      <c r="H34" s="0" t="n">
        <v>2774</v>
      </c>
      <c r="I34" s="0" t="n">
        <v>95.101876256483</v>
      </c>
      <c r="J34" s="0" t="n">
        <v>0.095101876256483</v>
      </c>
      <c r="K34" s="0" t="n">
        <v>2.95279152695726</v>
      </c>
    </row>
    <row r="35" customFormat="false" ht="12.75" hidden="false" customHeight="false" outlineLevel="0" collapsed="false">
      <c r="A35" s="0" t="n">
        <v>19206</v>
      </c>
      <c r="B35" s="0" t="n">
        <v>1920</v>
      </c>
      <c r="C35" s="0" t="s">
        <v>36</v>
      </c>
      <c r="D35" s="0" t="n">
        <v>0</v>
      </c>
      <c r="E35" s="0" t="s">
        <v>4</v>
      </c>
      <c r="F35" s="0" t="n">
        <v>6</v>
      </c>
      <c r="G35" s="0" t="s">
        <v>53</v>
      </c>
      <c r="H35" s="0" t="n">
        <v>21017</v>
      </c>
      <c r="I35" s="0" t="n">
        <v>1435.62077261357</v>
      </c>
      <c r="J35" s="0" t="n">
        <v>1.43562077261357</v>
      </c>
      <c r="K35" s="0" t="n">
        <v>22.371600404492</v>
      </c>
    </row>
    <row r="36" customFormat="false" ht="12.75" hidden="false" customHeight="false" outlineLevel="0" collapsed="false">
      <c r="A36" s="0" t="n">
        <v>19207</v>
      </c>
      <c r="B36" s="0" t="n">
        <v>1920</v>
      </c>
      <c r="C36" s="0" t="s">
        <v>36</v>
      </c>
      <c r="D36" s="0" t="n">
        <v>0</v>
      </c>
      <c r="E36" s="0" t="s">
        <v>4</v>
      </c>
      <c r="F36" s="0" t="n">
        <v>7</v>
      </c>
      <c r="G36" s="0" t="s">
        <v>54</v>
      </c>
      <c r="H36" s="0" t="n">
        <v>70154</v>
      </c>
      <c r="I36" s="0" t="n">
        <v>7409.10502269602</v>
      </c>
      <c r="J36" s="0" t="n">
        <v>7.40910502269602</v>
      </c>
      <c r="K36" s="0" t="n">
        <v>74.6756080685507</v>
      </c>
    </row>
    <row r="37" customFormat="false" ht="12.75" hidden="false" customHeight="false" outlineLevel="0" collapsed="false">
      <c r="A37" s="0" t="n">
        <v>19208</v>
      </c>
      <c r="B37" s="0" t="n">
        <v>1920</v>
      </c>
      <c r="C37" s="0" t="s">
        <v>36</v>
      </c>
      <c r="D37" s="0" t="n">
        <v>0</v>
      </c>
      <c r="E37" s="0" t="s">
        <v>4</v>
      </c>
      <c r="F37" s="0" t="n">
        <v>8</v>
      </c>
      <c r="G37" s="0" t="s">
        <v>21</v>
      </c>
      <c r="H37" s="0" t="n">
        <v>93945</v>
      </c>
      <c r="I37" s="0" t="n">
        <v>1763.33126865251</v>
      </c>
      <c r="J37" s="0" t="n">
        <v>1.76333126865251</v>
      </c>
      <c r="K37" s="0" t="n">
        <v>100</v>
      </c>
    </row>
    <row r="38" customFormat="false" ht="12.75" hidden="false" customHeight="false" outlineLevel="0" collapsed="false">
      <c r="A38" s="0" t="n">
        <v>119200</v>
      </c>
      <c r="B38" s="0" t="n">
        <v>1920</v>
      </c>
      <c r="C38" s="0" t="s">
        <v>36</v>
      </c>
      <c r="D38" s="0" t="n">
        <v>1</v>
      </c>
      <c r="E38" s="0" t="s">
        <v>31</v>
      </c>
      <c r="F38" s="0" t="n">
        <v>0</v>
      </c>
      <c r="G38" s="0" t="s">
        <v>12</v>
      </c>
      <c r="H38" s="0" t="n">
        <v>5991</v>
      </c>
      <c r="I38" s="0" t="n">
        <v>231.622883459397</v>
      </c>
      <c r="J38" s="0" t="n">
        <v>0.231622883459397</v>
      </c>
      <c r="K38" s="0" t="n">
        <v>12.2560451700012</v>
      </c>
    </row>
    <row r="39" customFormat="false" ht="12.75" hidden="false" customHeight="false" outlineLevel="0" collapsed="false">
      <c r="A39" s="0" t="n">
        <v>119201</v>
      </c>
      <c r="B39" s="0" t="n">
        <v>1920</v>
      </c>
      <c r="C39" s="0" t="s">
        <v>36</v>
      </c>
      <c r="D39" s="0" t="n">
        <v>1</v>
      </c>
      <c r="E39" s="0" t="s">
        <v>31</v>
      </c>
      <c r="F39" s="0" t="n">
        <v>1</v>
      </c>
      <c r="G39" s="0" t="s">
        <v>13</v>
      </c>
      <c r="H39" s="0" t="n">
        <v>18014</v>
      </c>
      <c r="I39" s="0" t="n">
        <v>696.453784449603</v>
      </c>
      <c r="J39" s="0" t="n">
        <v>0.696453784449603</v>
      </c>
      <c r="K39" s="0" t="n">
        <v>36.8520109651815</v>
      </c>
    </row>
    <row r="40" customFormat="false" ht="12.75" hidden="false" customHeight="false" outlineLevel="0" collapsed="false">
      <c r="A40" s="0" t="n">
        <v>119202</v>
      </c>
      <c r="B40" s="0" t="n">
        <v>1920</v>
      </c>
      <c r="C40" s="0" t="s">
        <v>36</v>
      </c>
      <c r="D40" s="0" t="n">
        <v>1</v>
      </c>
      <c r="E40" s="0" t="s">
        <v>31</v>
      </c>
      <c r="F40" s="0" t="n">
        <v>2</v>
      </c>
      <c r="G40" s="0" t="s">
        <v>14</v>
      </c>
      <c r="H40" s="0" t="n">
        <v>13692</v>
      </c>
      <c r="I40" s="0" t="n">
        <v>529.357456238701</v>
      </c>
      <c r="J40" s="0" t="n">
        <v>0.529357456238701</v>
      </c>
      <c r="K40" s="0" t="n">
        <v>28.0103105437584</v>
      </c>
    </row>
    <row r="41" customFormat="false" ht="12.75" hidden="false" customHeight="false" outlineLevel="0" collapsed="false">
      <c r="A41" s="0" t="n">
        <v>119203</v>
      </c>
      <c r="B41" s="0" t="n">
        <v>1920</v>
      </c>
      <c r="C41" s="0" t="s">
        <v>36</v>
      </c>
      <c r="D41" s="0" t="n">
        <v>1</v>
      </c>
      <c r="E41" s="0" t="s">
        <v>31</v>
      </c>
      <c r="F41" s="0" t="n">
        <v>3</v>
      </c>
      <c r="G41" s="0" t="s">
        <v>15</v>
      </c>
      <c r="H41" s="0" t="n">
        <v>11185</v>
      </c>
      <c r="I41" s="0" t="n">
        <v>432.432307042789</v>
      </c>
      <c r="J41" s="0" t="n">
        <v>0.432432307042789</v>
      </c>
      <c r="K41" s="0" t="n">
        <v>22.8816333210589</v>
      </c>
    </row>
    <row r="42" customFormat="false" ht="12.75" hidden="false" customHeight="false" outlineLevel="0" collapsed="false">
      <c r="A42" s="0" t="n">
        <v>119204</v>
      </c>
      <c r="B42" s="0" t="n">
        <v>1920</v>
      </c>
      <c r="C42" s="0" t="s">
        <v>36</v>
      </c>
      <c r="D42" s="0" t="n">
        <v>1</v>
      </c>
      <c r="E42" s="0" t="s">
        <v>31</v>
      </c>
      <c r="F42" s="0" t="n">
        <v>4</v>
      </c>
      <c r="G42" s="0" t="s">
        <v>16</v>
      </c>
      <c r="H42" s="0" t="n">
        <v>48882</v>
      </c>
      <c r="I42" s="0" t="n">
        <v>1889.86643119049</v>
      </c>
      <c r="J42" s="0" t="n">
        <v>1.88986643119049</v>
      </c>
      <c r="K42" s="0" t="n">
        <v>100</v>
      </c>
    </row>
    <row r="43" customFormat="false" ht="12.75" hidden="false" customHeight="false" outlineLevel="0" collapsed="false">
      <c r="A43" s="0" t="n">
        <v>119205</v>
      </c>
      <c r="B43" s="0" t="n">
        <v>1920</v>
      </c>
      <c r="C43" s="0" t="s">
        <v>36</v>
      </c>
      <c r="D43" s="0" t="n">
        <v>1</v>
      </c>
      <c r="E43" s="0" t="s">
        <v>31</v>
      </c>
      <c r="F43" s="0" t="n">
        <v>5</v>
      </c>
      <c r="G43" s="0" t="s">
        <v>18</v>
      </c>
      <c r="H43" s="0" t="n">
        <v>1235</v>
      </c>
      <c r="I43" s="0" t="n">
        <v>84.7582673625767</v>
      </c>
      <c r="J43" s="0" t="n">
        <v>0.0847582673625767</v>
      </c>
      <c r="K43" s="0" t="n">
        <v>2.52649236937932</v>
      </c>
    </row>
    <row r="44" customFormat="false" ht="12.75" hidden="false" customHeight="false" outlineLevel="0" collapsed="false">
      <c r="A44" s="0" t="n">
        <v>119206</v>
      </c>
      <c r="B44" s="0" t="n">
        <v>1920</v>
      </c>
      <c r="C44" s="0" t="s">
        <v>36</v>
      </c>
      <c r="D44" s="0" t="n">
        <v>1</v>
      </c>
      <c r="E44" s="0" t="s">
        <v>31</v>
      </c>
      <c r="F44" s="0" t="n">
        <v>6</v>
      </c>
      <c r="G44" s="0" t="s">
        <v>53</v>
      </c>
      <c r="H44" s="0" t="n">
        <v>10766</v>
      </c>
      <c r="I44" s="0" t="n">
        <v>1507.38078936573</v>
      </c>
      <c r="J44" s="0" t="n">
        <v>1.50738078936573</v>
      </c>
      <c r="K44" s="0" t="n">
        <v>22.0244670839982</v>
      </c>
    </row>
    <row r="45" customFormat="false" ht="12.75" hidden="false" customHeight="false" outlineLevel="0" collapsed="false">
      <c r="A45" s="0" t="n">
        <v>119207</v>
      </c>
      <c r="B45" s="0" t="n">
        <v>1920</v>
      </c>
      <c r="C45" s="0" t="s">
        <v>36</v>
      </c>
      <c r="D45" s="0" t="n">
        <v>1</v>
      </c>
      <c r="E45" s="0" t="s">
        <v>31</v>
      </c>
      <c r="F45" s="0" t="n">
        <v>7</v>
      </c>
      <c r="G45" s="0" t="s">
        <v>54</v>
      </c>
      <c r="H45" s="0" t="n">
        <v>36881</v>
      </c>
      <c r="I45" s="0" t="n">
        <v>8882.10814299614</v>
      </c>
      <c r="J45" s="0" t="n">
        <v>8.88210814299614</v>
      </c>
      <c r="K45" s="0" t="n">
        <v>75.4490405466225</v>
      </c>
    </row>
    <row r="46" customFormat="false" ht="12.75" hidden="false" customHeight="false" outlineLevel="0" collapsed="false">
      <c r="A46" s="0" t="n">
        <v>119208</v>
      </c>
      <c r="B46" s="0" t="n">
        <v>1920</v>
      </c>
      <c r="C46" s="0" t="s">
        <v>36</v>
      </c>
      <c r="D46" s="0" t="n">
        <v>1</v>
      </c>
      <c r="E46" s="0" t="s">
        <v>31</v>
      </c>
      <c r="F46" s="0" t="n">
        <v>8</v>
      </c>
      <c r="G46" s="0" t="s">
        <v>21</v>
      </c>
      <c r="H46" s="0" t="n">
        <v>48882</v>
      </c>
      <c r="I46" s="0" t="n">
        <v>1889.86643119049</v>
      </c>
      <c r="J46" s="0" t="n">
        <v>1.88986643119049</v>
      </c>
      <c r="K46" s="0" t="n">
        <v>100</v>
      </c>
    </row>
    <row r="47" customFormat="false" ht="12.75" hidden="false" customHeight="false" outlineLevel="0" collapsed="false">
      <c r="A47" s="0" t="n">
        <v>219200</v>
      </c>
      <c r="B47" s="0" t="n">
        <v>1920</v>
      </c>
      <c r="C47" s="0" t="s">
        <v>36</v>
      </c>
      <c r="D47" s="0" t="n">
        <v>2</v>
      </c>
      <c r="E47" s="0" t="s">
        <v>32</v>
      </c>
      <c r="F47" s="0" t="n">
        <v>0</v>
      </c>
      <c r="G47" s="0" t="s">
        <v>12</v>
      </c>
      <c r="H47" s="0" t="n">
        <v>4570</v>
      </c>
      <c r="I47" s="0" t="n">
        <v>166.717253375204</v>
      </c>
      <c r="J47" s="0" t="n">
        <v>0.166717253375204</v>
      </c>
      <c r="K47" s="0" t="n">
        <v>10.1413576548388</v>
      </c>
    </row>
    <row r="48" customFormat="false" ht="12.75" hidden="false" customHeight="false" outlineLevel="0" collapsed="false">
      <c r="A48" s="0" t="n">
        <v>219201</v>
      </c>
      <c r="B48" s="0" t="n">
        <v>1920</v>
      </c>
      <c r="C48" s="0" t="s">
        <v>36</v>
      </c>
      <c r="D48" s="0" t="n">
        <v>2</v>
      </c>
      <c r="E48" s="0" t="s">
        <v>32</v>
      </c>
      <c r="F48" s="0" t="n">
        <v>1</v>
      </c>
      <c r="G48" s="0" t="s">
        <v>13</v>
      </c>
      <c r="H48" s="0" t="n">
        <v>15254</v>
      </c>
      <c r="I48" s="0" t="n">
        <v>556.478114438809</v>
      </c>
      <c r="J48" s="0" t="n">
        <v>0.556478114438809</v>
      </c>
      <c r="K48" s="0" t="n">
        <v>33.8503872356479</v>
      </c>
    </row>
    <row r="49" customFormat="false" ht="12.75" hidden="false" customHeight="false" outlineLevel="0" collapsed="false">
      <c r="A49" s="0" t="n">
        <v>219202</v>
      </c>
      <c r="B49" s="0" t="n">
        <v>1920</v>
      </c>
      <c r="C49" s="0" t="s">
        <v>36</v>
      </c>
      <c r="D49" s="0" t="n">
        <v>2</v>
      </c>
      <c r="E49" s="0" t="s">
        <v>32</v>
      </c>
      <c r="F49" s="0" t="n">
        <v>2</v>
      </c>
      <c r="G49" s="0" t="s">
        <v>14</v>
      </c>
      <c r="H49" s="0" t="n">
        <v>13051</v>
      </c>
      <c r="I49" s="0" t="n">
        <v>476.11091330411</v>
      </c>
      <c r="J49" s="0" t="n">
        <v>0.47611091330411</v>
      </c>
      <c r="K49" s="0" t="n">
        <v>28.9616758759958</v>
      </c>
    </row>
    <row r="50" customFormat="false" ht="12.75" hidden="false" customHeight="false" outlineLevel="0" collapsed="false">
      <c r="A50" s="0" t="n">
        <v>219203</v>
      </c>
      <c r="B50" s="0" t="n">
        <v>1920</v>
      </c>
      <c r="C50" s="0" t="s">
        <v>36</v>
      </c>
      <c r="D50" s="0" t="n">
        <v>2</v>
      </c>
      <c r="E50" s="0" t="s">
        <v>32</v>
      </c>
      <c r="F50" s="0" t="n">
        <v>3</v>
      </c>
      <c r="G50" s="0" t="s">
        <v>15</v>
      </c>
      <c r="H50" s="0" t="n">
        <v>12188</v>
      </c>
      <c r="I50" s="0" t="n">
        <v>444.627983399777</v>
      </c>
      <c r="J50" s="0" t="n">
        <v>0.444627983399777</v>
      </c>
      <c r="K50" s="0" t="n">
        <v>27.0465792335175</v>
      </c>
    </row>
    <row r="51" customFormat="false" ht="12.75" hidden="false" customHeight="false" outlineLevel="0" collapsed="false">
      <c r="A51" s="0" t="n">
        <v>219204</v>
      </c>
      <c r="B51" s="0" t="n">
        <v>1920</v>
      </c>
      <c r="C51" s="0" t="s">
        <v>36</v>
      </c>
      <c r="D51" s="0" t="n">
        <v>2</v>
      </c>
      <c r="E51" s="0" t="s">
        <v>32</v>
      </c>
      <c r="F51" s="0" t="n">
        <v>4</v>
      </c>
      <c r="G51" s="0" t="s">
        <v>16</v>
      </c>
      <c r="H51" s="0" t="n">
        <v>45063</v>
      </c>
      <c r="I51" s="0" t="n">
        <v>1643.9342645179</v>
      </c>
      <c r="J51" s="0" t="n">
        <v>1.6439342645179</v>
      </c>
      <c r="K51" s="0" t="n">
        <v>100</v>
      </c>
    </row>
    <row r="52" customFormat="false" ht="12.75" hidden="false" customHeight="false" outlineLevel="0" collapsed="false">
      <c r="A52" s="0" t="n">
        <v>219205</v>
      </c>
      <c r="B52" s="0" t="n">
        <v>1920</v>
      </c>
      <c r="C52" s="0" t="s">
        <v>36</v>
      </c>
      <c r="D52" s="0" t="n">
        <v>2</v>
      </c>
      <c r="E52" s="0" t="s">
        <v>32</v>
      </c>
      <c r="F52" s="0" t="n">
        <v>5</v>
      </c>
      <c r="G52" s="0" t="s">
        <v>18</v>
      </c>
      <c r="H52" s="0" t="n">
        <v>1539</v>
      </c>
      <c r="I52" s="0" t="n">
        <v>105.426339596119</v>
      </c>
      <c r="J52" s="0" t="n">
        <v>0.105426339596119</v>
      </c>
      <c r="K52" s="0" t="n">
        <v>3.41521869382864</v>
      </c>
    </row>
    <row r="53" customFormat="false" ht="12.75" hidden="false" customHeight="false" outlineLevel="0" collapsed="false">
      <c r="A53" s="0" t="n">
        <v>219206</v>
      </c>
      <c r="B53" s="0" t="n">
        <v>1920</v>
      </c>
      <c r="C53" s="0" t="s">
        <v>36</v>
      </c>
      <c r="D53" s="0" t="n">
        <v>2</v>
      </c>
      <c r="E53" s="0" t="s">
        <v>32</v>
      </c>
      <c r="F53" s="0" t="n">
        <v>6</v>
      </c>
      <c r="G53" s="0" t="s">
        <v>53</v>
      </c>
      <c r="H53" s="0" t="n">
        <v>10251</v>
      </c>
      <c r="I53" s="0" t="n">
        <v>1367.26122278582</v>
      </c>
      <c r="J53" s="0" t="n">
        <v>1.36726122278582</v>
      </c>
      <c r="K53" s="0" t="n">
        <v>22.7481525863791</v>
      </c>
    </row>
    <row r="54" customFormat="false" ht="12.75" hidden="false" customHeight="false" outlineLevel="0" collapsed="false">
      <c r="A54" s="0" t="n">
        <v>219207</v>
      </c>
      <c r="B54" s="0" t="n">
        <v>1920</v>
      </c>
      <c r="C54" s="0" t="s">
        <v>36</v>
      </c>
      <c r="D54" s="0" t="n">
        <v>2</v>
      </c>
      <c r="E54" s="0" t="s">
        <v>32</v>
      </c>
      <c r="F54" s="0" t="n">
        <v>7</v>
      </c>
      <c r="G54" s="0" t="s">
        <v>54</v>
      </c>
      <c r="H54" s="0" t="n">
        <v>33273</v>
      </c>
      <c r="I54" s="0" t="n">
        <v>6258.62905683233</v>
      </c>
      <c r="J54" s="0" t="n">
        <v>6.25862905683233</v>
      </c>
      <c r="K54" s="0" t="n">
        <v>73.8366287197923</v>
      </c>
    </row>
    <row r="55" customFormat="false" ht="12.75" hidden="false" customHeight="false" outlineLevel="0" collapsed="false">
      <c r="A55" s="0" t="n">
        <v>219208</v>
      </c>
      <c r="B55" s="0" t="n">
        <v>1920</v>
      </c>
      <c r="C55" s="0" t="s">
        <v>36</v>
      </c>
      <c r="D55" s="0" t="n">
        <v>2</v>
      </c>
      <c r="E55" s="0" t="s">
        <v>32</v>
      </c>
      <c r="F55" s="0" t="n">
        <v>8</v>
      </c>
      <c r="G55" s="0" t="s">
        <v>21</v>
      </c>
      <c r="H55" s="0" t="n">
        <v>45063</v>
      </c>
      <c r="I55" s="0" t="n">
        <v>1643.9342645179</v>
      </c>
      <c r="J55" s="0" t="n">
        <v>1.6439342645179</v>
      </c>
      <c r="K55" s="0" t="n">
        <v>100</v>
      </c>
    </row>
    <row r="56" customFormat="false" ht="12.75" hidden="false" customHeight="false" outlineLevel="0" collapsed="false">
      <c r="A56" s="0" t="n">
        <v>19300</v>
      </c>
      <c r="B56" s="0" t="n">
        <v>1930</v>
      </c>
      <c r="C56" s="0" t="s">
        <v>38</v>
      </c>
      <c r="D56" s="0" t="n">
        <v>0</v>
      </c>
      <c r="E56" s="0" t="s">
        <v>4</v>
      </c>
      <c r="F56" s="0" t="n">
        <v>0</v>
      </c>
      <c r="G56" s="0" t="s">
        <v>12</v>
      </c>
      <c r="H56" s="0" t="n">
        <v>7874</v>
      </c>
      <c r="I56" s="0" t="n">
        <v>147.793606997391</v>
      </c>
      <c r="J56" s="0" t="n">
        <v>0.147793606997391</v>
      </c>
      <c r="K56" s="0" t="n">
        <v>9.69215051513398</v>
      </c>
    </row>
    <row r="57" customFormat="false" ht="12.75" hidden="false" customHeight="false" outlineLevel="0" collapsed="false">
      <c r="A57" s="0" t="n">
        <v>19301</v>
      </c>
      <c r="B57" s="0" t="n">
        <v>1930</v>
      </c>
      <c r="C57" s="0" t="s">
        <v>38</v>
      </c>
      <c r="D57" s="0" t="n">
        <v>0</v>
      </c>
      <c r="E57" s="0" t="s">
        <v>4</v>
      </c>
      <c r="F57" s="0" t="n">
        <v>1</v>
      </c>
      <c r="G57" s="0" t="s">
        <v>13</v>
      </c>
      <c r="H57" s="0" t="n">
        <v>27048</v>
      </c>
      <c r="I57" s="0" t="n">
        <v>507.686243594797</v>
      </c>
      <c r="J57" s="0" t="n">
        <v>0.507686243594797</v>
      </c>
      <c r="K57" s="0" t="n">
        <v>33.2935340530028</v>
      </c>
    </row>
    <row r="58" customFormat="false" ht="12.75" hidden="false" customHeight="false" outlineLevel="0" collapsed="false">
      <c r="A58" s="0" t="n">
        <v>19302</v>
      </c>
      <c r="B58" s="0" t="n">
        <v>1930</v>
      </c>
      <c r="C58" s="0" t="s">
        <v>38</v>
      </c>
      <c r="D58" s="0" t="n">
        <v>0</v>
      </c>
      <c r="E58" s="0" t="s">
        <v>4</v>
      </c>
      <c r="F58" s="0" t="n">
        <v>2</v>
      </c>
      <c r="G58" s="0" t="s">
        <v>14</v>
      </c>
      <c r="H58" s="0" t="n">
        <v>24093</v>
      </c>
      <c r="I58" s="0" t="n">
        <v>452.221408863112</v>
      </c>
      <c r="J58" s="0" t="n">
        <v>0.452221408863112</v>
      </c>
      <c r="K58" s="0" t="n">
        <v>29.6562080722788</v>
      </c>
    </row>
    <row r="59" customFormat="false" ht="12.75" hidden="false" customHeight="false" outlineLevel="0" collapsed="false">
      <c r="A59" s="0" t="n">
        <v>19303</v>
      </c>
      <c r="B59" s="0" t="n">
        <v>1930</v>
      </c>
      <c r="C59" s="0" t="s">
        <v>38</v>
      </c>
      <c r="D59" s="0" t="n">
        <v>0</v>
      </c>
      <c r="E59" s="0" t="s">
        <v>4</v>
      </c>
      <c r="F59" s="0" t="n">
        <v>3</v>
      </c>
      <c r="G59" s="0" t="s">
        <v>15</v>
      </c>
      <c r="H59" s="0" t="n">
        <v>22226</v>
      </c>
      <c r="I59" s="0" t="n">
        <v>417.178144415038</v>
      </c>
      <c r="J59" s="0" t="n">
        <v>0.417178144415038</v>
      </c>
      <c r="K59" s="0" t="n">
        <v>27.3581073595844</v>
      </c>
    </row>
    <row r="60" customFormat="false" ht="12.75" hidden="false" customHeight="false" outlineLevel="0" collapsed="false">
      <c r="A60" s="0" t="n">
        <v>19304</v>
      </c>
      <c r="B60" s="0" t="n">
        <v>1930</v>
      </c>
      <c r="C60" s="0" t="s">
        <v>38</v>
      </c>
      <c r="D60" s="0" t="n">
        <v>0</v>
      </c>
      <c r="E60" s="0" t="s">
        <v>4</v>
      </c>
      <c r="F60" s="0" t="n">
        <v>4</v>
      </c>
      <c r="G60" s="0" t="s">
        <v>16</v>
      </c>
      <c r="H60" s="0" t="n">
        <v>81241</v>
      </c>
      <c r="I60" s="0" t="n">
        <v>1524.87940387034</v>
      </c>
      <c r="J60" s="0" t="n">
        <v>1.52487940387034</v>
      </c>
      <c r="K60" s="0" t="n">
        <v>100</v>
      </c>
    </row>
    <row r="61" customFormat="false" ht="12.75" hidden="false" customHeight="false" outlineLevel="0" collapsed="false">
      <c r="A61" s="0" t="n">
        <v>19305</v>
      </c>
      <c r="B61" s="0" t="n">
        <v>1930</v>
      </c>
      <c r="C61" s="0" t="s">
        <v>38</v>
      </c>
      <c r="D61" s="0" t="n">
        <v>0</v>
      </c>
      <c r="E61" s="0" t="s">
        <v>4</v>
      </c>
      <c r="F61" s="0" t="n">
        <v>5</v>
      </c>
      <c r="G61" s="0" t="s">
        <v>18</v>
      </c>
      <c r="H61" s="0" t="n">
        <v>2535</v>
      </c>
      <c r="I61" s="0" t="n">
        <v>86.9081673793022</v>
      </c>
      <c r="J61" s="0" t="n">
        <v>0.0869081673793022</v>
      </c>
      <c r="K61" s="0" t="n">
        <v>3.12034563828609</v>
      </c>
    </row>
    <row r="62" customFormat="false" ht="12.75" hidden="false" customHeight="false" outlineLevel="0" collapsed="false">
      <c r="A62" s="0" t="n">
        <v>19306</v>
      </c>
      <c r="B62" s="0" t="n">
        <v>1930</v>
      </c>
      <c r="C62" s="0" t="s">
        <v>38</v>
      </c>
      <c r="D62" s="0" t="n">
        <v>0</v>
      </c>
      <c r="E62" s="0" t="s">
        <v>4</v>
      </c>
      <c r="F62" s="0" t="n">
        <v>6</v>
      </c>
      <c r="G62" s="0" t="s">
        <v>53</v>
      </c>
      <c r="H62" s="0" t="n">
        <v>19288</v>
      </c>
      <c r="I62" s="0" t="n">
        <v>1317.51693686875</v>
      </c>
      <c r="J62" s="0" t="n">
        <v>1.31751693686875</v>
      </c>
      <c r="K62" s="0" t="n">
        <v>23.7417067736734</v>
      </c>
    </row>
    <row r="63" customFormat="false" ht="12.75" hidden="false" customHeight="false" outlineLevel="0" collapsed="false">
      <c r="A63" s="0" t="n">
        <v>19307</v>
      </c>
      <c r="B63" s="0" t="n">
        <v>1930</v>
      </c>
      <c r="C63" s="0" t="s">
        <v>38</v>
      </c>
      <c r="D63" s="0" t="n">
        <v>0</v>
      </c>
      <c r="E63" s="0" t="s">
        <v>4</v>
      </c>
      <c r="F63" s="0" t="n">
        <v>7</v>
      </c>
      <c r="G63" s="0" t="s">
        <v>54</v>
      </c>
      <c r="H63" s="0" t="n">
        <v>59418</v>
      </c>
      <c r="I63" s="0" t="n">
        <v>6275.25447214061</v>
      </c>
      <c r="J63" s="0" t="n">
        <v>6.27525447214061</v>
      </c>
      <c r="K63" s="0" t="n">
        <v>73.1379475880405</v>
      </c>
    </row>
    <row r="64" customFormat="false" ht="12.75" hidden="false" customHeight="false" outlineLevel="0" collapsed="false">
      <c r="A64" s="0" t="n">
        <v>19308</v>
      </c>
      <c r="B64" s="0" t="n">
        <v>1930</v>
      </c>
      <c r="C64" s="0" t="s">
        <v>38</v>
      </c>
      <c r="D64" s="0" t="n">
        <v>0</v>
      </c>
      <c r="E64" s="0" t="s">
        <v>4</v>
      </c>
      <c r="F64" s="0" t="n">
        <v>8</v>
      </c>
      <c r="G64" s="0" t="s">
        <v>21</v>
      </c>
      <c r="H64" s="0" t="n">
        <v>81241</v>
      </c>
      <c r="I64" s="0" t="n">
        <v>1524.87940387034</v>
      </c>
      <c r="J64" s="0" t="n">
        <v>1.52487940387034</v>
      </c>
      <c r="K64" s="0" t="n">
        <v>100</v>
      </c>
    </row>
    <row r="65" customFormat="false" ht="12.75" hidden="false" customHeight="false" outlineLevel="0" collapsed="false">
      <c r="A65" s="0" t="n">
        <v>119300</v>
      </c>
      <c r="B65" s="0" t="n">
        <v>1930</v>
      </c>
      <c r="C65" s="0" t="s">
        <v>38</v>
      </c>
      <c r="D65" s="0" t="n">
        <v>1</v>
      </c>
      <c r="E65" s="0" t="s">
        <v>31</v>
      </c>
      <c r="F65" s="0" t="n">
        <v>0</v>
      </c>
      <c r="G65" s="0" t="s">
        <v>12</v>
      </c>
      <c r="H65" s="0" t="n">
        <v>4225</v>
      </c>
      <c r="I65" s="0" t="n">
        <v>163.346132968778</v>
      </c>
      <c r="J65" s="0" t="n">
        <v>0.163346132968778</v>
      </c>
      <c r="K65" s="0" t="n">
        <v>10.1812135524604</v>
      </c>
    </row>
    <row r="66" customFormat="false" ht="12.75" hidden="false" customHeight="false" outlineLevel="0" collapsed="false">
      <c r="A66" s="0" t="n">
        <v>119301</v>
      </c>
      <c r="B66" s="0" t="n">
        <v>1930</v>
      </c>
      <c r="C66" s="0" t="s">
        <v>38</v>
      </c>
      <c r="D66" s="0" t="n">
        <v>1</v>
      </c>
      <c r="E66" s="0" t="s">
        <v>31</v>
      </c>
      <c r="F66" s="0" t="n">
        <v>1</v>
      </c>
      <c r="G66" s="0" t="s">
        <v>13</v>
      </c>
      <c r="H66" s="0" t="n">
        <v>14218</v>
      </c>
      <c r="I66" s="0" t="n">
        <v>549.693566520731</v>
      </c>
      <c r="J66" s="0" t="n">
        <v>0.549693566520731</v>
      </c>
      <c r="K66" s="0" t="n">
        <v>34.2618921393802</v>
      </c>
    </row>
    <row r="67" customFormat="false" ht="12.75" hidden="false" customHeight="false" outlineLevel="0" collapsed="false">
      <c r="A67" s="0" t="n">
        <v>119302</v>
      </c>
      <c r="B67" s="0" t="n">
        <v>1930</v>
      </c>
      <c r="C67" s="0" t="s">
        <v>38</v>
      </c>
      <c r="D67" s="0" t="n">
        <v>1</v>
      </c>
      <c r="E67" s="0" t="s">
        <v>31</v>
      </c>
      <c r="F67" s="0" t="n">
        <v>2</v>
      </c>
      <c r="G67" s="0" t="s">
        <v>14</v>
      </c>
      <c r="H67" s="0" t="n">
        <v>12266</v>
      </c>
      <c r="I67" s="0" t="n">
        <v>474.225719998825</v>
      </c>
      <c r="J67" s="0" t="n">
        <v>0.474225719998825</v>
      </c>
      <c r="K67" s="0" t="n">
        <v>29.5580509904092</v>
      </c>
    </row>
    <row r="68" customFormat="false" ht="12.75" hidden="false" customHeight="false" outlineLevel="0" collapsed="false">
      <c r="A68" s="0" t="n">
        <v>119303</v>
      </c>
      <c r="B68" s="0" t="n">
        <v>1930</v>
      </c>
      <c r="C68" s="0" t="s">
        <v>38</v>
      </c>
      <c r="D68" s="0" t="n">
        <v>1</v>
      </c>
      <c r="E68" s="0" t="s">
        <v>31</v>
      </c>
      <c r="F68" s="0" t="n">
        <v>3</v>
      </c>
      <c r="G68" s="0" t="s">
        <v>15</v>
      </c>
      <c r="H68" s="0" t="n">
        <v>10789</v>
      </c>
      <c r="I68" s="0" t="n">
        <v>417.122231621337</v>
      </c>
      <c r="J68" s="0" t="n">
        <v>0.417122231621337</v>
      </c>
      <c r="K68" s="0" t="n">
        <v>25.9988433177503</v>
      </c>
    </row>
    <row r="69" customFormat="false" ht="12.75" hidden="false" customHeight="false" outlineLevel="0" collapsed="false">
      <c r="A69" s="0" t="n">
        <v>119304</v>
      </c>
      <c r="B69" s="0" t="n">
        <v>1930</v>
      </c>
      <c r="C69" s="0" t="s">
        <v>38</v>
      </c>
      <c r="D69" s="0" t="n">
        <v>1</v>
      </c>
      <c r="E69" s="0" t="s">
        <v>31</v>
      </c>
      <c r="F69" s="0" t="n">
        <v>4</v>
      </c>
      <c r="G69" s="0" t="s">
        <v>16</v>
      </c>
      <c r="H69" s="0" t="n">
        <v>41498</v>
      </c>
      <c r="I69" s="0" t="n">
        <v>1604.38765110967</v>
      </c>
      <c r="J69" s="0" t="n">
        <v>1.60438765110967</v>
      </c>
      <c r="K69" s="0" t="n">
        <v>100</v>
      </c>
    </row>
    <row r="70" customFormat="false" ht="12.75" hidden="false" customHeight="false" outlineLevel="0" collapsed="false">
      <c r="A70" s="0" t="n">
        <v>119305</v>
      </c>
      <c r="B70" s="0" t="n">
        <v>1930</v>
      </c>
      <c r="C70" s="0" t="s">
        <v>38</v>
      </c>
      <c r="D70" s="0" t="n">
        <v>1</v>
      </c>
      <c r="E70" s="0" t="s">
        <v>31</v>
      </c>
      <c r="F70" s="0" t="n">
        <v>5</v>
      </c>
      <c r="G70" s="0" t="s">
        <v>18</v>
      </c>
      <c r="H70" s="0" t="n">
        <v>1114</v>
      </c>
      <c r="I70" s="0" t="n">
        <v>76.4540160663242</v>
      </c>
      <c r="J70" s="0" t="n">
        <v>0.0764540160663242</v>
      </c>
      <c r="K70" s="0" t="n">
        <v>2.68446672128777</v>
      </c>
    </row>
    <row r="71" customFormat="false" ht="12.75" hidden="false" customHeight="false" outlineLevel="0" collapsed="false">
      <c r="A71" s="0" t="n">
        <v>119306</v>
      </c>
      <c r="B71" s="0" t="n">
        <v>1930</v>
      </c>
      <c r="C71" s="0" t="s">
        <v>38</v>
      </c>
      <c r="D71" s="0" t="n">
        <v>1</v>
      </c>
      <c r="E71" s="0" t="s">
        <v>31</v>
      </c>
      <c r="F71" s="0" t="n">
        <v>6</v>
      </c>
      <c r="G71" s="0" t="s">
        <v>53</v>
      </c>
      <c r="H71" s="0" t="n">
        <v>9783</v>
      </c>
      <c r="I71" s="0" t="n">
        <v>1369.74793445708</v>
      </c>
      <c r="J71" s="0" t="n">
        <v>1.36974793445708</v>
      </c>
      <c r="K71" s="0" t="n">
        <v>23.5746301026556</v>
      </c>
    </row>
    <row r="72" customFormat="false" ht="12.75" hidden="false" customHeight="false" outlineLevel="0" collapsed="false">
      <c r="A72" s="0" t="n">
        <v>119307</v>
      </c>
      <c r="B72" s="0" t="n">
        <v>1930</v>
      </c>
      <c r="C72" s="0" t="s">
        <v>38</v>
      </c>
      <c r="D72" s="0" t="n">
        <v>1</v>
      </c>
      <c r="E72" s="0" t="s">
        <v>31</v>
      </c>
      <c r="F72" s="0" t="n">
        <v>7</v>
      </c>
      <c r="G72" s="0" t="s">
        <v>54</v>
      </c>
      <c r="H72" s="0" t="n">
        <v>30601</v>
      </c>
      <c r="I72" s="0" t="n">
        <v>7369.68605200035</v>
      </c>
      <c r="J72" s="0" t="n">
        <v>7.36968605200035</v>
      </c>
      <c r="K72" s="0" t="n">
        <v>73.7409031760567</v>
      </c>
    </row>
    <row r="73" customFormat="false" ht="12.75" hidden="false" customHeight="false" outlineLevel="0" collapsed="false">
      <c r="A73" s="0" t="n">
        <v>119308</v>
      </c>
      <c r="B73" s="0" t="n">
        <v>1930</v>
      </c>
      <c r="C73" s="0" t="s">
        <v>38</v>
      </c>
      <c r="D73" s="0" t="n">
        <v>1</v>
      </c>
      <c r="E73" s="0" t="s">
        <v>31</v>
      </c>
      <c r="F73" s="0" t="n">
        <v>8</v>
      </c>
      <c r="G73" s="0" t="s">
        <v>21</v>
      </c>
      <c r="H73" s="0" t="n">
        <v>41498</v>
      </c>
      <c r="I73" s="0" t="n">
        <v>1604.38765110967</v>
      </c>
      <c r="J73" s="0" t="n">
        <v>1.60438765110967</v>
      </c>
      <c r="K73" s="0" t="n">
        <v>100</v>
      </c>
    </row>
    <row r="74" customFormat="false" ht="12.75" hidden="false" customHeight="false" outlineLevel="0" collapsed="false">
      <c r="A74" s="0" t="n">
        <v>219300</v>
      </c>
      <c r="B74" s="0" t="n">
        <v>1930</v>
      </c>
      <c r="C74" s="0" t="s">
        <v>38</v>
      </c>
      <c r="D74" s="0" t="n">
        <v>2</v>
      </c>
      <c r="E74" s="0" t="s">
        <v>32</v>
      </c>
      <c r="F74" s="0" t="n">
        <v>0</v>
      </c>
      <c r="G74" s="0" t="s">
        <v>12</v>
      </c>
      <c r="H74" s="0" t="n">
        <v>3649</v>
      </c>
      <c r="I74" s="0" t="n">
        <v>133.118437104183</v>
      </c>
      <c r="J74" s="0" t="n">
        <v>0.133118437104183</v>
      </c>
      <c r="K74" s="0" t="n">
        <v>9.18149108019022</v>
      </c>
    </row>
    <row r="75" customFormat="false" ht="12.75" hidden="false" customHeight="false" outlineLevel="0" collapsed="false">
      <c r="A75" s="0" t="n">
        <v>219301</v>
      </c>
      <c r="B75" s="0" t="n">
        <v>1930</v>
      </c>
      <c r="C75" s="0" t="s">
        <v>38</v>
      </c>
      <c r="D75" s="0" t="n">
        <v>2</v>
      </c>
      <c r="E75" s="0" t="s">
        <v>32</v>
      </c>
      <c r="F75" s="0" t="n">
        <v>1</v>
      </c>
      <c r="G75" s="0" t="s">
        <v>13</v>
      </c>
      <c r="H75" s="0" t="n">
        <v>12830</v>
      </c>
      <c r="I75" s="0" t="n">
        <v>468.048656631042</v>
      </c>
      <c r="J75" s="0" t="n">
        <v>0.468048656631042</v>
      </c>
      <c r="K75" s="0" t="n">
        <v>32.2824145132476</v>
      </c>
    </row>
    <row r="76" customFormat="false" ht="12.75" hidden="false" customHeight="false" outlineLevel="0" collapsed="false">
      <c r="A76" s="0" t="n">
        <v>219302</v>
      </c>
      <c r="B76" s="0" t="n">
        <v>1930</v>
      </c>
      <c r="C76" s="0" t="s">
        <v>38</v>
      </c>
      <c r="D76" s="0" t="n">
        <v>2</v>
      </c>
      <c r="E76" s="0" t="s">
        <v>32</v>
      </c>
      <c r="F76" s="0" t="n">
        <v>2</v>
      </c>
      <c r="G76" s="0" t="s">
        <v>14</v>
      </c>
      <c r="H76" s="0" t="n">
        <v>11827</v>
      </c>
      <c r="I76" s="0" t="n">
        <v>431.458414807119</v>
      </c>
      <c r="J76" s="0" t="n">
        <v>0.431458414807119</v>
      </c>
      <c r="K76" s="0" t="n">
        <v>29.7586996452205</v>
      </c>
    </row>
    <row r="77" customFormat="false" ht="12.75" hidden="false" customHeight="false" outlineLevel="0" collapsed="false">
      <c r="A77" s="0" t="n">
        <v>219303</v>
      </c>
      <c r="B77" s="0" t="n">
        <v>1930</v>
      </c>
      <c r="C77" s="0" t="s">
        <v>38</v>
      </c>
      <c r="D77" s="0" t="n">
        <v>2</v>
      </c>
      <c r="E77" s="0" t="s">
        <v>32</v>
      </c>
      <c r="F77" s="0" t="n">
        <v>3</v>
      </c>
      <c r="G77" s="0" t="s">
        <v>15</v>
      </c>
      <c r="H77" s="0" t="n">
        <v>11437</v>
      </c>
      <c r="I77" s="0" t="n">
        <v>417.230903031117</v>
      </c>
      <c r="J77" s="0" t="n">
        <v>0.417230903031117</v>
      </c>
      <c r="K77" s="0" t="n">
        <v>28.7773947613416</v>
      </c>
    </row>
    <row r="78" customFormat="false" ht="12.75" hidden="false" customHeight="false" outlineLevel="0" collapsed="false">
      <c r="A78" s="0" t="n">
        <v>219304</v>
      </c>
      <c r="B78" s="0" t="n">
        <v>1930</v>
      </c>
      <c r="C78" s="0" t="s">
        <v>38</v>
      </c>
      <c r="D78" s="0" t="n">
        <v>2</v>
      </c>
      <c r="E78" s="0" t="s">
        <v>32</v>
      </c>
      <c r="F78" s="0" t="n">
        <v>4</v>
      </c>
      <c r="G78" s="0" t="s">
        <v>16</v>
      </c>
      <c r="H78" s="0" t="n">
        <v>39743</v>
      </c>
      <c r="I78" s="0" t="n">
        <v>1449.85641157346</v>
      </c>
      <c r="J78" s="0" t="n">
        <v>1.44985641157346</v>
      </c>
      <c r="K78" s="0" t="n">
        <v>100</v>
      </c>
    </row>
    <row r="79" customFormat="false" ht="12.75" hidden="false" customHeight="false" outlineLevel="0" collapsed="false">
      <c r="A79" s="0" t="n">
        <v>219305</v>
      </c>
      <c r="B79" s="0" t="n">
        <v>1930</v>
      </c>
      <c r="C79" s="0" t="s">
        <v>38</v>
      </c>
      <c r="D79" s="0" t="n">
        <v>2</v>
      </c>
      <c r="E79" s="0" t="s">
        <v>32</v>
      </c>
      <c r="F79" s="0" t="n">
        <v>5</v>
      </c>
      <c r="G79" s="0" t="s">
        <v>18</v>
      </c>
      <c r="H79" s="0" t="n">
        <v>1421</v>
      </c>
      <c r="I79" s="0" t="n">
        <v>97.3429685289703</v>
      </c>
      <c r="J79" s="0" t="n">
        <v>0.0973429685289703</v>
      </c>
      <c r="K79" s="0" t="n">
        <v>3.57547241023576</v>
      </c>
    </row>
    <row r="80" customFormat="false" ht="12.75" hidden="false" customHeight="false" outlineLevel="0" collapsed="false">
      <c r="A80" s="0" t="n">
        <v>219306</v>
      </c>
      <c r="B80" s="0" t="n">
        <v>1930</v>
      </c>
      <c r="C80" s="0" t="s">
        <v>38</v>
      </c>
      <c r="D80" s="0" t="n">
        <v>2</v>
      </c>
      <c r="E80" s="0" t="s">
        <v>32</v>
      </c>
      <c r="F80" s="0" t="n">
        <v>6</v>
      </c>
      <c r="G80" s="0" t="s">
        <v>53</v>
      </c>
      <c r="H80" s="0" t="n">
        <v>9505</v>
      </c>
      <c r="I80" s="0" t="n">
        <v>1267.76099137442</v>
      </c>
      <c r="J80" s="0" t="n">
        <v>1.26776099137442</v>
      </c>
      <c r="K80" s="0" t="n">
        <v>23.9161613365876</v>
      </c>
    </row>
    <row r="81" customFormat="false" ht="12.75" hidden="false" customHeight="false" outlineLevel="0" collapsed="false">
      <c r="A81" s="0" t="n">
        <v>219307</v>
      </c>
      <c r="B81" s="0" t="n">
        <v>1930</v>
      </c>
      <c r="C81" s="0" t="s">
        <v>38</v>
      </c>
      <c r="D81" s="0" t="n">
        <v>2</v>
      </c>
      <c r="E81" s="0" t="s">
        <v>32</v>
      </c>
      <c r="F81" s="0" t="n">
        <v>7</v>
      </c>
      <c r="G81" s="0" t="s">
        <v>54</v>
      </c>
      <c r="H81" s="0" t="n">
        <v>28817</v>
      </c>
      <c r="I81" s="0" t="n">
        <v>5420.45843569072</v>
      </c>
      <c r="J81" s="0" t="n">
        <v>5.42045843569072</v>
      </c>
      <c r="K81" s="0" t="n">
        <v>72.5083662531767</v>
      </c>
    </row>
    <row r="82" customFormat="false" ht="12.75" hidden="false" customHeight="false" outlineLevel="0" collapsed="false">
      <c r="A82" s="0" t="n">
        <v>219308</v>
      </c>
      <c r="B82" s="0" t="n">
        <v>1930</v>
      </c>
      <c r="C82" s="0" t="s">
        <v>38</v>
      </c>
      <c r="D82" s="0" t="n">
        <v>2</v>
      </c>
      <c r="E82" s="0" t="s">
        <v>32</v>
      </c>
      <c r="F82" s="0" t="n">
        <v>8</v>
      </c>
      <c r="G82" s="0" t="s">
        <v>21</v>
      </c>
      <c r="H82" s="0" t="n">
        <v>39743</v>
      </c>
      <c r="I82" s="0" t="n">
        <v>1449.85641157346</v>
      </c>
      <c r="J82" s="0" t="n">
        <v>1.44985641157346</v>
      </c>
      <c r="K82" s="0" t="n">
        <v>100</v>
      </c>
    </row>
    <row r="83" customFormat="false" ht="12.75" hidden="false" customHeight="false" outlineLevel="0" collapsed="false">
      <c r="A83" s="0" t="n">
        <v>19400</v>
      </c>
      <c r="B83" s="0" t="n">
        <v>1940</v>
      </c>
      <c r="C83" s="0" t="s">
        <v>40</v>
      </c>
      <c r="D83" s="0" t="n">
        <v>0</v>
      </c>
      <c r="E83" s="0" t="s">
        <v>4</v>
      </c>
      <c r="F83" s="0" t="n">
        <v>0</v>
      </c>
      <c r="G83" s="0" t="s">
        <v>12</v>
      </c>
      <c r="H83" s="0" t="n">
        <v>2732</v>
      </c>
      <c r="I83" s="0" t="n">
        <v>51.27916361657</v>
      </c>
      <c r="J83" s="0" t="n">
        <v>0.05127916361657</v>
      </c>
      <c r="K83" s="0" t="n">
        <v>16.7156142927068</v>
      </c>
    </row>
    <row r="84" customFormat="false" ht="12.75" hidden="false" customHeight="false" outlineLevel="0" collapsed="false">
      <c r="A84" s="0" t="n">
        <v>19401</v>
      </c>
      <c r="B84" s="0" t="n">
        <v>1940</v>
      </c>
      <c r="C84" s="0" t="s">
        <v>40</v>
      </c>
      <c r="D84" s="0" t="n">
        <v>0</v>
      </c>
      <c r="E84" s="0" t="s">
        <v>4</v>
      </c>
      <c r="F84" s="0" t="n">
        <v>1</v>
      </c>
      <c r="G84" s="0" t="s">
        <v>13</v>
      </c>
      <c r="H84" s="0" t="n">
        <v>7060</v>
      </c>
      <c r="I84" s="0" t="n">
        <v>132.514968935939</v>
      </c>
      <c r="J84" s="0" t="n">
        <v>0.132514968935939</v>
      </c>
      <c r="K84" s="0" t="n">
        <v>43.196279980421</v>
      </c>
    </row>
    <row r="85" customFormat="false" ht="12.75" hidden="false" customHeight="false" outlineLevel="0" collapsed="false">
      <c r="A85" s="0" t="n">
        <v>19402</v>
      </c>
      <c r="B85" s="0" t="n">
        <v>1940</v>
      </c>
      <c r="C85" s="0" t="s">
        <v>40</v>
      </c>
      <c r="D85" s="0" t="n">
        <v>0</v>
      </c>
      <c r="E85" s="0" t="s">
        <v>4</v>
      </c>
      <c r="F85" s="0" t="n">
        <v>2</v>
      </c>
      <c r="G85" s="0" t="s">
        <v>14</v>
      </c>
      <c r="H85" s="0" t="n">
        <v>3934</v>
      </c>
      <c r="I85" s="0" t="n">
        <v>73.8404940218105</v>
      </c>
      <c r="J85" s="0" t="n">
        <v>0.0738404940218106</v>
      </c>
      <c r="K85" s="0" t="n">
        <v>24.0699951052374</v>
      </c>
    </row>
    <row r="86" customFormat="false" ht="12.75" hidden="false" customHeight="false" outlineLevel="0" collapsed="false">
      <c r="A86" s="0" t="n">
        <v>19403</v>
      </c>
      <c r="B86" s="0" t="n">
        <v>1940</v>
      </c>
      <c r="C86" s="0" t="s">
        <v>40</v>
      </c>
      <c r="D86" s="0" t="n">
        <v>0</v>
      </c>
      <c r="E86" s="0" t="s">
        <v>4</v>
      </c>
      <c r="F86" s="0" t="n">
        <v>3</v>
      </c>
      <c r="G86" s="0" t="s">
        <v>15</v>
      </c>
      <c r="H86" s="0" t="n">
        <v>2618</v>
      </c>
      <c r="I86" s="0" t="n">
        <v>49.1394034949415</v>
      </c>
      <c r="J86" s="0" t="n">
        <v>0.0491394034949415</v>
      </c>
      <c r="K86" s="0" t="n">
        <v>16.0181106216349</v>
      </c>
    </row>
    <row r="87" customFormat="false" ht="12.75" hidden="false" customHeight="false" outlineLevel="0" collapsed="false">
      <c r="A87" s="0" t="n">
        <v>19404</v>
      </c>
      <c r="B87" s="0" t="n">
        <v>1940</v>
      </c>
      <c r="C87" s="0" t="s">
        <v>40</v>
      </c>
      <c r="D87" s="0" t="n">
        <v>0</v>
      </c>
      <c r="E87" s="0" t="s">
        <v>4</v>
      </c>
      <c r="F87" s="0" t="n">
        <v>4</v>
      </c>
      <c r="G87" s="0" t="s">
        <v>16</v>
      </c>
      <c r="H87" s="0" t="n">
        <v>16344</v>
      </c>
      <c r="I87" s="0" t="n">
        <v>306.774030069261</v>
      </c>
      <c r="J87" s="0" t="n">
        <v>0.306774030069261</v>
      </c>
      <c r="K87" s="0" t="n">
        <v>100</v>
      </c>
    </row>
    <row r="88" customFormat="false" ht="12.75" hidden="false" customHeight="false" outlineLevel="0" collapsed="false">
      <c r="A88" s="0" t="n">
        <v>19405</v>
      </c>
      <c r="B88" s="0" t="n">
        <v>1940</v>
      </c>
      <c r="C88" s="0" t="s">
        <v>40</v>
      </c>
      <c r="D88" s="0" t="n">
        <v>0</v>
      </c>
      <c r="E88" s="0" t="s">
        <v>4</v>
      </c>
      <c r="F88" s="0" t="n">
        <v>5</v>
      </c>
      <c r="G88" s="0" t="s">
        <v>18</v>
      </c>
      <c r="H88" s="0" t="n">
        <v>122</v>
      </c>
      <c r="I88" s="0" t="n">
        <v>4.18256269044374</v>
      </c>
      <c r="J88" s="0" t="n">
        <v>0.00418256269044374</v>
      </c>
      <c r="K88" s="0" t="n">
        <v>0.74645129711209</v>
      </c>
    </row>
    <row r="89" customFormat="false" ht="12.75" hidden="false" customHeight="false" outlineLevel="0" collapsed="false">
      <c r="A89" s="0" t="n">
        <v>19406</v>
      </c>
      <c r="B89" s="0" t="n">
        <v>1940</v>
      </c>
      <c r="C89" s="0" t="s">
        <v>40</v>
      </c>
      <c r="D89" s="0" t="n">
        <v>0</v>
      </c>
      <c r="E89" s="0" t="s">
        <v>4</v>
      </c>
      <c r="F89" s="0" t="n">
        <v>6</v>
      </c>
      <c r="G89" s="0" t="s">
        <v>53</v>
      </c>
      <c r="H89" s="0" t="n">
        <v>1735</v>
      </c>
      <c r="I89" s="0" t="n">
        <v>118.513681328665</v>
      </c>
      <c r="J89" s="0" t="n">
        <v>0.118513681328665</v>
      </c>
      <c r="K89" s="0" t="n">
        <v>10.6155163974547</v>
      </c>
    </row>
    <row r="90" customFormat="false" ht="12.75" hidden="false" customHeight="false" outlineLevel="0" collapsed="false">
      <c r="A90" s="0" t="n">
        <v>19407</v>
      </c>
      <c r="B90" s="0" t="n">
        <v>1940</v>
      </c>
      <c r="C90" s="0" t="s">
        <v>40</v>
      </c>
      <c r="D90" s="0" t="n">
        <v>0</v>
      </c>
      <c r="E90" s="0" t="s">
        <v>4</v>
      </c>
      <c r="F90" s="0" t="n">
        <v>7</v>
      </c>
      <c r="G90" s="0" t="s">
        <v>54</v>
      </c>
      <c r="H90" s="0" t="n">
        <v>14487</v>
      </c>
      <c r="I90" s="0" t="n">
        <v>1530.00120397693</v>
      </c>
      <c r="J90" s="0" t="n">
        <v>1.53000120397693</v>
      </c>
      <c r="K90" s="0" t="n">
        <v>88.6380323054332</v>
      </c>
    </row>
    <row r="91" customFormat="false" ht="12.75" hidden="false" customHeight="false" outlineLevel="0" collapsed="false">
      <c r="A91" s="0" t="n">
        <v>19408</v>
      </c>
      <c r="B91" s="0" t="n">
        <v>1940</v>
      </c>
      <c r="C91" s="0" t="s">
        <v>40</v>
      </c>
      <c r="D91" s="0" t="n">
        <v>0</v>
      </c>
      <c r="E91" s="0" t="s">
        <v>4</v>
      </c>
      <c r="F91" s="0" t="n">
        <v>8</v>
      </c>
      <c r="G91" s="0" t="s">
        <v>21</v>
      </c>
      <c r="H91" s="0" t="n">
        <v>16344</v>
      </c>
      <c r="I91" s="0" t="n">
        <v>306.774030069261</v>
      </c>
      <c r="J91" s="0" t="n">
        <v>0.306774030069261</v>
      </c>
      <c r="K91" s="0" t="n">
        <v>100</v>
      </c>
    </row>
    <row r="92" customFormat="false" ht="12.75" hidden="false" customHeight="false" outlineLevel="0" collapsed="false">
      <c r="A92" s="0" t="n">
        <v>119400</v>
      </c>
      <c r="B92" s="0" t="n">
        <v>1940</v>
      </c>
      <c r="C92" s="0" t="s">
        <v>40</v>
      </c>
      <c r="D92" s="0" t="n">
        <v>1</v>
      </c>
      <c r="E92" s="0" t="s">
        <v>31</v>
      </c>
      <c r="F92" s="0" t="n">
        <v>0</v>
      </c>
      <c r="G92" s="0" t="s">
        <v>12</v>
      </c>
      <c r="H92" s="0" t="n">
        <v>1818</v>
      </c>
      <c r="I92" s="0" t="n">
        <v>70.2871644348494</v>
      </c>
      <c r="J92" s="0" t="n">
        <v>0.0702871644348495</v>
      </c>
      <c r="K92" s="0" t="n">
        <v>18.0661830468051</v>
      </c>
    </row>
    <row r="93" customFormat="false" ht="12.75" hidden="false" customHeight="false" outlineLevel="0" collapsed="false">
      <c r="A93" s="0" t="n">
        <v>119401</v>
      </c>
      <c r="B93" s="0" t="n">
        <v>1940</v>
      </c>
      <c r="C93" s="0" t="s">
        <v>40</v>
      </c>
      <c r="D93" s="0" t="n">
        <v>1</v>
      </c>
      <c r="E93" s="0" t="s">
        <v>31</v>
      </c>
      <c r="F93" s="0" t="n">
        <v>1</v>
      </c>
      <c r="G93" s="0" t="s">
        <v>13</v>
      </c>
      <c r="H93" s="0" t="n">
        <v>4428</v>
      </c>
      <c r="I93" s="0" t="n">
        <v>171.194479712604</v>
      </c>
      <c r="J93" s="0" t="n">
        <v>0.171194479712604</v>
      </c>
      <c r="K93" s="0" t="n">
        <v>44.0027824704363</v>
      </c>
    </row>
    <row r="94" customFormat="false" ht="12.75" hidden="false" customHeight="false" outlineLevel="0" collapsed="false">
      <c r="A94" s="0" t="n">
        <v>119402</v>
      </c>
      <c r="B94" s="0" t="n">
        <v>1940</v>
      </c>
      <c r="C94" s="0" t="s">
        <v>40</v>
      </c>
      <c r="D94" s="0" t="n">
        <v>1</v>
      </c>
      <c r="E94" s="0" t="s">
        <v>31</v>
      </c>
      <c r="F94" s="0" t="n">
        <v>2</v>
      </c>
      <c r="G94" s="0" t="s">
        <v>14</v>
      </c>
      <c r="H94" s="0" t="n">
        <v>2342</v>
      </c>
      <c r="I94" s="0" t="n">
        <v>90.5459511036399</v>
      </c>
      <c r="J94" s="0" t="n">
        <v>0.0905459511036399</v>
      </c>
      <c r="K94" s="0" t="n">
        <v>23.2733777203617</v>
      </c>
    </row>
    <row r="95" customFormat="false" ht="12.75" hidden="false" customHeight="false" outlineLevel="0" collapsed="false">
      <c r="A95" s="0" t="n">
        <v>119403</v>
      </c>
      <c r="B95" s="0" t="n">
        <v>1940</v>
      </c>
      <c r="C95" s="0" t="s">
        <v>40</v>
      </c>
      <c r="D95" s="0" t="n">
        <v>1</v>
      </c>
      <c r="E95" s="0" t="s">
        <v>31</v>
      </c>
      <c r="F95" s="0" t="n">
        <v>3</v>
      </c>
      <c r="G95" s="0" t="s">
        <v>15</v>
      </c>
      <c r="H95" s="0" t="n">
        <v>1475</v>
      </c>
      <c r="I95" s="0" t="n">
        <v>57.026164764248</v>
      </c>
      <c r="J95" s="0" t="n">
        <v>0.057026164764248</v>
      </c>
      <c r="K95" s="0" t="n">
        <v>14.6576567623969</v>
      </c>
    </row>
    <row r="96" customFormat="false" ht="12.75" hidden="false" customHeight="false" outlineLevel="0" collapsed="false">
      <c r="A96" s="0" t="n">
        <v>119404</v>
      </c>
      <c r="B96" s="0" t="n">
        <v>1940</v>
      </c>
      <c r="C96" s="0" t="s">
        <v>40</v>
      </c>
      <c r="D96" s="0" t="n">
        <v>1</v>
      </c>
      <c r="E96" s="0" t="s">
        <v>31</v>
      </c>
      <c r="F96" s="0" t="n">
        <v>4</v>
      </c>
      <c r="G96" s="0" t="s">
        <v>16</v>
      </c>
      <c r="H96" s="0" t="n">
        <v>10063</v>
      </c>
      <c r="I96" s="0" t="n">
        <v>389.053760015341</v>
      </c>
      <c r="J96" s="0" t="n">
        <v>0.389053760015341</v>
      </c>
      <c r="K96" s="0" t="n">
        <v>100</v>
      </c>
    </row>
    <row r="97" customFormat="false" ht="12.75" hidden="false" customHeight="false" outlineLevel="0" collapsed="false">
      <c r="A97" s="0" t="n">
        <v>119405</v>
      </c>
      <c r="B97" s="0" t="n">
        <v>1940</v>
      </c>
      <c r="C97" s="0" t="s">
        <v>40</v>
      </c>
      <c r="D97" s="0" t="n">
        <v>1</v>
      </c>
      <c r="E97" s="0" t="s">
        <v>31</v>
      </c>
      <c r="F97" s="0" t="n">
        <v>5</v>
      </c>
      <c r="G97" s="0" t="s">
        <v>18</v>
      </c>
      <c r="H97" s="0" t="n">
        <v>65</v>
      </c>
      <c r="I97" s="0" t="n">
        <v>4.46096144013561</v>
      </c>
      <c r="J97" s="0" t="n">
        <v>0.00446096144013561</v>
      </c>
      <c r="K97" s="0" t="n">
        <v>0.645930636986982</v>
      </c>
    </row>
    <row r="98" customFormat="false" ht="12.75" hidden="false" customHeight="false" outlineLevel="0" collapsed="false">
      <c r="A98" s="0" t="n">
        <v>119406</v>
      </c>
      <c r="B98" s="0" t="n">
        <v>1940</v>
      </c>
      <c r="C98" s="0" t="s">
        <v>40</v>
      </c>
      <c r="D98" s="0" t="n">
        <v>1</v>
      </c>
      <c r="E98" s="0" t="s">
        <v>31</v>
      </c>
      <c r="F98" s="0" t="n">
        <v>6</v>
      </c>
      <c r="G98" s="0" t="s">
        <v>53</v>
      </c>
      <c r="H98" s="0" t="n">
        <v>1052</v>
      </c>
      <c r="I98" s="0" t="n">
        <v>147.293757236926</v>
      </c>
      <c r="J98" s="0" t="n">
        <v>0.147293757236926</v>
      </c>
      <c r="K98" s="0" t="n">
        <v>10.4541389247739</v>
      </c>
    </row>
    <row r="99" customFormat="false" ht="12.75" hidden="false" customHeight="false" outlineLevel="0" collapsed="false">
      <c r="A99" s="0" t="n">
        <v>119407</v>
      </c>
      <c r="B99" s="0" t="n">
        <v>1940</v>
      </c>
      <c r="C99" s="0" t="s">
        <v>40</v>
      </c>
      <c r="D99" s="0" t="n">
        <v>1</v>
      </c>
      <c r="E99" s="0" t="s">
        <v>31</v>
      </c>
      <c r="F99" s="0" t="n">
        <v>7</v>
      </c>
      <c r="G99" s="0" t="s">
        <v>54</v>
      </c>
      <c r="H99" s="0" t="n">
        <v>8946</v>
      </c>
      <c r="I99" s="0" t="n">
        <v>2154.47898503954</v>
      </c>
      <c r="J99" s="0" t="n">
        <v>2.15447898503954</v>
      </c>
      <c r="K99" s="0" t="n">
        <v>88.8999304382391</v>
      </c>
    </row>
    <row r="100" customFormat="false" ht="12.75" hidden="false" customHeight="false" outlineLevel="0" collapsed="false">
      <c r="A100" s="0" t="n">
        <v>119408</v>
      </c>
      <c r="B100" s="0" t="n">
        <v>1940</v>
      </c>
      <c r="C100" s="0" t="s">
        <v>40</v>
      </c>
      <c r="D100" s="0" t="n">
        <v>1</v>
      </c>
      <c r="E100" s="0" t="s">
        <v>31</v>
      </c>
      <c r="F100" s="0" t="n">
        <v>8</v>
      </c>
      <c r="G100" s="0" t="s">
        <v>21</v>
      </c>
      <c r="H100" s="0" t="n">
        <v>10063</v>
      </c>
      <c r="I100" s="0" t="n">
        <v>389.053760015341</v>
      </c>
      <c r="J100" s="0" t="n">
        <v>0.389053760015341</v>
      </c>
      <c r="K100" s="0" t="n">
        <v>100</v>
      </c>
    </row>
    <row r="101" customFormat="false" ht="12.75" hidden="false" customHeight="false" outlineLevel="0" collapsed="false">
      <c r="A101" s="0" t="n">
        <v>219400</v>
      </c>
      <c r="B101" s="0" t="n">
        <v>1940</v>
      </c>
      <c r="C101" s="0" t="s">
        <v>40</v>
      </c>
      <c r="D101" s="0" t="n">
        <v>2</v>
      </c>
      <c r="E101" s="0" t="s">
        <v>32</v>
      </c>
      <c r="F101" s="0" t="n">
        <v>0</v>
      </c>
      <c r="G101" s="0" t="s">
        <v>12</v>
      </c>
      <c r="H101" s="0" t="n">
        <v>914</v>
      </c>
      <c r="I101" s="0" t="n">
        <v>33.3434506750407</v>
      </c>
      <c r="J101" s="0" t="n">
        <v>0.0333434506750407</v>
      </c>
      <c r="K101" s="0" t="n">
        <v>14.5518229581277</v>
      </c>
    </row>
    <row r="102" customFormat="false" ht="12.75" hidden="false" customHeight="false" outlineLevel="0" collapsed="false">
      <c r="A102" s="0" t="n">
        <v>219401</v>
      </c>
      <c r="B102" s="0" t="n">
        <v>1940</v>
      </c>
      <c r="C102" s="0" t="s">
        <v>40</v>
      </c>
      <c r="D102" s="0" t="n">
        <v>2</v>
      </c>
      <c r="E102" s="0" t="s">
        <v>32</v>
      </c>
      <c r="F102" s="0" t="n">
        <v>1</v>
      </c>
      <c r="G102" s="0" t="s">
        <v>13</v>
      </c>
      <c r="H102" s="0" t="n">
        <v>2632</v>
      </c>
      <c r="I102" s="0" t="n">
        <v>96.017464088301</v>
      </c>
      <c r="J102" s="0" t="n">
        <v>0.096017464088301</v>
      </c>
      <c r="K102" s="0" t="n">
        <v>41.9041553892692</v>
      </c>
    </row>
    <row r="103" customFormat="false" ht="12.75" hidden="false" customHeight="false" outlineLevel="0" collapsed="false">
      <c r="A103" s="0" t="n">
        <v>219402</v>
      </c>
      <c r="B103" s="0" t="n">
        <v>1940</v>
      </c>
      <c r="C103" s="0" t="s">
        <v>40</v>
      </c>
      <c r="D103" s="0" t="n">
        <v>2</v>
      </c>
      <c r="E103" s="0" t="s">
        <v>32</v>
      </c>
      <c r="F103" s="0" t="n">
        <v>2</v>
      </c>
      <c r="G103" s="0" t="s">
        <v>14</v>
      </c>
      <c r="H103" s="0" t="n">
        <v>1592</v>
      </c>
      <c r="I103" s="0" t="n">
        <v>58.0774326856289</v>
      </c>
      <c r="J103" s="0" t="n">
        <v>0.0580774326856289</v>
      </c>
      <c r="K103" s="0" t="n">
        <v>25.3462824391021</v>
      </c>
    </row>
    <row r="104" customFormat="false" ht="12.75" hidden="false" customHeight="false" outlineLevel="0" collapsed="false">
      <c r="A104" s="0" t="n">
        <v>219403</v>
      </c>
      <c r="B104" s="0" t="n">
        <v>1940</v>
      </c>
      <c r="C104" s="0" t="s">
        <v>40</v>
      </c>
      <c r="D104" s="0" t="n">
        <v>2</v>
      </c>
      <c r="E104" s="0" t="s">
        <v>32</v>
      </c>
      <c r="F104" s="0" t="n">
        <v>3</v>
      </c>
      <c r="G104" s="0" t="s">
        <v>15</v>
      </c>
      <c r="H104" s="0" t="n">
        <v>1143</v>
      </c>
      <c r="I104" s="0" t="n">
        <v>41.6975537435137</v>
      </c>
      <c r="J104" s="0" t="n">
        <v>0.0416975537435137</v>
      </c>
      <c r="K104" s="0" t="n">
        <v>18.197739213501</v>
      </c>
    </row>
    <row r="105" customFormat="false" ht="12.75" hidden="false" customHeight="false" outlineLevel="0" collapsed="false">
      <c r="A105" s="0" t="n">
        <v>219404</v>
      </c>
      <c r="B105" s="0" t="n">
        <v>1940</v>
      </c>
      <c r="C105" s="0" t="s">
        <v>40</v>
      </c>
      <c r="D105" s="0" t="n">
        <v>2</v>
      </c>
      <c r="E105" s="0" t="s">
        <v>32</v>
      </c>
      <c r="F105" s="0" t="n">
        <v>4</v>
      </c>
      <c r="G105" s="0" t="s">
        <v>16</v>
      </c>
      <c r="H105" s="0" t="n">
        <v>6281</v>
      </c>
      <c r="I105" s="0" t="n">
        <v>229.135901192484</v>
      </c>
      <c r="J105" s="0" t="n">
        <v>0.229135901192484</v>
      </c>
      <c r="K105" s="0" t="n">
        <v>100</v>
      </c>
    </row>
    <row r="106" customFormat="false" ht="12.75" hidden="false" customHeight="false" outlineLevel="0" collapsed="false">
      <c r="A106" s="0" t="n">
        <v>219405</v>
      </c>
      <c r="B106" s="0" t="n">
        <v>1940</v>
      </c>
      <c r="C106" s="0" t="s">
        <v>40</v>
      </c>
      <c r="D106" s="0" t="n">
        <v>2</v>
      </c>
      <c r="E106" s="0" t="s">
        <v>32</v>
      </c>
      <c r="F106" s="0" t="n">
        <v>5</v>
      </c>
      <c r="G106" s="0" t="s">
        <v>18</v>
      </c>
      <c r="H106" s="0" t="n">
        <v>57</v>
      </c>
      <c r="I106" s="0" t="n">
        <v>3.90467924430071</v>
      </c>
      <c r="J106" s="0" t="n">
        <v>0.00390467924430071</v>
      </c>
      <c r="K106" s="0" t="n">
        <v>0.907498805922624</v>
      </c>
    </row>
    <row r="107" customFormat="false" ht="12.75" hidden="false" customHeight="false" outlineLevel="0" collapsed="false">
      <c r="A107" s="0" t="n">
        <v>219406</v>
      </c>
      <c r="B107" s="0" t="n">
        <v>1940</v>
      </c>
      <c r="C107" s="0" t="s">
        <v>40</v>
      </c>
      <c r="D107" s="0" t="n">
        <v>2</v>
      </c>
      <c r="E107" s="0" t="s">
        <v>32</v>
      </c>
      <c r="F107" s="0" t="n">
        <v>6</v>
      </c>
      <c r="G107" s="0" t="s">
        <v>53</v>
      </c>
      <c r="H107" s="0" t="n">
        <v>683</v>
      </c>
      <c r="I107" s="0" t="n">
        <v>91.0973968552058</v>
      </c>
      <c r="J107" s="0" t="n">
        <v>0.0910973968552058</v>
      </c>
      <c r="K107" s="0" t="n">
        <v>10.8740646393886</v>
      </c>
    </row>
    <row r="108" customFormat="false" ht="12.75" hidden="false" customHeight="false" outlineLevel="0" collapsed="false">
      <c r="A108" s="0" t="n">
        <v>219407</v>
      </c>
      <c r="B108" s="0" t="n">
        <v>1940</v>
      </c>
      <c r="C108" s="0" t="s">
        <v>40</v>
      </c>
      <c r="D108" s="0" t="n">
        <v>2</v>
      </c>
      <c r="E108" s="0" t="s">
        <v>32</v>
      </c>
      <c r="F108" s="0" t="n">
        <v>7</v>
      </c>
      <c r="G108" s="0" t="s">
        <v>54</v>
      </c>
      <c r="H108" s="0" t="n">
        <v>5541</v>
      </c>
      <c r="I108" s="0" t="n">
        <v>1042.25839581366</v>
      </c>
      <c r="J108" s="0" t="n">
        <v>1.04225839581366</v>
      </c>
      <c r="K108" s="0" t="n">
        <v>88.2184365546887</v>
      </c>
    </row>
    <row r="109" customFormat="false" ht="12.75" hidden="false" customHeight="false" outlineLevel="0" collapsed="false">
      <c r="A109" s="0" t="n">
        <v>219408</v>
      </c>
      <c r="B109" s="0" t="n">
        <v>1940</v>
      </c>
      <c r="C109" s="0" t="s">
        <v>40</v>
      </c>
      <c r="D109" s="0" t="n">
        <v>2</v>
      </c>
      <c r="E109" s="0" t="s">
        <v>32</v>
      </c>
      <c r="F109" s="0" t="n">
        <v>8</v>
      </c>
      <c r="G109" s="0" t="s">
        <v>21</v>
      </c>
      <c r="H109" s="0" t="n">
        <v>6281</v>
      </c>
      <c r="I109" s="0" t="n">
        <v>229.135901192484</v>
      </c>
      <c r="J109" s="0" t="n">
        <v>0.229135901192484</v>
      </c>
      <c r="K109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3:47Z</dcterms:modified>
  <cp:revision>0</cp:revision>
  <dc:subject/>
  <dc:title/>
</cp:coreProperties>
</file>