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Cancer of the Brain and CN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Malignant brain cancer (incl pituitary gland, craniopharyngeal duct and pineal gland)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1" activeCellId="1" sqref="E14:E17 E21:E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98,2,FALSE())</f>
        <v>42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264749089102194</v>
      </c>
      <c r="E14" s="23" t="n">
        <f aca="false">VLOOKUP((100000*$E$10)+(10*$G$10)+$A14,data!$A$2:$J$65536,9,FALSE())</f>
        <v>377.716124875503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411176511113004</v>
      </c>
      <c r="E15" s="23" t="n">
        <f aca="false">VLOOKUP((100000*$E$10)+(10*$G$10)+$A15,data!$A$2:$J$65536,9,FALSE())</f>
        <v>243.20455399875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56764735148928</v>
      </c>
      <c r="E16" s="23" t="n">
        <f aca="false">VLOOKUP((100000*$E$10)+(10*$G$10)+$A16,data!$A$2:$J$65536,9,FALSE())</f>
        <v>176.165712281824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0.644305033089815</v>
      </c>
      <c r="E17" s="29" t="n">
        <f aca="false">VLOOKUP((100000*$E$10)+(10*$G$10)+$A17,data!$A$2:$J$65536,9,FALSE())</f>
        <v>155.205989188758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0.644305033089815</v>
      </c>
      <c r="E21" s="23" t="n">
        <f aca="false">VLOOKUP((100000*$E$10)+(10*$G$10)+$A21,data!$A$2:$J$65536,9,FALSE())</f>
        <v>155.205989188758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0.4755853701864</v>
      </c>
      <c r="E22" s="23" t="n">
        <f aca="false">VLOOKUP((100000*$E$10)+(10*$G$10)+$A22,data!$A$2:$J$65536,9,FALSE())</f>
        <v>210.26719127379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0.379555943987621</v>
      </c>
      <c r="E23" s="23" t="n">
        <f aca="false">VLOOKUP((100000*$E$10)+(10*$G$10)+$A23,data!$A$2:$J$65536,9,FALSE())</f>
        <v>263.465772527229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233128521976811</v>
      </c>
      <c r="E24" s="23" t="n">
        <f aca="false">VLOOKUP((100000*$E$10)+(10*$G$10)+$A24,data!$A$2:$J$65536,9,FALSE())</f>
        <v>428.947943186234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0766576816005349</v>
      </c>
      <c r="E25" s="29" t="n">
        <f aca="false">VLOOKUP((100000*$E$10)+(10*$G$10)+$A25,data!$A$2:$J$65536,9,FALSE())</f>
        <v>1304.50070902356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378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3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210, in other words 0.5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true" hidden="false" outlineLevel="0" max="4" min="4" style="53" width="41.28"/>
    <col collapsed="false" customWidth="false" hidden="false" outlineLevel="0" max="257" min="5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  <c r="D3" s="51" t="s">
        <v>29</v>
      </c>
    </row>
    <row r="4" s="57" customFormat="true" ht="38.25" hidden="false" customHeight="false" outlineLevel="0" collapsed="false">
      <c r="A4" s="54" t="s">
        <v>5</v>
      </c>
      <c r="B4" s="55" t="n">
        <v>420</v>
      </c>
      <c r="C4" s="54" t="s">
        <v>30</v>
      </c>
      <c r="D4" s="56" t="s">
        <v>3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</row>
    <row r="2" customFormat="false" ht="12.75" hidden="false" customHeight="false" outlineLevel="0" collapsed="false">
      <c r="A2" s="0" t="n">
        <v>4200</v>
      </c>
      <c r="B2" s="0" t="n">
        <v>42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41</v>
      </c>
      <c r="H2" s="0" t="n">
        <v>0.264749089102194</v>
      </c>
      <c r="I2" s="0" t="n">
        <v>377.716124875503</v>
      </c>
    </row>
    <row r="3" customFormat="false" ht="12.75" hidden="false" customHeight="false" outlineLevel="0" collapsed="false">
      <c r="A3" s="0" t="n">
        <v>4201</v>
      </c>
      <c r="B3" s="0" t="n">
        <v>42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2</v>
      </c>
      <c r="H3" s="0" t="n">
        <v>0.411176511113004</v>
      </c>
      <c r="I3" s="0" t="n">
        <v>243.20455399875</v>
      </c>
    </row>
    <row r="4" customFormat="false" ht="12.75" hidden="false" customHeight="false" outlineLevel="0" collapsed="false">
      <c r="A4" s="0" t="n">
        <v>4202</v>
      </c>
      <c r="B4" s="0" t="n">
        <v>42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3</v>
      </c>
      <c r="H4" s="0" t="n">
        <v>0.56764735148928</v>
      </c>
      <c r="I4" s="0" t="n">
        <v>176.165712281824</v>
      </c>
    </row>
    <row r="5" customFormat="false" ht="12.75" hidden="false" customHeight="false" outlineLevel="0" collapsed="false">
      <c r="A5" s="0" t="n">
        <v>4203</v>
      </c>
      <c r="B5" s="0" t="n">
        <v>42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0.644305033089815</v>
      </c>
      <c r="I5" s="0" t="n">
        <v>155.205989188758</v>
      </c>
    </row>
    <row r="6" customFormat="false" ht="12.75" hidden="false" customHeight="false" outlineLevel="0" collapsed="false">
      <c r="A6" s="0" t="n">
        <v>4204</v>
      </c>
      <c r="B6" s="0" t="n">
        <v>42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4</v>
      </c>
      <c r="H6" s="0" t="n">
        <v>0.4755853701864</v>
      </c>
      <c r="I6" s="0" t="n">
        <v>210.26719127379</v>
      </c>
    </row>
    <row r="7" customFormat="false" ht="12.75" hidden="false" customHeight="false" outlineLevel="0" collapsed="false">
      <c r="A7" s="0" t="n">
        <v>4205</v>
      </c>
      <c r="B7" s="0" t="n">
        <v>42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5</v>
      </c>
      <c r="H7" s="0" t="n">
        <v>0.379555943987621</v>
      </c>
      <c r="I7" s="0" t="n">
        <v>263.465772527229</v>
      </c>
    </row>
    <row r="8" customFormat="false" ht="12.75" hidden="false" customHeight="false" outlineLevel="0" collapsed="false">
      <c r="A8" s="0" t="n">
        <v>4206</v>
      </c>
      <c r="B8" s="0" t="n">
        <v>42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6</v>
      </c>
      <c r="H8" s="0" t="n">
        <v>0.233128521976811</v>
      </c>
      <c r="I8" s="0" t="n">
        <v>428.947943186234</v>
      </c>
    </row>
    <row r="9" customFormat="false" ht="12.75" hidden="false" customHeight="false" outlineLevel="0" collapsed="false">
      <c r="A9" s="0" t="n">
        <v>4207</v>
      </c>
      <c r="B9" s="0" t="n">
        <v>42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7</v>
      </c>
      <c r="H9" s="0" t="n">
        <v>0.0766576816005349</v>
      </c>
      <c r="I9" s="0" t="n">
        <v>1304.50070902356</v>
      </c>
    </row>
    <row r="10" customFormat="false" ht="12.75" hidden="false" customHeight="false" outlineLevel="0" collapsed="false">
      <c r="A10" s="0" t="n">
        <v>104200</v>
      </c>
      <c r="B10" s="0" t="n">
        <v>42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41</v>
      </c>
      <c r="H10" s="0" t="n">
        <v>0.298505008553684</v>
      </c>
      <c r="I10" s="0" t="n">
        <v>335.002754173271</v>
      </c>
    </row>
    <row r="11" customFormat="false" ht="12.75" hidden="false" customHeight="false" outlineLevel="0" collapsed="false">
      <c r="A11" s="0" t="n">
        <v>104201</v>
      </c>
      <c r="B11" s="0" t="n">
        <v>42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2</v>
      </c>
      <c r="H11" s="0" t="n">
        <v>0.474335444766967</v>
      </c>
      <c r="I11" s="0" t="n">
        <v>210.821268162088</v>
      </c>
    </row>
    <row r="12" customFormat="false" ht="12.75" hidden="false" customHeight="false" outlineLevel="0" collapsed="false">
      <c r="A12" s="0" t="n">
        <v>104202</v>
      </c>
      <c r="B12" s="0" t="n">
        <v>42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3</v>
      </c>
      <c r="H12" s="0" t="n">
        <v>0.650796902232209</v>
      </c>
      <c r="I12" s="0" t="n">
        <v>153.657768893804</v>
      </c>
    </row>
    <row r="13" customFormat="false" ht="12.75" hidden="false" customHeight="false" outlineLevel="0" collapsed="false">
      <c r="A13" s="0" t="n">
        <v>104203</v>
      </c>
      <c r="B13" s="0" t="n">
        <v>42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0.736490625389602</v>
      </c>
      <c r="I13" s="0" t="n">
        <v>135.779053463308</v>
      </c>
    </row>
    <row r="14" customFormat="false" ht="12.75" hidden="false" customHeight="false" outlineLevel="0" collapsed="false">
      <c r="A14" s="0" t="n">
        <v>104204</v>
      </c>
      <c r="B14" s="0" t="n">
        <v>42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4</v>
      </c>
      <c r="H14" s="0" t="n">
        <v>0.550007561680468</v>
      </c>
      <c r="I14" s="0" t="n">
        <v>181.815682123468</v>
      </c>
    </row>
    <row r="15" customFormat="false" ht="12.75" hidden="false" customHeight="false" outlineLevel="0" collapsed="false">
      <c r="A15" s="0" t="n">
        <v>104205</v>
      </c>
      <c r="B15" s="0" t="n">
        <v>42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5</v>
      </c>
      <c r="H15" s="0" t="n">
        <v>0.437985616835918</v>
      </c>
      <c r="I15" s="0" t="n">
        <v>228.31799985218</v>
      </c>
    </row>
    <row r="16" customFormat="false" ht="12.75" hidden="false" customHeight="false" outlineLevel="0" collapsed="false">
      <c r="A16" s="0" t="n">
        <v>104206</v>
      </c>
      <c r="B16" s="0" t="n">
        <v>42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6</v>
      </c>
      <c r="H16" s="0" t="n">
        <v>0.262155180622636</v>
      </c>
      <c r="I16" s="0" t="n">
        <v>381.453457309115</v>
      </c>
    </row>
    <row r="17" customFormat="false" ht="12.75" hidden="false" customHeight="false" outlineLevel="0" collapsed="false">
      <c r="A17" s="0" t="n">
        <v>104207</v>
      </c>
      <c r="B17" s="0" t="n">
        <v>42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7</v>
      </c>
      <c r="H17" s="0" t="n">
        <v>0.0856937231573936</v>
      </c>
      <c r="I17" s="0" t="n">
        <v>1166.94661307142</v>
      </c>
    </row>
    <row r="18" customFormat="false" ht="12.75" hidden="false" customHeight="false" outlineLevel="0" collapsed="false">
      <c r="A18" s="0" t="n">
        <v>204200</v>
      </c>
      <c r="B18" s="0" t="n">
        <v>42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41</v>
      </c>
      <c r="H18" s="0" t="n">
        <v>0.231723013478596</v>
      </c>
      <c r="I18" s="0" t="n">
        <v>431.549713163198</v>
      </c>
    </row>
    <row r="19" customFormat="false" ht="12.75" hidden="false" customHeight="false" outlineLevel="0" collapsed="false">
      <c r="A19" s="0" t="n">
        <v>204201</v>
      </c>
      <c r="B19" s="0" t="n">
        <v>42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2</v>
      </c>
      <c r="H19" s="0" t="n">
        <v>0.348550182954148</v>
      </c>
      <c r="I19" s="0" t="n">
        <v>286.902732778525</v>
      </c>
    </row>
    <row r="20" customFormat="false" ht="12.75" hidden="false" customHeight="false" outlineLevel="0" collapsed="false">
      <c r="A20" s="0" t="n">
        <v>204202</v>
      </c>
      <c r="B20" s="0" t="n">
        <v>42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3</v>
      </c>
      <c r="H20" s="0" t="n">
        <v>0.486861342267702</v>
      </c>
      <c r="I20" s="0" t="n">
        <v>205.397289368304</v>
      </c>
    </row>
    <row r="21" customFormat="false" ht="12.75" hidden="false" customHeight="false" outlineLevel="0" collapsed="false">
      <c r="A21" s="0" t="n">
        <v>204203</v>
      </c>
      <c r="B21" s="0" t="n">
        <v>42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557327517586479</v>
      </c>
      <c r="I21" s="0" t="n">
        <v>179.4277096402</v>
      </c>
    </row>
    <row r="22" customFormat="false" ht="12.75" hidden="false" customHeight="false" outlineLevel="0" collapsed="false">
      <c r="A22" s="0" t="n">
        <v>204204</v>
      </c>
      <c r="B22" s="0" t="n">
        <v>42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4</v>
      </c>
      <c r="H22" s="0" t="n">
        <v>0.405661572191272</v>
      </c>
      <c r="I22" s="0" t="n">
        <v>246.510901833337</v>
      </c>
    </row>
    <row r="23" customFormat="false" ht="12.75" hidden="false" customHeight="false" outlineLevel="0" collapsed="false">
      <c r="A23" s="0" t="n">
        <v>204205</v>
      </c>
      <c r="B23" s="0" t="n">
        <v>42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5</v>
      </c>
      <c r="H23" s="0" t="n">
        <v>0.325604504107883</v>
      </c>
      <c r="I23" s="0" t="n">
        <v>307.121058641335</v>
      </c>
    </row>
    <row r="24" customFormat="false" ht="12.75" hidden="false" customHeight="false" outlineLevel="0" collapsed="false">
      <c r="A24" s="0" t="n">
        <v>204206</v>
      </c>
      <c r="B24" s="0" t="n">
        <v>42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6</v>
      </c>
      <c r="H24" s="0" t="n">
        <v>0.208777334632332</v>
      </c>
      <c r="I24" s="0" t="n">
        <v>478.979196549786</v>
      </c>
    </row>
    <row r="25" customFormat="false" ht="12.75" hidden="false" customHeight="false" outlineLevel="0" collapsed="false">
      <c r="A25" s="0" t="n">
        <v>204207</v>
      </c>
      <c r="B25" s="0" t="n">
        <v>42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7</v>
      </c>
      <c r="H25" s="0" t="n">
        <v>0.0704661753187778</v>
      </c>
      <c r="I25" s="0" t="n">
        <v>1419.12058583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2:36Z</dcterms:modified>
  <cp:revision>0</cp:revision>
  <dc:subject/>
  <dc:title/>
</cp:coreProperties>
</file>