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Cancer of the Kidney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Kidney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21" activeCellId="1" sqref="E14:E17 E21:E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0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303108873400075</v>
      </c>
      <c r="E14" s="23" t="n">
        <f aca="false">VLOOKUP((100000*$E$10)+(10*$G$10)+$A14,data!$A$2:$J$65536,9,FALSE())</f>
        <v>329.914459046566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649832290536104</v>
      </c>
      <c r="E15" s="23" t="n">
        <f aca="false">VLOOKUP((100000*$E$10)+(10*$G$10)+$A15,data!$A$2:$J$65536,9,FALSE())</f>
        <v>153.885858638236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1.07956730780546</v>
      </c>
      <c r="E16" s="23" t="n">
        <f aca="false">VLOOKUP((100000*$E$10)+(10*$G$10)+$A16,data!$A$2:$J$65536,9,FALSE())</f>
        <v>92.62970384244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1.3600564743961</v>
      </c>
      <c r="E17" s="29" t="n">
        <f aca="false">VLOOKUP((100000*$E$10)+(10*$G$10)+$A17,data!$A$2:$J$65536,9,FALSE())</f>
        <v>73.5263585612523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1.3600564743961</v>
      </c>
      <c r="E21" s="23" t="n">
        <f aca="false">VLOOKUP((100000*$E$10)+(10*$G$10)+$A21,data!$A$2:$J$65536,9,FALSE())</f>
        <v>73.5263585612523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1.24991238439894</v>
      </c>
      <c r="E22" s="23" t="n">
        <f aca="false">VLOOKUP((100000*$E$10)+(10*$G$10)+$A22,data!$A$2:$J$65536,9,FALSE())</f>
        <v>80.0056077915319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1.05694760099602</v>
      </c>
      <c r="E23" s="23" t="n">
        <f aca="false">VLOOKUP((100000*$E$10)+(10*$G$10)+$A23,data!$A$2:$J$65536,9,FALSE())</f>
        <v>94.6120696104181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710224183859993</v>
      </c>
      <c r="E24" s="23" t="n">
        <f aca="false">VLOOKUP((100000*$E$10)+(10*$G$10)+$A24,data!$A$2:$J$65536,9,FALSE())</f>
        <v>140.800612359482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280489166590636</v>
      </c>
      <c r="E25" s="29" t="n">
        <f aca="false">VLOOKUP((100000*$E$10)+(10*$G$10)+$A25,data!$A$2:$J$65536,9,FALSE())</f>
        <v>356.5200082966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330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3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80, in other words 1.2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1010</v>
      </c>
      <c r="C4" s="0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10100</v>
      </c>
      <c r="B2" s="0" t="n">
        <v>10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303108873400075</v>
      </c>
      <c r="I2" s="0" t="n">
        <v>329.914459046566</v>
      </c>
    </row>
    <row r="3" customFormat="false" ht="12.75" hidden="false" customHeight="false" outlineLevel="0" collapsed="false">
      <c r="A3" s="0" t="n">
        <v>10101</v>
      </c>
      <c r="B3" s="0" t="n">
        <v>10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649832290536104</v>
      </c>
      <c r="I3" s="0" t="n">
        <v>153.885858638236</v>
      </c>
    </row>
    <row r="4" customFormat="false" ht="12.75" hidden="false" customHeight="false" outlineLevel="0" collapsed="false">
      <c r="A4" s="0" t="n">
        <v>10102</v>
      </c>
      <c r="B4" s="0" t="n">
        <v>10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1.07956730780546</v>
      </c>
      <c r="I4" s="0" t="n">
        <v>92.62970384244</v>
      </c>
    </row>
    <row r="5" customFormat="false" ht="12.75" hidden="false" customHeight="false" outlineLevel="0" collapsed="false">
      <c r="A5" s="0" t="n">
        <v>10103</v>
      </c>
      <c r="B5" s="0" t="n">
        <v>10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1.3600564743961</v>
      </c>
      <c r="I5" s="0" t="n">
        <v>73.5263585612523</v>
      </c>
    </row>
    <row r="6" customFormat="false" ht="12.75" hidden="false" customHeight="false" outlineLevel="0" collapsed="false">
      <c r="A6" s="0" t="n">
        <v>10104</v>
      </c>
      <c r="B6" s="0" t="n">
        <v>10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1.24991238439894</v>
      </c>
      <c r="I6" s="0" t="n">
        <v>80.0056077915319</v>
      </c>
    </row>
    <row r="7" customFormat="false" ht="12.75" hidden="false" customHeight="false" outlineLevel="0" collapsed="false">
      <c r="A7" s="0" t="n">
        <v>10105</v>
      </c>
      <c r="B7" s="0" t="n">
        <v>10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1.05694760099602</v>
      </c>
      <c r="I7" s="0" t="n">
        <v>94.6120696104181</v>
      </c>
    </row>
    <row r="8" customFormat="false" ht="12.75" hidden="false" customHeight="false" outlineLevel="0" collapsed="false">
      <c r="A8" s="0" t="n">
        <v>10106</v>
      </c>
      <c r="B8" s="0" t="n">
        <v>10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710224183859993</v>
      </c>
      <c r="I8" s="0" t="n">
        <v>140.800612359482</v>
      </c>
    </row>
    <row r="9" customFormat="false" ht="12.75" hidden="false" customHeight="false" outlineLevel="0" collapsed="false">
      <c r="A9" s="0" t="n">
        <v>10107</v>
      </c>
      <c r="B9" s="0" t="n">
        <v>10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280489166590636</v>
      </c>
      <c r="I9" s="0" t="n">
        <v>356.5200082966</v>
      </c>
    </row>
    <row r="10" customFormat="false" ht="12.75" hidden="false" customHeight="false" outlineLevel="0" collapsed="false">
      <c r="A10" s="0" t="n">
        <v>110100</v>
      </c>
      <c r="B10" s="0" t="n">
        <v>10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378249025197582</v>
      </c>
      <c r="I10" s="0" t="n">
        <v>264.376094420241</v>
      </c>
    </row>
    <row r="11" customFormat="false" ht="12.75" hidden="false" customHeight="false" outlineLevel="0" collapsed="false">
      <c r="A11" s="0" t="n">
        <v>110101</v>
      </c>
      <c r="B11" s="0" t="n">
        <v>10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810475453771928</v>
      </c>
      <c r="I11" s="0" t="n">
        <v>123.384365972594</v>
      </c>
    </row>
    <row r="12" customFormat="false" ht="12.75" hidden="false" customHeight="false" outlineLevel="0" collapsed="false">
      <c r="A12" s="0" t="n">
        <v>110102</v>
      </c>
      <c r="B12" s="0" t="n">
        <v>10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1.30868115252789</v>
      </c>
      <c r="I12" s="0" t="n">
        <v>76.4128067458117</v>
      </c>
    </row>
    <row r="13" customFormat="false" ht="12.75" hidden="false" customHeight="false" outlineLevel="0" collapsed="false">
      <c r="A13" s="0" t="n">
        <v>110103</v>
      </c>
      <c r="B13" s="0" t="n">
        <v>10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1.64428229990587</v>
      </c>
      <c r="I13" s="0" t="n">
        <v>60.8168074336899</v>
      </c>
    </row>
    <row r="14" customFormat="false" ht="12.75" hidden="false" customHeight="false" outlineLevel="0" collapsed="false">
      <c r="A14" s="0" t="n">
        <v>110104</v>
      </c>
      <c r="B14" s="0" t="n">
        <v>10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1.50795997039301</v>
      </c>
      <c r="I14" s="0" t="n">
        <v>66.3147576615961</v>
      </c>
    </row>
    <row r="15" customFormat="false" ht="12.75" hidden="false" customHeight="false" outlineLevel="0" collapsed="false">
      <c r="A15" s="0" t="n">
        <v>110105</v>
      </c>
      <c r="B15" s="0" t="n">
        <v>10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1.26603327470829</v>
      </c>
      <c r="I15" s="0" t="n">
        <v>78.986865509551</v>
      </c>
    </row>
    <row r="16" customFormat="false" ht="12.75" hidden="false" customHeight="false" outlineLevel="0" collapsed="false">
      <c r="A16" s="0" t="n">
        <v>110106</v>
      </c>
      <c r="B16" s="0" t="n">
        <v>10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0.833806846133942</v>
      </c>
      <c r="I16" s="0" t="n">
        <v>119.931852878953</v>
      </c>
    </row>
    <row r="17" customFormat="false" ht="12.75" hidden="false" customHeight="false" outlineLevel="0" collapsed="false">
      <c r="A17" s="0" t="n">
        <v>110107</v>
      </c>
      <c r="B17" s="0" t="n">
        <v>10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335601147377977</v>
      </c>
      <c r="I17" s="0" t="n">
        <v>297.972759572759</v>
      </c>
    </row>
    <row r="18" customFormat="false" ht="12.75" hidden="false" customHeight="false" outlineLevel="0" collapsed="false">
      <c r="A18" s="0" t="n">
        <v>210100</v>
      </c>
      <c r="B18" s="0" t="n">
        <v>10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228834314601325</v>
      </c>
      <c r="I18" s="0" t="n">
        <v>436.997397764491</v>
      </c>
    </row>
    <row r="19" customFormat="false" ht="12.75" hidden="false" customHeight="false" outlineLevel="0" collapsed="false">
      <c r="A19" s="0" t="n">
        <v>210101</v>
      </c>
      <c r="B19" s="0" t="n">
        <v>10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0.489339435926456</v>
      </c>
      <c r="I19" s="0" t="n">
        <v>204.357124437911</v>
      </c>
    </row>
    <row r="20" customFormat="false" ht="12.75" hidden="false" customHeight="false" outlineLevel="0" collapsed="false">
      <c r="A20" s="0" t="n">
        <v>210102</v>
      </c>
      <c r="B20" s="0" t="n">
        <v>10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0.856832237391516</v>
      </c>
      <c r="I20" s="0" t="n">
        <v>116.708960793111</v>
      </c>
    </row>
    <row r="21" customFormat="false" ht="12.75" hidden="false" customHeight="false" outlineLevel="0" collapsed="false">
      <c r="A21" s="0" t="n">
        <v>210103</v>
      </c>
      <c r="B21" s="0" t="n">
        <v>10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1.09797067268986</v>
      </c>
      <c r="I21" s="0" t="n">
        <v>91.0771138859432</v>
      </c>
    </row>
    <row r="22" customFormat="false" ht="12.75" hidden="false" customHeight="false" outlineLevel="0" collapsed="false">
      <c r="A22" s="0" t="n">
        <v>210104</v>
      </c>
      <c r="B22" s="0" t="n">
        <v>10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1.01304604700017</v>
      </c>
      <c r="I22" s="0" t="n">
        <v>98.7121960508306</v>
      </c>
    </row>
    <row r="23" customFormat="false" ht="12.75" hidden="false" customHeight="false" outlineLevel="0" collapsed="false">
      <c r="A23" s="0" t="n">
        <v>210105</v>
      </c>
      <c r="B23" s="0" t="n">
        <v>10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0.869136358088535</v>
      </c>
      <c r="I23" s="0" t="n">
        <v>115.056744628572</v>
      </c>
    </row>
    <row r="24" customFormat="false" ht="12.75" hidden="false" customHeight="false" outlineLevel="0" collapsed="false">
      <c r="A24" s="0" t="n">
        <v>210106</v>
      </c>
      <c r="B24" s="0" t="n">
        <v>10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608631236763404</v>
      </c>
      <c r="I24" s="0" t="n">
        <v>164.303101713581</v>
      </c>
    </row>
    <row r="25" customFormat="false" ht="12.75" hidden="false" customHeight="false" outlineLevel="0" collapsed="false">
      <c r="A25" s="0" t="n">
        <v>210107</v>
      </c>
      <c r="B25" s="0" t="n">
        <v>10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241138435298344</v>
      </c>
      <c r="I25" s="0" t="n">
        <v>414.699547487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4:55:01Z</dcterms:modified>
  <cp:revision>0</cp:revision>
  <dc:subject/>
  <dc:title/>
</cp:coreProperties>
</file>