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Liver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Liver and intrahepatic bile duct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2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12812758750164</v>
      </c>
      <c r="E14" s="23" t="n">
        <f aca="false">VLOOKUP((100000*$E$10)+(10*$G$10)+$A14,data!$A$2:$J$65536,9,FALSE())</f>
        <v>886.424559667585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290616949235346</v>
      </c>
      <c r="E15" s="23" t="n">
        <f aca="false">VLOOKUP((100000*$E$10)+(10*$G$10)+$A15,data!$A$2:$J$65536,9,FALSE())</f>
        <v>344.095553487551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558869800087105</v>
      </c>
      <c r="E16" s="23" t="n">
        <f aca="false">VLOOKUP((100000*$E$10)+(10*$G$10)+$A16,data!$A$2:$J$65536,9,FALSE())</f>
        <v>178.932552777792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746549787966259</v>
      </c>
      <c r="E17" s="29" t="n">
        <f aca="false">VLOOKUP((100000*$E$10)+(10*$G$10)+$A17,data!$A$2:$J$65536,9,FALSE())</f>
        <v>133.949539082207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746549787966259</v>
      </c>
      <c r="E21" s="23" t="n">
        <f aca="false">VLOOKUP((100000*$E$10)+(10*$G$10)+$A21,data!$A$2:$J$65536,9,FALSE())</f>
        <v>133.949539082207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71719373997704</v>
      </c>
      <c r="E22" s="23" t="n">
        <f aca="false">VLOOKUP((100000*$E$10)+(10*$G$10)+$A22,data!$A$2:$J$65536,9,FALSE())</f>
        <v>139.432338050248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0.633737029216094</v>
      </c>
      <c r="E23" s="23" t="n">
        <f aca="false">VLOOKUP((100000*$E$10)+(10*$G$10)+$A23,data!$A$2:$J$65536,9,FALSE())</f>
        <v>157.794156550542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455932838730912</v>
      </c>
      <c r="E24" s="23" t="n">
        <f aca="false">VLOOKUP((100000*$E$10)+(10*$G$10)+$A24,data!$A$2:$J$65536,9,FALSE())</f>
        <v>219.33054938168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187679987879153</v>
      </c>
      <c r="E25" s="29" t="n">
        <f aca="false">VLOOKUP((100000*$E$10)+(10*$G$10)+$A25,data!$A$2:$J$65536,9,FALSE())</f>
        <v>532.821858792903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886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39, in other words 0.7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2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2100</v>
      </c>
      <c r="B2" s="0" t="n">
        <v>12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12812758750164</v>
      </c>
      <c r="I2" s="0" t="n">
        <v>886.424559667585</v>
      </c>
    </row>
    <row r="3" customFormat="false" ht="12.75" hidden="false" customHeight="false" outlineLevel="0" collapsed="false">
      <c r="A3" s="0" t="n">
        <v>12101</v>
      </c>
      <c r="B3" s="0" t="n">
        <v>12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290616949235346</v>
      </c>
      <c r="I3" s="0" t="n">
        <v>344.095553487551</v>
      </c>
    </row>
    <row r="4" customFormat="false" ht="12.75" hidden="false" customHeight="false" outlineLevel="0" collapsed="false">
      <c r="A4" s="0" t="n">
        <v>12102</v>
      </c>
      <c r="B4" s="0" t="n">
        <v>12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558869800087105</v>
      </c>
      <c r="I4" s="0" t="n">
        <v>178.932552777792</v>
      </c>
    </row>
    <row r="5" customFormat="false" ht="12.75" hidden="false" customHeight="false" outlineLevel="0" collapsed="false">
      <c r="A5" s="0" t="n">
        <v>12103</v>
      </c>
      <c r="B5" s="0" t="n">
        <v>12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0.746549787966259</v>
      </c>
      <c r="I5" s="0" t="n">
        <v>133.949539082207</v>
      </c>
    </row>
    <row r="6" customFormat="false" ht="12.75" hidden="false" customHeight="false" outlineLevel="0" collapsed="false">
      <c r="A6" s="0" t="n">
        <v>12104</v>
      </c>
      <c r="B6" s="0" t="n">
        <v>12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0.71719373997704</v>
      </c>
      <c r="I6" s="0" t="n">
        <v>139.432338050248</v>
      </c>
    </row>
    <row r="7" customFormat="false" ht="12.75" hidden="false" customHeight="false" outlineLevel="0" collapsed="false">
      <c r="A7" s="0" t="n">
        <v>12105</v>
      </c>
      <c r="B7" s="0" t="n">
        <v>12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0.633737029216094</v>
      </c>
      <c r="I7" s="0" t="n">
        <v>157.794156550542</v>
      </c>
    </row>
    <row r="8" customFormat="false" ht="12.75" hidden="false" customHeight="false" outlineLevel="0" collapsed="false">
      <c r="A8" s="0" t="n">
        <v>12106</v>
      </c>
      <c r="B8" s="0" t="n">
        <v>12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455932838730912</v>
      </c>
      <c r="I8" s="0" t="n">
        <v>219.33054938168</v>
      </c>
    </row>
    <row r="9" customFormat="false" ht="12.75" hidden="false" customHeight="false" outlineLevel="0" collapsed="false">
      <c r="A9" s="0" t="n">
        <v>12107</v>
      </c>
      <c r="B9" s="0" t="n">
        <v>12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187679987879153</v>
      </c>
      <c r="I9" s="0" t="n">
        <v>532.821858792903</v>
      </c>
    </row>
    <row r="10" customFormat="false" ht="12.75" hidden="false" customHeight="false" outlineLevel="0" collapsed="false">
      <c r="A10" s="0" t="n">
        <v>112100</v>
      </c>
      <c r="B10" s="0" t="n">
        <v>12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72340888830055</v>
      </c>
      <c r="I10" s="0" t="n">
        <v>580.245353722238</v>
      </c>
    </row>
    <row r="11" customFormat="false" ht="12.75" hidden="false" customHeight="false" outlineLevel="0" collapsed="false">
      <c r="A11" s="0" t="n">
        <v>112101</v>
      </c>
      <c r="B11" s="0" t="n">
        <v>12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434407332916342</v>
      </c>
      <c r="I11" s="0" t="n">
        <v>230.198692385467</v>
      </c>
    </row>
    <row r="12" customFormat="false" ht="12.75" hidden="false" customHeight="false" outlineLevel="0" collapsed="false">
      <c r="A12" s="0" t="n">
        <v>112102</v>
      </c>
      <c r="B12" s="0" t="n">
        <v>12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0.824357834691547</v>
      </c>
      <c r="I12" s="0" t="n">
        <v>121.306544065803</v>
      </c>
    </row>
    <row r="13" customFormat="false" ht="12.75" hidden="false" customHeight="false" outlineLevel="0" collapsed="false">
      <c r="A13" s="0" t="n">
        <v>112103</v>
      </c>
      <c r="B13" s="0" t="n">
        <v>12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07191774481875</v>
      </c>
      <c r="I13" s="0" t="n">
        <v>93.2907403421227</v>
      </c>
    </row>
    <row r="14" customFormat="false" ht="12.75" hidden="false" customHeight="false" outlineLevel="0" collapsed="false">
      <c r="A14" s="0" t="n">
        <v>112104</v>
      </c>
      <c r="B14" s="0" t="n">
        <v>12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03600733524803</v>
      </c>
      <c r="I14" s="0" t="n">
        <v>96.5244130979621</v>
      </c>
    </row>
    <row r="15" customFormat="false" ht="12.75" hidden="false" customHeight="false" outlineLevel="0" collapsed="false">
      <c r="A15" s="0" t="n">
        <v>112105</v>
      </c>
      <c r="B15" s="0" t="n">
        <v>12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0.899576855988698</v>
      </c>
      <c r="I15" s="0" t="n">
        <v>111.163375685219</v>
      </c>
    </row>
    <row r="16" customFormat="false" ht="12.75" hidden="false" customHeight="false" outlineLevel="0" collapsed="false">
      <c r="A16" s="0" t="n">
        <v>112106</v>
      </c>
      <c r="B16" s="0" t="n">
        <v>12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637510411902411</v>
      </c>
      <c r="I16" s="0" t="n">
        <v>156.86018319542</v>
      </c>
    </row>
    <row r="17" customFormat="false" ht="12.75" hidden="false" customHeight="false" outlineLevel="0" collapsed="false">
      <c r="A17" s="0" t="n">
        <v>112107</v>
      </c>
      <c r="B17" s="0" t="n">
        <v>12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247559910127206</v>
      </c>
      <c r="I17" s="0" t="n">
        <v>403.942625236114</v>
      </c>
    </row>
    <row r="18" customFormat="false" ht="12.75" hidden="false" customHeight="false" outlineLevel="0" collapsed="false">
      <c r="A18" s="0" t="n">
        <v>212100</v>
      </c>
      <c r="B18" s="0" t="n">
        <v>12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0534490777470432</v>
      </c>
      <c r="I18" s="0" t="n">
        <v>1870.93967221038</v>
      </c>
    </row>
    <row r="19" customFormat="false" ht="12.75" hidden="false" customHeight="false" outlineLevel="0" collapsed="false">
      <c r="A19" s="0" t="n">
        <v>212101</v>
      </c>
      <c r="B19" s="0" t="n">
        <v>12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14635445861164</v>
      </c>
      <c r="I19" s="0" t="n">
        <v>683.27265837084</v>
      </c>
    </row>
    <row r="20" customFormat="false" ht="12.75" hidden="false" customHeight="false" outlineLevel="0" collapsed="false">
      <c r="A20" s="0" t="n">
        <v>212102</v>
      </c>
      <c r="B20" s="0" t="n">
        <v>12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301532375237982</v>
      </c>
      <c r="I20" s="0" t="n">
        <v>331.639346922784</v>
      </c>
    </row>
    <row r="21" customFormat="false" ht="12.75" hidden="false" customHeight="false" outlineLevel="0" collapsed="false">
      <c r="A21" s="0" t="n">
        <v>212103</v>
      </c>
      <c r="B21" s="0" t="n">
        <v>12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443268950755803</v>
      </c>
      <c r="I21" s="0" t="n">
        <v>225.596671793712</v>
      </c>
    </row>
    <row r="22" customFormat="false" ht="12.75" hidden="false" customHeight="false" outlineLevel="0" collapsed="false">
      <c r="A22" s="0" t="n">
        <v>212104</v>
      </c>
      <c r="B22" s="0" t="n">
        <v>12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420269109211595</v>
      </c>
      <c r="I22" s="0" t="n">
        <v>237.942779538556</v>
      </c>
    </row>
    <row r="23" customFormat="false" ht="12.75" hidden="false" customHeight="false" outlineLevel="0" collapsed="false">
      <c r="A23" s="0" t="n">
        <v>212105</v>
      </c>
      <c r="B23" s="0" t="n">
        <v>12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38981987300876</v>
      </c>
      <c r="I23" s="0" t="n">
        <v>256.528737819769</v>
      </c>
    </row>
    <row r="24" customFormat="false" ht="12.75" hidden="false" customHeight="false" outlineLevel="0" collapsed="false">
      <c r="A24" s="0" t="n">
        <v>212106</v>
      </c>
      <c r="B24" s="0" t="n">
        <v>12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296914492144164</v>
      </c>
      <c r="I24" s="0" t="n">
        <v>336.797302408015</v>
      </c>
    </row>
    <row r="25" customFormat="false" ht="12.75" hidden="false" customHeight="false" outlineLevel="0" collapsed="false">
      <c r="A25" s="0" t="n">
        <v>212107</v>
      </c>
      <c r="B25" s="0" t="n">
        <v>12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141736575517821</v>
      </c>
      <c r="I25" s="0" t="n">
        <v>705.534189990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6:04Z</dcterms:modified>
  <cp:revision>0</cp:revision>
  <dc:subject/>
  <dc:title/>
</cp:coreProperties>
</file>