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Non-Hodgkin's Lymphoma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Non-Hodgkin's lymphoma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;\-#,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6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375352887866967</v>
      </c>
      <c r="E14" s="23" t="n">
        <f aca="false">VLOOKUP((100000*$E$10)+(10*$G$10)+$A14,data!$A$2:$J$65536,9,FALSE())</f>
        <v>266.415960106965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745594551725483</v>
      </c>
      <c r="E15" s="23" t="n">
        <f aca="false">VLOOKUP((100000*$E$10)+(10*$G$10)+$A15,data!$A$2:$J$65536,9,FALSE())</f>
        <v>134.121151728612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1.24033651214636</v>
      </c>
      <c r="E16" s="23" t="n">
        <f aca="false">VLOOKUP((100000*$E$10)+(10*$G$10)+$A16,data!$A$2:$J$65536,9,FALSE())</f>
        <v>80.6232816826081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1.58588405206039</v>
      </c>
      <c r="E17" s="29" t="n">
        <f aca="false">VLOOKUP((100000*$E$10)+(10*$G$10)+$A17,data!$A$2:$J$65536,9,FALSE())</f>
        <v>63.0563122632321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1.58588405206039</v>
      </c>
      <c r="E21" s="23" t="n">
        <f aca="false">VLOOKUP((100000*$E$10)+(10*$G$10)+$A21,data!$A$2:$J$65536,9,FALSE())</f>
        <v>63.0563122632321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1.41129353369593</v>
      </c>
      <c r="E22" s="23" t="n">
        <f aca="false">VLOOKUP((100000*$E$10)+(10*$G$10)+$A22,data!$A$2:$J$65536,9,FALSE())</f>
        <v>70.8569816359308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1.21053116419343</v>
      </c>
      <c r="E23" s="23" t="n">
        <f aca="false">VLOOKUP((100000*$E$10)+(10*$G$10)+$A23,data!$A$2:$J$65536,9,FALSE())</f>
        <v>82.6083647888815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84028950033491</v>
      </c>
      <c r="E24" s="23" t="n">
        <f aca="false">VLOOKUP((100000*$E$10)+(10*$G$10)+$A24,data!$A$2:$J$65536,9,FALSE())</f>
        <v>119.006604224072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345547539914028</v>
      </c>
      <c r="E25" s="29" t="n">
        <f aca="false">VLOOKUP((100000*$E$10)+(10*$G$10)+$A25,data!$A$2:$J$65536,9,FALSE())</f>
        <v>289.395780461583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266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4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71, in other words 1.4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1610</v>
      </c>
      <c r="C4" s="0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6100</v>
      </c>
      <c r="B2" s="0" t="n">
        <v>16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375352887866967</v>
      </c>
      <c r="I2" s="0" t="n">
        <v>266.415960106965</v>
      </c>
    </row>
    <row r="3" customFormat="false" ht="12.75" hidden="false" customHeight="false" outlineLevel="0" collapsed="false">
      <c r="A3" s="0" t="n">
        <v>16101</v>
      </c>
      <c r="B3" s="0" t="n">
        <v>16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745594551725483</v>
      </c>
      <c r="I3" s="0" t="n">
        <v>134.121151728612</v>
      </c>
    </row>
    <row r="4" customFormat="false" ht="12.75" hidden="false" customHeight="false" outlineLevel="0" collapsed="false">
      <c r="A4" s="0" t="n">
        <v>16102</v>
      </c>
      <c r="B4" s="0" t="n">
        <v>16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1.24033651214636</v>
      </c>
      <c r="I4" s="0" t="n">
        <v>80.6232816826081</v>
      </c>
    </row>
    <row r="5" customFormat="false" ht="12.75" hidden="false" customHeight="false" outlineLevel="0" collapsed="false">
      <c r="A5" s="0" t="n">
        <v>16103</v>
      </c>
      <c r="B5" s="0" t="n">
        <v>16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1.58588405206039</v>
      </c>
      <c r="I5" s="0" t="n">
        <v>63.0563122632321</v>
      </c>
    </row>
    <row r="6" customFormat="false" ht="12.75" hidden="false" customHeight="false" outlineLevel="0" collapsed="false">
      <c r="A6" s="0" t="n">
        <v>16104</v>
      </c>
      <c r="B6" s="0" t="n">
        <v>16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1.41129353369593</v>
      </c>
      <c r="I6" s="0" t="n">
        <v>70.8569816359308</v>
      </c>
    </row>
    <row r="7" customFormat="false" ht="12.75" hidden="false" customHeight="false" outlineLevel="0" collapsed="false">
      <c r="A7" s="0" t="n">
        <v>16105</v>
      </c>
      <c r="B7" s="0" t="n">
        <v>16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1.21053116419343</v>
      </c>
      <c r="I7" s="0" t="n">
        <v>82.6083647888815</v>
      </c>
    </row>
    <row r="8" customFormat="false" ht="12.75" hidden="false" customHeight="false" outlineLevel="0" collapsed="false">
      <c r="A8" s="0" t="n">
        <v>16106</v>
      </c>
      <c r="B8" s="0" t="n">
        <v>16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84028950033491</v>
      </c>
      <c r="I8" s="0" t="n">
        <v>119.006604224072</v>
      </c>
    </row>
    <row r="9" customFormat="false" ht="12.75" hidden="false" customHeight="false" outlineLevel="0" collapsed="false">
      <c r="A9" s="0" t="n">
        <v>16107</v>
      </c>
      <c r="B9" s="0" t="n">
        <v>16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345547539914028</v>
      </c>
      <c r="I9" s="0" t="n">
        <v>289.395780461583</v>
      </c>
    </row>
    <row r="10" customFormat="false" ht="12.75" hidden="false" customHeight="false" outlineLevel="0" collapsed="false">
      <c r="A10" s="0" t="n">
        <v>116100</v>
      </c>
      <c r="B10" s="0" t="n">
        <v>16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433686348047599</v>
      </c>
      <c r="I10" s="0" t="n">
        <v>230.581387793707</v>
      </c>
    </row>
    <row r="11" customFormat="false" ht="12.75" hidden="false" customHeight="false" outlineLevel="0" collapsed="false">
      <c r="A11" s="0" t="n">
        <v>116101</v>
      </c>
      <c r="B11" s="0" t="n">
        <v>16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824145103660112</v>
      </c>
      <c r="I11" s="0" t="n">
        <v>121.337856107972</v>
      </c>
    </row>
    <row r="12" customFormat="false" ht="12.75" hidden="false" customHeight="false" outlineLevel="0" collapsed="false">
      <c r="A12" s="0" t="n">
        <v>116102</v>
      </c>
      <c r="B12" s="0" t="n">
        <v>16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1.3098071710932</v>
      </c>
      <c r="I12" s="0" t="n">
        <v>76.3471159777947</v>
      </c>
    </row>
    <row r="13" customFormat="false" ht="12.75" hidden="false" customHeight="false" outlineLevel="0" collapsed="false">
      <c r="A13" s="0" t="n">
        <v>116103</v>
      </c>
      <c r="B13" s="0" t="n">
        <v>16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1.67217567387743</v>
      </c>
      <c r="I13" s="0" t="n">
        <v>59.802329122586</v>
      </c>
    </row>
    <row r="14" customFormat="false" ht="12.75" hidden="false" customHeight="false" outlineLevel="0" collapsed="false">
      <c r="A14" s="0" t="n">
        <v>116104</v>
      </c>
      <c r="B14" s="0" t="n">
        <v>16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1.46371828318954</v>
      </c>
      <c r="I14" s="0" t="n">
        <v>68.319157551338</v>
      </c>
    </row>
    <row r="15" customFormat="false" ht="12.75" hidden="false" customHeight="false" outlineLevel="0" collapsed="false">
      <c r="A15" s="0" t="n">
        <v>116105</v>
      </c>
      <c r="B15" s="0" t="n">
        <v>16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1.23848932582983</v>
      </c>
      <c r="I15" s="0" t="n">
        <v>80.7435299718846</v>
      </c>
    </row>
    <row r="16" customFormat="false" ht="12.75" hidden="false" customHeight="false" outlineLevel="0" collapsed="false">
      <c r="A16" s="0" t="n">
        <v>116106</v>
      </c>
      <c r="B16" s="0" t="n">
        <v>16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848030570217316</v>
      </c>
      <c r="I16" s="0" t="n">
        <v>117.920277301294</v>
      </c>
    </row>
    <row r="17" customFormat="false" ht="12.75" hidden="false" customHeight="false" outlineLevel="0" collapsed="false">
      <c r="A17" s="0" t="n">
        <v>116107</v>
      </c>
      <c r="B17" s="0" t="n">
        <v>16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362368502784225</v>
      </c>
      <c r="I17" s="0" t="n">
        <v>275.962174503742</v>
      </c>
    </row>
    <row r="18" customFormat="false" ht="12.75" hidden="false" customHeight="false" outlineLevel="0" collapsed="false">
      <c r="A18" s="0" t="n">
        <v>216100</v>
      </c>
      <c r="B18" s="0" t="n">
        <v>16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317742110272877</v>
      </c>
      <c r="I18" s="0" t="n">
        <v>314.720639055742</v>
      </c>
    </row>
    <row r="19" customFormat="false" ht="12.75" hidden="false" customHeight="false" outlineLevel="0" collapsed="false">
      <c r="A19" s="0" t="n">
        <v>216101</v>
      </c>
      <c r="B19" s="0" t="n">
        <v>16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667510750651402</v>
      </c>
      <c r="I19" s="0" t="n">
        <v>149.810321260614</v>
      </c>
    </row>
    <row r="20" customFormat="false" ht="12.75" hidden="false" customHeight="false" outlineLevel="0" collapsed="false">
      <c r="A20" s="0" t="n">
        <v>216102</v>
      </c>
      <c r="B20" s="0" t="n">
        <v>16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1.1726406911573</v>
      </c>
      <c r="I20" s="0" t="n">
        <v>85.2776138113612</v>
      </c>
    </row>
    <row r="21" customFormat="false" ht="12.75" hidden="false" customHeight="false" outlineLevel="0" collapsed="false">
      <c r="A21" s="0" t="n">
        <v>216103</v>
      </c>
      <c r="B21" s="0" t="n">
        <v>16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1.51069586861714</v>
      </c>
      <c r="I21" s="0" t="n">
        <v>66.1946604060936</v>
      </c>
    </row>
    <row r="22" customFormat="false" ht="12.75" hidden="false" customHeight="false" outlineLevel="0" collapsed="false">
      <c r="A22" s="0" t="n">
        <v>216104</v>
      </c>
      <c r="B22" s="0" t="n">
        <v>16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1.36924900699096</v>
      </c>
      <c r="I22" s="0" t="n">
        <v>73.0327350901341</v>
      </c>
    </row>
    <row r="23" customFormat="false" ht="12.75" hidden="false" customHeight="false" outlineLevel="0" collapsed="false">
      <c r="A23" s="0" t="n">
        <v>216105</v>
      </c>
      <c r="B23" s="0" t="n">
        <v>16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1.19295375834426</v>
      </c>
      <c r="I23" s="0" t="n">
        <v>83.8255458776484</v>
      </c>
    </row>
    <row r="24" customFormat="false" ht="12.75" hidden="false" customHeight="false" outlineLevel="0" collapsed="false">
      <c r="A24" s="0" t="n">
        <v>216106</v>
      </c>
      <c r="B24" s="0" t="n">
        <v>16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843185117965737</v>
      </c>
      <c r="I24" s="0" t="n">
        <v>118.597918617515</v>
      </c>
    </row>
    <row r="25" customFormat="false" ht="12.75" hidden="false" customHeight="false" outlineLevel="0" collapsed="false">
      <c r="A25" s="0" t="n">
        <v>216107</v>
      </c>
      <c r="B25" s="0" t="n">
        <v>16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338055177459837</v>
      </c>
      <c r="I25" s="0" t="n">
        <v>295.809698142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7:02Z</dcterms:modified>
  <cp:revision>0</cp:revision>
  <dc:subject/>
  <dc:title/>
</cp:coreProperties>
</file>