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Cancer of the Skin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Malignant melanoma of the skin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9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628712788684501</v>
      </c>
      <c r="E14" s="23" t="n">
        <f aca="false">VLOOKUP((100000*$E$10)+(10*$G$10)+$A14,data!$A$2:$J$65536,9,FALSE())</f>
        <v>159.05513900749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0.961435285474666</v>
      </c>
      <c r="E15" s="23" t="n">
        <f aca="false">VLOOKUP((100000*$E$10)+(10*$G$10)+$A15,data!$A$2:$J$65536,9,FALSE())</f>
        <v>104.01116072064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1.36922932035839</v>
      </c>
      <c r="E16" s="23" t="n">
        <f aca="false">VLOOKUP((100000*$E$10)+(10*$G$10)+$A16,data!$A$2:$J$65536,9,FALSE())</f>
        <v>73.03378514698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1.6346268311052</v>
      </c>
      <c r="E17" s="29" t="n">
        <f aca="false">VLOOKUP((100000*$E$10)+(10*$G$10)+$A17,data!$A$2:$J$65536,9,FALSE())</f>
        <v>61.1760421994225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1.6346268311052</v>
      </c>
      <c r="E21" s="23" t="n">
        <f aca="false">VLOOKUP((100000*$E$10)+(10*$G$10)+$A21,data!$A$2:$J$65536,9,FALSE())</f>
        <v>61.1760421994225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1.23786784329091</v>
      </c>
      <c r="E22" s="23" t="n">
        <f aca="false">VLOOKUP((100000*$E$10)+(10*$G$10)+$A22,data!$A$2:$J$65536,9,FALSE())</f>
        <v>80.7840679778442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1.0059140424207</v>
      </c>
      <c r="E23" s="23" t="n">
        <f aca="false">VLOOKUP((100000*$E$10)+(10*$G$10)+$A23,data!$A$2:$J$65536,9,FALSE())</f>
        <v>99.4120727844233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0.673191545630535</v>
      </c>
      <c r="E24" s="23" t="n">
        <f aca="false">VLOOKUP((100000*$E$10)+(10*$G$10)+$A24,data!$A$2:$J$65536,9,FALSE())</f>
        <v>148.54613170511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0.265397510746812</v>
      </c>
      <c r="E25" s="29" t="n">
        <f aca="false">VLOOKUP((100000*$E$10)+(10*$G$10)+$A25,data!$A$2:$J$65536,9,FALSE())</f>
        <v>376.793285357524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159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6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81, in other words 1.2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</row>
    <row r="4" customFormat="false" ht="12.75" hidden="false" customHeight="false" outlineLevel="0" collapsed="false">
      <c r="A4" s="0" t="s">
        <v>5</v>
      </c>
      <c r="B4" s="54" t="n">
        <v>1910</v>
      </c>
      <c r="C4" s="0" t="s">
        <v>2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</row>
    <row r="2" customFormat="false" ht="12.75" hidden="false" customHeight="false" outlineLevel="0" collapsed="false">
      <c r="A2" s="0" t="n">
        <v>19100</v>
      </c>
      <c r="B2" s="0" t="n">
        <v>19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39</v>
      </c>
      <c r="H2" s="0" t="n">
        <v>0.628712788684501</v>
      </c>
      <c r="I2" s="0" t="n">
        <v>159.05513900749</v>
      </c>
    </row>
    <row r="3" customFormat="false" ht="12.75" hidden="false" customHeight="false" outlineLevel="0" collapsed="false">
      <c r="A3" s="0" t="n">
        <v>19101</v>
      </c>
      <c r="B3" s="0" t="n">
        <v>19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0</v>
      </c>
      <c r="H3" s="0" t="n">
        <v>0.961435285474666</v>
      </c>
      <c r="I3" s="0" t="n">
        <v>104.01116072064</v>
      </c>
    </row>
    <row r="4" customFormat="false" ht="12.75" hidden="false" customHeight="false" outlineLevel="0" collapsed="false">
      <c r="A4" s="0" t="n">
        <v>19102</v>
      </c>
      <c r="B4" s="0" t="n">
        <v>19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1</v>
      </c>
      <c r="H4" s="0" t="n">
        <v>1.36922932035839</v>
      </c>
      <c r="I4" s="0" t="n">
        <v>73.03378514698</v>
      </c>
    </row>
    <row r="5" customFormat="false" ht="12.75" hidden="false" customHeight="false" outlineLevel="0" collapsed="false">
      <c r="A5" s="0" t="n">
        <v>19103</v>
      </c>
      <c r="B5" s="0" t="n">
        <v>19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1.6346268311052</v>
      </c>
      <c r="I5" s="0" t="n">
        <v>61.1760421994225</v>
      </c>
    </row>
    <row r="6" customFormat="false" ht="12.75" hidden="false" customHeight="false" outlineLevel="0" collapsed="false">
      <c r="A6" s="0" t="n">
        <v>19104</v>
      </c>
      <c r="B6" s="0" t="n">
        <v>19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2</v>
      </c>
      <c r="H6" s="0" t="n">
        <v>1.23786784329091</v>
      </c>
      <c r="I6" s="0" t="n">
        <v>80.7840679778442</v>
      </c>
    </row>
    <row r="7" customFormat="false" ht="12.75" hidden="false" customHeight="false" outlineLevel="0" collapsed="false">
      <c r="A7" s="0" t="n">
        <v>19105</v>
      </c>
      <c r="B7" s="0" t="n">
        <v>19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3</v>
      </c>
      <c r="H7" s="0" t="n">
        <v>1.0059140424207</v>
      </c>
      <c r="I7" s="0" t="n">
        <v>99.4120727844233</v>
      </c>
    </row>
    <row r="8" customFormat="false" ht="12.75" hidden="false" customHeight="false" outlineLevel="0" collapsed="false">
      <c r="A8" s="0" t="n">
        <v>19106</v>
      </c>
      <c r="B8" s="0" t="n">
        <v>19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4</v>
      </c>
      <c r="H8" s="0" t="n">
        <v>0.673191545630535</v>
      </c>
      <c r="I8" s="0" t="n">
        <v>148.54613170511</v>
      </c>
    </row>
    <row r="9" customFormat="false" ht="12.75" hidden="false" customHeight="false" outlineLevel="0" collapsed="false">
      <c r="A9" s="0" t="n">
        <v>19107</v>
      </c>
      <c r="B9" s="0" t="n">
        <v>19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5</v>
      </c>
      <c r="H9" s="0" t="n">
        <v>0.265397510746812</v>
      </c>
      <c r="I9" s="0" t="n">
        <v>376.793285357524</v>
      </c>
    </row>
    <row r="10" customFormat="false" ht="12.75" hidden="false" customHeight="false" outlineLevel="0" collapsed="false">
      <c r="A10" s="0" t="n">
        <v>119100</v>
      </c>
      <c r="B10" s="0" t="n">
        <v>191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39</v>
      </c>
      <c r="H10" s="0" t="n">
        <v>0.499494233056472</v>
      </c>
      <c r="I10" s="0" t="n">
        <v>200.202511624782</v>
      </c>
    </row>
    <row r="11" customFormat="false" ht="12.75" hidden="false" customHeight="false" outlineLevel="0" collapsed="false">
      <c r="A11" s="0" t="n">
        <v>119101</v>
      </c>
      <c r="B11" s="0" t="n">
        <v>191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0</v>
      </c>
      <c r="H11" s="0" t="n">
        <v>0.855818673779695</v>
      </c>
      <c r="I11" s="0" t="n">
        <v>116.847181609573</v>
      </c>
    </row>
    <row r="12" customFormat="false" ht="12.75" hidden="false" customHeight="false" outlineLevel="0" collapsed="false">
      <c r="A12" s="0" t="n">
        <v>119102</v>
      </c>
      <c r="B12" s="0" t="n">
        <v>191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1</v>
      </c>
      <c r="H12" s="0" t="n">
        <v>1.3200181353425</v>
      </c>
      <c r="I12" s="0" t="n">
        <v>75.7565349464334</v>
      </c>
    </row>
    <row r="13" customFormat="false" ht="12.75" hidden="false" customHeight="false" outlineLevel="0" collapsed="false">
      <c r="A13" s="0" t="n">
        <v>119103</v>
      </c>
      <c r="B13" s="0" t="n">
        <v>191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1.59352712536308</v>
      </c>
      <c r="I13" s="0" t="n">
        <v>62.7538737234959</v>
      </c>
    </row>
    <row r="14" customFormat="false" ht="12.75" hidden="false" customHeight="false" outlineLevel="0" collapsed="false">
      <c r="A14" s="0" t="n">
        <v>119104</v>
      </c>
      <c r="B14" s="0" t="n">
        <v>191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2</v>
      </c>
      <c r="H14" s="0" t="n">
        <v>1.30607587011058</v>
      </c>
      <c r="I14" s="0" t="n">
        <v>76.5652304651591</v>
      </c>
    </row>
    <row r="15" customFormat="false" ht="12.75" hidden="false" customHeight="false" outlineLevel="0" collapsed="false">
      <c r="A15" s="0" t="n">
        <v>119105</v>
      </c>
      <c r="B15" s="0" t="n">
        <v>191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3</v>
      </c>
      <c r="H15" s="0" t="n">
        <v>1.09403289230661</v>
      </c>
      <c r="I15" s="0" t="n">
        <v>91.4049300557728</v>
      </c>
    </row>
    <row r="16" customFormat="false" ht="12.75" hidden="false" customHeight="false" outlineLevel="0" collapsed="false">
      <c r="A16" s="0" t="n">
        <v>119106</v>
      </c>
      <c r="B16" s="0" t="n">
        <v>191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44</v>
      </c>
      <c r="H16" s="0" t="n">
        <v>0.737708451583382</v>
      </c>
      <c r="I16" s="0" t="n">
        <v>135.554906257838</v>
      </c>
    </row>
    <row r="17" customFormat="false" ht="12.75" hidden="false" customHeight="false" outlineLevel="0" collapsed="false">
      <c r="A17" s="0" t="n">
        <v>119107</v>
      </c>
      <c r="B17" s="0" t="n">
        <v>191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45</v>
      </c>
      <c r="H17" s="0" t="n">
        <v>0.273508990020577</v>
      </c>
      <c r="I17" s="0" t="n">
        <v>365.618694992353</v>
      </c>
    </row>
    <row r="18" customFormat="false" ht="12.75" hidden="false" customHeight="false" outlineLevel="0" collapsed="false">
      <c r="A18" s="0" t="n">
        <v>219100</v>
      </c>
      <c r="B18" s="0" t="n">
        <v>191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39</v>
      </c>
      <c r="H18" s="0" t="n">
        <v>0.755162661312614</v>
      </c>
      <c r="I18" s="0" t="n">
        <v>132.421801451599</v>
      </c>
    </row>
    <row r="19" customFormat="false" ht="12.75" hidden="false" customHeight="false" outlineLevel="0" collapsed="false">
      <c r="A19" s="0" t="n">
        <v>219101</v>
      </c>
      <c r="B19" s="0" t="n">
        <v>191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0</v>
      </c>
      <c r="H19" s="0" t="n">
        <v>1.06411833682819</v>
      </c>
      <c r="I19" s="0" t="n">
        <v>93.9745106715005</v>
      </c>
    </row>
    <row r="20" customFormat="false" ht="12.75" hidden="false" customHeight="false" outlineLevel="0" collapsed="false">
      <c r="A20" s="0" t="n">
        <v>219102</v>
      </c>
      <c r="B20" s="0" t="n">
        <v>191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1</v>
      </c>
      <c r="H20" s="0" t="n">
        <v>1.42107057135366</v>
      </c>
      <c r="I20" s="0" t="n">
        <v>70.3694820059102</v>
      </c>
    </row>
    <row r="21" customFormat="false" ht="12.75" hidden="false" customHeight="false" outlineLevel="0" collapsed="false">
      <c r="A21" s="0" t="n">
        <v>219103</v>
      </c>
      <c r="B21" s="0" t="n">
        <v>191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1.68520327373648</v>
      </c>
      <c r="I21" s="0" t="n">
        <v>59.3400223928341</v>
      </c>
    </row>
    <row r="22" customFormat="false" ht="12.75" hidden="false" customHeight="false" outlineLevel="0" collapsed="false">
      <c r="A22" s="0" t="n">
        <v>219104</v>
      </c>
      <c r="B22" s="0" t="n">
        <v>191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2</v>
      </c>
      <c r="H22" s="0" t="n">
        <v>1.18177710116936</v>
      </c>
      <c r="I22" s="0" t="n">
        <v>84.6183259948521</v>
      </c>
    </row>
    <row r="23" customFormat="false" ht="12.75" hidden="false" customHeight="false" outlineLevel="0" collapsed="false">
      <c r="A23" s="0" t="n">
        <v>219105</v>
      </c>
      <c r="B23" s="0" t="n">
        <v>191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3</v>
      </c>
      <c r="H23" s="0" t="n">
        <v>0.930040612423867</v>
      </c>
      <c r="I23" s="0" t="n">
        <v>107.522186304725</v>
      </c>
    </row>
    <row r="24" customFormat="false" ht="12.75" hidden="false" customHeight="false" outlineLevel="0" collapsed="false">
      <c r="A24" s="0" t="n">
        <v>219106</v>
      </c>
      <c r="B24" s="0" t="n">
        <v>191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44</v>
      </c>
      <c r="H24" s="0" t="n">
        <v>0.621084936908292</v>
      </c>
      <c r="I24" s="0" t="n">
        <v>161.008573960579</v>
      </c>
    </row>
    <row r="25" customFormat="false" ht="12.75" hidden="false" customHeight="false" outlineLevel="0" collapsed="false">
      <c r="A25" s="0" t="n">
        <v>219107</v>
      </c>
      <c r="B25" s="0" t="n">
        <v>191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45</v>
      </c>
      <c r="H25" s="0" t="n">
        <v>0.264132702382818</v>
      </c>
      <c r="I25" s="0" t="n">
        <v>378.597572727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5:07:35Z</dcterms:modified>
  <cp:revision>0</cp:revision>
  <dc:subject/>
  <dc:title/>
</cp:coreProperties>
</file>