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Cancer of the Stomach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Stomach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20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135663396791518</v>
      </c>
      <c r="E14" s="23" t="n">
        <f aca="false">VLOOKUP((100000*$E$10)+(10*$G$10)+$A14,data!$A$2:$J$65536,9,FALSE())</f>
        <v>737.118503332744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347041286988013</v>
      </c>
      <c r="E15" s="23" t="n">
        <f aca="false">VLOOKUP((100000*$E$10)+(10*$G$10)+$A15,data!$A$2:$J$65536,9,FALSE())</f>
        <v>288.150153164496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787800147048295</v>
      </c>
      <c r="E16" s="23" t="n">
        <f aca="false">VLOOKUP((100000*$E$10)+(10*$G$10)+$A16,data!$A$2:$J$65536,9,FALSE())</f>
        <v>126.935746806696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1476412305238</v>
      </c>
      <c r="E17" s="29" t="n">
        <f aca="false">VLOOKUP((100000*$E$10)+(10*$G$10)+$A17,data!$A$2:$J$65536,9,FALSE())</f>
        <v>87.1352451796793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1476412305238</v>
      </c>
      <c r="E21" s="23" t="n">
        <f aca="false">VLOOKUP((100000*$E$10)+(10*$G$10)+$A21,data!$A$2:$J$65536,9,FALSE())</f>
        <v>87.1352451796793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10213447986288</v>
      </c>
      <c r="E22" s="23" t="n">
        <f aca="false">VLOOKUP((100000*$E$10)+(10*$G$10)+$A22,data!$A$2:$J$65536,9,FALSE())</f>
        <v>90.7330292510599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01197783373228</v>
      </c>
      <c r="E23" s="23" t="n">
        <f aca="false">VLOOKUP((100000*$E$10)+(10*$G$10)+$A23,data!$A$2:$J$65536,9,FALSE())</f>
        <v>98.8163936666375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800599943535785</v>
      </c>
      <c r="E24" s="23" t="n">
        <f aca="false">VLOOKUP((100000*$E$10)+(10*$G$10)+$A24,data!$A$2:$J$65536,9,FALSE())</f>
        <v>124.90632906912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359841083475503</v>
      </c>
      <c r="E25" s="29" t="n">
        <f aca="false">VLOOKUP((100000*$E$10)+(10*$G$10)+$A25,data!$A$2:$J$65536,9,FALSE())</f>
        <v>277.900452705834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737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1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91, in other words 1.1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20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20100</v>
      </c>
      <c r="B2" s="0" t="n">
        <v>20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135663396791518</v>
      </c>
      <c r="I2" s="0" t="n">
        <v>737.118503332744</v>
      </c>
    </row>
    <row r="3" customFormat="false" ht="12.75" hidden="false" customHeight="false" outlineLevel="0" collapsed="false">
      <c r="A3" s="0" t="n">
        <v>20101</v>
      </c>
      <c r="B3" s="0" t="n">
        <v>20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347041286988013</v>
      </c>
      <c r="I3" s="0" t="n">
        <v>288.150153164496</v>
      </c>
    </row>
    <row r="4" customFormat="false" ht="12.75" hidden="false" customHeight="false" outlineLevel="0" collapsed="false">
      <c r="A4" s="0" t="n">
        <v>20102</v>
      </c>
      <c r="B4" s="0" t="n">
        <v>20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0.787800147048295</v>
      </c>
      <c r="I4" s="0" t="n">
        <v>126.935746806696</v>
      </c>
    </row>
    <row r="5" customFormat="false" ht="12.75" hidden="false" customHeight="false" outlineLevel="0" collapsed="false">
      <c r="A5" s="0" t="n">
        <v>20103</v>
      </c>
      <c r="B5" s="0" t="n">
        <v>20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1476412305238</v>
      </c>
      <c r="I5" s="0" t="n">
        <v>87.1352451796793</v>
      </c>
    </row>
    <row r="6" customFormat="false" ht="12.75" hidden="false" customHeight="false" outlineLevel="0" collapsed="false">
      <c r="A6" s="0" t="n">
        <v>20104</v>
      </c>
      <c r="B6" s="0" t="n">
        <v>20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1.10213447986288</v>
      </c>
      <c r="I6" s="0" t="n">
        <v>90.7330292510599</v>
      </c>
    </row>
    <row r="7" customFormat="false" ht="12.75" hidden="false" customHeight="false" outlineLevel="0" collapsed="false">
      <c r="A7" s="0" t="n">
        <v>20105</v>
      </c>
      <c r="B7" s="0" t="n">
        <v>20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1.01197783373228</v>
      </c>
      <c r="I7" s="0" t="n">
        <v>98.8163936666375</v>
      </c>
    </row>
    <row r="8" customFormat="false" ht="12.75" hidden="false" customHeight="false" outlineLevel="0" collapsed="false">
      <c r="A8" s="0" t="n">
        <v>20106</v>
      </c>
      <c r="B8" s="0" t="n">
        <v>20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800599943535785</v>
      </c>
      <c r="I8" s="0" t="n">
        <v>124.90632906912</v>
      </c>
    </row>
    <row r="9" customFormat="false" ht="12.75" hidden="false" customHeight="false" outlineLevel="0" collapsed="false">
      <c r="A9" s="0" t="n">
        <v>20107</v>
      </c>
      <c r="B9" s="0" t="n">
        <v>20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359841083475503</v>
      </c>
      <c r="I9" s="0" t="n">
        <v>277.900452705834</v>
      </c>
    </row>
    <row r="10" customFormat="false" ht="12.75" hidden="false" customHeight="false" outlineLevel="0" collapsed="false">
      <c r="A10" s="0" t="n">
        <v>120100</v>
      </c>
      <c r="B10" s="0" t="n">
        <v>20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164445186577675</v>
      </c>
      <c r="I10" s="0" t="n">
        <v>608.105363745417</v>
      </c>
    </row>
    <row r="11" customFormat="false" ht="12.75" hidden="false" customHeight="false" outlineLevel="0" collapsed="false">
      <c r="A11" s="0" t="n">
        <v>120101</v>
      </c>
      <c r="B11" s="0" t="n">
        <v>20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450850181184458</v>
      </c>
      <c r="I11" s="0" t="n">
        <v>221.803171371216</v>
      </c>
    </row>
    <row r="12" customFormat="false" ht="12.75" hidden="false" customHeight="false" outlineLevel="0" collapsed="false">
      <c r="A12" s="0" t="n">
        <v>120102</v>
      </c>
      <c r="B12" s="0" t="n">
        <v>20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1.04001513732769</v>
      </c>
      <c r="I12" s="0" t="n">
        <v>96.1524466431795</v>
      </c>
    </row>
    <row r="13" customFormat="false" ht="12.75" hidden="false" customHeight="false" outlineLevel="0" collapsed="false">
      <c r="A13" s="0" t="n">
        <v>120103</v>
      </c>
      <c r="B13" s="0" t="n">
        <v>20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49829286231356</v>
      </c>
      <c r="I13" s="0" t="n">
        <v>66.7426259013121</v>
      </c>
    </row>
    <row r="14" customFormat="false" ht="12.75" hidden="false" customHeight="false" outlineLevel="0" collapsed="false">
      <c r="A14" s="0" t="n">
        <v>120104</v>
      </c>
      <c r="B14" s="0" t="n">
        <v>20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45043087680548</v>
      </c>
      <c r="I14" s="0" t="n">
        <v>68.9450297833195</v>
      </c>
    </row>
    <row r="15" customFormat="false" ht="12.75" hidden="false" customHeight="false" outlineLevel="0" collapsed="false">
      <c r="A15" s="0" t="n">
        <v>120105</v>
      </c>
      <c r="B15" s="0" t="n">
        <v>20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1.33384767573589</v>
      </c>
      <c r="I15" s="0" t="n">
        <v>74.9710793961761</v>
      </c>
    </row>
    <row r="16" customFormat="false" ht="12.75" hidden="false" customHeight="false" outlineLevel="0" collapsed="false">
      <c r="A16" s="0" t="n">
        <v>120106</v>
      </c>
      <c r="B16" s="0" t="n">
        <v>20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1.0474426811291</v>
      </c>
      <c r="I16" s="0" t="n">
        <v>95.470617916967</v>
      </c>
    </row>
    <row r="17" customFormat="false" ht="12.75" hidden="false" customHeight="false" outlineLevel="0" collapsed="false">
      <c r="A17" s="0" t="n">
        <v>120107</v>
      </c>
      <c r="B17" s="0" t="n">
        <v>20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458277724985867</v>
      </c>
      <c r="I17" s="0" t="n">
        <v>218.208292805599</v>
      </c>
    </row>
    <row r="18" customFormat="false" ht="12.75" hidden="false" customHeight="false" outlineLevel="0" collapsed="false">
      <c r="A18" s="0" t="n">
        <v>220100</v>
      </c>
      <c r="B18" s="0" t="n">
        <v>20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106970393813975</v>
      </c>
      <c r="I18" s="0" t="n">
        <v>934.838102717498</v>
      </c>
    </row>
    <row r="19" customFormat="false" ht="12.75" hidden="false" customHeight="false" outlineLevel="0" collapsed="false">
      <c r="A19" s="0" t="n">
        <v>220101</v>
      </c>
      <c r="B19" s="0" t="n">
        <v>20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242739548839466</v>
      </c>
      <c r="I19" s="0" t="n">
        <v>411.964183331881</v>
      </c>
    </row>
    <row r="20" customFormat="false" ht="12.75" hidden="false" customHeight="false" outlineLevel="0" collapsed="false">
      <c r="A20" s="0" t="n">
        <v>220102</v>
      </c>
      <c r="B20" s="0" t="n">
        <v>20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545657158616501</v>
      </c>
      <c r="I20" s="0" t="n">
        <v>183.265258085402</v>
      </c>
    </row>
    <row r="21" customFormat="false" ht="12.75" hidden="false" customHeight="false" outlineLevel="0" collapsed="false">
      <c r="A21" s="0" t="n">
        <v>220103</v>
      </c>
      <c r="B21" s="0" t="n">
        <v>20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831142286871473</v>
      </c>
      <c r="I21" s="0" t="n">
        <v>120.316342435677</v>
      </c>
    </row>
    <row r="22" customFormat="false" ht="12.75" hidden="false" customHeight="false" outlineLevel="0" collapsed="false">
      <c r="A22" s="0" t="n">
        <v>220104</v>
      </c>
      <c r="B22" s="0" t="n">
        <v>20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0.78786654379163</v>
      </c>
      <c r="I22" s="0" t="n">
        <v>126.925049410966</v>
      </c>
    </row>
    <row r="23" customFormat="false" ht="12.75" hidden="false" customHeight="false" outlineLevel="0" collapsed="false">
      <c r="A23" s="0" t="n">
        <v>220105</v>
      </c>
      <c r="B23" s="0" t="n">
        <v>20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724171893057498</v>
      </c>
      <c r="I23" s="0" t="n">
        <v>138.088761741075</v>
      </c>
    </row>
    <row r="24" customFormat="false" ht="12.75" hidden="false" customHeight="false" outlineLevel="0" collapsed="false">
      <c r="A24" s="0" t="n">
        <v>220106</v>
      </c>
      <c r="B24" s="0" t="n">
        <v>20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588402738032006</v>
      </c>
      <c r="I24" s="0" t="n">
        <v>169.951622479637</v>
      </c>
    </row>
    <row r="25" customFormat="false" ht="12.75" hidden="false" customHeight="false" outlineLevel="0" collapsed="false">
      <c r="A25" s="0" t="n">
        <v>220107</v>
      </c>
      <c r="B25" s="0" t="n">
        <v>20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285485128254971</v>
      </c>
      <c r="I25" s="0" t="n">
        <v>350.280943218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7:45Z</dcterms:modified>
  <cp:revision>0</cp:revision>
  <dc:subject/>
  <dc:title/>
</cp:coreProperties>
</file>