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3</definedName>
    <definedName function="false" hidden="false" localSheetId="0" name="_xlnm.Print_Area" vbProcedure="false">NHS_Region!$B$1:$G$96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92">
  <si>
    <t xml:space="preserve">All Cancer Types</t>
  </si>
  <si>
    <r>
      <rPr>
        <b val="true"/>
        <sz val="12"/>
        <rFont val="Arial"/>
        <family val="2"/>
      </rPr>
      <t xml:space="preserve">Incidence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All cancer type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Source: Scottish Cancer Registry, ISD</t>
  </si>
  <si>
    <t xml:space="preserve">Data extracted: March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Incidence by 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6 excl C44 (C97 is not used by the Scottish Cancer Registry)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9-2013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72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9" t="s">
        <v>11</v>
      </c>
      <c r="F14" s="19" t="s">
        <v>12</v>
      </c>
      <c r="G14" s="20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E$11)+(100*$G$11)+$A16,data!$A$2:$Z$65536,10,FALSE())</f>
        <v>60</v>
      </c>
      <c r="E16" s="30" t="n">
        <f aca="false">VLOOKUP((1000000*$E$11)+(100*$G$11)+$A16,data!$A$2:$Z$65536,11,FALSE())</f>
        <v>66</v>
      </c>
      <c r="F16" s="30" t="n">
        <f aca="false">VLOOKUP((1000000*$E$11)+(100*$G$11)+$A16,data!$A$2:$Z$65536,12,FALSE())</f>
        <v>130</v>
      </c>
      <c r="G16" s="31" t="n">
        <f aca="false">VLOOKUP((1000000*$E$11)+(100*$G$11)+$A16,data!$A$2:$Z$65536,9,FALSE())</f>
        <v>256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E$11)+(100*$G$11)+$A17,data!$A$2:$Z$65536,10,FALSE())</f>
        <v>30</v>
      </c>
      <c r="E17" s="30" t="n">
        <f aca="false">VLOOKUP((1000000*$E$11)+(100*$G$11)+$A17,data!$A$2:$Z$65536,11,FALSE())</f>
        <v>39</v>
      </c>
      <c r="F17" s="30" t="n">
        <f aca="false">VLOOKUP((1000000*$E$11)+(100*$G$11)+$A17,data!$A$2:$Z$65536,12,FALSE())</f>
        <v>56</v>
      </c>
      <c r="G17" s="31" t="n">
        <f aca="false">VLOOKUP((1000000*$E$11)+(100*$G$11)+$A17,data!$A$2:$Z$65536,9,FALSE())</f>
        <v>125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E$11)+(100*$G$11)+$A18,data!$A$2:$Z$65536,10,FALSE())</f>
        <v>28</v>
      </c>
      <c r="E18" s="30" t="n">
        <f aca="false">VLOOKUP((1000000*$E$11)+(100*$G$11)+$A18,data!$A$2:$Z$65536,11,FALSE())</f>
        <v>38</v>
      </c>
      <c r="F18" s="30" t="n">
        <f aca="false">VLOOKUP((1000000*$E$11)+(100*$G$11)+$A18,data!$A$2:$Z$65536,12,FALSE())</f>
        <v>91</v>
      </c>
      <c r="G18" s="31" t="n">
        <f aca="false">VLOOKUP((1000000*$E$11)+(100*$G$11)+$A18,data!$A$2:$Z$65536,9,FALSE())</f>
        <v>157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E$11)+(100*$G$11)+$A19,data!$A$2:$Z$65536,10,FALSE())</f>
        <v>69</v>
      </c>
      <c r="E19" s="30" t="n">
        <f aca="false">VLOOKUP((1000000*$E$11)+(100*$G$11)+$A19,data!$A$2:$Z$65536,11,FALSE())</f>
        <v>90</v>
      </c>
      <c r="F19" s="30" t="n">
        <f aca="false">VLOOKUP((1000000*$E$11)+(100*$G$11)+$A19,data!$A$2:$Z$65536,12,FALSE())</f>
        <v>144</v>
      </c>
      <c r="G19" s="31" t="n">
        <f aca="false">VLOOKUP((1000000*$E$11)+(100*$G$11)+$A19,data!$A$2:$Z$65536,9,FALSE())</f>
        <v>303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E$11)+(100*$G$11)+$A20,data!$A$2:$Z$65536,10,FALSE())</f>
        <v>133</v>
      </c>
      <c r="E20" s="30" t="n">
        <f aca="false">VLOOKUP((1000000*$E$11)+(100*$G$11)+$A20,data!$A$2:$Z$65536,11,FALSE())</f>
        <v>170</v>
      </c>
      <c r="F20" s="30" t="n">
        <f aca="false">VLOOKUP((1000000*$E$11)+(100*$G$11)+$A20,data!$A$2:$Z$65536,12,FALSE())</f>
        <v>265</v>
      </c>
      <c r="G20" s="31" t="n">
        <f aca="false">VLOOKUP((1000000*$E$11)+(100*$G$11)+$A20,data!$A$2:$Z$65536,9,FALSE())</f>
        <v>568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E$11)+(100*$G$11)+$A21,data!$A$2:$Z$65536,10,FALSE())</f>
        <v>230</v>
      </c>
      <c r="E21" s="30" t="n">
        <f aca="false">VLOOKUP((1000000*$E$11)+(100*$G$11)+$A21,data!$A$2:$Z$65536,11,FALSE())</f>
        <v>296</v>
      </c>
      <c r="F21" s="30" t="n">
        <f aca="false">VLOOKUP((1000000*$E$11)+(100*$G$11)+$A21,data!$A$2:$Z$65536,12,FALSE())</f>
        <v>502</v>
      </c>
      <c r="G21" s="31" t="n">
        <f aca="false">VLOOKUP((1000000*$E$11)+(100*$G$11)+$A21,data!$A$2:$Z$65536,9,FALSE())</f>
        <v>1028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E$11)+(100*$G$11)+$A22,data!$A$2:$Z$65536,10,FALSE())</f>
        <v>303</v>
      </c>
      <c r="E22" s="30" t="n">
        <f aca="false">VLOOKUP((1000000*$E$11)+(100*$G$11)+$A22,data!$A$2:$Z$65536,11,FALSE())</f>
        <v>396</v>
      </c>
      <c r="F22" s="30" t="n">
        <f aca="false">VLOOKUP((1000000*$E$11)+(100*$G$11)+$A22,data!$A$2:$Z$65536,12,FALSE())</f>
        <v>670</v>
      </c>
      <c r="G22" s="31" t="n">
        <f aca="false">VLOOKUP((1000000*$E$11)+(100*$G$11)+$A22,data!$A$2:$Z$65536,9,FALSE())</f>
        <v>1369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E$11)+(100*$G$11)+$A23,data!$A$2:$Z$65536,10,FALSE())</f>
        <v>479</v>
      </c>
      <c r="E23" s="30" t="n">
        <f aca="false">VLOOKUP((1000000*$E$11)+(100*$G$11)+$A23,data!$A$2:$Z$65536,11,FALSE())</f>
        <v>578</v>
      </c>
      <c r="F23" s="30" t="n">
        <f aca="false">VLOOKUP((1000000*$E$11)+(100*$G$11)+$A23,data!$A$2:$Z$65536,12,FALSE())</f>
        <v>956</v>
      </c>
      <c r="G23" s="31" t="n">
        <f aca="false">VLOOKUP((1000000*$E$11)+(100*$G$11)+$A23,data!$A$2:$Z$65536,9,FALSE())</f>
        <v>2013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E$11)+(100*$G$11)+$A24,data!$A$2:$Z$65536,10,FALSE())</f>
        <v>887</v>
      </c>
      <c r="E24" s="30" t="n">
        <f aca="false">VLOOKUP((1000000*$E$11)+(100*$G$11)+$A24,data!$A$2:$Z$65536,11,FALSE())</f>
        <v>1090</v>
      </c>
      <c r="F24" s="30" t="n">
        <f aca="false">VLOOKUP((1000000*$E$11)+(100*$G$11)+$A24,data!$A$2:$Z$65536,12,FALSE())</f>
        <v>1897</v>
      </c>
      <c r="G24" s="31" t="n">
        <f aca="false">VLOOKUP((1000000*$E$11)+(100*$G$11)+$A24,data!$A$2:$Z$65536,9,FALSE())</f>
        <v>3874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E$11)+(100*$G$11)+$A25,data!$A$2:$Z$65536,10,FALSE())</f>
        <v>1451</v>
      </c>
      <c r="E25" s="30" t="n">
        <f aca="false">VLOOKUP((1000000*$E$11)+(100*$G$11)+$A25,data!$A$2:$Z$65536,11,FALSE())</f>
        <v>1697</v>
      </c>
      <c r="F25" s="30" t="n">
        <f aca="false">VLOOKUP((1000000*$E$11)+(100*$G$11)+$A25,data!$A$2:$Z$65536,12,FALSE())</f>
        <v>3023</v>
      </c>
      <c r="G25" s="31" t="n">
        <f aca="false">VLOOKUP((1000000*$E$11)+(100*$G$11)+$A25,data!$A$2:$Z$65536,9,FALSE())</f>
        <v>6172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E$11)+(100*$G$11)+$A26,data!$A$2:$Z$65536,10,FALSE())</f>
        <v>2318</v>
      </c>
      <c r="E26" s="30" t="n">
        <f aca="false">VLOOKUP((1000000*$E$11)+(100*$G$11)+$A26,data!$A$2:$Z$65536,11,FALSE())</f>
        <v>2499</v>
      </c>
      <c r="F26" s="30" t="n">
        <f aca="false">VLOOKUP((1000000*$E$11)+(100*$G$11)+$A26,data!$A$2:$Z$65536,12,FALSE())</f>
        <v>4515</v>
      </c>
      <c r="G26" s="31" t="n">
        <f aca="false">VLOOKUP((1000000*$E$11)+(100*$G$11)+$A26,data!$A$2:$Z$65536,9,FALSE())</f>
        <v>9332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E$11)+(100*$G$11)+$A27,data!$A$2:$Z$65536,10,FALSE())</f>
        <v>3203</v>
      </c>
      <c r="E27" s="30" t="n">
        <f aca="false">VLOOKUP((1000000*$E$11)+(100*$G$11)+$A27,data!$A$2:$Z$65536,11,FALSE())</f>
        <v>3434</v>
      </c>
      <c r="F27" s="30" t="n">
        <f aca="false">VLOOKUP((1000000*$E$11)+(100*$G$11)+$A27,data!$A$2:$Z$65536,12,FALSE())</f>
        <v>6124</v>
      </c>
      <c r="G27" s="31" t="n">
        <f aca="false">VLOOKUP((1000000*$E$11)+(100*$G$11)+$A27,data!$A$2:$Z$65536,9,FALSE())</f>
        <v>12762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E$11)+(100*$G$11)+$A28,data!$A$2:$Z$65536,10,FALSE())</f>
        <v>4827</v>
      </c>
      <c r="E28" s="30" t="n">
        <f aca="false">VLOOKUP((1000000*$E$11)+(100*$G$11)+$A28,data!$A$2:$Z$65536,11,FALSE())</f>
        <v>5150</v>
      </c>
      <c r="F28" s="30" t="n">
        <f aca="false">VLOOKUP((1000000*$E$11)+(100*$G$11)+$A28,data!$A$2:$Z$65536,12,FALSE())</f>
        <v>8569</v>
      </c>
      <c r="G28" s="31" t="n">
        <f aca="false">VLOOKUP((1000000*$E$11)+(100*$G$11)+$A28,data!$A$2:$Z$65536,9,FALSE())</f>
        <v>18548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E$11)+(100*$G$11)+$A29,data!$A$2:$Z$65536,10,FALSE())</f>
        <v>5531</v>
      </c>
      <c r="E29" s="30" t="n">
        <f aca="false">VLOOKUP((1000000*$E$11)+(100*$G$11)+$A29,data!$A$2:$Z$65536,11,FALSE())</f>
        <v>6137</v>
      </c>
      <c r="F29" s="30" t="n">
        <f aca="false">VLOOKUP((1000000*$E$11)+(100*$G$11)+$A29,data!$A$2:$Z$65536,12,FALSE())</f>
        <v>10262</v>
      </c>
      <c r="G29" s="31" t="n">
        <f aca="false">VLOOKUP((1000000*$E$11)+(100*$G$11)+$A29,data!$A$2:$Z$65536,9,FALSE())</f>
        <v>21935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E$11)+(100*$G$11)+$A30,data!$A$2:$Z$65536,10,FALSE())</f>
        <v>5576</v>
      </c>
      <c r="E30" s="30" t="n">
        <f aca="false">VLOOKUP((1000000*$E$11)+(100*$G$11)+$A30,data!$A$2:$Z$65536,11,FALSE())</f>
        <v>6188</v>
      </c>
      <c r="F30" s="30" t="n">
        <f aca="false">VLOOKUP((1000000*$E$11)+(100*$G$11)+$A30,data!$A$2:$Z$65536,12,FALSE())</f>
        <v>10931</v>
      </c>
      <c r="G30" s="31" t="n">
        <f aca="false">VLOOKUP((1000000*$E$11)+(100*$G$11)+$A30,data!$A$2:$Z$65536,9,FALSE())</f>
        <v>22699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E$11)+(100*$G$11)+$A31,data!$A$2:$Z$65536,10,FALSE())</f>
        <v>5419</v>
      </c>
      <c r="E31" s="30" t="n">
        <f aca="false">VLOOKUP((1000000*$E$11)+(100*$G$11)+$A31,data!$A$2:$Z$65536,11,FALSE())</f>
        <v>5841</v>
      </c>
      <c r="F31" s="30" t="n">
        <f aca="false">VLOOKUP((1000000*$E$11)+(100*$G$11)+$A31,data!$A$2:$Z$65536,12,FALSE())</f>
        <v>10192</v>
      </c>
      <c r="G31" s="31" t="n">
        <f aca="false">VLOOKUP((1000000*$E$11)+(100*$G$11)+$A31,data!$A$2:$Z$65536,9,FALSE())</f>
        <v>21458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E$11)+(100*$G$11)+$A32,data!$A$2:$Z$65536,10,FALSE())</f>
        <v>4478</v>
      </c>
      <c r="E32" s="30" t="n">
        <f aca="false">VLOOKUP((1000000*$E$11)+(100*$G$11)+$A32,data!$A$2:$Z$65536,11,FALSE())</f>
        <v>4720</v>
      </c>
      <c r="F32" s="30" t="n">
        <f aca="false">VLOOKUP((1000000*$E$11)+(100*$G$11)+$A32,data!$A$2:$Z$65536,12,FALSE())</f>
        <v>7637</v>
      </c>
      <c r="G32" s="31" t="n">
        <f aca="false">VLOOKUP((1000000*$E$11)+(100*$G$11)+$A32,data!$A$2:$Z$65536,9,FALSE())</f>
        <v>16836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E$11)+(100*$G$11)+$A33,data!$A$2:$Z$65536,10,FALSE())</f>
        <v>2741</v>
      </c>
      <c r="E33" s="30" t="n">
        <f aca="false">VLOOKUP((1000000*$E$11)+(100*$G$11)+$A33,data!$A$2:$Z$65536,11,FALSE())</f>
        <v>2989</v>
      </c>
      <c r="F33" s="30" t="n">
        <f aca="false">VLOOKUP((1000000*$E$11)+(100*$G$11)+$A33,data!$A$2:$Z$65536,12,FALSE())</f>
        <v>4457</v>
      </c>
      <c r="G33" s="31" t="n">
        <f aca="false">VLOOKUP((1000000*$E$11)+(100*$G$11)+$A33,data!$A$2:$Z$65536,9,FALSE())</f>
        <v>10187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E$11)+(100*$G$11)+$A34,data!$A$2:$Z$65536,10,FALSE())</f>
        <v>1188</v>
      </c>
      <c r="E34" s="36" t="n">
        <f aca="false">VLOOKUP((1000000*$E$11)+(100*$G$11)+$A34,data!$A$2:$Z$65536,11,FALSE())</f>
        <v>1323</v>
      </c>
      <c r="F34" s="36" t="n">
        <f aca="false">VLOOKUP((1000000*$E$11)+(100*$G$11)+$A34,data!$A$2:$Z$65536,12,FALSE())</f>
        <v>1926</v>
      </c>
      <c r="G34" s="37" t="n">
        <f aca="false">VLOOKUP((1000000*$E$11)+(100*$G$11)+$A34,data!$A$2:$Z$65536,9,FALSE())</f>
        <v>4437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E$11)+(100*$G$11)+$A35,data!$A$2:$Z$65536,10,FALSE())</f>
        <v>38951</v>
      </c>
      <c r="E35" s="42" t="n">
        <f aca="false">VLOOKUP((1000000*$E$11)+(100*$G$11)+$A35,data!$A$2:$Z$65536,11,FALSE())</f>
        <v>42741</v>
      </c>
      <c r="F35" s="42" t="n">
        <f aca="false">VLOOKUP((1000000*$E$11)+(100*$G$11)+$A35,data!$A$2:$Z$65536,12,FALSE())</f>
        <v>72347</v>
      </c>
      <c r="G35" s="43" t="n">
        <f aca="false">VLOOKUP((1000000*$E$11)+(100*$G$11)+$A35,data!$A$2:$Z$65536,9,FALSE())</f>
        <v>154059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47"/>
    </row>
    <row r="37" s="52" customFormat="true" ht="14.25" hidden="false" customHeight="false" outlineLevel="0" collapsed="false">
      <c r="A37" s="49"/>
      <c r="B37" s="50" t="s">
        <v>34</v>
      </c>
      <c r="C37" s="51"/>
      <c r="D37" s="18" t="s">
        <v>10</v>
      </c>
      <c r="E37" s="19" t="s">
        <v>11</v>
      </c>
      <c r="F37" s="19" t="s">
        <v>12</v>
      </c>
      <c r="G37" s="20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E$11)+(100*$G$11)+$A39,data!$A$2:$Z$65536,10,FALSE())</f>
        <v>16.3686660082825</v>
      </c>
      <c r="E39" s="56" t="n">
        <f aca="false">VLOOKUP((1000000*$E$11)+(100*$G$11)+$A39,data!$A$2:$Z$65536,11,FALSE())</f>
        <v>16.0255242895958</v>
      </c>
      <c r="F39" s="56" t="n">
        <f aca="false">VLOOKUP((1000000*$E$11)+(100*$G$11)+$A39,data!$A$2:$Z$65536,12,FALSE())</f>
        <v>19.012519012519</v>
      </c>
      <c r="G39" s="57" t="n">
        <f aca="false">VLOOKUP((1000000*$E$11)+(100*$G$11)+$A39,data!$A$2:$Z$65536,9,FALSE())</f>
        <v>17.5083797430782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E$11)+(100*$G$11)+$A40,data!$A$2:$Z$65536,10,FALSE())</f>
        <v>8.6017805685777</v>
      </c>
      <c r="E40" s="56" t="n">
        <f aca="false">VLOOKUP((1000000*$E$11)+(100*$G$11)+$A40,data!$A$2:$Z$65536,11,FALSE())</f>
        <v>10.3992235246435</v>
      </c>
      <c r="F40" s="56" t="n">
        <f aca="false">VLOOKUP((1000000*$E$11)+(100*$G$11)+$A40,data!$A$2:$Z$65536,12,FALSE())</f>
        <v>8.68982297589195</v>
      </c>
      <c r="G40" s="57" t="n">
        <f aca="false">VLOOKUP((1000000*$E$11)+(100*$G$11)+$A40,data!$A$2:$Z$65536,9,FALSE())</f>
        <v>9.13592428145956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E$11)+(100*$G$11)+$A41,data!$A$2:$Z$65536,10,FALSE())</f>
        <v>7.48408962731907</v>
      </c>
      <c r="E41" s="56" t="n">
        <f aca="false">VLOOKUP((1000000*$E$11)+(100*$G$11)+$A41,data!$A$2:$Z$65536,11,FALSE())</f>
        <v>9.84565638141037</v>
      </c>
      <c r="F41" s="56" t="n">
        <f aca="false">VLOOKUP((1000000*$E$11)+(100*$G$11)+$A41,data!$A$2:$Z$65536,12,FALSE())</f>
        <v>13.3285292041257</v>
      </c>
      <c r="G41" s="57" t="n">
        <f aca="false">VLOOKUP((1000000*$E$11)+(100*$G$11)+$A41,data!$A$2:$Z$65536,9,FALSE())</f>
        <v>10.8813928182807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E$11)+(100*$G$11)+$A42,data!$A$2:$Z$65536,10,FALSE())</f>
        <v>16.4618871525707</v>
      </c>
      <c r="E42" s="56" t="n">
        <f aca="false">VLOOKUP((1000000*$E$11)+(100*$G$11)+$A42,data!$A$2:$Z$65536,11,FALSE())</f>
        <v>20.5056698177046</v>
      </c>
      <c r="F42" s="56" t="n">
        <f aca="false">VLOOKUP((1000000*$E$11)+(100*$G$11)+$A42,data!$A$2:$Z$65536,12,FALSE())</f>
        <v>18.7418492478531</v>
      </c>
      <c r="G42" s="57" t="n">
        <f aca="false">VLOOKUP((1000000*$E$11)+(100*$G$11)+$A42,data!$A$2:$Z$65536,9,FALSE())</f>
        <v>18.630252209345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E$11)+(100*$G$11)+$A43,data!$A$2:$Z$65536,10,FALSE())</f>
        <v>29.7511861328156</v>
      </c>
      <c r="E43" s="56" t="n">
        <f aca="false">VLOOKUP((1000000*$E$11)+(100*$G$11)+$A43,data!$A$2:$Z$65536,11,FALSE())</f>
        <v>32.8211306300306</v>
      </c>
      <c r="F43" s="56" t="n">
        <f aca="false">VLOOKUP((1000000*$E$11)+(100*$G$11)+$A43,data!$A$2:$Z$65536,12,FALSE())</f>
        <v>31.4488919902639</v>
      </c>
      <c r="G43" s="57" t="n">
        <f aca="false">VLOOKUP((1000000*$E$11)+(100*$G$11)+$A43,data!$A$2:$Z$65536,9,FALSE())</f>
        <v>31.4222379825153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E$11)+(100*$G$11)+$A44,data!$A$2:$Z$65536,10,FALSE())</f>
        <v>53.3792549648509</v>
      </c>
      <c r="E44" s="56" t="n">
        <f aca="false">VLOOKUP((1000000*$E$11)+(100*$G$11)+$A44,data!$A$2:$Z$65536,11,FALSE())</f>
        <v>60.1137286758733</v>
      </c>
      <c r="F44" s="56" t="n">
        <f aca="false">VLOOKUP((1000000*$E$11)+(100*$G$11)+$A44,data!$A$2:$Z$65536,12,FALSE())</f>
        <v>62.4073834647784</v>
      </c>
      <c r="G44" s="57" t="n">
        <f aca="false">VLOOKUP((1000000*$E$11)+(100*$G$11)+$A44,data!$A$2:$Z$65536,9,FALSE())</f>
        <v>59.5020695491213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E$11)+(100*$G$11)+$A45,data!$A$2:$Z$65536,10,FALSE())</f>
        <v>75.6208773519216</v>
      </c>
      <c r="E45" s="56" t="n">
        <f aca="false">VLOOKUP((1000000*$E$11)+(100*$G$11)+$A45,data!$A$2:$Z$65536,11,FALSE())</f>
        <v>85.3994906222302</v>
      </c>
      <c r="F45" s="56" t="n">
        <f aca="false">VLOOKUP((1000000*$E$11)+(100*$G$11)+$A45,data!$A$2:$Z$65536,12,FALSE())</f>
        <v>88.3995978477996</v>
      </c>
      <c r="G45" s="57" t="n">
        <f aca="false">VLOOKUP((1000000*$E$11)+(100*$G$11)+$A45,data!$A$2:$Z$65536,9,FALSE())</f>
        <v>84.3859489073592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E$11)+(100*$G$11)+$A46,data!$A$2:$Z$65536,10,FALSE())</f>
        <v>114.703614480912</v>
      </c>
      <c r="E46" s="56" t="n">
        <f aca="false">VLOOKUP((1000000*$E$11)+(100*$G$11)+$A46,data!$A$2:$Z$65536,11,FALSE())</f>
        <v>121.095051234939</v>
      </c>
      <c r="F46" s="56" t="n">
        <f aca="false">VLOOKUP((1000000*$E$11)+(100*$G$11)+$A46,data!$A$2:$Z$65536,12,FALSE())</f>
        <v>122.284416155869</v>
      </c>
      <c r="G46" s="57" t="n">
        <f aca="false">VLOOKUP((1000000*$E$11)+(100*$G$11)+$A46,data!$A$2:$Z$65536,9,FALSE())</f>
        <v>120.057756548158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E$11)+(100*$G$11)+$A47,data!$A$2:$Z$65536,10,FALSE())</f>
        <v>180.94396856838</v>
      </c>
      <c r="E47" s="56" t="n">
        <f aca="false">VLOOKUP((1000000*$E$11)+(100*$G$11)+$A47,data!$A$2:$Z$65536,11,FALSE())</f>
        <v>201.806632217596</v>
      </c>
      <c r="F47" s="56" t="n">
        <f aca="false">VLOOKUP((1000000*$E$11)+(100*$G$11)+$A47,data!$A$2:$Z$65536,12,FALSE())</f>
        <v>205.357258843244</v>
      </c>
      <c r="G47" s="57" t="n">
        <f aca="false">VLOOKUP((1000000*$E$11)+(100*$G$11)+$A47,data!$A$2:$Z$65536,9,FALSE())</f>
        <v>198.251456948627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E$11)+(100*$G$11)+$A48,data!$A$2:$Z$65536,10,FALSE())</f>
        <v>277.884705616489</v>
      </c>
      <c r="E48" s="56" t="n">
        <f aca="false">VLOOKUP((1000000*$E$11)+(100*$G$11)+$A48,data!$A$2:$Z$65536,11,FALSE())</f>
        <v>305.922309794562</v>
      </c>
      <c r="F48" s="56" t="n">
        <f aca="false">VLOOKUP((1000000*$E$11)+(100*$G$11)+$A48,data!$A$2:$Z$65536,12,FALSE())</f>
        <v>314.226792121774</v>
      </c>
      <c r="G48" s="57" t="n">
        <f aca="false">VLOOKUP((1000000*$E$11)+(100*$G$11)+$A48,data!$A$2:$Z$65536,9,FALSE())</f>
        <v>302.709425926189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E$11)+(100*$G$11)+$A49,data!$A$2:$Z$65536,10,FALSE())</f>
        <v>472.979177081527</v>
      </c>
      <c r="E49" s="56" t="n">
        <f aca="false">VLOOKUP((1000000*$E$11)+(100*$G$11)+$A49,data!$A$2:$Z$65536,11,FALSE())</f>
        <v>489.139689604754</v>
      </c>
      <c r="F49" s="56" t="n">
        <f aca="false">VLOOKUP((1000000*$E$11)+(100*$G$11)+$A49,data!$A$2:$Z$65536,12,FALSE())</f>
        <v>510.915370235417</v>
      </c>
      <c r="G49" s="57" t="n">
        <f aca="false">VLOOKUP((1000000*$E$11)+(100*$G$11)+$A49,data!$A$2:$Z$65536,9,FALSE())</f>
        <v>495.14774313017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E$11)+(100*$G$11)+$A50,data!$A$2:$Z$65536,10,FALSE())</f>
        <v>707.371638438791</v>
      </c>
      <c r="E50" s="56" t="n">
        <f aca="false">VLOOKUP((1000000*$E$11)+(100*$G$11)+$A50,data!$A$2:$Z$65536,11,FALSE())</f>
        <v>760.064098591425</v>
      </c>
      <c r="F50" s="56" t="n">
        <f aca="false">VLOOKUP((1000000*$E$11)+(100*$G$11)+$A50,data!$A$2:$Z$65536,12,FALSE())</f>
        <v>799.178375726066</v>
      </c>
      <c r="G50" s="57" t="n">
        <f aca="false">VLOOKUP((1000000*$E$11)+(100*$G$11)+$A50,data!$A$2:$Z$65536,9,FALSE())</f>
        <v>763.782741454575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E$11)+(100*$G$11)+$A51,data!$A$2:$Z$65536,10,FALSE())</f>
        <v>1065.69465540994</v>
      </c>
      <c r="E51" s="56" t="n">
        <f aca="false">VLOOKUP((1000000*$E$11)+(100*$G$11)+$A51,data!$A$2:$Z$65536,11,FALSE())</f>
        <v>1141.79294748861</v>
      </c>
      <c r="F51" s="56" t="n">
        <f aca="false">VLOOKUP((1000000*$E$11)+(100*$G$11)+$A51,data!$A$2:$Z$65536,12,FALSE())</f>
        <v>1178.58223530383</v>
      </c>
      <c r="G51" s="57" t="n">
        <f aca="false">VLOOKUP((1000000*$E$11)+(100*$G$11)+$A51,data!$A$2:$Z$65536,9,FALSE())</f>
        <v>1137.18226736291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E$11)+(100*$G$11)+$A52,data!$A$2:$Z$65536,10,FALSE())</f>
        <v>1487.06780663548</v>
      </c>
      <c r="E52" s="56" t="n">
        <f aca="false">VLOOKUP((1000000*$E$11)+(100*$G$11)+$A52,data!$A$2:$Z$65536,11,FALSE())</f>
        <v>1630.92295835659</v>
      </c>
      <c r="F52" s="56" t="n">
        <f aca="false">VLOOKUP((1000000*$E$11)+(100*$G$11)+$A52,data!$A$2:$Z$65536,12,FALSE())</f>
        <v>1681.63070000213</v>
      </c>
      <c r="G52" s="57" t="n">
        <f aca="false">VLOOKUP((1000000*$E$11)+(100*$G$11)+$A52,data!$A$2:$Z$65536,9,FALSE())</f>
        <v>1614.68297814234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E$11)+(100*$G$11)+$A53,data!$A$2:$Z$65536,10,FALSE())</f>
        <v>1857.76874510653</v>
      </c>
      <c r="E53" s="56" t="n">
        <f aca="false">VLOOKUP((1000000*$E$11)+(100*$G$11)+$A53,data!$A$2:$Z$65536,11,FALSE())</f>
        <v>2056.5313481447</v>
      </c>
      <c r="F53" s="56" t="n">
        <f aca="false">VLOOKUP((1000000*$E$11)+(100*$G$11)+$A53,data!$A$2:$Z$65536,12,FALSE())</f>
        <v>2158.08447545379</v>
      </c>
      <c r="G53" s="57" t="n">
        <f aca="false">VLOOKUP((1000000*$E$11)+(100*$G$11)+$A53,data!$A$2:$Z$65536,9,FALSE())</f>
        <v>2049.47117702613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E$11)+(100*$G$11)+$A54,data!$A$2:$Z$65536,10,FALSE())</f>
        <v>2238.8953846281</v>
      </c>
      <c r="E54" s="56" t="n">
        <f aca="false">VLOOKUP((1000000*$E$11)+(100*$G$11)+$A54,data!$A$2:$Z$65536,11,FALSE())</f>
        <v>2397.99981935971</v>
      </c>
      <c r="F54" s="56" t="n">
        <f aca="false">VLOOKUP((1000000*$E$11)+(100*$G$11)+$A54,data!$A$2:$Z$65536,12,FALSE())</f>
        <v>2488.34807575399</v>
      </c>
      <c r="G54" s="57" t="n">
        <f aca="false">VLOOKUP((1000000*$E$11)+(100*$G$11)+$A54,data!$A$2:$Z$65536,9,FALSE())</f>
        <v>2396.99018996745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E$11)+(100*$G$11)+$A55,data!$A$2:$Z$65536,10,FALSE())</f>
        <v>2578.42369524161</v>
      </c>
      <c r="E55" s="56" t="n">
        <f aca="false">VLOOKUP((1000000*$E$11)+(100*$G$11)+$A55,data!$A$2:$Z$65536,11,FALSE())</f>
        <v>2705.66182666567</v>
      </c>
      <c r="F55" s="56" t="n">
        <f aca="false">VLOOKUP((1000000*$E$11)+(100*$G$11)+$A55,data!$A$2:$Z$65536,12,FALSE())</f>
        <v>2725.49481452931</v>
      </c>
      <c r="G55" s="57" t="n">
        <f aca="false">VLOOKUP((1000000*$E$11)+(100*$G$11)+$A55,data!$A$2:$Z$65536,9,FALSE())</f>
        <v>2679.4965042088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E$11)+(100*$G$11)+$A56,data!$A$2:$Z$65536,10,FALSE())</f>
        <v>2668.60085870338</v>
      </c>
      <c r="E56" s="56" t="n">
        <f aca="false">VLOOKUP((1000000*$E$11)+(100*$G$11)+$A56,data!$A$2:$Z$65536,11,FALSE())</f>
        <v>2918.46080240585</v>
      </c>
      <c r="F56" s="56" t="n">
        <f aca="false">VLOOKUP((1000000*$E$11)+(100*$G$11)+$A56,data!$A$2:$Z$65536,12,FALSE())</f>
        <v>2850.92909457255</v>
      </c>
      <c r="G56" s="57" t="n">
        <f aca="false">VLOOKUP((1000000*$E$11)+(100*$G$11)+$A56,data!$A$2:$Z$65536,9,FALSE())</f>
        <v>2818.25349618912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E$11)+(100*$G$11)+$A57,data!$A$2:$Z$65536,10,FALSE())</f>
        <v>2462.38030095759</v>
      </c>
      <c r="E57" s="62" t="n">
        <f aca="false">VLOOKUP((1000000*$E$11)+(100*$G$11)+$A57,data!$A$2:$Z$65536,11,FALSE())</f>
        <v>2715.29431081192</v>
      </c>
      <c r="F57" s="62" t="n">
        <f aca="false">VLOOKUP((1000000*$E$11)+(100*$G$11)+$A57,data!$A$2:$Z$65536,12,FALSE())</f>
        <v>2611.06516817375</v>
      </c>
      <c r="G57" s="63" t="n">
        <f aca="false">VLOOKUP((1000000*$E$11)+(100*$G$11)+$A57,data!$A$2:$Z$65536,9,FALSE())</f>
        <v>2598.79460912653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E$11)+(100*$G$11)+$A59,data!$A$2:$Z$65536,10,FALSE())</f>
        <v>568.482504469661</v>
      </c>
      <c r="E59" s="56" t="n">
        <f aca="false">VLOOKUP((1000000*$E$11)+(100*$G$11)+$A59,data!$A$2:$Z$65536,11,FALSE())</f>
        <v>584.049827549453</v>
      </c>
      <c r="F59" s="56" t="n">
        <f aca="false">VLOOKUP((1000000*$E$11)+(100*$G$11)+$A59,data!$A$2:$Z$65536,12,FALSE())</f>
        <v>589.84094424121</v>
      </c>
      <c r="G59" s="57" t="n">
        <f aca="false">VLOOKUP((1000000*$E$11)+(100*$G$11)+$A59,data!$A$2:$Z$65536,9,FALSE())</f>
        <v>582.777573925774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E$11)+(100*$G$11)+$A60,data!$A$2:$Z$65536,10,FALSE())</f>
        <v>562.850795483722</v>
      </c>
      <c r="E60" s="71" t="n">
        <f aca="false">VLOOKUP((1000000*$E$11)+(100*$G$11)+$A60,data!$A$2:$Z$65536,11,FALSE())</f>
        <v>578.525767225479</v>
      </c>
      <c r="F60" s="71" t="n">
        <f aca="false">VLOOKUP((1000000*$E$11)+(100*$G$11)+$A60,data!$A$2:$Z$65536,12,FALSE())</f>
        <v>585.55060885963</v>
      </c>
      <c r="G60" s="72" t="n">
        <f aca="false">VLOOKUP((1000000*$E$11)+(100*$G$11)+$A60,data!$A$2:$Z$65536,9,FALSE())</f>
        <v>579.871062029196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E$11)+(100*$G$11)+$A61,data!$A$2:$Z$65536,10,FALSE())</f>
        <v>574.156527722961</v>
      </c>
      <c r="E61" s="77" t="n">
        <f aca="false">VLOOKUP((1000000*$E$11)+(100*$G$11)+$A61,data!$A$2:$Z$65536,11,FALSE())</f>
        <v>589.613502891547</v>
      </c>
      <c r="F61" s="77" t="n">
        <f aca="false">VLOOKUP((1000000*$E$11)+(100*$G$11)+$A61,data!$A$2:$Z$65536,12,FALSE())</f>
        <v>594.154906421805</v>
      </c>
      <c r="G61" s="78" t="n">
        <f aca="false">VLOOKUP((1000000*$E$11)+(100*$G$11)+$A61,data!$A$2:$Z$65536,9,FALSE())</f>
        <v>585.695043903944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E$11)+(100*$G$11)+$A63,data!$A$2:$Z$65536,10,FALSE())</f>
        <v>600.479297389685</v>
      </c>
      <c r="E63" s="56" t="n">
        <f aca="false">VLOOKUP((1000000*$E$11)+(100*$G$11)+$A63,data!$A$2:$Z$65536,11,FALSE())</f>
        <v>649.369244758882</v>
      </c>
      <c r="F63" s="56" t="n">
        <f aca="false">VLOOKUP((1000000*$E$11)+(100*$G$11)+$A63,data!$A$2:$Z$65536,12,FALSE())</f>
        <v>670.478899109426</v>
      </c>
      <c r="G63" s="57" t="n">
        <f aca="false">VLOOKUP((1000000*$E$11)+(100*$G$11)+$A63,data!$A$2:$Z$65536,9,FALSE())</f>
        <v>645.681020134805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E$11)+(100*$G$11)+$A64,data!$A$2:$Z$65536,10,FALSE())</f>
        <v>594.391778144319</v>
      </c>
      <c r="E64" s="71" t="n">
        <f aca="false">VLOOKUP((1000000*$E$11)+(100*$G$11)+$A64,data!$A$2:$Z$65536,11,FALSE())</f>
        <v>643.076098377585</v>
      </c>
      <c r="F64" s="71" t="n">
        <f aca="false">VLOOKUP((1000000*$E$11)+(100*$G$11)+$A64,data!$A$2:$Z$65536,12,FALSE())</f>
        <v>665.436410478237</v>
      </c>
      <c r="G64" s="72" t="n">
        <f aca="false">VLOOKUP((1000000*$E$11)+(100*$G$11)+$A64,data!$A$2:$Z$65536,9,FALSE())</f>
        <v>642.371149551715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E$11)+(100*$G$11)+$A65,data!$A$2:$Z$65536,10,FALSE())</f>
        <v>606.597402448103</v>
      </c>
      <c r="E65" s="77" t="n">
        <f aca="false">VLOOKUP((1000000*$E$11)+(100*$G$11)+$A65,data!$A$2:$Z$65536,11,FALSE())</f>
        <v>655.692610473333</v>
      </c>
      <c r="F65" s="77" t="n">
        <f aca="false">VLOOKUP((1000000*$E$11)+(100*$G$11)+$A65,data!$A$2:$Z$65536,12,FALSE())</f>
        <v>675.540158317084</v>
      </c>
      <c r="G65" s="78" t="n">
        <f aca="false">VLOOKUP((1000000*$E$11)+(100*$G$11)+$A65,data!$A$2:$Z$65536,9,FALSE())</f>
        <v>648.999278771078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E$11)+(100*$G$11)+$A67,data!$A$2:$Z$65536,10,FALSE())</f>
        <v>277.679625263359</v>
      </c>
      <c r="E67" s="56" t="n">
        <f aca="false">VLOOKUP((1000000*$E$11)+(100*$G$11)+$A67,data!$A$2:$Z$65536,11,FALSE())</f>
        <v>301.093548749851</v>
      </c>
      <c r="F67" s="56" t="n">
        <f aca="false">VLOOKUP((1000000*$E$11)+(100*$G$11)+$A67,data!$A$2:$Z$65536,12,FALSE())</f>
        <v>311.373511329023</v>
      </c>
      <c r="G67" s="57" t="n">
        <f aca="false">VLOOKUP((1000000*$E$11)+(100*$G$11)+$A67,data!$A$2:$Z$65536,9,FALSE())</f>
        <v>299.500867248019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E$11)+(100*$G$11)+$A68,data!$A$2:$Z$65536,10,FALSE())</f>
        <v>274.634243085744</v>
      </c>
      <c r="E68" s="71" t="n">
        <f aca="false">VLOOKUP((1000000*$E$11)+(100*$G$11)+$A68,data!$A$2:$Z$65536,11,FALSE())</f>
        <v>297.97292929421</v>
      </c>
      <c r="F68" s="71" t="n">
        <f aca="false">VLOOKUP((1000000*$E$11)+(100*$G$11)+$A68,data!$A$2:$Z$65536,12,FALSE())</f>
        <v>308.906969013037</v>
      </c>
      <c r="G68" s="72" t="n">
        <f aca="false">VLOOKUP((1000000*$E$11)+(100*$G$11)+$A68,data!$A$2:$Z$65536,9,FALSE())</f>
        <v>297.864872813155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E$11)+(100*$G$11)+$A69,data!$A$2:$Z$65536,10,FALSE())</f>
        <v>280.741567498947</v>
      </c>
      <c r="E69" s="77" t="n">
        <f aca="false">VLOOKUP((1000000*$E$11)+(100*$G$11)+$A69,data!$A$2:$Z$65536,11,FALSE())</f>
        <v>304.230199604851</v>
      </c>
      <c r="F69" s="77" t="n">
        <f aca="false">VLOOKUP((1000000*$E$11)+(100*$G$11)+$A69,data!$A$2:$Z$65536,12,FALSE())</f>
        <v>313.849726607018</v>
      </c>
      <c r="G69" s="78" t="n">
        <f aca="false">VLOOKUP((1000000*$E$11)+(100*$G$11)+$A69,data!$A$2:$Z$65536,9,FALSE())</f>
        <v>301.141280439576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E$11)+(100*$G$11)+$A71,data!$A$2:$Z$65536,10,FALSE())</f>
        <v>92.9992978373012</v>
      </c>
      <c r="E71" s="56" t="n">
        <f aca="false">VLOOKUP((1000000*$E$11)+(100*$G$11)+$A71,data!$A$2:$Z$65536,11,FALSE())</f>
        <v>100.642661426567</v>
      </c>
      <c r="F71" s="56" t="n">
        <f aca="false">VLOOKUP((1000000*$E$11)+(100*$G$11)+$A71,data!$A$2:$Z$65536,12,FALSE())</f>
        <v>103.786069078521</v>
      </c>
      <c r="G71" s="57" t="n">
        <f aca="false">VLOOKUP((1000000*$E$11)+(100*$G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E$11)+(100*$G$11)+$A72,data!$A$2:$Z$65536,10,FALSE())</f>
        <v>92.0779942313003</v>
      </c>
      <c r="E72" s="71" t="n">
        <f aca="false">VLOOKUP((1000000*$E$11)+(100*$G$11)+$A72,data!$A$2:$Z$65536,11,FALSE())</f>
        <v>99.6907629640367</v>
      </c>
      <c r="F72" s="71" t="n">
        <f aca="false">VLOOKUP((1000000*$E$11)+(100*$G$11)+$A72,data!$A$2:$Z$65536,12,FALSE())</f>
        <v>103.031158710514</v>
      </c>
      <c r="G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E$11)+(100*$G$11)+$A73,data!$A$2:$Z$65536,10,FALSE())</f>
        <v>93.9275237269646</v>
      </c>
      <c r="E73" s="77" t="n">
        <f aca="false">VLOOKUP((1000000*$E$11)+(100*$G$11)+$A73,data!$A$2:$Z$65536,11,FALSE())</f>
        <v>101.601386294429</v>
      </c>
      <c r="F73" s="77" t="n">
        <f aca="false">VLOOKUP((1000000*$E$11)+(100*$G$11)+$A73,data!$A$2:$Z$65536,12,FALSE())</f>
        <v>104.545136724212</v>
      </c>
      <c r="G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5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3" t="s">
        <v>43</v>
      </c>
    </row>
    <row r="80" s="84" customFormat="true" ht="12" hidden="false" customHeight="false" outlineLevel="0" collapsed="false">
      <c r="A80" s="82"/>
      <c r="B80" s="86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3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3" t="s">
        <v>51</v>
      </c>
    </row>
    <row r="88" s="84" customFormat="true" ht="12" hidden="false" customHeight="false" outlineLevel="0" collapsed="false">
      <c r="A88" s="82"/>
      <c r="B88" s="83" t="s">
        <v>52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3</v>
      </c>
    </row>
    <row r="91" s="84" customFormat="true" ht="12" hidden="false" customHeight="false" outlineLevel="0" collapsed="false">
      <c r="A91" s="82"/>
      <c r="B91" s="83" t="s">
        <v>54</v>
      </c>
    </row>
    <row r="92" s="84" customFormat="true" ht="12" hidden="false" customHeight="false" outlineLevel="0" collapsed="false">
      <c r="A92" s="82"/>
      <c r="B92" s="83" t="s">
        <v>55</v>
      </c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57</v>
      </c>
    </row>
    <row r="96" s="84" customFormat="true" ht="12" hidden="false" customHeight="false" outlineLevel="0" collapsed="false">
      <c r="A96" s="82"/>
      <c r="B9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59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85.5" hidden="false" customHeight="true" outlineLevel="0" collapsed="false">
      <c r="A14" s="15" t="s">
        <v>8</v>
      </c>
      <c r="B14" s="16" t="s">
        <v>9</v>
      </c>
      <c r="C14" s="17"/>
      <c r="D14" s="87" t="s">
        <v>61</v>
      </c>
      <c r="E14" s="88" t="s">
        <v>62</v>
      </c>
      <c r="F14" s="88" t="s">
        <v>63</v>
      </c>
      <c r="G14" s="88" t="s">
        <v>64</v>
      </c>
      <c r="H14" s="88" t="s">
        <v>65</v>
      </c>
      <c r="I14" s="88" t="s">
        <v>66</v>
      </c>
      <c r="J14" s="88" t="s">
        <v>67</v>
      </c>
      <c r="K14" s="88" t="s">
        <v>68</v>
      </c>
      <c r="L14" s="88" t="s">
        <v>69</v>
      </c>
      <c r="M14" s="88" t="s">
        <v>70</v>
      </c>
      <c r="N14" s="88" t="s">
        <v>71</v>
      </c>
      <c r="O14" s="88" t="s">
        <v>72</v>
      </c>
      <c r="P14" s="88" t="s">
        <v>73</v>
      </c>
      <c r="Q14" s="88" t="s">
        <v>74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5" customFormat="true" ht="12.75" hidden="false" customHeight="false" outlineLevel="0" collapsed="false">
      <c r="A15" s="21"/>
      <c r="B15" s="22"/>
      <c r="C15" s="23"/>
      <c r="D15" s="24"/>
      <c r="G15" s="90"/>
      <c r="Q15" s="90"/>
      <c r="R15" s="26"/>
    </row>
    <row r="16" s="32" customFormat="true" ht="12.75" hidden="false" customHeight="false" outlineLevel="0" collapsed="false">
      <c r="A16" s="21" t="n">
        <v>0</v>
      </c>
      <c r="B16" s="27" t="s">
        <v>14</v>
      </c>
      <c r="C16" s="28"/>
      <c r="D16" s="29" t="n">
        <f aca="false">VLOOKUP((1000000*$H$11)+(100*$R$11)+$A16,data!$A$2:$Z$65536,13,FALSE())</f>
        <v>17</v>
      </c>
      <c r="E16" s="30" t="n">
        <f aca="false">VLOOKUP((1000000*$H$11)+(100*$R$11)+$A16,data!$A$2:$Z$65536,14,FALSE())</f>
        <v>6</v>
      </c>
      <c r="F16" s="30" t="n">
        <f aca="false">VLOOKUP((1000000*$H$11)+(100*$R$11)+$A16,data!$A$2:$Z$65536,15,FALSE())</f>
        <v>4</v>
      </c>
      <c r="G16" s="30" t="n">
        <f aca="false">VLOOKUP((1000000*$H$11)+(100*$R$11)+$A16,data!$A$2:$Z$65536,16,FALSE())</f>
        <v>20</v>
      </c>
      <c r="H16" s="30" t="n">
        <f aca="false">VLOOKUP((1000000*$H$11)+(100*$R$11)+$A16,data!$A$2:$Z$65536,17,FALSE())</f>
        <v>15</v>
      </c>
      <c r="I16" s="30" t="n">
        <f aca="false">VLOOKUP((1000000*$H$11)+(100*$R$11)+$A16,data!$A$2:$Z$65536,18,FALSE())</f>
        <v>28</v>
      </c>
      <c r="J16" s="30" t="n">
        <f aca="false">VLOOKUP((1000000*$H$11)+(100*$R$11)+$A16,data!$A$2:$Z$65536,19,FALSE())</f>
        <v>62</v>
      </c>
      <c r="K16" s="30" t="n">
        <f aca="false">VLOOKUP((1000000*$H$11)+(100*$R$11)+$A16,data!$A$2:$Z$65536,20,FALSE())</f>
        <v>15</v>
      </c>
      <c r="L16" s="30" t="n">
        <f aca="false">VLOOKUP((1000000*$H$11)+(100*$R$11)+$A16,data!$A$2:$Z$65536,21,FALSE())</f>
        <v>36</v>
      </c>
      <c r="M16" s="30" t="n">
        <f aca="false">VLOOKUP((1000000*$H$11)+(100*$R$11)+$A16,data!$A$2:$Z$65536,22,FALSE())</f>
        <v>36</v>
      </c>
      <c r="N16" s="30" t="n">
        <f aca="false">VLOOKUP((1000000*$H$11)+(100*$R$11)+$A16,data!$A$2:$Z$65536,23,FALSE())</f>
        <v>1</v>
      </c>
      <c r="O16" s="30" t="n">
        <f aca="false">VLOOKUP((1000000*$H$11)+(100*$R$11)+$A16,data!$A$2:$Z$65536,24,FALSE())</f>
        <v>0</v>
      </c>
      <c r="P16" s="30" t="n">
        <f aca="false">VLOOKUP((1000000*$H$11)+(100*$R$11)+$A16,data!$A$2:$Z$65536,25,FALSE())</f>
        <v>15</v>
      </c>
      <c r="Q16" s="30" t="n">
        <f aca="false">VLOOKUP((1000000*$H$11)+(100*$R$11)+$A16,data!$A$2:$Z$65536,26,FALSE())</f>
        <v>1</v>
      </c>
      <c r="R16" s="31" t="n">
        <f aca="false">VLOOKUP((1000000*$H$11)+(100*$R$11)+$A16,data!$A$2:$Z$65536,9,FALSE())</f>
        <v>256</v>
      </c>
    </row>
    <row r="17" s="32" customFormat="true" ht="12.75" hidden="false" customHeight="false" outlineLevel="0" collapsed="false">
      <c r="A17" s="21" t="n">
        <v>1</v>
      </c>
      <c r="B17" s="27" t="s">
        <v>15</v>
      </c>
      <c r="C17" s="28"/>
      <c r="D17" s="29" t="n">
        <f aca="false">VLOOKUP((1000000*$H$11)+(100*$R$11)+$A17,data!$A$2:$Z$65536,13,FALSE())</f>
        <v>9</v>
      </c>
      <c r="E17" s="30" t="n">
        <f aca="false">VLOOKUP((1000000*$H$11)+(100*$R$11)+$A17,data!$A$2:$Z$65536,14,FALSE())</f>
        <v>2</v>
      </c>
      <c r="F17" s="30" t="n">
        <f aca="false">VLOOKUP((1000000*$H$11)+(100*$R$11)+$A17,data!$A$2:$Z$65536,15,FALSE())</f>
        <v>6</v>
      </c>
      <c r="G17" s="30" t="n">
        <f aca="false">VLOOKUP((1000000*$H$11)+(100*$R$11)+$A17,data!$A$2:$Z$65536,16,FALSE())</f>
        <v>13</v>
      </c>
      <c r="H17" s="30" t="n">
        <f aca="false">VLOOKUP((1000000*$H$11)+(100*$R$11)+$A17,data!$A$2:$Z$65536,17,FALSE())</f>
        <v>7</v>
      </c>
      <c r="I17" s="30" t="n">
        <f aca="false">VLOOKUP((1000000*$H$11)+(100*$R$11)+$A17,data!$A$2:$Z$65536,18,FALSE())</f>
        <v>11</v>
      </c>
      <c r="J17" s="30" t="n">
        <f aca="false">VLOOKUP((1000000*$H$11)+(100*$R$11)+$A17,data!$A$2:$Z$65536,19,FALSE())</f>
        <v>26</v>
      </c>
      <c r="K17" s="30" t="n">
        <f aca="false">VLOOKUP((1000000*$H$11)+(100*$R$11)+$A17,data!$A$2:$Z$65536,20,FALSE())</f>
        <v>6</v>
      </c>
      <c r="L17" s="30" t="n">
        <f aca="false">VLOOKUP((1000000*$H$11)+(100*$R$11)+$A17,data!$A$2:$Z$65536,21,FALSE())</f>
        <v>14</v>
      </c>
      <c r="M17" s="30" t="n">
        <f aca="false">VLOOKUP((1000000*$H$11)+(100*$R$11)+$A17,data!$A$2:$Z$65536,22,FALSE())</f>
        <v>18</v>
      </c>
      <c r="N17" s="30" t="n">
        <f aca="false">VLOOKUP((1000000*$H$11)+(100*$R$11)+$A17,data!$A$2:$Z$65536,23,FALSE())</f>
        <v>0</v>
      </c>
      <c r="O17" s="30" t="n">
        <f aca="false">VLOOKUP((1000000*$H$11)+(100*$R$11)+$A17,data!$A$2:$Z$65536,24,FALSE())</f>
        <v>0</v>
      </c>
      <c r="P17" s="30" t="n">
        <f aca="false">VLOOKUP((1000000*$H$11)+(100*$R$11)+$A17,data!$A$2:$Z$65536,25,FALSE())</f>
        <v>9</v>
      </c>
      <c r="Q17" s="30" t="n">
        <f aca="false">VLOOKUP((1000000*$H$11)+(100*$R$11)+$A17,data!$A$2:$Z$65536,26,FALSE())</f>
        <v>4</v>
      </c>
      <c r="R17" s="31" t="n">
        <f aca="false">VLOOKUP((1000000*$H$11)+(100*$R$11)+$A17,data!$A$2:$Z$65536,9,FALSE())</f>
        <v>125</v>
      </c>
    </row>
    <row r="18" s="32" customFormat="true" ht="12.75" hidden="false" customHeight="false" outlineLevel="0" collapsed="false">
      <c r="A18" s="21" t="n">
        <v>2</v>
      </c>
      <c r="B18" s="27" t="s">
        <v>16</v>
      </c>
      <c r="C18" s="28"/>
      <c r="D18" s="29" t="n">
        <f aca="false">VLOOKUP((1000000*$H$11)+(100*$R$11)+$A18,data!$A$2:$Z$65536,13,FALSE())</f>
        <v>14</v>
      </c>
      <c r="E18" s="30" t="n">
        <f aca="false">VLOOKUP((1000000*$H$11)+(100*$R$11)+$A18,data!$A$2:$Z$65536,14,FALSE())</f>
        <v>1</v>
      </c>
      <c r="F18" s="30" t="n">
        <f aca="false">VLOOKUP((1000000*$H$11)+(100*$R$11)+$A18,data!$A$2:$Z$65536,15,FALSE())</f>
        <v>2</v>
      </c>
      <c r="G18" s="30" t="n">
        <f aca="false">VLOOKUP((1000000*$H$11)+(100*$R$11)+$A18,data!$A$2:$Z$65536,16,FALSE())</f>
        <v>15</v>
      </c>
      <c r="H18" s="30" t="n">
        <f aca="false">VLOOKUP((1000000*$H$11)+(100*$R$11)+$A18,data!$A$2:$Z$65536,17,FALSE())</f>
        <v>15</v>
      </c>
      <c r="I18" s="30" t="n">
        <f aca="false">VLOOKUP((1000000*$H$11)+(100*$R$11)+$A18,data!$A$2:$Z$65536,18,FALSE())</f>
        <v>11</v>
      </c>
      <c r="J18" s="30" t="n">
        <f aca="false">VLOOKUP((1000000*$H$11)+(100*$R$11)+$A18,data!$A$2:$Z$65536,19,FALSE())</f>
        <v>40</v>
      </c>
      <c r="K18" s="30" t="n">
        <f aca="false">VLOOKUP((1000000*$H$11)+(100*$R$11)+$A18,data!$A$2:$Z$65536,20,FALSE())</f>
        <v>6</v>
      </c>
      <c r="L18" s="30" t="n">
        <f aca="false">VLOOKUP((1000000*$H$11)+(100*$R$11)+$A18,data!$A$2:$Z$65536,21,FALSE())</f>
        <v>22</v>
      </c>
      <c r="M18" s="30" t="n">
        <f aca="false">VLOOKUP((1000000*$H$11)+(100*$R$11)+$A18,data!$A$2:$Z$65536,22,FALSE())</f>
        <v>20</v>
      </c>
      <c r="N18" s="30" t="n">
        <f aca="false">VLOOKUP((1000000*$H$11)+(100*$R$11)+$A18,data!$A$2:$Z$65536,23,FALSE())</f>
        <v>2</v>
      </c>
      <c r="O18" s="30" t="n">
        <f aca="false">VLOOKUP((1000000*$H$11)+(100*$R$11)+$A18,data!$A$2:$Z$65536,24,FALSE())</f>
        <v>2</v>
      </c>
      <c r="P18" s="30" t="n">
        <f aca="false">VLOOKUP((1000000*$H$11)+(100*$R$11)+$A18,data!$A$2:$Z$65536,25,FALSE())</f>
        <v>6</v>
      </c>
      <c r="Q18" s="30" t="n">
        <f aca="false">VLOOKUP((1000000*$H$11)+(100*$R$11)+$A18,data!$A$2:$Z$65536,26,FALSE())</f>
        <v>1</v>
      </c>
      <c r="R18" s="31" t="n">
        <f aca="false">VLOOKUP((1000000*$H$11)+(100*$R$11)+$A18,data!$A$2:$Z$65536,9,FALSE())</f>
        <v>157</v>
      </c>
    </row>
    <row r="19" s="32" customFormat="true" ht="12.75" hidden="false" customHeight="false" outlineLevel="0" collapsed="false">
      <c r="A19" s="21" t="n">
        <v>3</v>
      </c>
      <c r="B19" s="27" t="s">
        <v>17</v>
      </c>
      <c r="C19" s="28"/>
      <c r="D19" s="29" t="n">
        <f aca="false">VLOOKUP((1000000*$H$11)+(100*$R$11)+$A19,data!$A$2:$Z$65536,13,FALSE())</f>
        <v>15</v>
      </c>
      <c r="E19" s="30" t="n">
        <f aca="false">VLOOKUP((1000000*$H$11)+(100*$R$11)+$A19,data!$A$2:$Z$65536,14,FALSE())</f>
        <v>4</v>
      </c>
      <c r="F19" s="30" t="n">
        <f aca="false">VLOOKUP((1000000*$H$11)+(100*$R$11)+$A19,data!$A$2:$Z$65536,15,FALSE())</f>
        <v>8</v>
      </c>
      <c r="G19" s="30" t="n">
        <f aca="false">VLOOKUP((1000000*$H$11)+(100*$R$11)+$A19,data!$A$2:$Z$65536,16,FALSE())</f>
        <v>23</v>
      </c>
      <c r="H19" s="30" t="n">
        <f aca="false">VLOOKUP((1000000*$H$11)+(100*$R$11)+$A19,data!$A$2:$Z$65536,17,FALSE())</f>
        <v>21</v>
      </c>
      <c r="I19" s="30" t="n">
        <f aca="false">VLOOKUP((1000000*$H$11)+(100*$R$11)+$A19,data!$A$2:$Z$65536,18,FALSE())</f>
        <v>28</v>
      </c>
      <c r="J19" s="30" t="n">
        <f aca="false">VLOOKUP((1000000*$H$11)+(100*$R$11)+$A19,data!$A$2:$Z$65536,19,FALSE())</f>
        <v>66</v>
      </c>
      <c r="K19" s="30" t="n">
        <f aca="false">VLOOKUP((1000000*$H$11)+(100*$R$11)+$A19,data!$A$2:$Z$65536,20,FALSE())</f>
        <v>15</v>
      </c>
      <c r="L19" s="30" t="n">
        <f aca="false">VLOOKUP((1000000*$H$11)+(100*$R$11)+$A19,data!$A$2:$Z$65536,21,FALSE())</f>
        <v>42</v>
      </c>
      <c r="M19" s="30" t="n">
        <f aca="false">VLOOKUP((1000000*$H$11)+(100*$R$11)+$A19,data!$A$2:$Z$65536,22,FALSE())</f>
        <v>55</v>
      </c>
      <c r="N19" s="30" t="n">
        <f aca="false">VLOOKUP((1000000*$H$11)+(100*$R$11)+$A19,data!$A$2:$Z$65536,23,FALSE())</f>
        <v>1</v>
      </c>
      <c r="O19" s="30" t="n">
        <f aca="false">VLOOKUP((1000000*$H$11)+(100*$R$11)+$A19,data!$A$2:$Z$65536,24,FALSE())</f>
        <v>0</v>
      </c>
      <c r="P19" s="30" t="n">
        <f aca="false">VLOOKUP((1000000*$H$11)+(100*$R$11)+$A19,data!$A$2:$Z$65536,25,FALSE())</f>
        <v>23</v>
      </c>
      <c r="Q19" s="30" t="n">
        <f aca="false">VLOOKUP((1000000*$H$11)+(100*$R$11)+$A19,data!$A$2:$Z$65536,26,FALSE())</f>
        <v>2</v>
      </c>
      <c r="R19" s="31" t="n">
        <f aca="false">VLOOKUP((1000000*$H$11)+(100*$R$11)+$A19,data!$A$2:$Z$65536,9,FALSE())</f>
        <v>303</v>
      </c>
    </row>
    <row r="20" s="32" customFormat="true" ht="12.75" hidden="false" customHeight="false" outlineLevel="0" collapsed="false">
      <c r="A20" s="21" t="n">
        <v>4</v>
      </c>
      <c r="B20" s="27" t="s">
        <v>18</v>
      </c>
      <c r="C20" s="28"/>
      <c r="D20" s="29" t="n">
        <f aca="false">VLOOKUP((1000000*$H$11)+(100*$R$11)+$A20,data!$A$2:$Z$65536,13,FALSE())</f>
        <v>46</v>
      </c>
      <c r="E20" s="30" t="n">
        <f aca="false">VLOOKUP((1000000*$H$11)+(100*$R$11)+$A20,data!$A$2:$Z$65536,14,FALSE())</f>
        <v>10</v>
      </c>
      <c r="F20" s="30" t="n">
        <f aca="false">VLOOKUP((1000000*$H$11)+(100*$R$11)+$A20,data!$A$2:$Z$65536,15,FALSE())</f>
        <v>15</v>
      </c>
      <c r="G20" s="30" t="n">
        <f aca="false">VLOOKUP((1000000*$H$11)+(100*$R$11)+$A20,data!$A$2:$Z$65536,16,FALSE())</f>
        <v>36</v>
      </c>
      <c r="H20" s="30" t="n">
        <f aca="false">VLOOKUP((1000000*$H$11)+(100*$R$11)+$A20,data!$A$2:$Z$65536,17,FALSE())</f>
        <v>23</v>
      </c>
      <c r="I20" s="30" t="n">
        <f aca="false">VLOOKUP((1000000*$H$11)+(100*$R$11)+$A20,data!$A$2:$Z$65536,18,FALSE())</f>
        <v>50</v>
      </c>
      <c r="J20" s="30" t="n">
        <f aca="false">VLOOKUP((1000000*$H$11)+(100*$R$11)+$A20,data!$A$2:$Z$65536,19,FALSE())</f>
        <v>140</v>
      </c>
      <c r="K20" s="30" t="n">
        <f aca="false">VLOOKUP((1000000*$H$11)+(100*$R$11)+$A20,data!$A$2:$Z$65536,20,FALSE())</f>
        <v>26</v>
      </c>
      <c r="L20" s="30" t="n">
        <f aca="false">VLOOKUP((1000000*$H$11)+(100*$R$11)+$A20,data!$A$2:$Z$65536,21,FALSE())</f>
        <v>56</v>
      </c>
      <c r="M20" s="30" t="n">
        <f aca="false">VLOOKUP((1000000*$H$11)+(100*$R$11)+$A20,data!$A$2:$Z$65536,22,FALSE())</f>
        <v>109</v>
      </c>
      <c r="N20" s="30" t="n">
        <f aca="false">VLOOKUP((1000000*$H$11)+(100*$R$11)+$A20,data!$A$2:$Z$65536,23,FALSE())</f>
        <v>3</v>
      </c>
      <c r="O20" s="30" t="n">
        <f aca="false">VLOOKUP((1000000*$H$11)+(100*$R$11)+$A20,data!$A$2:$Z$65536,24,FALSE())</f>
        <v>1</v>
      </c>
      <c r="P20" s="30" t="n">
        <f aca="false">VLOOKUP((1000000*$H$11)+(100*$R$11)+$A20,data!$A$2:$Z$65536,25,FALSE())</f>
        <v>48</v>
      </c>
      <c r="Q20" s="30" t="n">
        <f aca="false">VLOOKUP((1000000*$H$11)+(100*$R$11)+$A20,data!$A$2:$Z$65536,26,FALSE())</f>
        <v>5</v>
      </c>
      <c r="R20" s="31" t="n">
        <f aca="false">VLOOKUP((1000000*$H$11)+(100*$R$11)+$A20,data!$A$2:$Z$65536,9,FALSE())</f>
        <v>568</v>
      </c>
    </row>
    <row r="21" s="32" customFormat="true" ht="12.75" hidden="false" customHeight="false" outlineLevel="0" collapsed="false">
      <c r="A21" s="21" t="n">
        <v>5</v>
      </c>
      <c r="B21" s="27" t="s">
        <v>19</v>
      </c>
      <c r="C21" s="28"/>
      <c r="D21" s="29" t="n">
        <f aca="false">VLOOKUP((1000000*$H$11)+(100*$R$11)+$A21,data!$A$2:$Z$65536,13,FALSE())</f>
        <v>65</v>
      </c>
      <c r="E21" s="30" t="n">
        <f aca="false">VLOOKUP((1000000*$H$11)+(100*$R$11)+$A21,data!$A$2:$Z$65536,14,FALSE())</f>
        <v>9</v>
      </c>
      <c r="F21" s="30" t="n">
        <f aca="false">VLOOKUP((1000000*$H$11)+(100*$R$11)+$A21,data!$A$2:$Z$65536,15,FALSE())</f>
        <v>24</v>
      </c>
      <c r="G21" s="30" t="n">
        <f aca="false">VLOOKUP((1000000*$H$11)+(100*$R$11)+$A21,data!$A$2:$Z$65536,16,FALSE())</f>
        <v>62</v>
      </c>
      <c r="H21" s="30" t="n">
        <f aca="false">VLOOKUP((1000000*$H$11)+(100*$R$11)+$A21,data!$A$2:$Z$65536,17,FALSE())</f>
        <v>46</v>
      </c>
      <c r="I21" s="30" t="n">
        <f aca="false">VLOOKUP((1000000*$H$11)+(100*$R$11)+$A21,data!$A$2:$Z$65536,18,FALSE())</f>
        <v>110</v>
      </c>
      <c r="J21" s="30" t="n">
        <f aca="false">VLOOKUP((1000000*$H$11)+(100*$R$11)+$A21,data!$A$2:$Z$65536,19,FALSE())</f>
        <v>264</v>
      </c>
      <c r="K21" s="30" t="n">
        <f aca="false">VLOOKUP((1000000*$H$11)+(100*$R$11)+$A21,data!$A$2:$Z$65536,20,FALSE())</f>
        <v>42</v>
      </c>
      <c r="L21" s="30" t="n">
        <f aca="false">VLOOKUP((1000000*$H$11)+(100*$R$11)+$A21,data!$A$2:$Z$65536,21,FALSE())</f>
        <v>127</v>
      </c>
      <c r="M21" s="30" t="n">
        <f aca="false">VLOOKUP((1000000*$H$11)+(100*$R$11)+$A21,data!$A$2:$Z$65536,22,FALSE())</f>
        <v>201</v>
      </c>
      <c r="N21" s="30" t="n">
        <f aca="false">VLOOKUP((1000000*$H$11)+(100*$R$11)+$A21,data!$A$2:$Z$65536,23,FALSE())</f>
        <v>6</v>
      </c>
      <c r="O21" s="30" t="n">
        <f aca="false">VLOOKUP((1000000*$H$11)+(100*$R$11)+$A21,data!$A$2:$Z$65536,24,FALSE())</f>
        <v>2</v>
      </c>
      <c r="P21" s="30" t="n">
        <f aca="false">VLOOKUP((1000000*$H$11)+(100*$R$11)+$A21,data!$A$2:$Z$65536,25,FALSE())</f>
        <v>66</v>
      </c>
      <c r="Q21" s="30" t="n">
        <f aca="false">VLOOKUP((1000000*$H$11)+(100*$R$11)+$A21,data!$A$2:$Z$65536,26,FALSE())</f>
        <v>4</v>
      </c>
      <c r="R21" s="31" t="n">
        <f aca="false">VLOOKUP((1000000*$H$11)+(100*$R$11)+$A21,data!$A$2:$Z$65536,9,FALSE())</f>
        <v>1028</v>
      </c>
    </row>
    <row r="22" s="32" customFormat="true" ht="12.75" hidden="false" customHeight="false" outlineLevel="0" collapsed="false">
      <c r="A22" s="21" t="n">
        <v>6</v>
      </c>
      <c r="B22" s="27" t="s">
        <v>20</v>
      </c>
      <c r="C22" s="28"/>
      <c r="D22" s="29" t="n">
        <f aca="false">VLOOKUP((1000000*$H$11)+(100*$R$11)+$A22,data!$A$2:$Z$65536,13,FALSE())</f>
        <v>78</v>
      </c>
      <c r="E22" s="30" t="n">
        <f aca="false">VLOOKUP((1000000*$H$11)+(100*$R$11)+$A22,data!$A$2:$Z$65536,14,FALSE())</f>
        <v>18</v>
      </c>
      <c r="F22" s="30" t="n">
        <f aca="false">VLOOKUP((1000000*$H$11)+(100*$R$11)+$A22,data!$A$2:$Z$65536,15,FALSE())</f>
        <v>23</v>
      </c>
      <c r="G22" s="30" t="n">
        <f aca="false">VLOOKUP((1000000*$H$11)+(100*$R$11)+$A22,data!$A$2:$Z$65536,16,FALSE())</f>
        <v>105</v>
      </c>
      <c r="H22" s="30" t="n">
        <f aca="false">VLOOKUP((1000000*$H$11)+(100*$R$11)+$A22,data!$A$2:$Z$65536,17,FALSE())</f>
        <v>64</v>
      </c>
      <c r="I22" s="30" t="n">
        <f aca="false">VLOOKUP((1000000*$H$11)+(100*$R$11)+$A22,data!$A$2:$Z$65536,18,FALSE())</f>
        <v>140</v>
      </c>
      <c r="J22" s="30" t="n">
        <f aca="false">VLOOKUP((1000000*$H$11)+(100*$R$11)+$A22,data!$A$2:$Z$65536,19,FALSE())</f>
        <v>329</v>
      </c>
      <c r="K22" s="30" t="n">
        <f aca="false">VLOOKUP((1000000*$H$11)+(100*$R$11)+$A22,data!$A$2:$Z$65536,20,FALSE())</f>
        <v>65</v>
      </c>
      <c r="L22" s="30" t="n">
        <f aca="false">VLOOKUP((1000000*$H$11)+(100*$R$11)+$A22,data!$A$2:$Z$65536,21,FALSE())</f>
        <v>199</v>
      </c>
      <c r="M22" s="30" t="n">
        <f aca="false">VLOOKUP((1000000*$H$11)+(100*$R$11)+$A22,data!$A$2:$Z$65536,22,FALSE())</f>
        <v>250</v>
      </c>
      <c r="N22" s="30" t="n">
        <f aca="false">VLOOKUP((1000000*$H$11)+(100*$R$11)+$A22,data!$A$2:$Z$65536,23,FALSE())</f>
        <v>7</v>
      </c>
      <c r="O22" s="30" t="n">
        <f aca="false">VLOOKUP((1000000*$H$11)+(100*$R$11)+$A22,data!$A$2:$Z$65536,24,FALSE())</f>
        <v>3</v>
      </c>
      <c r="P22" s="30" t="n">
        <f aca="false">VLOOKUP((1000000*$H$11)+(100*$R$11)+$A22,data!$A$2:$Z$65536,25,FALSE())</f>
        <v>84</v>
      </c>
      <c r="Q22" s="30" t="n">
        <f aca="false">VLOOKUP((1000000*$H$11)+(100*$R$11)+$A22,data!$A$2:$Z$65536,26,FALSE())</f>
        <v>4</v>
      </c>
      <c r="R22" s="31" t="n">
        <f aca="false">VLOOKUP((1000000*$H$11)+(100*$R$11)+$A22,data!$A$2:$Z$65536,9,FALSE())</f>
        <v>1369</v>
      </c>
    </row>
    <row r="23" s="32" customFormat="true" ht="12.75" hidden="false" customHeight="false" outlineLevel="0" collapsed="false">
      <c r="A23" s="21" t="n">
        <v>7</v>
      </c>
      <c r="B23" s="27" t="s">
        <v>21</v>
      </c>
      <c r="C23" s="28"/>
      <c r="D23" s="29" t="n">
        <f aca="false">VLOOKUP((1000000*$H$11)+(100*$R$11)+$A23,data!$A$2:$Z$65536,13,FALSE())</f>
        <v>132</v>
      </c>
      <c r="E23" s="30" t="n">
        <f aca="false">VLOOKUP((1000000*$H$11)+(100*$R$11)+$A23,data!$A$2:$Z$65536,14,FALSE())</f>
        <v>40</v>
      </c>
      <c r="F23" s="30" t="n">
        <f aca="false">VLOOKUP((1000000*$H$11)+(100*$R$11)+$A23,data!$A$2:$Z$65536,15,FALSE())</f>
        <v>38</v>
      </c>
      <c r="G23" s="30" t="n">
        <f aca="false">VLOOKUP((1000000*$H$11)+(100*$R$11)+$A23,data!$A$2:$Z$65536,16,FALSE())</f>
        <v>137</v>
      </c>
      <c r="H23" s="30" t="n">
        <f aca="false">VLOOKUP((1000000*$H$11)+(100*$R$11)+$A23,data!$A$2:$Z$65536,17,FALSE())</f>
        <v>117</v>
      </c>
      <c r="I23" s="30" t="n">
        <f aca="false">VLOOKUP((1000000*$H$11)+(100*$R$11)+$A23,data!$A$2:$Z$65536,18,FALSE())</f>
        <v>220</v>
      </c>
      <c r="J23" s="30" t="n">
        <f aca="false">VLOOKUP((1000000*$H$11)+(100*$R$11)+$A23,data!$A$2:$Z$65536,19,FALSE())</f>
        <v>432</v>
      </c>
      <c r="K23" s="30" t="n">
        <f aca="false">VLOOKUP((1000000*$H$11)+(100*$R$11)+$A23,data!$A$2:$Z$65536,20,FALSE())</f>
        <v>100</v>
      </c>
      <c r="L23" s="30" t="n">
        <f aca="false">VLOOKUP((1000000*$H$11)+(100*$R$11)+$A23,data!$A$2:$Z$65536,21,FALSE())</f>
        <v>275</v>
      </c>
      <c r="M23" s="30" t="n">
        <f aca="false">VLOOKUP((1000000*$H$11)+(100*$R$11)+$A23,data!$A$2:$Z$65536,22,FALSE())</f>
        <v>363</v>
      </c>
      <c r="N23" s="30" t="n">
        <f aca="false">VLOOKUP((1000000*$H$11)+(100*$R$11)+$A23,data!$A$2:$Z$65536,23,FALSE())</f>
        <v>5</v>
      </c>
      <c r="O23" s="30" t="n">
        <f aca="false">VLOOKUP((1000000*$H$11)+(100*$R$11)+$A23,data!$A$2:$Z$65536,24,FALSE())</f>
        <v>10</v>
      </c>
      <c r="P23" s="30" t="n">
        <f aca="false">VLOOKUP((1000000*$H$11)+(100*$R$11)+$A23,data!$A$2:$Z$65536,25,FALSE())</f>
        <v>139</v>
      </c>
      <c r="Q23" s="30" t="n">
        <f aca="false">VLOOKUP((1000000*$H$11)+(100*$R$11)+$A23,data!$A$2:$Z$65536,26,FALSE())</f>
        <v>5</v>
      </c>
      <c r="R23" s="31" t="n">
        <f aca="false">VLOOKUP((1000000*$H$11)+(100*$R$11)+$A23,data!$A$2:$Z$65536,9,FALSE())</f>
        <v>2013</v>
      </c>
    </row>
    <row r="24" s="32" customFormat="true" ht="12.75" hidden="false" customHeight="false" outlineLevel="0" collapsed="false">
      <c r="A24" s="21" t="n">
        <v>8</v>
      </c>
      <c r="B24" s="27" t="s">
        <v>22</v>
      </c>
      <c r="C24" s="28"/>
      <c r="D24" s="29" t="n">
        <f aca="false">VLOOKUP((1000000*$H$11)+(100*$R$11)+$A24,data!$A$2:$Z$65536,13,FALSE())</f>
        <v>264</v>
      </c>
      <c r="E24" s="30" t="n">
        <f aca="false">VLOOKUP((1000000*$H$11)+(100*$R$11)+$A24,data!$A$2:$Z$65536,14,FALSE())</f>
        <v>83</v>
      </c>
      <c r="F24" s="30" t="n">
        <f aca="false">VLOOKUP((1000000*$H$11)+(100*$R$11)+$A24,data!$A$2:$Z$65536,15,FALSE())</f>
        <v>103</v>
      </c>
      <c r="G24" s="30" t="n">
        <f aca="false">VLOOKUP((1000000*$H$11)+(100*$R$11)+$A24,data!$A$2:$Z$65536,16,FALSE())</f>
        <v>261</v>
      </c>
      <c r="H24" s="30" t="n">
        <f aca="false">VLOOKUP((1000000*$H$11)+(100*$R$11)+$A24,data!$A$2:$Z$65536,17,FALSE())</f>
        <v>219</v>
      </c>
      <c r="I24" s="30" t="n">
        <f aca="false">VLOOKUP((1000000*$H$11)+(100*$R$11)+$A24,data!$A$2:$Z$65536,18,FALSE())</f>
        <v>378</v>
      </c>
      <c r="J24" s="30" t="n">
        <f aca="false">VLOOKUP((1000000*$H$11)+(100*$R$11)+$A24,data!$A$2:$Z$65536,19,FALSE())</f>
        <v>860</v>
      </c>
      <c r="K24" s="30" t="n">
        <f aca="false">VLOOKUP((1000000*$H$11)+(100*$R$11)+$A24,data!$A$2:$Z$65536,20,FALSE())</f>
        <v>206</v>
      </c>
      <c r="L24" s="30" t="n">
        <f aca="false">VLOOKUP((1000000*$H$11)+(100*$R$11)+$A24,data!$A$2:$Z$65536,21,FALSE())</f>
        <v>554</v>
      </c>
      <c r="M24" s="30" t="n">
        <f aca="false">VLOOKUP((1000000*$H$11)+(100*$R$11)+$A24,data!$A$2:$Z$65536,22,FALSE())</f>
        <v>643</v>
      </c>
      <c r="N24" s="30" t="n">
        <f aca="false">VLOOKUP((1000000*$H$11)+(100*$R$11)+$A24,data!$A$2:$Z$65536,23,FALSE())</f>
        <v>12</v>
      </c>
      <c r="O24" s="30" t="n">
        <f aca="false">VLOOKUP((1000000*$H$11)+(100*$R$11)+$A24,data!$A$2:$Z$65536,24,FALSE())</f>
        <v>13</v>
      </c>
      <c r="P24" s="30" t="n">
        <f aca="false">VLOOKUP((1000000*$H$11)+(100*$R$11)+$A24,data!$A$2:$Z$65536,25,FALSE())</f>
        <v>255</v>
      </c>
      <c r="Q24" s="30" t="n">
        <f aca="false">VLOOKUP((1000000*$H$11)+(100*$R$11)+$A24,data!$A$2:$Z$65536,26,FALSE())</f>
        <v>23</v>
      </c>
      <c r="R24" s="31" t="n">
        <f aca="false">VLOOKUP((1000000*$H$11)+(100*$R$11)+$A24,data!$A$2:$Z$65536,9,FALSE())</f>
        <v>3874</v>
      </c>
    </row>
    <row r="25" s="32" customFormat="true" ht="12.75" hidden="false" customHeight="false" outlineLevel="0" collapsed="false">
      <c r="A25" s="21" t="n">
        <v>9</v>
      </c>
      <c r="B25" s="27" t="s">
        <v>23</v>
      </c>
      <c r="C25" s="28"/>
      <c r="D25" s="29" t="n">
        <f aca="false">VLOOKUP((1000000*$H$11)+(100*$R$11)+$A25,data!$A$2:$Z$65536,13,FALSE())</f>
        <v>465</v>
      </c>
      <c r="E25" s="30" t="n">
        <f aca="false">VLOOKUP((1000000*$H$11)+(100*$R$11)+$A25,data!$A$2:$Z$65536,14,FALSE())</f>
        <v>125</v>
      </c>
      <c r="F25" s="30" t="n">
        <f aca="false">VLOOKUP((1000000*$H$11)+(100*$R$11)+$A25,data!$A$2:$Z$65536,15,FALSE())</f>
        <v>155</v>
      </c>
      <c r="G25" s="30" t="n">
        <f aca="false">VLOOKUP((1000000*$H$11)+(100*$R$11)+$A25,data!$A$2:$Z$65536,16,FALSE())</f>
        <v>386</v>
      </c>
      <c r="H25" s="30" t="n">
        <f aca="false">VLOOKUP((1000000*$H$11)+(100*$R$11)+$A25,data!$A$2:$Z$65536,17,FALSE())</f>
        <v>333</v>
      </c>
      <c r="I25" s="30" t="n">
        <f aca="false">VLOOKUP((1000000*$H$11)+(100*$R$11)+$A25,data!$A$2:$Z$65536,18,FALSE())</f>
        <v>584</v>
      </c>
      <c r="J25" s="30" t="n">
        <f aca="false">VLOOKUP((1000000*$H$11)+(100*$R$11)+$A25,data!$A$2:$Z$65536,19,FALSE())</f>
        <v>1436</v>
      </c>
      <c r="K25" s="30" t="n">
        <f aca="false">VLOOKUP((1000000*$H$11)+(100*$R$11)+$A25,data!$A$2:$Z$65536,20,FALSE())</f>
        <v>349</v>
      </c>
      <c r="L25" s="30" t="n">
        <f aca="false">VLOOKUP((1000000*$H$11)+(100*$R$11)+$A25,data!$A$2:$Z$65536,21,FALSE())</f>
        <v>789</v>
      </c>
      <c r="M25" s="30" t="n">
        <f aca="false">VLOOKUP((1000000*$H$11)+(100*$R$11)+$A25,data!$A$2:$Z$65536,22,FALSE())</f>
        <v>1031</v>
      </c>
      <c r="N25" s="30" t="n">
        <f aca="false">VLOOKUP((1000000*$H$11)+(100*$R$11)+$A25,data!$A$2:$Z$65536,23,FALSE())</f>
        <v>28</v>
      </c>
      <c r="O25" s="30" t="n">
        <f aca="false">VLOOKUP((1000000*$H$11)+(100*$R$11)+$A25,data!$A$2:$Z$65536,24,FALSE())</f>
        <v>18</v>
      </c>
      <c r="P25" s="30" t="n">
        <f aca="false">VLOOKUP((1000000*$H$11)+(100*$R$11)+$A25,data!$A$2:$Z$65536,25,FALSE())</f>
        <v>437</v>
      </c>
      <c r="Q25" s="30" t="n">
        <f aca="false">VLOOKUP((1000000*$H$11)+(100*$R$11)+$A25,data!$A$2:$Z$65536,26,FALSE())</f>
        <v>35</v>
      </c>
      <c r="R25" s="31" t="n">
        <f aca="false">VLOOKUP((1000000*$H$11)+(100*$R$11)+$A25,data!$A$2:$Z$65536,9,FALSE())</f>
        <v>6172</v>
      </c>
    </row>
    <row r="26" s="32" customFormat="true" ht="12.75" hidden="false" customHeight="false" outlineLevel="0" collapsed="false">
      <c r="A26" s="21" t="n">
        <v>10</v>
      </c>
      <c r="B26" s="27" t="s">
        <v>24</v>
      </c>
      <c r="C26" s="28"/>
      <c r="D26" s="29" t="n">
        <f aca="false">VLOOKUP((1000000*$H$11)+(100*$R$11)+$A26,data!$A$2:$Z$65536,13,FALSE())</f>
        <v>681</v>
      </c>
      <c r="E26" s="30" t="n">
        <f aca="false">VLOOKUP((1000000*$H$11)+(100*$R$11)+$A26,data!$A$2:$Z$65536,14,FALSE())</f>
        <v>188</v>
      </c>
      <c r="F26" s="30" t="n">
        <f aca="false">VLOOKUP((1000000*$H$11)+(100*$R$11)+$A26,data!$A$2:$Z$65536,15,FALSE())</f>
        <v>241</v>
      </c>
      <c r="G26" s="30" t="n">
        <f aca="false">VLOOKUP((1000000*$H$11)+(100*$R$11)+$A26,data!$A$2:$Z$65536,16,FALSE())</f>
        <v>634</v>
      </c>
      <c r="H26" s="30" t="n">
        <f aca="false">VLOOKUP((1000000*$H$11)+(100*$R$11)+$A26,data!$A$2:$Z$65536,17,FALSE())</f>
        <v>480</v>
      </c>
      <c r="I26" s="30" t="n">
        <f aca="false">VLOOKUP((1000000*$H$11)+(100*$R$11)+$A26,data!$A$2:$Z$65536,18,FALSE())</f>
        <v>902</v>
      </c>
      <c r="J26" s="30" t="n">
        <f aca="false">VLOOKUP((1000000*$H$11)+(100*$R$11)+$A26,data!$A$2:$Z$65536,19,FALSE())</f>
        <v>2118</v>
      </c>
      <c r="K26" s="30" t="n">
        <f aca="false">VLOOKUP((1000000*$H$11)+(100*$R$11)+$A26,data!$A$2:$Z$65536,20,FALSE())</f>
        <v>601</v>
      </c>
      <c r="L26" s="30" t="n">
        <f aca="false">VLOOKUP((1000000*$H$11)+(100*$R$11)+$A26,data!$A$2:$Z$65536,21,FALSE())</f>
        <v>1236</v>
      </c>
      <c r="M26" s="30" t="n">
        <f aca="false">VLOOKUP((1000000*$H$11)+(100*$R$11)+$A26,data!$A$2:$Z$65536,22,FALSE())</f>
        <v>1436</v>
      </c>
      <c r="N26" s="30" t="n">
        <f aca="false">VLOOKUP((1000000*$H$11)+(100*$R$11)+$A26,data!$A$2:$Z$65536,23,FALSE())</f>
        <v>37</v>
      </c>
      <c r="O26" s="30" t="n">
        <f aca="false">VLOOKUP((1000000*$H$11)+(100*$R$11)+$A26,data!$A$2:$Z$65536,24,FALSE())</f>
        <v>57</v>
      </c>
      <c r="P26" s="30" t="n">
        <f aca="false">VLOOKUP((1000000*$H$11)+(100*$R$11)+$A26,data!$A$2:$Z$65536,25,FALSE())</f>
        <v>685</v>
      </c>
      <c r="Q26" s="30" t="n">
        <f aca="false">VLOOKUP((1000000*$H$11)+(100*$R$11)+$A26,data!$A$2:$Z$65536,26,FALSE())</f>
        <v>36</v>
      </c>
      <c r="R26" s="31" t="n">
        <f aca="false">VLOOKUP((1000000*$H$11)+(100*$R$11)+$A26,data!$A$2:$Z$65536,9,FALSE())</f>
        <v>9332</v>
      </c>
    </row>
    <row r="27" s="32" customFormat="true" ht="12.75" hidden="false" customHeight="false" outlineLevel="0" collapsed="false">
      <c r="A27" s="21" t="n">
        <v>11</v>
      </c>
      <c r="B27" s="27" t="s">
        <v>25</v>
      </c>
      <c r="C27" s="28"/>
      <c r="D27" s="29" t="n">
        <f aca="false">VLOOKUP((1000000*$H$11)+(100*$R$11)+$A27,data!$A$2:$Z$65536,13,FALSE())</f>
        <v>970</v>
      </c>
      <c r="E27" s="30" t="n">
        <f aca="false">VLOOKUP((1000000*$H$11)+(100*$R$11)+$A27,data!$A$2:$Z$65536,14,FALSE())</f>
        <v>286</v>
      </c>
      <c r="F27" s="30" t="n">
        <f aca="false">VLOOKUP((1000000*$H$11)+(100*$R$11)+$A27,data!$A$2:$Z$65536,15,FALSE())</f>
        <v>356</v>
      </c>
      <c r="G27" s="30" t="n">
        <f aca="false">VLOOKUP((1000000*$H$11)+(100*$R$11)+$A27,data!$A$2:$Z$65536,16,FALSE())</f>
        <v>878</v>
      </c>
      <c r="H27" s="30" t="n">
        <f aca="false">VLOOKUP((1000000*$H$11)+(100*$R$11)+$A27,data!$A$2:$Z$65536,17,FALSE())</f>
        <v>689</v>
      </c>
      <c r="I27" s="30" t="n">
        <f aca="false">VLOOKUP((1000000*$H$11)+(100*$R$11)+$A27,data!$A$2:$Z$65536,18,FALSE())</f>
        <v>1244</v>
      </c>
      <c r="J27" s="30" t="n">
        <f aca="false">VLOOKUP((1000000*$H$11)+(100*$R$11)+$A27,data!$A$2:$Z$65536,19,FALSE())</f>
        <v>2856</v>
      </c>
      <c r="K27" s="30" t="n">
        <f aca="false">VLOOKUP((1000000*$H$11)+(100*$R$11)+$A27,data!$A$2:$Z$65536,20,FALSE())</f>
        <v>872</v>
      </c>
      <c r="L27" s="30" t="n">
        <f aca="false">VLOOKUP((1000000*$H$11)+(100*$R$11)+$A27,data!$A$2:$Z$65536,21,FALSE())</f>
        <v>1609</v>
      </c>
      <c r="M27" s="30" t="n">
        <f aca="false">VLOOKUP((1000000*$H$11)+(100*$R$11)+$A27,data!$A$2:$Z$65536,22,FALSE())</f>
        <v>1914</v>
      </c>
      <c r="N27" s="30" t="n">
        <f aca="false">VLOOKUP((1000000*$H$11)+(100*$R$11)+$A27,data!$A$2:$Z$65536,23,FALSE())</f>
        <v>57</v>
      </c>
      <c r="O27" s="30" t="n">
        <f aca="false">VLOOKUP((1000000*$H$11)+(100*$R$11)+$A27,data!$A$2:$Z$65536,24,FALSE())</f>
        <v>79</v>
      </c>
      <c r="P27" s="30" t="n">
        <f aca="false">VLOOKUP((1000000*$H$11)+(100*$R$11)+$A27,data!$A$2:$Z$65536,25,FALSE())</f>
        <v>892</v>
      </c>
      <c r="Q27" s="30" t="n">
        <f aca="false">VLOOKUP((1000000*$H$11)+(100*$R$11)+$A27,data!$A$2:$Z$65536,26,FALSE())</f>
        <v>59</v>
      </c>
      <c r="R27" s="31" t="n">
        <f aca="false">VLOOKUP((1000000*$H$11)+(100*$R$11)+$A27,data!$A$2:$Z$65536,9,FALSE())</f>
        <v>12762</v>
      </c>
    </row>
    <row r="28" s="32" customFormat="true" ht="12.75" hidden="false" customHeight="false" outlineLevel="0" collapsed="false">
      <c r="A28" s="21" t="n">
        <v>12</v>
      </c>
      <c r="B28" s="27" t="s">
        <v>26</v>
      </c>
      <c r="C28" s="28"/>
      <c r="D28" s="29" t="n">
        <f aca="false">VLOOKUP((1000000*$H$11)+(100*$R$11)+$A28,data!$A$2:$Z$65536,13,FALSE())</f>
        <v>1443</v>
      </c>
      <c r="E28" s="30" t="n">
        <f aca="false">VLOOKUP((1000000*$H$11)+(100*$R$11)+$A28,data!$A$2:$Z$65536,14,FALSE())</f>
        <v>413</v>
      </c>
      <c r="F28" s="30" t="n">
        <f aca="false">VLOOKUP((1000000*$H$11)+(100*$R$11)+$A28,data!$A$2:$Z$65536,15,FALSE())</f>
        <v>577</v>
      </c>
      <c r="G28" s="30" t="n">
        <f aca="false">VLOOKUP((1000000*$H$11)+(100*$R$11)+$A28,data!$A$2:$Z$65536,16,FALSE())</f>
        <v>1398</v>
      </c>
      <c r="H28" s="30" t="n">
        <f aca="false">VLOOKUP((1000000*$H$11)+(100*$R$11)+$A28,data!$A$2:$Z$65536,17,FALSE())</f>
        <v>1023</v>
      </c>
      <c r="I28" s="30" t="n">
        <f aca="false">VLOOKUP((1000000*$H$11)+(100*$R$11)+$A28,data!$A$2:$Z$65536,18,FALSE())</f>
        <v>1789</v>
      </c>
      <c r="J28" s="30" t="n">
        <f aca="false">VLOOKUP((1000000*$H$11)+(100*$R$11)+$A28,data!$A$2:$Z$65536,19,FALSE())</f>
        <v>3843</v>
      </c>
      <c r="K28" s="30" t="n">
        <f aca="false">VLOOKUP((1000000*$H$11)+(100*$R$11)+$A28,data!$A$2:$Z$65536,20,FALSE())</f>
        <v>1344</v>
      </c>
      <c r="L28" s="30" t="n">
        <f aca="false">VLOOKUP((1000000*$H$11)+(100*$R$11)+$A28,data!$A$2:$Z$65536,21,FALSE())</f>
        <v>2260</v>
      </c>
      <c r="M28" s="30" t="n">
        <f aca="false">VLOOKUP((1000000*$H$11)+(100*$R$11)+$A28,data!$A$2:$Z$65536,22,FALSE())</f>
        <v>2762</v>
      </c>
      <c r="N28" s="30" t="n">
        <f aca="false">VLOOKUP((1000000*$H$11)+(100*$R$11)+$A28,data!$A$2:$Z$65536,23,FALSE())</f>
        <v>61</v>
      </c>
      <c r="O28" s="30" t="n">
        <f aca="false">VLOOKUP((1000000*$H$11)+(100*$R$11)+$A28,data!$A$2:$Z$65536,24,FALSE())</f>
        <v>93</v>
      </c>
      <c r="P28" s="30" t="n">
        <f aca="false">VLOOKUP((1000000*$H$11)+(100*$R$11)+$A28,data!$A$2:$Z$65536,25,FALSE())</f>
        <v>1398</v>
      </c>
      <c r="Q28" s="30" t="n">
        <f aca="false">VLOOKUP((1000000*$H$11)+(100*$R$11)+$A28,data!$A$2:$Z$65536,26,FALSE())</f>
        <v>142</v>
      </c>
      <c r="R28" s="31" t="n">
        <f aca="false">VLOOKUP((1000000*$H$11)+(100*$R$11)+$A28,data!$A$2:$Z$65536,9,FALSE())</f>
        <v>18548</v>
      </c>
    </row>
    <row r="29" s="32" customFormat="true" ht="12.75" hidden="false" customHeight="false" outlineLevel="0" collapsed="false">
      <c r="A29" s="21" t="n">
        <v>13</v>
      </c>
      <c r="B29" s="27" t="s">
        <v>27</v>
      </c>
      <c r="C29" s="28"/>
      <c r="D29" s="29" t="n">
        <f aca="false">VLOOKUP((1000000*$H$11)+(100*$R$11)+$A29,data!$A$2:$Z$65536,13,FALSE())</f>
        <v>1728</v>
      </c>
      <c r="E29" s="30" t="n">
        <f aca="false">VLOOKUP((1000000*$H$11)+(100*$R$11)+$A29,data!$A$2:$Z$65536,14,FALSE())</f>
        <v>574</v>
      </c>
      <c r="F29" s="30" t="n">
        <f aca="false">VLOOKUP((1000000*$H$11)+(100*$R$11)+$A29,data!$A$2:$Z$65536,15,FALSE())</f>
        <v>784</v>
      </c>
      <c r="G29" s="30" t="n">
        <f aca="false">VLOOKUP((1000000*$H$11)+(100*$R$11)+$A29,data!$A$2:$Z$65536,16,FALSE())</f>
        <v>1546</v>
      </c>
      <c r="H29" s="30" t="n">
        <f aca="false">VLOOKUP((1000000*$H$11)+(100*$R$11)+$A29,data!$A$2:$Z$65536,17,FALSE())</f>
        <v>1226</v>
      </c>
      <c r="I29" s="30" t="n">
        <f aca="false">VLOOKUP((1000000*$H$11)+(100*$R$11)+$A29,data!$A$2:$Z$65536,18,FALSE())</f>
        <v>2023</v>
      </c>
      <c r="J29" s="30" t="n">
        <f aca="false">VLOOKUP((1000000*$H$11)+(100*$R$11)+$A29,data!$A$2:$Z$65536,19,FALSE())</f>
        <v>4606</v>
      </c>
      <c r="K29" s="30" t="n">
        <f aca="false">VLOOKUP((1000000*$H$11)+(100*$R$11)+$A29,data!$A$2:$Z$65536,20,FALSE())</f>
        <v>1552</v>
      </c>
      <c r="L29" s="30" t="n">
        <f aca="false">VLOOKUP((1000000*$H$11)+(100*$R$11)+$A29,data!$A$2:$Z$65536,21,FALSE())</f>
        <v>2702</v>
      </c>
      <c r="M29" s="30" t="n">
        <f aca="false">VLOOKUP((1000000*$H$11)+(100*$R$11)+$A29,data!$A$2:$Z$65536,22,FALSE())</f>
        <v>3233</v>
      </c>
      <c r="N29" s="30" t="n">
        <f aca="false">VLOOKUP((1000000*$H$11)+(100*$R$11)+$A29,data!$A$2:$Z$65536,23,FALSE())</f>
        <v>79</v>
      </c>
      <c r="O29" s="30" t="n">
        <f aca="false">VLOOKUP((1000000*$H$11)+(100*$R$11)+$A29,data!$A$2:$Z$65536,24,FALSE())</f>
        <v>109</v>
      </c>
      <c r="P29" s="30" t="n">
        <f aca="false">VLOOKUP((1000000*$H$11)+(100*$R$11)+$A29,data!$A$2:$Z$65536,25,FALSE())</f>
        <v>1617</v>
      </c>
      <c r="Q29" s="30" t="n">
        <f aca="false">VLOOKUP((1000000*$H$11)+(100*$R$11)+$A29,data!$A$2:$Z$65536,26,FALSE())</f>
        <v>151</v>
      </c>
      <c r="R29" s="31" t="n">
        <f aca="false">VLOOKUP((1000000*$H$11)+(100*$R$11)+$A29,data!$A$2:$Z$65536,9,FALSE())</f>
        <v>21935</v>
      </c>
    </row>
    <row r="30" s="32" customFormat="true" ht="12.75" hidden="false" customHeight="false" outlineLevel="0" collapsed="false">
      <c r="A30" s="21" t="n">
        <v>14</v>
      </c>
      <c r="B30" s="27" t="s">
        <v>28</v>
      </c>
      <c r="C30" s="28"/>
      <c r="D30" s="29" t="n">
        <f aca="false">VLOOKUP((1000000*$H$11)+(100*$R$11)+$A30,data!$A$2:$Z$65536,13,FALSE())</f>
        <v>1854</v>
      </c>
      <c r="E30" s="30" t="n">
        <f aca="false">VLOOKUP((1000000*$H$11)+(100*$R$11)+$A30,data!$A$2:$Z$65536,14,FALSE())</f>
        <v>556</v>
      </c>
      <c r="F30" s="30" t="n">
        <f aca="false">VLOOKUP((1000000*$H$11)+(100*$R$11)+$A30,data!$A$2:$Z$65536,15,FALSE())</f>
        <v>799</v>
      </c>
      <c r="G30" s="30" t="n">
        <f aca="false">VLOOKUP((1000000*$H$11)+(100*$R$11)+$A30,data!$A$2:$Z$65536,16,FALSE())</f>
        <v>1578</v>
      </c>
      <c r="H30" s="30" t="n">
        <f aca="false">VLOOKUP((1000000*$H$11)+(100*$R$11)+$A30,data!$A$2:$Z$65536,17,FALSE())</f>
        <v>1208</v>
      </c>
      <c r="I30" s="30" t="n">
        <f aca="false">VLOOKUP((1000000*$H$11)+(100*$R$11)+$A30,data!$A$2:$Z$65536,18,FALSE())</f>
        <v>2099</v>
      </c>
      <c r="J30" s="30" t="n">
        <f aca="false">VLOOKUP((1000000*$H$11)+(100*$R$11)+$A30,data!$A$2:$Z$65536,19,FALSE())</f>
        <v>5029</v>
      </c>
      <c r="K30" s="30" t="n">
        <f aca="false">VLOOKUP((1000000*$H$11)+(100*$R$11)+$A30,data!$A$2:$Z$65536,20,FALSE())</f>
        <v>1473</v>
      </c>
      <c r="L30" s="30" t="n">
        <f aca="false">VLOOKUP((1000000*$H$11)+(100*$R$11)+$A30,data!$A$2:$Z$65536,21,FALSE())</f>
        <v>2840</v>
      </c>
      <c r="M30" s="30" t="n">
        <f aca="false">VLOOKUP((1000000*$H$11)+(100*$R$11)+$A30,data!$A$2:$Z$65536,22,FALSE())</f>
        <v>3255</v>
      </c>
      <c r="N30" s="30" t="n">
        <f aca="false">VLOOKUP((1000000*$H$11)+(100*$R$11)+$A30,data!$A$2:$Z$65536,23,FALSE())</f>
        <v>93</v>
      </c>
      <c r="O30" s="30" t="n">
        <f aca="false">VLOOKUP((1000000*$H$11)+(100*$R$11)+$A30,data!$A$2:$Z$65536,24,FALSE())</f>
        <v>86</v>
      </c>
      <c r="P30" s="30" t="n">
        <f aca="false">VLOOKUP((1000000*$H$11)+(100*$R$11)+$A30,data!$A$2:$Z$65536,25,FALSE())</f>
        <v>1686</v>
      </c>
      <c r="Q30" s="30" t="n">
        <f aca="false">VLOOKUP((1000000*$H$11)+(100*$R$11)+$A30,data!$A$2:$Z$65536,26,FALSE())</f>
        <v>139</v>
      </c>
      <c r="R30" s="31" t="n">
        <f aca="false">VLOOKUP((1000000*$H$11)+(100*$R$11)+$A30,data!$A$2:$Z$65536,9,FALSE())</f>
        <v>22699</v>
      </c>
    </row>
    <row r="31" s="32" customFormat="true" ht="12.75" hidden="false" customHeight="false" outlineLevel="0" collapsed="false">
      <c r="A31" s="21" t="n">
        <v>15</v>
      </c>
      <c r="B31" s="27" t="s">
        <v>29</v>
      </c>
      <c r="C31" s="28"/>
      <c r="D31" s="29" t="n">
        <f aca="false">VLOOKUP((1000000*$H$11)+(100*$R$11)+$A31,data!$A$2:$Z$65536,13,FALSE())</f>
        <v>1807</v>
      </c>
      <c r="E31" s="30" t="n">
        <f aca="false">VLOOKUP((1000000*$H$11)+(100*$R$11)+$A31,data!$A$2:$Z$65536,14,FALSE())</f>
        <v>524</v>
      </c>
      <c r="F31" s="30" t="n">
        <f aca="false">VLOOKUP((1000000*$H$11)+(100*$R$11)+$A31,data!$A$2:$Z$65536,15,FALSE())</f>
        <v>744</v>
      </c>
      <c r="G31" s="30" t="n">
        <f aca="false">VLOOKUP((1000000*$H$11)+(100*$R$11)+$A31,data!$A$2:$Z$65536,16,FALSE())</f>
        <v>1552</v>
      </c>
      <c r="H31" s="30" t="n">
        <f aca="false">VLOOKUP((1000000*$H$11)+(100*$R$11)+$A31,data!$A$2:$Z$65536,17,FALSE())</f>
        <v>1101</v>
      </c>
      <c r="I31" s="30" t="n">
        <f aca="false">VLOOKUP((1000000*$H$11)+(100*$R$11)+$A31,data!$A$2:$Z$65536,18,FALSE())</f>
        <v>2032</v>
      </c>
      <c r="J31" s="30" t="n">
        <f aca="false">VLOOKUP((1000000*$H$11)+(100*$R$11)+$A31,data!$A$2:$Z$65536,19,FALSE())</f>
        <v>4715</v>
      </c>
      <c r="K31" s="30" t="n">
        <f aca="false">VLOOKUP((1000000*$H$11)+(100*$R$11)+$A31,data!$A$2:$Z$65536,20,FALSE())</f>
        <v>1326</v>
      </c>
      <c r="L31" s="30" t="n">
        <f aca="false">VLOOKUP((1000000*$H$11)+(100*$R$11)+$A31,data!$A$2:$Z$65536,21,FALSE())</f>
        <v>2569</v>
      </c>
      <c r="M31" s="30" t="n">
        <f aca="false">VLOOKUP((1000000*$H$11)+(100*$R$11)+$A31,data!$A$2:$Z$65536,22,FALSE())</f>
        <v>3021</v>
      </c>
      <c r="N31" s="30" t="n">
        <f aca="false">VLOOKUP((1000000*$H$11)+(100*$R$11)+$A31,data!$A$2:$Z$65536,23,FALSE())</f>
        <v>88</v>
      </c>
      <c r="O31" s="30" t="n">
        <f aca="false">VLOOKUP((1000000*$H$11)+(100*$R$11)+$A31,data!$A$2:$Z$65536,24,FALSE())</f>
        <v>84</v>
      </c>
      <c r="P31" s="30" t="n">
        <f aca="false">VLOOKUP((1000000*$H$11)+(100*$R$11)+$A31,data!$A$2:$Z$65536,25,FALSE())</f>
        <v>1762</v>
      </c>
      <c r="Q31" s="30" t="n">
        <f aca="false">VLOOKUP((1000000*$H$11)+(100*$R$11)+$A31,data!$A$2:$Z$65536,26,FALSE())</f>
        <v>127</v>
      </c>
      <c r="R31" s="31" t="n">
        <f aca="false">VLOOKUP((1000000*$H$11)+(100*$R$11)+$A31,data!$A$2:$Z$65536,9,FALSE())</f>
        <v>21458</v>
      </c>
    </row>
    <row r="32" s="32" customFormat="true" ht="12.75" hidden="false" customHeight="false" outlineLevel="0" collapsed="false">
      <c r="A32" s="21" t="n">
        <v>16</v>
      </c>
      <c r="B32" s="27" t="s">
        <v>30</v>
      </c>
      <c r="C32" s="33"/>
      <c r="D32" s="29" t="n">
        <f aca="false">VLOOKUP((1000000*$H$11)+(100*$R$11)+$A32,data!$A$2:$Z$65536,13,FALSE())</f>
        <v>1286</v>
      </c>
      <c r="E32" s="30" t="n">
        <f aca="false">VLOOKUP((1000000*$H$11)+(100*$R$11)+$A32,data!$A$2:$Z$65536,14,FALSE())</f>
        <v>449</v>
      </c>
      <c r="F32" s="30" t="n">
        <f aca="false">VLOOKUP((1000000*$H$11)+(100*$R$11)+$A32,data!$A$2:$Z$65536,15,FALSE())</f>
        <v>608</v>
      </c>
      <c r="G32" s="30" t="n">
        <f aca="false">VLOOKUP((1000000*$H$11)+(100*$R$11)+$A32,data!$A$2:$Z$65536,16,FALSE())</f>
        <v>1137</v>
      </c>
      <c r="H32" s="30" t="n">
        <f aca="false">VLOOKUP((1000000*$H$11)+(100*$R$11)+$A32,data!$A$2:$Z$65536,17,FALSE())</f>
        <v>881</v>
      </c>
      <c r="I32" s="30" t="n">
        <f aca="false">VLOOKUP((1000000*$H$11)+(100*$R$11)+$A32,data!$A$2:$Z$65536,18,FALSE())</f>
        <v>1611</v>
      </c>
      <c r="J32" s="30" t="n">
        <f aca="false">VLOOKUP((1000000*$H$11)+(100*$R$11)+$A32,data!$A$2:$Z$65536,19,FALSE())</f>
        <v>3608</v>
      </c>
      <c r="K32" s="30" t="n">
        <f aca="false">VLOOKUP((1000000*$H$11)+(100*$R$11)+$A32,data!$A$2:$Z$65536,20,FALSE())</f>
        <v>1112</v>
      </c>
      <c r="L32" s="30" t="n">
        <f aca="false">VLOOKUP((1000000*$H$11)+(100*$R$11)+$A32,data!$A$2:$Z$65536,21,FALSE())</f>
        <v>1862</v>
      </c>
      <c r="M32" s="30" t="n">
        <f aca="false">VLOOKUP((1000000*$H$11)+(100*$R$11)+$A32,data!$A$2:$Z$65536,22,FALSE())</f>
        <v>2526</v>
      </c>
      <c r="N32" s="30" t="n">
        <f aca="false">VLOOKUP((1000000*$H$11)+(100*$R$11)+$A32,data!$A$2:$Z$65536,23,FALSE())</f>
        <v>67</v>
      </c>
      <c r="O32" s="30" t="n">
        <f aca="false">VLOOKUP((1000000*$H$11)+(100*$R$11)+$A32,data!$A$2:$Z$65536,24,FALSE())</f>
        <v>71</v>
      </c>
      <c r="P32" s="30" t="n">
        <f aca="false">VLOOKUP((1000000*$H$11)+(100*$R$11)+$A32,data!$A$2:$Z$65536,25,FALSE())</f>
        <v>1495</v>
      </c>
      <c r="Q32" s="30" t="n">
        <f aca="false">VLOOKUP((1000000*$H$11)+(100*$R$11)+$A32,data!$A$2:$Z$65536,26,FALSE())</f>
        <v>122</v>
      </c>
      <c r="R32" s="31" t="n">
        <f aca="false">VLOOKUP((1000000*$H$11)+(100*$R$11)+$A32,data!$A$2:$Z$65536,9,FALSE())</f>
        <v>16836</v>
      </c>
    </row>
    <row r="33" s="32" customFormat="true" ht="12.75" hidden="false" customHeight="false" outlineLevel="0" collapsed="false">
      <c r="A33" s="21" t="n">
        <v>17</v>
      </c>
      <c r="B33" s="27" t="s">
        <v>31</v>
      </c>
      <c r="C33" s="33"/>
      <c r="D33" s="29" t="n">
        <f aca="false">VLOOKUP((1000000*$H$11)+(100*$R$11)+$A33,data!$A$2:$Z$65536,13,FALSE())</f>
        <v>723</v>
      </c>
      <c r="E33" s="30" t="n">
        <f aca="false">VLOOKUP((1000000*$H$11)+(100*$R$11)+$A33,data!$A$2:$Z$65536,14,FALSE())</f>
        <v>285</v>
      </c>
      <c r="F33" s="30" t="n">
        <f aca="false">VLOOKUP((1000000*$H$11)+(100*$R$11)+$A33,data!$A$2:$Z$65536,15,FALSE())</f>
        <v>350</v>
      </c>
      <c r="G33" s="30" t="n">
        <f aca="false">VLOOKUP((1000000*$H$11)+(100*$R$11)+$A33,data!$A$2:$Z$65536,16,FALSE())</f>
        <v>763</v>
      </c>
      <c r="H33" s="30" t="n">
        <f aca="false">VLOOKUP((1000000*$H$11)+(100*$R$11)+$A33,data!$A$2:$Z$65536,17,FALSE())</f>
        <v>537</v>
      </c>
      <c r="I33" s="30" t="n">
        <f aca="false">VLOOKUP((1000000*$H$11)+(100*$R$11)+$A33,data!$A$2:$Z$65536,18,FALSE())</f>
        <v>982</v>
      </c>
      <c r="J33" s="30" t="n">
        <f aca="false">VLOOKUP((1000000*$H$11)+(100*$R$11)+$A33,data!$A$2:$Z$65536,19,FALSE())</f>
        <v>2166</v>
      </c>
      <c r="K33" s="30" t="n">
        <f aca="false">VLOOKUP((1000000*$H$11)+(100*$R$11)+$A33,data!$A$2:$Z$65536,20,FALSE())</f>
        <v>671</v>
      </c>
      <c r="L33" s="30" t="n">
        <f aca="false">VLOOKUP((1000000*$H$11)+(100*$R$11)+$A33,data!$A$2:$Z$65536,21,FALSE())</f>
        <v>1031</v>
      </c>
      <c r="M33" s="30" t="n">
        <f aca="false">VLOOKUP((1000000*$H$11)+(100*$R$11)+$A33,data!$A$2:$Z$65536,22,FALSE())</f>
        <v>1591</v>
      </c>
      <c r="N33" s="30" t="n">
        <f aca="false">VLOOKUP((1000000*$H$11)+(100*$R$11)+$A33,data!$A$2:$Z$65536,23,FALSE())</f>
        <v>32</v>
      </c>
      <c r="O33" s="30" t="n">
        <f aca="false">VLOOKUP((1000000*$H$11)+(100*$R$11)+$A33,data!$A$2:$Z$65536,24,FALSE())</f>
        <v>43</v>
      </c>
      <c r="P33" s="30" t="n">
        <f aca="false">VLOOKUP((1000000*$H$11)+(100*$R$11)+$A33,data!$A$2:$Z$65536,25,FALSE())</f>
        <v>934</v>
      </c>
      <c r="Q33" s="30" t="n">
        <f aca="false">VLOOKUP((1000000*$H$11)+(100*$R$11)+$A33,data!$A$2:$Z$65536,26,FALSE())</f>
        <v>79</v>
      </c>
      <c r="R33" s="31" t="n">
        <f aca="false">VLOOKUP((1000000*$H$11)+(100*$R$11)+$A33,data!$A$2:$Z$65536,9,FALSE())</f>
        <v>10187</v>
      </c>
    </row>
    <row r="34" s="32" customFormat="true" ht="12.75" hidden="false" customHeight="false" outlineLevel="0" collapsed="false">
      <c r="A34" s="15" t="n">
        <v>18</v>
      </c>
      <c r="B34" s="34" t="s">
        <v>32</v>
      </c>
      <c r="C34" s="33"/>
      <c r="D34" s="35" t="n">
        <f aca="false">VLOOKUP((1000000*$H$11)+(100*$R$11)+$A34,data!$A$2:$Z$65536,13,FALSE())</f>
        <v>306</v>
      </c>
      <c r="E34" s="36" t="n">
        <f aca="false">VLOOKUP((1000000*$H$11)+(100*$R$11)+$A34,data!$A$2:$Z$65536,14,FALSE())</f>
        <v>126</v>
      </c>
      <c r="F34" s="36" t="n">
        <f aca="false">VLOOKUP((1000000*$H$11)+(100*$R$11)+$A34,data!$A$2:$Z$65536,15,FALSE())</f>
        <v>154</v>
      </c>
      <c r="G34" s="36" t="n">
        <f aca="false">VLOOKUP((1000000*$H$11)+(100*$R$11)+$A34,data!$A$2:$Z$65536,16,FALSE())</f>
        <v>332</v>
      </c>
      <c r="H34" s="36" t="n">
        <f aca="false">VLOOKUP((1000000*$H$11)+(100*$R$11)+$A34,data!$A$2:$Z$65536,17,FALSE())</f>
        <v>197</v>
      </c>
      <c r="I34" s="36" t="n">
        <f aca="false">VLOOKUP((1000000*$H$11)+(100*$R$11)+$A34,data!$A$2:$Z$65536,18,FALSE())</f>
        <v>449</v>
      </c>
      <c r="J34" s="36" t="n">
        <f aca="false">VLOOKUP((1000000*$H$11)+(100*$R$11)+$A34,data!$A$2:$Z$65536,19,FALSE())</f>
        <v>996</v>
      </c>
      <c r="K34" s="36" t="n">
        <f aca="false">VLOOKUP((1000000*$H$11)+(100*$R$11)+$A34,data!$A$2:$Z$65536,20,FALSE())</f>
        <v>272</v>
      </c>
      <c r="L34" s="36" t="n">
        <f aca="false">VLOOKUP((1000000*$H$11)+(100*$R$11)+$A34,data!$A$2:$Z$65536,21,FALSE())</f>
        <v>427</v>
      </c>
      <c r="M34" s="36" t="n">
        <f aca="false">VLOOKUP((1000000*$H$11)+(100*$R$11)+$A34,data!$A$2:$Z$65536,22,FALSE())</f>
        <v>711</v>
      </c>
      <c r="N34" s="36" t="n">
        <f aca="false">VLOOKUP((1000000*$H$11)+(100*$R$11)+$A34,data!$A$2:$Z$65536,23,FALSE())</f>
        <v>18</v>
      </c>
      <c r="O34" s="36" t="n">
        <f aca="false">VLOOKUP((1000000*$H$11)+(100*$R$11)+$A34,data!$A$2:$Z$65536,24,FALSE())</f>
        <v>20</v>
      </c>
      <c r="P34" s="36" t="n">
        <f aca="false">VLOOKUP((1000000*$H$11)+(100*$R$11)+$A34,data!$A$2:$Z$65536,25,FALSE())</f>
        <v>389</v>
      </c>
      <c r="Q34" s="36" t="n">
        <f aca="false">VLOOKUP((1000000*$H$11)+(100*$R$11)+$A34,data!$A$2:$Z$65536,26,FALSE())</f>
        <v>40</v>
      </c>
      <c r="R34" s="37" t="n">
        <f aca="false">VLOOKUP((1000000*$H$11)+(100*$R$11)+$A34,data!$A$2:$Z$65536,9,FALSE())</f>
        <v>4437</v>
      </c>
    </row>
    <row r="35" s="32" customFormat="true" ht="12.75" hidden="false" customHeight="false" outlineLevel="0" collapsed="false">
      <c r="A35" s="38" t="n">
        <v>19</v>
      </c>
      <c r="B35" s="39" t="s">
        <v>33</v>
      </c>
      <c r="C35" s="40"/>
      <c r="D35" s="41" t="n">
        <f aca="false">VLOOKUP((1000000*$H$11)+(100*$R$11)+$A35,data!$A$2:$Z$65536,13,FALSE())</f>
        <v>11903</v>
      </c>
      <c r="E35" s="42" t="n">
        <f aca="false">VLOOKUP((1000000*$H$11)+(100*$R$11)+$A35,data!$A$2:$Z$65536,14,FALSE())</f>
        <v>3699</v>
      </c>
      <c r="F35" s="42" t="n">
        <f aca="false">VLOOKUP((1000000*$H$11)+(100*$R$11)+$A35,data!$A$2:$Z$65536,15,FALSE())</f>
        <v>4991</v>
      </c>
      <c r="G35" s="42" t="n">
        <f aca="false">VLOOKUP((1000000*$H$11)+(100*$R$11)+$A35,data!$A$2:$Z$65536,16,FALSE())</f>
        <v>10876</v>
      </c>
      <c r="H35" s="42" t="n">
        <f aca="false">VLOOKUP((1000000*$H$11)+(100*$R$11)+$A35,data!$A$2:$Z$65536,17,FALSE())</f>
        <v>8202</v>
      </c>
      <c r="I35" s="42" t="n">
        <f aca="false">VLOOKUP((1000000*$H$11)+(100*$R$11)+$A35,data!$A$2:$Z$65536,18,FALSE())</f>
        <v>14691</v>
      </c>
      <c r="J35" s="42" t="n">
        <f aca="false">VLOOKUP((1000000*$H$11)+(100*$R$11)+$A35,data!$A$2:$Z$65536,19,FALSE())</f>
        <v>33592</v>
      </c>
      <c r="K35" s="42" t="n">
        <f aca="false">VLOOKUP((1000000*$H$11)+(100*$R$11)+$A35,data!$A$2:$Z$65536,20,FALSE())</f>
        <v>10053</v>
      </c>
      <c r="L35" s="42" t="n">
        <f aca="false">VLOOKUP((1000000*$H$11)+(100*$R$11)+$A35,data!$A$2:$Z$65536,21,FALSE())</f>
        <v>18650</v>
      </c>
      <c r="M35" s="42" t="n">
        <f aca="false">VLOOKUP((1000000*$H$11)+(100*$R$11)+$A35,data!$A$2:$Z$65536,22,FALSE())</f>
        <v>23175</v>
      </c>
      <c r="N35" s="42" t="n">
        <f aca="false">VLOOKUP((1000000*$H$11)+(100*$R$11)+$A35,data!$A$2:$Z$65536,23,FALSE())</f>
        <v>597</v>
      </c>
      <c r="O35" s="42" t="n">
        <f aca="false">VLOOKUP((1000000*$H$11)+(100*$R$11)+$A35,data!$A$2:$Z$65536,24,FALSE())</f>
        <v>691</v>
      </c>
      <c r="P35" s="42" t="n">
        <f aca="false">VLOOKUP((1000000*$H$11)+(100*$R$11)+$A35,data!$A$2:$Z$65536,25,FALSE())</f>
        <v>11940</v>
      </c>
      <c r="Q35" s="42" t="n">
        <f aca="false">VLOOKUP((1000000*$H$11)+(100*$R$11)+$A35,data!$A$2:$Z$65536,26,FALSE())</f>
        <v>979</v>
      </c>
      <c r="R35" s="43" t="n">
        <f aca="false">VLOOKUP((1000000*$H$11)+(100*$R$11)+$A35,data!$A$2:$Z$65536,9,FALSE())</f>
        <v>154059</v>
      </c>
    </row>
    <row r="36" s="48" customFormat="true" ht="12.75" hidden="false" customHeight="false" outlineLevel="0" collapsed="false">
      <c r="A36" s="21"/>
      <c r="B36" s="44"/>
      <c r="C36" s="45"/>
      <c r="D36" s="46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47"/>
    </row>
    <row r="37" s="52" customFormat="true" ht="85.5" hidden="false" customHeight="true" outlineLevel="0" collapsed="false">
      <c r="A37" s="49"/>
      <c r="B37" s="50" t="s">
        <v>34</v>
      </c>
      <c r="C37" s="51"/>
      <c r="D37" s="87" t="s">
        <v>61</v>
      </c>
      <c r="E37" s="88" t="s">
        <v>62</v>
      </c>
      <c r="F37" s="88" t="s">
        <v>63</v>
      </c>
      <c r="G37" s="88" t="s">
        <v>64</v>
      </c>
      <c r="H37" s="88" t="s">
        <v>65</v>
      </c>
      <c r="I37" s="88" t="s">
        <v>66</v>
      </c>
      <c r="J37" s="88" t="s">
        <v>67</v>
      </c>
      <c r="K37" s="88" t="s">
        <v>68</v>
      </c>
      <c r="L37" s="88" t="s">
        <v>69</v>
      </c>
      <c r="M37" s="88" t="s">
        <v>70</v>
      </c>
      <c r="N37" s="88" t="s">
        <v>71</v>
      </c>
      <c r="O37" s="88" t="s">
        <v>72</v>
      </c>
      <c r="P37" s="88" t="s">
        <v>73</v>
      </c>
      <c r="Q37" s="88" t="s">
        <v>74</v>
      </c>
      <c r="R37" s="89" t="s">
        <v>13</v>
      </c>
    </row>
    <row r="38" s="48" customFormat="true" ht="12.75" hidden="false" customHeight="false" outlineLevel="0" collapsed="false">
      <c r="A38" s="21"/>
      <c r="B38" s="44"/>
      <c r="C38" s="45"/>
      <c r="D38" s="46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47"/>
    </row>
    <row r="39" s="58" customFormat="true" ht="12.75" hidden="false" customHeight="false" outlineLevel="0" collapsed="false">
      <c r="A39" s="21" t="n">
        <v>20</v>
      </c>
      <c r="B39" s="53" t="s">
        <v>14</v>
      </c>
      <c r="C39" s="54"/>
      <c r="D39" s="55" t="n">
        <f aca="false">VLOOKUP((1000000*$H$11)+(100*$R$11)+$A39,data!$A$2:$Z$65536,13,FALSE())</f>
        <v>17.3266065331499</v>
      </c>
      <c r="E39" s="56" t="n">
        <f aca="false">VLOOKUP((1000000*$H$11)+(100*$R$11)+$A39,data!$A$2:$Z$65536,14,FALSE())</f>
        <v>20.7612456747405</v>
      </c>
      <c r="F39" s="56" t="n">
        <f aca="false">VLOOKUP((1000000*$H$11)+(100*$R$11)+$A39,data!$A$2:$Z$65536,15,FALSE())</f>
        <v>10.6196569850794</v>
      </c>
      <c r="G39" s="56" t="n">
        <f aca="false">VLOOKUP((1000000*$H$11)+(100*$R$11)+$A39,data!$A$2:$Z$65536,16,FALSE())</f>
        <v>19.2535402447125</v>
      </c>
      <c r="H39" s="56" t="n">
        <f aca="false">VLOOKUP((1000000*$H$11)+(100*$R$11)+$A39,data!$A$2:$Z$65536,17,FALSE())</f>
        <v>18.011094834418</v>
      </c>
      <c r="I39" s="56" t="n">
        <f aca="false">VLOOKUP((1000000*$H$11)+(100*$R$11)+$A39,data!$A$2:$Z$65536,18,FALSE())</f>
        <v>17.614161786076</v>
      </c>
      <c r="J39" s="56" t="n">
        <f aca="false">VLOOKUP((1000000*$H$11)+(100*$R$11)+$A39,data!$A$2:$Z$65536,19,FALSE())</f>
        <v>19.7762729380843</v>
      </c>
      <c r="K39" s="56" t="n">
        <f aca="false">VLOOKUP((1000000*$H$11)+(100*$R$11)+$A39,data!$A$2:$Z$65536,20,FALSE())</f>
        <v>18.1851245681033</v>
      </c>
      <c r="L39" s="56" t="n">
        <f aca="false">VLOOKUP((1000000*$H$11)+(100*$R$11)+$A39,data!$A$2:$Z$65536,21,FALSE())</f>
        <v>19.0621425848265</v>
      </c>
      <c r="M39" s="56" t="n">
        <f aca="false">VLOOKUP((1000000*$H$11)+(100*$R$11)+$A39,data!$A$2:$Z$65536,22,FALSE())</f>
        <v>14.9130074565037</v>
      </c>
      <c r="N39" s="56" t="n">
        <f aca="false">VLOOKUP((1000000*$H$11)+(100*$R$11)+$A39,data!$A$2:$Z$65536,23,FALSE())</f>
        <v>18.4365781710914</v>
      </c>
      <c r="O39" s="56" t="n">
        <f aca="false">VLOOKUP((1000000*$H$11)+(100*$R$11)+$A39,data!$A$2:$Z$65536,24,FALSE())</f>
        <v>0</v>
      </c>
      <c r="P39" s="56" t="n">
        <f aca="false">VLOOKUP((1000000*$H$11)+(100*$R$11)+$A39,data!$A$2:$Z$65536,25,FALSE())</f>
        <v>14.1107410961224</v>
      </c>
      <c r="Q39" s="56" t="n">
        <f aca="false">VLOOKUP((1000000*$H$11)+(100*$R$11)+$A39,data!$A$2:$Z$65536,26,FALSE())</f>
        <v>15.1952590791673</v>
      </c>
      <c r="R39" s="57" t="n">
        <f aca="false">VLOOKUP((1000000*$H$11)+(100*$R$11)+$A39,data!$A$2:$Z$65536,9,FALSE())</f>
        <v>17.5083797430782</v>
      </c>
    </row>
    <row r="40" s="58" customFormat="true" ht="12.75" hidden="false" customHeight="false" outlineLevel="0" collapsed="false">
      <c r="A40" s="21" t="n">
        <v>21</v>
      </c>
      <c r="B40" s="53" t="s">
        <v>15</v>
      </c>
      <c r="C40" s="54"/>
      <c r="D40" s="55" t="n">
        <f aca="false">VLOOKUP((1000000*$H$11)+(100*$R$11)+$A40,data!$A$2:$Z$65536,13,FALSE())</f>
        <v>9.35113512390254</v>
      </c>
      <c r="E40" s="56" t="n">
        <f aca="false">VLOOKUP((1000000*$H$11)+(100*$R$11)+$A40,data!$A$2:$Z$65536,14,FALSE())</f>
        <v>6.74604513104193</v>
      </c>
      <c r="F40" s="56" t="n">
        <f aca="false">VLOOKUP((1000000*$H$11)+(100*$R$11)+$A40,data!$A$2:$Z$65536,15,FALSE())</f>
        <v>16.0299225220411</v>
      </c>
      <c r="G40" s="56" t="n">
        <f aca="false">VLOOKUP((1000000*$H$11)+(100*$R$11)+$A40,data!$A$2:$Z$65536,16,FALSE())</f>
        <v>13.4235117972017</v>
      </c>
      <c r="H40" s="56" t="n">
        <f aca="false">VLOOKUP((1000000*$H$11)+(100*$R$11)+$A40,data!$A$2:$Z$65536,17,FALSE())</f>
        <v>8.66197270241174</v>
      </c>
      <c r="I40" s="56" t="n">
        <f aca="false">VLOOKUP((1000000*$H$11)+(100*$R$11)+$A40,data!$A$2:$Z$65536,18,FALSE())</f>
        <v>7.66705466609977</v>
      </c>
      <c r="J40" s="56" t="n">
        <f aca="false">VLOOKUP((1000000*$H$11)+(100*$R$11)+$A40,data!$A$2:$Z$65536,19,FALSE())</f>
        <v>9.115578523697</v>
      </c>
      <c r="K40" s="56" t="n">
        <f aca="false">VLOOKUP((1000000*$H$11)+(100*$R$11)+$A40,data!$A$2:$Z$65536,20,FALSE())</f>
        <v>7.15205263910742</v>
      </c>
      <c r="L40" s="56" t="n">
        <f aca="false">VLOOKUP((1000000*$H$11)+(100*$R$11)+$A40,data!$A$2:$Z$65536,21,FALSE())</f>
        <v>7.68605749171004</v>
      </c>
      <c r="M40" s="56" t="n">
        <f aca="false">VLOOKUP((1000000*$H$11)+(100*$R$11)+$A40,data!$A$2:$Z$65536,22,FALSE())</f>
        <v>8.5265222210643</v>
      </c>
      <c r="N40" s="56" t="n">
        <f aca="false">VLOOKUP((1000000*$H$11)+(100*$R$11)+$A40,data!$A$2:$Z$65536,23,FALSE())</f>
        <v>0</v>
      </c>
      <c r="O40" s="56" t="n">
        <f aca="false">VLOOKUP((1000000*$H$11)+(100*$R$11)+$A40,data!$A$2:$Z$65536,24,FALSE())</f>
        <v>0</v>
      </c>
      <c r="P40" s="56" t="n">
        <f aca="false">VLOOKUP((1000000*$H$11)+(100*$R$11)+$A40,data!$A$2:$Z$65536,25,FALSE())</f>
        <v>8.80169774969928</v>
      </c>
      <c r="Q40" s="56" t="n">
        <f aca="false">VLOOKUP((1000000*$H$11)+(100*$R$11)+$A40,data!$A$2:$Z$65536,26,FALSE())</f>
        <v>55.6173526140156</v>
      </c>
      <c r="R40" s="57" t="n">
        <f aca="false">VLOOKUP((1000000*$H$11)+(100*$R$11)+$A40,data!$A$2:$Z$65536,9,FALSE())</f>
        <v>9.13592428145956</v>
      </c>
    </row>
    <row r="41" s="58" customFormat="true" ht="12.75" hidden="false" customHeight="false" outlineLevel="0" collapsed="false">
      <c r="A41" s="21" t="n">
        <v>22</v>
      </c>
      <c r="B41" s="53" t="s">
        <v>16</v>
      </c>
      <c r="C41" s="54"/>
      <c r="D41" s="55" t="n">
        <f aca="false">VLOOKUP((1000000*$H$11)+(100*$R$11)+$A41,data!$A$2:$Z$65536,13,FALSE())</f>
        <v>13.3930279722956</v>
      </c>
      <c r="E41" s="56" t="n">
        <f aca="false">VLOOKUP((1000000*$H$11)+(100*$R$11)+$A41,data!$A$2:$Z$65536,14,FALSE())</f>
        <v>3.15109500551442</v>
      </c>
      <c r="F41" s="56" t="n">
        <f aca="false">VLOOKUP((1000000*$H$11)+(100*$R$11)+$A41,data!$A$2:$Z$65536,15,FALSE())</f>
        <v>4.92089658735822</v>
      </c>
      <c r="G41" s="56" t="n">
        <f aca="false">VLOOKUP((1000000*$H$11)+(100*$R$11)+$A41,data!$A$2:$Z$65536,16,FALSE())</f>
        <v>14.9684166408877</v>
      </c>
      <c r="H41" s="56" t="n">
        <f aca="false">VLOOKUP((1000000*$H$11)+(100*$R$11)+$A41,data!$A$2:$Z$65536,17,FALSE())</f>
        <v>17.4028053322196</v>
      </c>
      <c r="I41" s="56" t="n">
        <f aca="false">VLOOKUP((1000000*$H$11)+(100*$R$11)+$A41,data!$A$2:$Z$65536,18,FALSE())</f>
        <v>7.32512918864205</v>
      </c>
      <c r="J41" s="56" t="n">
        <f aca="false">VLOOKUP((1000000*$H$11)+(100*$R$11)+$A41,data!$A$2:$Z$65536,19,FALSE())</f>
        <v>13.252405311564</v>
      </c>
      <c r="K41" s="56" t="n">
        <f aca="false">VLOOKUP((1000000*$H$11)+(100*$R$11)+$A41,data!$A$2:$Z$65536,20,FALSE())</f>
        <v>6.59681373896408</v>
      </c>
      <c r="L41" s="56" t="n">
        <f aca="false">VLOOKUP((1000000*$H$11)+(100*$R$11)+$A41,data!$A$2:$Z$65536,21,FALSE())</f>
        <v>11.5674408088796</v>
      </c>
      <c r="M41" s="56" t="n">
        <f aca="false">VLOOKUP((1000000*$H$11)+(100*$R$11)+$A41,data!$A$2:$Z$65536,22,FALSE())</f>
        <v>9.37347681001837</v>
      </c>
      <c r="N41" s="56" t="n">
        <f aca="false">VLOOKUP((1000000*$H$11)+(100*$R$11)+$A41,data!$A$2:$Z$65536,23,FALSE())</f>
        <v>33.6417157275021</v>
      </c>
      <c r="O41" s="56" t="n">
        <f aca="false">VLOOKUP((1000000*$H$11)+(100*$R$11)+$A41,data!$A$2:$Z$65536,24,FALSE())</f>
        <v>27.9368626903199</v>
      </c>
      <c r="P41" s="56" t="n">
        <f aca="false">VLOOKUP((1000000*$H$11)+(100*$R$11)+$A41,data!$A$2:$Z$65536,25,FALSE())</f>
        <v>5.34568781183179</v>
      </c>
      <c r="Q41" s="56" t="n">
        <f aca="false">VLOOKUP((1000000*$H$11)+(100*$R$11)+$A41,data!$A$2:$Z$65536,26,FALSE())</f>
        <v>13.051422605064</v>
      </c>
      <c r="R41" s="57" t="n">
        <f aca="false">VLOOKUP((1000000*$H$11)+(100*$R$11)+$A41,data!$A$2:$Z$65536,9,FALSE())</f>
        <v>10.8813928182807</v>
      </c>
    </row>
    <row r="42" s="58" customFormat="true" ht="12.75" hidden="false" customHeight="false" outlineLevel="0" collapsed="false">
      <c r="A42" s="21" t="n">
        <v>23</v>
      </c>
      <c r="B42" s="53" t="s">
        <v>17</v>
      </c>
      <c r="C42" s="54"/>
      <c r="D42" s="55" t="n">
        <f aca="false">VLOOKUP((1000000*$H$11)+(100*$R$11)+$A42,data!$A$2:$Z$65536,13,FALSE())</f>
        <v>13.1176213379974</v>
      </c>
      <c r="E42" s="56" t="n">
        <f aca="false">VLOOKUP((1000000*$H$11)+(100*$R$11)+$A42,data!$A$2:$Z$65536,14,FALSE())</f>
        <v>12.4567905079256</v>
      </c>
      <c r="F42" s="56" t="n">
        <f aca="false">VLOOKUP((1000000*$H$11)+(100*$R$11)+$A42,data!$A$2:$Z$65536,15,FALSE())</f>
        <v>18.2903129929811</v>
      </c>
      <c r="G42" s="56" t="n">
        <f aca="false">VLOOKUP((1000000*$H$11)+(100*$R$11)+$A42,data!$A$2:$Z$65536,16,FALSE())</f>
        <v>20.5170291341814</v>
      </c>
      <c r="H42" s="56" t="n">
        <f aca="false">VLOOKUP((1000000*$H$11)+(100*$R$11)+$A42,data!$A$2:$Z$65536,17,FALSE())</f>
        <v>22.2269263336156</v>
      </c>
      <c r="I42" s="56" t="n">
        <f aca="false">VLOOKUP((1000000*$H$11)+(100*$R$11)+$A42,data!$A$2:$Z$65536,18,FALSE())</f>
        <v>15.9984458652588</v>
      </c>
      <c r="J42" s="56" t="n">
        <f aca="false">VLOOKUP((1000000*$H$11)+(100*$R$11)+$A42,data!$A$2:$Z$65536,19,FALSE())</f>
        <v>18.4260264832253</v>
      </c>
      <c r="K42" s="56" t="n">
        <f aca="false">VLOOKUP((1000000*$H$11)+(100*$R$11)+$A42,data!$A$2:$Z$65536,20,FALSE())</f>
        <v>16.2204247588564</v>
      </c>
      <c r="L42" s="56" t="n">
        <f aca="false">VLOOKUP((1000000*$H$11)+(100*$R$11)+$A42,data!$A$2:$Z$65536,21,FALSE())</f>
        <v>20.8628269130467</v>
      </c>
      <c r="M42" s="56" t="n">
        <f aca="false">VLOOKUP((1000000*$H$11)+(100*$R$11)+$A42,data!$A$2:$Z$65536,22,FALSE())</f>
        <v>21.916629142741</v>
      </c>
      <c r="N42" s="56" t="n">
        <f aca="false">VLOOKUP((1000000*$H$11)+(100*$R$11)+$A42,data!$A$2:$Z$65536,23,FALSE())</f>
        <v>15.3609831029186</v>
      </c>
      <c r="O42" s="56" t="n">
        <f aca="false">VLOOKUP((1000000*$H$11)+(100*$R$11)+$A42,data!$A$2:$Z$65536,24,FALSE())</f>
        <v>0</v>
      </c>
      <c r="P42" s="56" t="n">
        <f aca="false">VLOOKUP((1000000*$H$11)+(100*$R$11)+$A42,data!$A$2:$Z$65536,25,FALSE())</f>
        <v>17.6840098107811</v>
      </c>
      <c r="Q42" s="56" t="n">
        <f aca="false">VLOOKUP((1000000*$H$11)+(100*$R$11)+$A42,data!$A$2:$Z$65536,26,FALSE())</f>
        <v>25.693730729702</v>
      </c>
      <c r="R42" s="57" t="n">
        <f aca="false">VLOOKUP((1000000*$H$11)+(100*$R$11)+$A42,data!$A$2:$Z$65536,9,FALSE())</f>
        <v>18.630252209345</v>
      </c>
    </row>
    <row r="43" s="58" customFormat="true" ht="12.75" hidden="false" customHeight="false" outlineLevel="0" collapsed="false">
      <c r="A43" s="21" t="n">
        <v>24</v>
      </c>
      <c r="B43" s="53" t="s">
        <v>18</v>
      </c>
      <c r="C43" s="54"/>
      <c r="D43" s="55" t="n">
        <f aca="false">VLOOKUP((1000000*$H$11)+(100*$R$11)+$A43,data!$A$2:$Z$65536,13,FALSE())</f>
        <v>42.7902996251198</v>
      </c>
      <c r="E43" s="56" t="n">
        <f aca="false">VLOOKUP((1000000*$H$11)+(100*$R$11)+$A43,data!$A$2:$Z$65536,14,FALSE())</f>
        <v>37.8472485050337</v>
      </c>
      <c r="F43" s="56" t="n">
        <f aca="false">VLOOKUP((1000000*$H$11)+(100*$R$11)+$A43,data!$A$2:$Z$65536,15,FALSE())</f>
        <v>39.6311659489022</v>
      </c>
      <c r="G43" s="56" t="n">
        <f aca="false">VLOOKUP((1000000*$H$11)+(100*$R$11)+$A43,data!$A$2:$Z$65536,16,FALSE())</f>
        <v>30.0646389737937</v>
      </c>
      <c r="H43" s="56" t="n">
        <f aca="false">VLOOKUP((1000000*$H$11)+(100*$R$11)+$A43,data!$A$2:$Z$65536,17,FALSE())</f>
        <v>24.2920966191739</v>
      </c>
      <c r="I43" s="56" t="n">
        <f aca="false">VLOOKUP((1000000*$H$11)+(100*$R$11)+$A43,data!$A$2:$Z$65536,18,FALSE())</f>
        <v>24.4178777934052</v>
      </c>
      <c r="J43" s="56" t="n">
        <f aca="false">VLOOKUP((1000000*$H$11)+(100*$R$11)+$A43,data!$A$2:$Z$65536,19,FALSE())</f>
        <v>31.4559380947138</v>
      </c>
      <c r="K43" s="56" t="n">
        <f aca="false">VLOOKUP((1000000*$H$11)+(100*$R$11)+$A43,data!$A$2:$Z$65536,20,FALSE())</f>
        <v>32.1889740383544</v>
      </c>
      <c r="L43" s="56" t="n">
        <f aca="false">VLOOKUP((1000000*$H$11)+(100*$R$11)+$A43,data!$A$2:$Z$65536,21,FALSE())</f>
        <v>28.6609208344422</v>
      </c>
      <c r="M43" s="56" t="n">
        <f aca="false">VLOOKUP((1000000*$H$11)+(100*$R$11)+$A43,data!$A$2:$Z$65536,22,FALSE())</f>
        <v>32.6400076659101</v>
      </c>
      <c r="N43" s="56" t="n">
        <f aca="false">VLOOKUP((1000000*$H$11)+(100*$R$11)+$A43,data!$A$2:$Z$65536,23,FALSE())</f>
        <v>54.0151242347857</v>
      </c>
      <c r="O43" s="56" t="n">
        <f aca="false">VLOOKUP((1000000*$H$11)+(100*$R$11)+$A43,data!$A$2:$Z$65536,24,FALSE())</f>
        <v>15.8403294788532</v>
      </c>
      <c r="P43" s="56" t="n">
        <f aca="false">VLOOKUP((1000000*$H$11)+(100*$R$11)+$A43,data!$A$2:$Z$65536,25,FALSE())</f>
        <v>33.4602032707349</v>
      </c>
      <c r="Q43" s="56" t="n">
        <f aca="false">VLOOKUP((1000000*$H$11)+(100*$R$11)+$A43,data!$A$2:$Z$65536,26,FALSE())</f>
        <v>80.9192425958893</v>
      </c>
      <c r="R43" s="57" t="n">
        <f aca="false">VLOOKUP((1000000*$H$11)+(100*$R$11)+$A43,data!$A$2:$Z$65536,9,FALSE())</f>
        <v>31.4222379825153</v>
      </c>
    </row>
    <row r="44" s="58" customFormat="true" ht="12.75" hidden="false" customHeight="false" outlineLevel="0" collapsed="false">
      <c r="A44" s="21" t="n">
        <v>25</v>
      </c>
      <c r="B44" s="53" t="s">
        <v>19</v>
      </c>
      <c r="C44" s="54"/>
      <c r="D44" s="55" t="n">
        <f aca="false">VLOOKUP((1000000*$H$11)+(100*$R$11)+$A44,data!$A$2:$Z$65536,13,FALSE())</f>
        <v>65.6419785502212</v>
      </c>
      <c r="E44" s="56" t="n">
        <f aca="false">VLOOKUP((1000000*$H$11)+(100*$R$11)+$A44,data!$A$2:$Z$65536,14,FALSE())</f>
        <v>35.858002310849</v>
      </c>
      <c r="F44" s="56" t="n">
        <f aca="false">VLOOKUP((1000000*$H$11)+(100*$R$11)+$A44,data!$A$2:$Z$65536,15,FALSE())</f>
        <v>65.8111220796315</v>
      </c>
      <c r="G44" s="56" t="n">
        <f aca="false">VLOOKUP((1000000*$H$11)+(100*$R$11)+$A44,data!$A$2:$Z$65536,16,FALSE())</f>
        <v>59.712992391409</v>
      </c>
      <c r="H44" s="56" t="n">
        <f aca="false">VLOOKUP((1000000*$H$11)+(100*$R$11)+$A44,data!$A$2:$Z$65536,17,FALSE())</f>
        <v>53.9728727648191</v>
      </c>
      <c r="I44" s="56" t="n">
        <f aca="false">VLOOKUP((1000000*$H$11)+(100*$R$11)+$A44,data!$A$2:$Z$65536,18,FALSE())</f>
        <v>55.111048763258</v>
      </c>
      <c r="J44" s="56" t="n">
        <f aca="false">VLOOKUP((1000000*$H$11)+(100*$R$11)+$A44,data!$A$2:$Z$65536,19,FALSE())</f>
        <v>62.6292915298628</v>
      </c>
      <c r="K44" s="56" t="n">
        <f aca="false">VLOOKUP((1000000*$H$11)+(100*$R$11)+$A44,data!$A$2:$Z$65536,20,FALSE())</f>
        <v>49.6225144436962</v>
      </c>
      <c r="L44" s="56" t="n">
        <f aca="false">VLOOKUP((1000000*$H$11)+(100*$R$11)+$A44,data!$A$2:$Z$65536,21,FALSE())</f>
        <v>63.9431258622252</v>
      </c>
      <c r="M44" s="56" t="n">
        <f aca="false">VLOOKUP((1000000*$H$11)+(100*$R$11)+$A44,data!$A$2:$Z$65536,22,FALSE())</f>
        <v>61.467325987835</v>
      </c>
      <c r="N44" s="56" t="n">
        <f aca="false">VLOOKUP((1000000*$H$11)+(100*$R$11)+$A44,data!$A$2:$Z$65536,23,FALSE())</f>
        <v>110.823790173624</v>
      </c>
      <c r="O44" s="56" t="n">
        <f aca="false">VLOOKUP((1000000*$H$11)+(100*$R$11)+$A44,data!$A$2:$Z$65536,24,FALSE())</f>
        <v>31.25</v>
      </c>
      <c r="P44" s="56" t="n">
        <f aca="false">VLOOKUP((1000000*$H$11)+(100*$R$11)+$A44,data!$A$2:$Z$65536,25,FALSE())</f>
        <v>51.3039760581445</v>
      </c>
      <c r="Q44" s="56" t="n">
        <f aca="false">VLOOKUP((1000000*$H$11)+(100*$R$11)+$A44,data!$A$2:$Z$65536,26,FALSE())</f>
        <v>64.6830530401035</v>
      </c>
      <c r="R44" s="57" t="n">
        <f aca="false">VLOOKUP((1000000*$H$11)+(100*$R$11)+$A44,data!$A$2:$Z$65536,9,FALSE())</f>
        <v>59.5020695491213</v>
      </c>
    </row>
    <row r="45" s="58" customFormat="true" ht="12.75" hidden="false" customHeight="false" outlineLevel="0" collapsed="false">
      <c r="A45" s="21" t="n">
        <v>26</v>
      </c>
      <c r="B45" s="53" t="s">
        <v>20</v>
      </c>
      <c r="C45" s="54"/>
      <c r="D45" s="55" t="n">
        <f aca="false">VLOOKUP((1000000*$H$11)+(100*$R$11)+$A45,data!$A$2:$Z$65536,13,FALSE())</f>
        <v>80.9851111987873</v>
      </c>
      <c r="E45" s="56" t="n">
        <f aca="false">VLOOKUP((1000000*$H$11)+(100*$R$11)+$A45,data!$A$2:$Z$65536,14,FALSE())</f>
        <v>70.3125</v>
      </c>
      <c r="F45" s="56" t="n">
        <f aca="false">VLOOKUP((1000000*$H$11)+(100*$R$11)+$A45,data!$A$2:$Z$65536,15,FALSE())</f>
        <v>67.0593037494898</v>
      </c>
      <c r="G45" s="56" t="n">
        <f aca="false">VLOOKUP((1000000*$H$11)+(100*$R$11)+$A45,data!$A$2:$Z$65536,16,FALSE())</f>
        <v>101.342547462093</v>
      </c>
      <c r="H45" s="56" t="n">
        <f aca="false">VLOOKUP((1000000*$H$11)+(100*$R$11)+$A45,data!$A$2:$Z$65536,17,FALSE())</f>
        <v>73.6419390843085</v>
      </c>
      <c r="I45" s="56" t="n">
        <f aca="false">VLOOKUP((1000000*$H$11)+(100*$R$11)+$A45,data!$A$2:$Z$65536,18,FALSE())</f>
        <v>75.4875688150069</v>
      </c>
      <c r="J45" s="56" t="n">
        <f aca="false">VLOOKUP((1000000*$H$11)+(100*$R$11)+$A45,data!$A$2:$Z$65536,19,FALSE())</f>
        <v>87.8788607266967</v>
      </c>
      <c r="K45" s="56" t="n">
        <f aca="false">VLOOKUP((1000000*$H$11)+(100*$R$11)+$A45,data!$A$2:$Z$65536,20,FALSE())</f>
        <v>78.3944810285356</v>
      </c>
      <c r="L45" s="56" t="n">
        <f aca="false">VLOOKUP((1000000*$H$11)+(100*$R$11)+$A45,data!$A$2:$Z$65536,21,FALSE())</f>
        <v>99.340062499376</v>
      </c>
      <c r="M45" s="56" t="n">
        <f aca="false">VLOOKUP((1000000*$H$11)+(100*$R$11)+$A45,data!$A$2:$Z$65536,22,FALSE())</f>
        <v>83.2789244360351</v>
      </c>
      <c r="N45" s="56" t="n">
        <f aca="false">VLOOKUP((1000000*$H$11)+(100*$R$11)+$A45,data!$A$2:$Z$65536,23,FALSE())</f>
        <v>132.300132300132</v>
      </c>
      <c r="O45" s="56" t="n">
        <f aca="false">VLOOKUP((1000000*$H$11)+(100*$R$11)+$A45,data!$A$2:$Z$65536,24,FALSE())</f>
        <v>43.8020148926851</v>
      </c>
      <c r="P45" s="56" t="n">
        <f aca="false">VLOOKUP((1000000*$H$11)+(100*$R$11)+$A45,data!$A$2:$Z$65536,25,FALSE())</f>
        <v>74.1603983472826</v>
      </c>
      <c r="Q45" s="56" t="n">
        <f aca="false">VLOOKUP((1000000*$H$11)+(100*$R$11)+$A45,data!$A$2:$Z$65536,26,FALSE())</f>
        <v>57.9710144927536</v>
      </c>
      <c r="R45" s="57" t="n">
        <f aca="false">VLOOKUP((1000000*$H$11)+(100*$R$11)+$A45,data!$A$2:$Z$65536,9,FALSE())</f>
        <v>84.3859489073592</v>
      </c>
    </row>
    <row r="46" s="58" customFormat="true" ht="12.75" hidden="false" customHeight="false" outlineLevel="0" collapsed="false">
      <c r="A46" s="21" t="n">
        <v>27</v>
      </c>
      <c r="B46" s="53" t="s">
        <v>21</v>
      </c>
      <c r="C46" s="54"/>
      <c r="D46" s="55" t="n">
        <f aca="false">VLOOKUP((1000000*$H$11)+(100*$R$11)+$A46,data!$A$2:$Z$65536,13,FALSE())</f>
        <v>119.790910410919</v>
      </c>
      <c r="E46" s="56" t="n">
        <f aca="false">VLOOKUP((1000000*$H$11)+(100*$R$11)+$A46,data!$A$2:$Z$65536,14,FALSE())</f>
        <v>122.906744507605</v>
      </c>
      <c r="F46" s="56" t="n">
        <f aca="false">VLOOKUP((1000000*$H$11)+(100*$R$11)+$A46,data!$A$2:$Z$65536,15,FALSE())</f>
        <v>95.0855770193174</v>
      </c>
      <c r="G46" s="56" t="n">
        <f aca="false">VLOOKUP((1000000*$H$11)+(100*$R$11)+$A46,data!$A$2:$Z$65536,16,FALSE())</f>
        <v>120.971302428256</v>
      </c>
      <c r="H46" s="56" t="n">
        <f aca="false">VLOOKUP((1000000*$H$11)+(100*$R$11)+$A46,data!$A$2:$Z$65536,17,FALSE())</f>
        <v>119.252683185372</v>
      </c>
      <c r="I46" s="56" t="n">
        <f aca="false">VLOOKUP((1000000*$H$11)+(100*$R$11)+$A46,data!$A$2:$Z$65536,18,FALSE())</f>
        <v>116.691065707678</v>
      </c>
      <c r="J46" s="56" t="n">
        <f aca="false">VLOOKUP((1000000*$H$11)+(100*$R$11)+$A46,data!$A$2:$Z$65536,19,FALSE())</f>
        <v>120.688258317572</v>
      </c>
      <c r="K46" s="56" t="n">
        <f aca="false">VLOOKUP((1000000*$H$11)+(100*$R$11)+$A46,data!$A$2:$Z$65536,20,FALSE())</f>
        <v>108.936021874353</v>
      </c>
      <c r="L46" s="56" t="n">
        <f aca="false">VLOOKUP((1000000*$H$11)+(100*$R$11)+$A46,data!$A$2:$Z$65536,21,FALSE())</f>
        <v>127.590078595488</v>
      </c>
      <c r="M46" s="56" t="n">
        <f aca="false">VLOOKUP((1000000*$H$11)+(100*$R$11)+$A46,data!$A$2:$Z$65536,22,FALSE())</f>
        <v>124.506091537702</v>
      </c>
      <c r="N46" s="56" t="n">
        <f aca="false">VLOOKUP((1000000*$H$11)+(100*$R$11)+$A46,data!$A$2:$Z$65536,23,FALSE())</f>
        <v>83.1946755407654</v>
      </c>
      <c r="O46" s="56" t="n">
        <f aca="false">VLOOKUP((1000000*$H$11)+(100*$R$11)+$A46,data!$A$2:$Z$65536,24,FALSE())</f>
        <v>131.388779398239</v>
      </c>
      <c r="P46" s="56" t="n">
        <f aca="false">VLOOKUP((1000000*$H$11)+(100*$R$11)+$A46,data!$A$2:$Z$65536,25,FALSE())</f>
        <v>120.246375307104</v>
      </c>
      <c r="Q46" s="56" t="n">
        <f aca="false">VLOOKUP((1000000*$H$11)+(100*$R$11)+$A46,data!$A$2:$Z$65536,26,FALSE())</f>
        <v>62.0963735717834</v>
      </c>
      <c r="R46" s="57" t="n">
        <f aca="false">VLOOKUP((1000000*$H$11)+(100*$R$11)+$A46,data!$A$2:$Z$65536,9,FALSE())</f>
        <v>120.057756548158</v>
      </c>
    </row>
    <row r="47" s="58" customFormat="true" ht="12.75" hidden="false" customHeight="false" outlineLevel="0" collapsed="false">
      <c r="A47" s="21" t="n">
        <v>28</v>
      </c>
      <c r="B47" s="53" t="s">
        <v>22</v>
      </c>
      <c r="C47" s="54"/>
      <c r="D47" s="55" t="n">
        <f aca="false">VLOOKUP((1000000*$H$11)+(100*$R$11)+$A47,data!$A$2:$Z$65536,13,FALSE())</f>
        <v>193.019141064822</v>
      </c>
      <c r="E47" s="56" t="n">
        <f aca="false">VLOOKUP((1000000*$H$11)+(100*$R$11)+$A47,data!$A$2:$Z$65536,14,FALSE())</f>
        <v>193.608584091439</v>
      </c>
      <c r="F47" s="56" t="n">
        <f aca="false">VLOOKUP((1000000*$H$11)+(100*$R$11)+$A47,data!$A$2:$Z$65536,15,FALSE())</f>
        <v>196.542380643438</v>
      </c>
      <c r="G47" s="56" t="n">
        <f aca="false">VLOOKUP((1000000*$H$11)+(100*$R$11)+$A47,data!$A$2:$Z$65536,16,FALSE())</f>
        <v>192.564501730129</v>
      </c>
      <c r="H47" s="56" t="n">
        <f aca="false">VLOOKUP((1000000*$H$11)+(100*$R$11)+$A47,data!$A$2:$Z$65536,17,FALSE())</f>
        <v>187.14109926169</v>
      </c>
      <c r="I47" s="56" t="n">
        <f aca="false">VLOOKUP((1000000*$H$11)+(100*$R$11)+$A47,data!$A$2:$Z$65536,18,FALSE())</f>
        <v>180.30738115454</v>
      </c>
      <c r="J47" s="56" t="n">
        <f aca="false">VLOOKUP((1000000*$H$11)+(100*$R$11)+$A47,data!$A$2:$Z$65536,19,FALSE())</f>
        <v>206.856573829757</v>
      </c>
      <c r="K47" s="56" t="n">
        <f aca="false">VLOOKUP((1000000*$H$11)+(100*$R$11)+$A47,data!$A$2:$Z$65536,20,FALSE())</f>
        <v>180.246395072099</v>
      </c>
      <c r="L47" s="56" t="n">
        <f aca="false">VLOOKUP((1000000*$H$11)+(100*$R$11)+$A47,data!$A$2:$Z$65536,21,FALSE())</f>
        <v>217.929200546003</v>
      </c>
      <c r="M47" s="56" t="n">
        <f aca="false">VLOOKUP((1000000*$H$11)+(100*$R$11)+$A47,data!$A$2:$Z$65536,22,FALSE())</f>
        <v>207.884748436823</v>
      </c>
      <c r="N47" s="56" t="n">
        <f aca="false">VLOOKUP((1000000*$H$11)+(100*$R$11)+$A47,data!$A$2:$Z$65536,23,FALSE())</f>
        <v>154.043645699615</v>
      </c>
      <c r="O47" s="56" t="n">
        <f aca="false">VLOOKUP((1000000*$H$11)+(100*$R$11)+$A47,data!$A$2:$Z$65536,24,FALSE())</f>
        <v>156.645378961321</v>
      </c>
      <c r="P47" s="56" t="n">
        <f aca="false">VLOOKUP((1000000*$H$11)+(100*$R$11)+$A47,data!$A$2:$Z$65536,25,FALSE())</f>
        <v>181.898593317545</v>
      </c>
      <c r="Q47" s="56" t="n">
        <f aca="false">VLOOKUP((1000000*$H$11)+(100*$R$11)+$A47,data!$A$2:$Z$65536,26,FALSE())</f>
        <v>230</v>
      </c>
      <c r="R47" s="57" t="n">
        <f aca="false">VLOOKUP((1000000*$H$11)+(100*$R$11)+$A47,data!$A$2:$Z$65536,9,FALSE())</f>
        <v>198.251456948627</v>
      </c>
    </row>
    <row r="48" s="58" customFormat="true" ht="12.75" hidden="false" customHeight="false" outlineLevel="0" collapsed="false">
      <c r="A48" s="21" t="n">
        <v>29</v>
      </c>
      <c r="B48" s="53" t="s">
        <v>23</v>
      </c>
      <c r="C48" s="54"/>
      <c r="D48" s="55" t="n">
        <f aca="false">VLOOKUP((1000000*$H$11)+(100*$R$11)+$A48,data!$A$2:$Z$65536,13,FALSE())</f>
        <v>319.01318587835</v>
      </c>
      <c r="E48" s="56" t="n">
        <f aca="false">VLOOKUP((1000000*$H$11)+(100*$R$11)+$A48,data!$A$2:$Z$65536,14,FALSE())</f>
        <v>271.857329273597</v>
      </c>
      <c r="F48" s="56" t="n">
        <f aca="false">VLOOKUP((1000000*$H$11)+(100*$R$11)+$A48,data!$A$2:$Z$65536,15,FALSE())</f>
        <v>260.648763179579</v>
      </c>
      <c r="G48" s="56" t="n">
        <f aca="false">VLOOKUP((1000000*$H$11)+(100*$R$11)+$A48,data!$A$2:$Z$65536,16,FALSE())</f>
        <v>276.644998530771</v>
      </c>
      <c r="H48" s="56" t="n">
        <f aca="false">VLOOKUP((1000000*$H$11)+(100*$R$11)+$A48,data!$A$2:$Z$65536,17,FALSE())</f>
        <v>281.155015197568</v>
      </c>
      <c r="I48" s="56" t="n">
        <f aca="false">VLOOKUP((1000000*$H$11)+(100*$R$11)+$A48,data!$A$2:$Z$65536,18,FALSE())</f>
        <v>271.579906807169</v>
      </c>
      <c r="J48" s="56" t="n">
        <f aca="false">VLOOKUP((1000000*$H$11)+(100*$R$11)+$A48,data!$A$2:$Z$65536,19,FALSE())</f>
        <v>327.858372489121</v>
      </c>
      <c r="K48" s="56" t="n">
        <f aca="false">VLOOKUP((1000000*$H$11)+(100*$R$11)+$A48,data!$A$2:$Z$65536,20,FALSE())</f>
        <v>276.514491260874</v>
      </c>
      <c r="L48" s="56" t="n">
        <f aca="false">VLOOKUP((1000000*$H$11)+(100*$R$11)+$A48,data!$A$2:$Z$65536,21,FALSE())</f>
        <v>303.639050521844</v>
      </c>
      <c r="M48" s="56" t="n">
        <f aca="false">VLOOKUP((1000000*$H$11)+(100*$R$11)+$A48,data!$A$2:$Z$65536,22,FALSE())</f>
        <v>332.859817911797</v>
      </c>
      <c r="N48" s="56" t="n">
        <f aca="false">VLOOKUP((1000000*$H$11)+(100*$R$11)+$A48,data!$A$2:$Z$65536,23,FALSE())</f>
        <v>325.316602765191</v>
      </c>
      <c r="O48" s="56" t="n">
        <f aca="false">VLOOKUP((1000000*$H$11)+(100*$R$11)+$A48,data!$A$2:$Z$65536,24,FALSE())</f>
        <v>198.763250883392</v>
      </c>
      <c r="P48" s="56" t="n">
        <f aca="false">VLOOKUP((1000000*$H$11)+(100*$R$11)+$A48,data!$A$2:$Z$65536,25,FALSE())</f>
        <v>285.910562988649</v>
      </c>
      <c r="Q48" s="56" t="n">
        <f aca="false">VLOOKUP((1000000*$H$11)+(100*$R$11)+$A48,data!$A$2:$Z$65536,26,FALSE())</f>
        <v>336.570824117704</v>
      </c>
      <c r="R48" s="57" t="n">
        <f aca="false">VLOOKUP((1000000*$H$11)+(100*$R$11)+$A48,data!$A$2:$Z$65536,9,FALSE())</f>
        <v>302.709425926189</v>
      </c>
    </row>
    <row r="49" s="58" customFormat="true" ht="12.75" hidden="false" customHeight="false" outlineLevel="0" collapsed="false">
      <c r="A49" s="21" t="n">
        <v>30</v>
      </c>
      <c r="B49" s="53" t="s">
        <v>24</v>
      </c>
      <c r="C49" s="54"/>
      <c r="D49" s="55" t="n">
        <f aca="false">VLOOKUP((1000000*$H$11)+(100*$R$11)+$A49,data!$A$2:$Z$65536,13,FALSE())</f>
        <v>496.453383683378</v>
      </c>
      <c r="E49" s="56" t="n">
        <f aca="false">VLOOKUP((1000000*$H$11)+(100*$R$11)+$A49,data!$A$2:$Z$65536,14,FALSE())</f>
        <v>432.313105065882</v>
      </c>
      <c r="F49" s="56" t="n">
        <f aca="false">VLOOKUP((1000000*$H$11)+(100*$R$11)+$A49,data!$A$2:$Z$65536,15,FALSE())</f>
        <v>427.881542504084</v>
      </c>
      <c r="G49" s="56" t="n">
        <f aca="false">VLOOKUP((1000000*$H$11)+(100*$R$11)+$A49,data!$A$2:$Z$65536,16,FALSE())</f>
        <v>485.477782116959</v>
      </c>
      <c r="H49" s="56" t="n">
        <f aca="false">VLOOKUP((1000000*$H$11)+(100*$R$11)+$A49,data!$A$2:$Z$65536,17,FALSE())</f>
        <v>454.235748353395</v>
      </c>
      <c r="I49" s="56" t="n">
        <f aca="false">VLOOKUP((1000000*$H$11)+(100*$R$11)+$A49,data!$A$2:$Z$65536,18,FALSE())</f>
        <v>451.686563576637</v>
      </c>
      <c r="J49" s="56" t="n">
        <f aca="false">VLOOKUP((1000000*$H$11)+(100*$R$11)+$A49,data!$A$2:$Z$65536,19,FALSE())</f>
        <v>526.019068812136</v>
      </c>
      <c r="K49" s="56" t="n">
        <f aca="false">VLOOKUP((1000000*$H$11)+(100*$R$11)+$A49,data!$A$2:$Z$65536,20,FALSE())</f>
        <v>498.755186721992</v>
      </c>
      <c r="L49" s="56" t="n">
        <f aca="false">VLOOKUP((1000000*$H$11)+(100*$R$11)+$A49,data!$A$2:$Z$65536,21,FALSE())</f>
        <v>518.856835812876</v>
      </c>
      <c r="M49" s="56" t="n">
        <f aca="false">VLOOKUP((1000000*$H$11)+(100*$R$11)+$A49,data!$A$2:$Z$65536,22,FALSE())</f>
        <v>511.955735080733</v>
      </c>
      <c r="N49" s="56" t="n">
        <f aca="false">VLOOKUP((1000000*$H$11)+(100*$R$11)+$A49,data!$A$2:$Z$65536,23,FALSE())</f>
        <v>463.078848560701</v>
      </c>
      <c r="O49" s="56" t="n">
        <f aca="false">VLOOKUP((1000000*$H$11)+(100*$R$11)+$A49,data!$A$2:$Z$65536,24,FALSE())</f>
        <v>693.430656934307</v>
      </c>
      <c r="P49" s="56" t="n">
        <f aca="false">VLOOKUP((1000000*$H$11)+(100*$R$11)+$A49,data!$A$2:$Z$65536,25,FALSE())</f>
        <v>477.34193710236</v>
      </c>
      <c r="Q49" s="56" t="n">
        <f aca="false">VLOOKUP((1000000*$H$11)+(100*$R$11)+$A49,data!$A$2:$Z$65536,26,FALSE())</f>
        <v>353.77358490566</v>
      </c>
      <c r="R49" s="57" t="n">
        <f aca="false">VLOOKUP((1000000*$H$11)+(100*$R$11)+$A49,data!$A$2:$Z$65536,9,FALSE())</f>
        <v>495.14774313017</v>
      </c>
    </row>
    <row r="50" s="58" customFormat="true" ht="12.75" hidden="false" customHeight="false" outlineLevel="0" collapsed="false">
      <c r="A50" s="21" t="n">
        <v>31</v>
      </c>
      <c r="B50" s="53" t="s">
        <v>25</v>
      </c>
      <c r="C50" s="54"/>
      <c r="D50" s="55" t="n">
        <f aca="false">VLOOKUP((1000000*$H$11)+(100*$R$11)+$A50,data!$A$2:$Z$65536,13,FALSE())</f>
        <v>768.055236632276</v>
      </c>
      <c r="E50" s="56" t="n">
        <f aca="false">VLOOKUP((1000000*$H$11)+(100*$R$11)+$A50,data!$A$2:$Z$65536,14,FALSE())</f>
        <v>708.306503541533</v>
      </c>
      <c r="F50" s="56" t="n">
        <f aca="false">VLOOKUP((1000000*$H$11)+(100*$R$11)+$A50,data!$A$2:$Z$65536,15,FALSE())</f>
        <v>659.320307435874</v>
      </c>
      <c r="G50" s="56" t="n">
        <f aca="false">VLOOKUP((1000000*$H$11)+(100*$R$11)+$A50,data!$A$2:$Z$65536,16,FALSE())</f>
        <v>751.995614786392</v>
      </c>
      <c r="H50" s="56" t="n">
        <f aca="false">VLOOKUP((1000000*$H$11)+(100*$R$11)+$A50,data!$A$2:$Z$65536,17,FALSE())</f>
        <v>743.313950352238</v>
      </c>
      <c r="I50" s="56" t="n">
        <f aca="false">VLOOKUP((1000000*$H$11)+(100*$R$11)+$A50,data!$A$2:$Z$65536,18,FALSE())</f>
        <v>682.968607600496</v>
      </c>
      <c r="J50" s="56" t="n">
        <f aca="false">VLOOKUP((1000000*$H$11)+(100*$R$11)+$A50,data!$A$2:$Z$65536,19,FALSE())</f>
        <v>844.373357300607</v>
      </c>
      <c r="K50" s="56" t="n">
        <f aca="false">VLOOKUP((1000000*$H$11)+(100*$R$11)+$A50,data!$A$2:$Z$65536,20,FALSE())</f>
        <v>760.032074748109</v>
      </c>
      <c r="L50" s="56" t="n">
        <f aca="false">VLOOKUP((1000000*$H$11)+(100*$R$11)+$A50,data!$A$2:$Z$65536,21,FALSE())</f>
        <v>769.6281485875</v>
      </c>
      <c r="M50" s="56" t="n">
        <f aca="false">VLOOKUP((1000000*$H$11)+(100*$R$11)+$A50,data!$A$2:$Z$65536,22,FALSE())</f>
        <v>795.263321907136</v>
      </c>
      <c r="N50" s="56" t="n">
        <f aca="false">VLOOKUP((1000000*$H$11)+(100*$R$11)+$A50,data!$A$2:$Z$65536,23,FALSE())</f>
        <v>740.16361511492</v>
      </c>
      <c r="O50" s="56" t="n">
        <f aca="false">VLOOKUP((1000000*$H$11)+(100*$R$11)+$A50,data!$A$2:$Z$65536,24,FALSE())</f>
        <v>1001.3943465585</v>
      </c>
      <c r="P50" s="56" t="n">
        <f aca="false">VLOOKUP((1000000*$H$11)+(100*$R$11)+$A50,data!$A$2:$Z$65536,25,FALSE())</f>
        <v>683.577285615756</v>
      </c>
      <c r="Q50" s="56" t="n">
        <f aca="false">VLOOKUP((1000000*$H$11)+(100*$R$11)+$A50,data!$A$2:$Z$65536,26,FALSE())</f>
        <v>599.288979177247</v>
      </c>
      <c r="R50" s="57" t="n">
        <f aca="false">VLOOKUP((1000000*$H$11)+(100*$R$11)+$A50,data!$A$2:$Z$65536,9,FALSE())</f>
        <v>763.782741454575</v>
      </c>
    </row>
    <row r="51" s="58" customFormat="true" ht="12.75" hidden="false" customHeight="false" outlineLevel="0" collapsed="false">
      <c r="A51" s="21" t="n">
        <v>32</v>
      </c>
      <c r="B51" s="53" t="s">
        <v>26</v>
      </c>
      <c r="C51" s="54"/>
      <c r="D51" s="55" t="n">
        <f aca="false">VLOOKUP((1000000*$H$11)+(100*$R$11)+$A51,data!$A$2:$Z$65536,13,FALSE())</f>
        <v>1117.74684544419</v>
      </c>
      <c r="E51" s="56" t="n">
        <f aca="false">VLOOKUP((1000000*$H$11)+(100*$R$11)+$A51,data!$A$2:$Z$65536,14,FALSE())</f>
        <v>963.894788433263</v>
      </c>
      <c r="F51" s="56" t="n">
        <f aca="false">VLOOKUP((1000000*$H$11)+(100*$R$11)+$A51,data!$A$2:$Z$65536,15,FALSE())</f>
        <v>1014.89807046242</v>
      </c>
      <c r="G51" s="56" t="n">
        <f aca="false">VLOOKUP((1000000*$H$11)+(100*$R$11)+$A51,data!$A$2:$Z$65536,16,FALSE())</f>
        <v>1161.9498815609</v>
      </c>
      <c r="H51" s="56" t="n">
        <f aca="false">VLOOKUP((1000000*$H$11)+(100*$R$11)+$A51,data!$A$2:$Z$65536,17,FALSE())</f>
        <v>1092.3651895355</v>
      </c>
      <c r="I51" s="56" t="n">
        <f aca="false">VLOOKUP((1000000*$H$11)+(100*$R$11)+$A51,data!$A$2:$Z$65536,18,FALSE())</f>
        <v>1019.53588036838</v>
      </c>
      <c r="J51" s="56" t="n">
        <f aca="false">VLOOKUP((1000000*$H$11)+(100*$R$11)+$A51,data!$A$2:$Z$65536,19,FALSE())</f>
        <v>1242.96928316606</v>
      </c>
      <c r="K51" s="56" t="n">
        <f aca="false">VLOOKUP((1000000*$H$11)+(100*$R$11)+$A51,data!$A$2:$Z$65536,20,FALSE())</f>
        <v>1145.92658907789</v>
      </c>
      <c r="L51" s="56" t="n">
        <f aca="false">VLOOKUP((1000000*$H$11)+(100*$R$11)+$A51,data!$A$2:$Z$65536,21,FALSE())</f>
        <v>1158.19035319681</v>
      </c>
      <c r="M51" s="56" t="n">
        <f aca="false">VLOOKUP((1000000*$H$11)+(100*$R$11)+$A51,data!$A$2:$Z$65536,22,FALSE())</f>
        <v>1195.51573388737</v>
      </c>
      <c r="N51" s="56" t="n">
        <f aca="false">VLOOKUP((1000000*$H$11)+(100*$R$11)+$A51,data!$A$2:$Z$65536,23,FALSE())</f>
        <v>789.95078995079</v>
      </c>
      <c r="O51" s="56" t="n">
        <f aca="false">VLOOKUP((1000000*$H$11)+(100*$R$11)+$A51,data!$A$2:$Z$65536,24,FALSE())</f>
        <v>1223.8452427951</v>
      </c>
      <c r="P51" s="56" t="n">
        <f aca="false">VLOOKUP((1000000*$H$11)+(100*$R$11)+$A51,data!$A$2:$Z$65536,25,FALSE())</f>
        <v>1041.04610985345</v>
      </c>
      <c r="Q51" s="56" t="n">
        <f aca="false">VLOOKUP((1000000*$H$11)+(100*$R$11)+$A51,data!$A$2:$Z$65536,26,FALSE())</f>
        <v>1342.40877292494</v>
      </c>
      <c r="R51" s="57" t="n">
        <f aca="false">VLOOKUP((1000000*$H$11)+(100*$R$11)+$A51,data!$A$2:$Z$65536,9,FALSE())</f>
        <v>1137.18226736291</v>
      </c>
    </row>
    <row r="52" s="58" customFormat="true" ht="12.75" hidden="false" customHeight="false" outlineLevel="0" collapsed="false">
      <c r="A52" s="21" t="n">
        <v>33</v>
      </c>
      <c r="B52" s="53" t="s">
        <v>27</v>
      </c>
      <c r="C52" s="54"/>
      <c r="D52" s="55" t="n">
        <f aca="false">VLOOKUP((1000000*$H$11)+(100*$R$11)+$A52,data!$A$2:$Z$65536,13,FALSE())</f>
        <v>1542.38891765</v>
      </c>
      <c r="E52" s="56" t="n">
        <f aca="false">VLOOKUP((1000000*$H$11)+(100*$R$11)+$A52,data!$A$2:$Z$65536,14,FALSE())</f>
        <v>1552.82023535777</v>
      </c>
      <c r="F52" s="56" t="n">
        <f aca="false">VLOOKUP((1000000*$H$11)+(100*$R$11)+$A52,data!$A$2:$Z$65536,15,FALSE())</f>
        <v>1544.18861160899</v>
      </c>
      <c r="G52" s="56" t="n">
        <f aca="false">VLOOKUP((1000000*$H$11)+(100*$R$11)+$A52,data!$A$2:$Z$65536,16,FALSE())</f>
        <v>1520.06764595992</v>
      </c>
      <c r="H52" s="56" t="n">
        <f aca="false">VLOOKUP((1000000*$H$11)+(100*$R$11)+$A52,data!$A$2:$Z$65536,17,FALSE())</f>
        <v>1574.39868500469</v>
      </c>
      <c r="I52" s="56" t="n">
        <f aca="false">VLOOKUP((1000000*$H$11)+(100*$R$11)+$A52,data!$A$2:$Z$65536,18,FALSE())</f>
        <v>1467.11146566103</v>
      </c>
      <c r="J52" s="56" t="n">
        <f aca="false">VLOOKUP((1000000*$H$11)+(100*$R$11)+$A52,data!$A$2:$Z$65536,19,FALSE())</f>
        <v>1790.85907579852</v>
      </c>
      <c r="K52" s="56" t="n">
        <f aca="false">VLOOKUP((1000000*$H$11)+(100*$R$11)+$A52,data!$A$2:$Z$65536,20,FALSE())</f>
        <v>1561.65100319977</v>
      </c>
      <c r="L52" s="56" t="n">
        <f aca="false">VLOOKUP((1000000*$H$11)+(100*$R$11)+$A52,data!$A$2:$Z$65536,21,FALSE())</f>
        <v>1656.23601669721</v>
      </c>
      <c r="M52" s="56" t="n">
        <f aca="false">VLOOKUP((1000000*$H$11)+(100*$R$11)+$A52,data!$A$2:$Z$65536,22,FALSE())</f>
        <v>1730.28343894502</v>
      </c>
      <c r="N52" s="56" t="n">
        <f aca="false">VLOOKUP((1000000*$H$11)+(100*$R$11)+$A52,data!$A$2:$Z$65536,23,FALSE())</f>
        <v>1144.26419466976</v>
      </c>
      <c r="O52" s="56" t="n">
        <f aca="false">VLOOKUP((1000000*$H$11)+(100*$R$11)+$A52,data!$A$2:$Z$65536,24,FALSE())</f>
        <v>1733.18492606138</v>
      </c>
      <c r="P52" s="56" t="n">
        <f aca="false">VLOOKUP((1000000*$H$11)+(100*$R$11)+$A52,data!$A$2:$Z$65536,25,FALSE())</f>
        <v>1435.11369082486</v>
      </c>
      <c r="Q52" s="56" t="n">
        <f aca="false">VLOOKUP((1000000*$H$11)+(100*$R$11)+$A52,data!$A$2:$Z$65536,26,FALSE())</f>
        <v>1715.71412339507</v>
      </c>
      <c r="R52" s="57" t="n">
        <f aca="false">VLOOKUP((1000000*$H$11)+(100*$R$11)+$A52,data!$A$2:$Z$65536,9,FALSE())</f>
        <v>1614.68297814234</v>
      </c>
    </row>
    <row r="53" s="58" customFormat="true" ht="12.75" hidden="false" customHeight="false" outlineLevel="0" collapsed="false">
      <c r="A53" s="21" t="n">
        <v>34</v>
      </c>
      <c r="B53" s="53" t="s">
        <v>28</v>
      </c>
      <c r="C53" s="54"/>
      <c r="D53" s="55" t="n">
        <f aca="false">VLOOKUP((1000000*$H$11)+(100*$R$11)+$A53,data!$A$2:$Z$65536,13,FALSE())</f>
        <v>2059.95422323948</v>
      </c>
      <c r="E53" s="56" t="n">
        <f aca="false">VLOOKUP((1000000*$H$11)+(100*$R$11)+$A53,data!$A$2:$Z$65536,14,FALSE())</f>
        <v>1876.98332320573</v>
      </c>
      <c r="F53" s="56" t="n">
        <f aca="false">VLOOKUP((1000000*$H$11)+(100*$R$11)+$A53,data!$A$2:$Z$65536,15,FALSE())</f>
        <v>1941.81835856806</v>
      </c>
      <c r="G53" s="56" t="n">
        <f aca="false">VLOOKUP((1000000*$H$11)+(100*$R$11)+$A53,data!$A$2:$Z$65536,16,FALSE())</f>
        <v>1993.68288060644</v>
      </c>
      <c r="H53" s="56" t="n">
        <f aca="false">VLOOKUP((1000000*$H$11)+(100*$R$11)+$A53,data!$A$2:$Z$65536,17,FALSE())</f>
        <v>1917.00388796318</v>
      </c>
      <c r="I53" s="56" t="n">
        <f aca="false">VLOOKUP((1000000*$H$11)+(100*$R$11)+$A53,data!$A$2:$Z$65536,18,FALSE())</f>
        <v>1896.35545597456</v>
      </c>
      <c r="J53" s="56" t="n">
        <f aca="false">VLOOKUP((1000000*$H$11)+(100*$R$11)+$A53,data!$A$2:$Z$65536,19,FALSE())</f>
        <v>2284.38270791789</v>
      </c>
      <c r="K53" s="56" t="n">
        <f aca="false">VLOOKUP((1000000*$H$11)+(100*$R$11)+$A53,data!$A$2:$Z$65536,20,FALSE())</f>
        <v>1896.75375680861</v>
      </c>
      <c r="L53" s="56" t="n">
        <f aca="false">VLOOKUP((1000000*$H$11)+(100*$R$11)+$A53,data!$A$2:$Z$65536,21,FALSE())</f>
        <v>2129.73378327709</v>
      </c>
      <c r="M53" s="56" t="n">
        <f aca="false">VLOOKUP((1000000*$H$11)+(100*$R$11)+$A53,data!$A$2:$Z$65536,22,FALSE())</f>
        <v>2155.97181008902</v>
      </c>
      <c r="N53" s="56" t="n">
        <f aca="false">VLOOKUP((1000000*$H$11)+(100*$R$11)+$A53,data!$A$2:$Z$65536,23,FALSE())</f>
        <v>1681.12798264642</v>
      </c>
      <c r="O53" s="56" t="n">
        <f aca="false">VLOOKUP((1000000*$H$11)+(100*$R$11)+$A53,data!$A$2:$Z$65536,24,FALSE())</f>
        <v>1815.11186154496</v>
      </c>
      <c r="P53" s="56" t="n">
        <f aca="false">VLOOKUP((1000000*$H$11)+(100*$R$11)+$A53,data!$A$2:$Z$65536,25,FALSE())</f>
        <v>1791.40634961112</v>
      </c>
      <c r="Q53" s="56" t="n">
        <f aca="false">VLOOKUP((1000000*$H$11)+(100*$R$11)+$A53,data!$A$2:$Z$65536,26,FALSE())</f>
        <v>1874.83140005395</v>
      </c>
      <c r="R53" s="57" t="n">
        <f aca="false">VLOOKUP((1000000*$H$11)+(100*$R$11)+$A53,data!$A$2:$Z$65536,9,FALSE())</f>
        <v>2049.47117702613</v>
      </c>
    </row>
    <row r="54" s="58" customFormat="true" ht="12.75" hidden="false" customHeight="false" outlineLevel="0" collapsed="false">
      <c r="A54" s="21" t="n">
        <v>35</v>
      </c>
      <c r="B54" s="53" t="s">
        <v>29</v>
      </c>
      <c r="C54" s="54"/>
      <c r="D54" s="55" t="n">
        <f aca="false">VLOOKUP((1000000*$H$11)+(100*$R$11)+$A54,data!$A$2:$Z$65536,13,FALSE())</f>
        <v>2531.4150427973</v>
      </c>
      <c r="E54" s="56" t="n">
        <f aca="false">VLOOKUP((1000000*$H$11)+(100*$R$11)+$A54,data!$A$2:$Z$65536,14,FALSE())</f>
        <v>2259.30237571681</v>
      </c>
      <c r="F54" s="56" t="n">
        <f aca="false">VLOOKUP((1000000*$H$11)+(100*$R$11)+$A54,data!$A$2:$Z$65536,15,FALSE())</f>
        <v>2235.10679844985</v>
      </c>
      <c r="G54" s="56" t="n">
        <f aca="false">VLOOKUP((1000000*$H$11)+(100*$R$11)+$A54,data!$A$2:$Z$65536,16,FALSE())</f>
        <v>2472.95208655332</v>
      </c>
      <c r="H54" s="56" t="n">
        <f aca="false">VLOOKUP((1000000*$H$11)+(100*$R$11)+$A54,data!$A$2:$Z$65536,17,FALSE())</f>
        <v>2247.44330359877</v>
      </c>
      <c r="I54" s="56" t="n">
        <f aca="false">VLOOKUP((1000000*$H$11)+(100*$R$11)+$A54,data!$A$2:$Z$65536,18,FALSE())</f>
        <v>2255.39708085909</v>
      </c>
      <c r="J54" s="56" t="n">
        <f aca="false">VLOOKUP((1000000*$H$11)+(100*$R$11)+$A54,data!$A$2:$Z$65536,19,FALSE())</f>
        <v>2552.67774000043</v>
      </c>
      <c r="K54" s="56" t="n">
        <f aca="false">VLOOKUP((1000000*$H$11)+(100*$R$11)+$A54,data!$A$2:$Z$65536,20,FALSE())</f>
        <v>2188.55218855219</v>
      </c>
      <c r="L54" s="56" t="n">
        <f aca="false">VLOOKUP((1000000*$H$11)+(100*$R$11)+$A54,data!$A$2:$Z$65536,21,FALSE())</f>
        <v>2458.1614980528</v>
      </c>
      <c r="M54" s="56" t="n">
        <f aca="false">VLOOKUP((1000000*$H$11)+(100*$R$11)+$A54,data!$A$2:$Z$65536,22,FALSE())</f>
        <v>2429.64797851036</v>
      </c>
      <c r="N54" s="56" t="n">
        <f aca="false">VLOOKUP((1000000*$H$11)+(100*$R$11)+$A54,data!$A$2:$Z$65536,23,FALSE())</f>
        <v>2313.35436382755</v>
      </c>
      <c r="O54" s="56" t="n">
        <f aca="false">VLOOKUP((1000000*$H$11)+(100*$R$11)+$A54,data!$A$2:$Z$65536,24,FALSE())</f>
        <v>2389.75817923186</v>
      </c>
      <c r="P54" s="56" t="n">
        <f aca="false">VLOOKUP((1000000*$H$11)+(100*$R$11)+$A54,data!$A$2:$Z$65536,25,FALSE())</f>
        <v>2251.38315679184</v>
      </c>
      <c r="Q54" s="56" t="n">
        <f aca="false">VLOOKUP((1000000*$H$11)+(100*$R$11)+$A54,data!$A$2:$Z$65536,26,FALSE())</f>
        <v>2199.51506754416</v>
      </c>
      <c r="R54" s="57" t="n">
        <f aca="false">VLOOKUP((1000000*$H$11)+(100*$R$11)+$A54,data!$A$2:$Z$65536,9,FALSE())</f>
        <v>2396.99018996745</v>
      </c>
    </row>
    <row r="55" s="58" customFormat="true" ht="12.75" hidden="false" customHeight="false" outlineLevel="0" collapsed="false">
      <c r="A55" s="21" t="n">
        <v>36</v>
      </c>
      <c r="B55" s="53" t="s">
        <v>30</v>
      </c>
      <c r="C55" s="54"/>
      <c r="D55" s="55" t="n">
        <f aca="false">VLOOKUP((1000000*$H$11)+(100*$R$11)+$A55,data!$A$2:$Z$65536,13,FALSE())</f>
        <v>2662.58100581793</v>
      </c>
      <c r="E55" s="56" t="n">
        <f aca="false">VLOOKUP((1000000*$H$11)+(100*$R$11)+$A55,data!$A$2:$Z$65536,14,FALSE())</f>
        <v>2679.31734097148</v>
      </c>
      <c r="F55" s="56" t="n">
        <f aca="false">VLOOKUP((1000000*$H$11)+(100*$R$11)+$A55,data!$A$2:$Z$65536,15,FALSE())</f>
        <v>2606.31001371742</v>
      </c>
      <c r="G55" s="56" t="n">
        <f aca="false">VLOOKUP((1000000*$H$11)+(100*$R$11)+$A55,data!$A$2:$Z$65536,16,FALSE())</f>
        <v>2571.58366128376</v>
      </c>
      <c r="H55" s="56" t="n">
        <f aca="false">VLOOKUP((1000000*$H$11)+(100*$R$11)+$A55,data!$A$2:$Z$65536,17,FALSE())</f>
        <v>2688.10642582535</v>
      </c>
      <c r="I55" s="56" t="n">
        <f aca="false">VLOOKUP((1000000*$H$11)+(100*$R$11)+$A55,data!$A$2:$Z$65536,18,FALSE())</f>
        <v>2509.38488138445</v>
      </c>
      <c r="J55" s="56" t="n">
        <f aca="false">VLOOKUP((1000000*$H$11)+(100*$R$11)+$A55,data!$A$2:$Z$65536,19,FALSE())</f>
        <v>2795.23075373614</v>
      </c>
      <c r="K55" s="56" t="n">
        <f aca="false">VLOOKUP((1000000*$H$11)+(100*$R$11)+$A55,data!$A$2:$Z$65536,20,FALSE())</f>
        <v>2597.09928299507</v>
      </c>
      <c r="L55" s="56" t="n">
        <f aca="false">VLOOKUP((1000000*$H$11)+(100*$R$11)+$A55,data!$A$2:$Z$65536,21,FALSE())</f>
        <v>2657.87370103917</v>
      </c>
      <c r="M55" s="56" t="n">
        <f aca="false">VLOOKUP((1000000*$H$11)+(100*$R$11)+$A55,data!$A$2:$Z$65536,22,FALSE())</f>
        <v>2802.02775405163</v>
      </c>
      <c r="N55" s="56" t="n">
        <f aca="false">VLOOKUP((1000000*$H$11)+(100*$R$11)+$A55,data!$A$2:$Z$65536,23,FALSE())</f>
        <v>2425.77842143374</v>
      </c>
      <c r="O55" s="56" t="n">
        <f aca="false">VLOOKUP((1000000*$H$11)+(100*$R$11)+$A55,data!$A$2:$Z$65536,24,FALSE())</f>
        <v>2883.8342810723</v>
      </c>
      <c r="P55" s="56" t="n">
        <f aca="false">VLOOKUP((1000000*$H$11)+(100*$R$11)+$A55,data!$A$2:$Z$65536,25,FALSE())</f>
        <v>2612.85981439083</v>
      </c>
      <c r="Q55" s="56" t="n">
        <f aca="false">VLOOKUP((1000000*$H$11)+(100*$R$11)+$A55,data!$A$2:$Z$65536,26,FALSE())</f>
        <v>2894.4246737841</v>
      </c>
      <c r="R55" s="57" t="n">
        <f aca="false">VLOOKUP((1000000*$H$11)+(100*$R$11)+$A55,data!$A$2:$Z$65536,9,FALSE())</f>
        <v>2679.4965042088</v>
      </c>
    </row>
    <row r="56" s="58" customFormat="true" ht="12.75" hidden="false" customHeight="false" outlineLevel="0" collapsed="false">
      <c r="A56" s="21" t="n">
        <v>37</v>
      </c>
      <c r="B56" s="53" t="s">
        <v>31</v>
      </c>
      <c r="C56" s="54"/>
      <c r="D56" s="55" t="n">
        <f aca="false">VLOOKUP((1000000*$H$11)+(100*$R$11)+$A56,data!$A$2:$Z$65536,13,FALSE())</f>
        <v>2599.69076983927</v>
      </c>
      <c r="E56" s="56" t="n">
        <f aca="false">VLOOKUP((1000000*$H$11)+(100*$R$11)+$A56,data!$A$2:$Z$65536,14,FALSE())</f>
        <v>2871.82587666264</v>
      </c>
      <c r="F56" s="56" t="n">
        <f aca="false">VLOOKUP((1000000*$H$11)+(100*$R$11)+$A56,data!$A$2:$Z$65536,15,FALSE())</f>
        <v>2687.14011516315</v>
      </c>
      <c r="G56" s="56" t="n">
        <f aca="false">VLOOKUP((1000000*$H$11)+(100*$R$11)+$A56,data!$A$2:$Z$65536,16,FALSE())</f>
        <v>2922.81172189236</v>
      </c>
      <c r="H56" s="56" t="n">
        <f aca="false">VLOOKUP((1000000*$H$11)+(100*$R$11)+$A56,data!$A$2:$Z$65536,17,FALSE())</f>
        <v>2889.73793251897</v>
      </c>
      <c r="I56" s="56" t="n">
        <f aca="false">VLOOKUP((1000000*$H$11)+(100*$R$11)+$A56,data!$A$2:$Z$65536,18,FALSE())</f>
        <v>2598.02105931531</v>
      </c>
      <c r="J56" s="56" t="n">
        <f aca="false">VLOOKUP((1000000*$H$11)+(100*$R$11)+$A56,data!$A$2:$Z$65536,19,FALSE())</f>
        <v>2961.48429702348</v>
      </c>
      <c r="K56" s="56" t="n">
        <f aca="false">VLOOKUP((1000000*$H$11)+(100*$R$11)+$A56,data!$A$2:$Z$65536,20,FALSE())</f>
        <v>2721.88869057277</v>
      </c>
      <c r="L56" s="56" t="n">
        <f aca="false">VLOOKUP((1000000*$H$11)+(100*$R$11)+$A56,data!$A$2:$Z$65536,21,FALSE())</f>
        <v>2801.47818053367</v>
      </c>
      <c r="M56" s="56" t="n">
        <f aca="false">VLOOKUP((1000000*$H$11)+(100*$R$11)+$A56,data!$A$2:$Z$65536,22,FALSE())</f>
        <v>2981.46655922643</v>
      </c>
      <c r="N56" s="56" t="n">
        <f aca="false">VLOOKUP((1000000*$H$11)+(100*$R$11)+$A56,data!$A$2:$Z$65536,23,FALSE())</f>
        <v>1987.57763975155</v>
      </c>
      <c r="O56" s="56" t="n">
        <f aca="false">VLOOKUP((1000000*$H$11)+(100*$R$11)+$A56,data!$A$2:$Z$65536,24,FALSE())</f>
        <v>2815.97904387688</v>
      </c>
      <c r="P56" s="56" t="n">
        <f aca="false">VLOOKUP((1000000*$H$11)+(100*$R$11)+$A56,data!$A$2:$Z$65536,25,FALSE())</f>
        <v>2710.1529176218</v>
      </c>
      <c r="Q56" s="56" t="n">
        <f aca="false">VLOOKUP((1000000*$H$11)+(100*$R$11)+$A56,data!$A$2:$Z$65536,26,FALSE())</f>
        <v>2966.57904618851</v>
      </c>
      <c r="R56" s="57" t="n">
        <f aca="false">VLOOKUP((1000000*$H$11)+(100*$R$11)+$A56,data!$A$2:$Z$65536,9,FALSE())</f>
        <v>2818.25349618912</v>
      </c>
    </row>
    <row r="57" s="58" customFormat="true" ht="12.75" hidden="false" customHeight="false" outlineLevel="0" collapsed="false">
      <c r="A57" s="15" t="n">
        <v>38</v>
      </c>
      <c r="B57" s="59" t="s">
        <v>32</v>
      </c>
      <c r="C57" s="60"/>
      <c r="D57" s="61" t="n">
        <f aca="false">VLOOKUP((1000000*$H$11)+(100*$R$11)+$A57,data!$A$2:$Z$65536,13,FALSE())</f>
        <v>2268.51508636667</v>
      </c>
      <c r="E57" s="62" t="n">
        <f aca="false">VLOOKUP((1000000*$H$11)+(100*$R$11)+$A57,data!$A$2:$Z$65536,14,FALSE())</f>
        <v>2705.60446639467</v>
      </c>
      <c r="F57" s="62" t="n">
        <f aca="false">VLOOKUP((1000000*$H$11)+(100*$R$11)+$A57,data!$A$2:$Z$65536,15,FALSE())</f>
        <v>2520.45826513912</v>
      </c>
      <c r="G57" s="62" t="n">
        <f aca="false">VLOOKUP((1000000*$H$11)+(100*$R$11)+$A57,data!$A$2:$Z$65536,16,FALSE())</f>
        <v>2695.2427342101</v>
      </c>
      <c r="H57" s="62" t="n">
        <f aca="false">VLOOKUP((1000000*$H$11)+(100*$R$11)+$A57,data!$A$2:$Z$65536,17,FALSE())</f>
        <v>2273.77654662973</v>
      </c>
      <c r="I57" s="62" t="n">
        <f aca="false">VLOOKUP((1000000*$H$11)+(100*$R$11)+$A57,data!$A$2:$Z$65536,18,FALSE())</f>
        <v>2545.20718780115</v>
      </c>
      <c r="J57" s="62" t="n">
        <f aca="false">VLOOKUP((1000000*$H$11)+(100*$R$11)+$A57,data!$A$2:$Z$65536,19,FALSE())</f>
        <v>2839.79129244718</v>
      </c>
      <c r="K57" s="62" t="n">
        <f aca="false">VLOOKUP((1000000*$H$11)+(100*$R$11)+$A57,data!$A$2:$Z$65536,20,FALSE())</f>
        <v>2271.58844162352</v>
      </c>
      <c r="L57" s="62" t="n">
        <f aca="false">VLOOKUP((1000000*$H$11)+(100*$R$11)+$A57,data!$A$2:$Z$65536,21,FALSE())</f>
        <v>2582.08864969462</v>
      </c>
      <c r="M57" s="62" t="n">
        <f aca="false">VLOOKUP((1000000*$H$11)+(100*$R$11)+$A57,data!$A$2:$Z$65536,22,FALSE())</f>
        <v>2773.11907640704</v>
      </c>
      <c r="N57" s="62" t="n">
        <f aca="false">VLOOKUP((1000000*$H$11)+(100*$R$11)+$A57,data!$A$2:$Z$65536,23,FALSE())</f>
        <v>2102.80373831776</v>
      </c>
      <c r="O57" s="62" t="n">
        <f aca="false">VLOOKUP((1000000*$H$11)+(100*$R$11)+$A57,data!$A$2:$Z$65536,24,FALSE())</f>
        <v>2597.4025974026</v>
      </c>
      <c r="P57" s="62" t="n">
        <f aca="false">VLOOKUP((1000000*$H$11)+(100*$R$11)+$A57,data!$A$2:$Z$65536,25,FALSE())</f>
        <v>2472.35286640397</v>
      </c>
      <c r="Q57" s="62" t="n">
        <f aca="false">VLOOKUP((1000000*$H$11)+(100*$R$11)+$A57,data!$A$2:$Z$65536,26,FALSE())</f>
        <v>3147.128245476</v>
      </c>
      <c r="R57" s="63" t="n">
        <f aca="false">VLOOKUP((1000000*$H$11)+(100*$R$11)+$A57,data!$A$2:$Z$65536,9,FALSE())</f>
        <v>2598.79460912653</v>
      </c>
    </row>
    <row r="58" s="67" customFormat="true" ht="12.75" hidden="false" customHeight="false" outlineLevel="0" collapsed="false">
      <c r="A58" s="64"/>
      <c r="B58" s="65"/>
      <c r="C58" s="66"/>
      <c r="D58" s="46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47"/>
    </row>
    <row r="59" s="58" customFormat="true" ht="12.75" hidden="false" customHeight="false" outlineLevel="0" collapsed="false">
      <c r="A59" s="21" t="n">
        <v>39</v>
      </c>
      <c r="B59" s="53" t="s">
        <v>35</v>
      </c>
      <c r="C59" s="54"/>
      <c r="D59" s="55" t="n">
        <f aca="false">VLOOKUP((1000000*$H$11)+(100*$R$11)+$A59,data!$A$2:$Z$65536,13,FALSE())</f>
        <v>638.439382318077</v>
      </c>
      <c r="E59" s="56" t="n">
        <f aca="false">VLOOKUP((1000000*$H$11)+(100*$R$11)+$A59,data!$A$2:$Z$65536,14,FALSE())</f>
        <v>650.385061715371</v>
      </c>
      <c r="F59" s="56" t="n">
        <f aca="false">VLOOKUP((1000000*$H$11)+(100*$R$11)+$A59,data!$A$2:$Z$65536,15,FALSE())</f>
        <v>661.26104641149</v>
      </c>
      <c r="G59" s="56" t="n">
        <f aca="false">VLOOKUP((1000000*$H$11)+(100*$R$11)+$A59,data!$A$2:$Z$65536,16,FALSE())</f>
        <v>596.779061153941</v>
      </c>
      <c r="H59" s="56" t="n">
        <f aca="false">VLOOKUP((1000000*$H$11)+(100*$R$11)+$A59,data!$A$2:$Z$65536,17,FALSE())</f>
        <v>551.554398918679</v>
      </c>
      <c r="I59" s="56" t="n">
        <f aca="false">VLOOKUP((1000000*$H$11)+(100*$R$11)+$A59,data!$A$2:$Z$65536,18,FALSE())</f>
        <v>516.147392385851</v>
      </c>
      <c r="J59" s="56" t="n">
        <f aca="false">VLOOKUP((1000000*$H$11)+(100*$R$11)+$A59,data!$A$2:$Z$65536,19,FALSE())</f>
        <v>593.412261827792</v>
      </c>
      <c r="K59" s="56" t="n">
        <f aca="false">VLOOKUP((1000000*$H$11)+(100*$R$11)+$A59,data!$A$2:$Z$65536,20,FALSE())</f>
        <v>628.304646191923</v>
      </c>
      <c r="L59" s="56" t="n">
        <f aca="false">VLOOKUP((1000000*$H$11)+(100*$R$11)+$A59,data!$A$2:$Z$65536,21,FALSE())</f>
        <v>573.27640529566</v>
      </c>
      <c r="M59" s="56" t="n">
        <f aca="false">VLOOKUP((1000000*$H$11)+(100*$R$11)+$A59,data!$A$2:$Z$65536,22,FALSE())</f>
        <v>555.478322563326</v>
      </c>
      <c r="N59" s="56" t="n">
        <f aca="false">VLOOKUP((1000000*$H$11)+(100*$R$11)+$A59,data!$A$2:$Z$65536,23,FALSE())</f>
        <v>559.617547806524</v>
      </c>
      <c r="O59" s="56" t="n">
        <f aca="false">VLOOKUP((1000000*$H$11)+(100*$R$11)+$A59,data!$A$2:$Z$65536,24,FALSE())</f>
        <v>598.268398268398</v>
      </c>
      <c r="P59" s="56" t="n">
        <f aca="false">VLOOKUP((1000000*$H$11)+(100*$R$11)+$A59,data!$A$2:$Z$65536,25,FALSE())</f>
        <v>583.691826359015</v>
      </c>
      <c r="Q59" s="56" t="n">
        <f aca="false">VLOOKUP((1000000*$H$11)+(100*$R$11)+$A59,data!$A$2:$Z$65536,26,FALSE())</f>
        <v>711.120796106632</v>
      </c>
      <c r="R59" s="57" t="n">
        <f aca="false">VLOOKUP((1000000*$H$11)+(100*$R$11)+$A59,data!$A$2:$Z$65536,9,FALSE())</f>
        <v>582.777573925774</v>
      </c>
    </row>
    <row r="60" s="73" customFormat="true" ht="12.75" hidden="false" customHeight="false" outlineLevel="0" collapsed="false">
      <c r="A60" s="21" t="n">
        <v>40</v>
      </c>
      <c r="B60" s="68" t="s">
        <v>36</v>
      </c>
      <c r="C60" s="69"/>
      <c r="D60" s="70" t="n">
        <f aca="false">VLOOKUP((1000000*$H$11)+(100*$R$11)+$A60,data!$A$2:$Z$65536,13,FALSE())</f>
        <v>627.020899382552</v>
      </c>
      <c r="E60" s="71" t="n">
        <f aca="false">VLOOKUP((1000000*$H$11)+(100*$R$11)+$A60,data!$A$2:$Z$65536,14,FALSE())</f>
        <v>629.592804942019</v>
      </c>
      <c r="F60" s="71" t="n">
        <f aca="false">VLOOKUP((1000000*$H$11)+(100*$R$11)+$A60,data!$A$2:$Z$65536,15,FALSE())</f>
        <v>643.041453473996</v>
      </c>
      <c r="G60" s="71" t="n">
        <f aca="false">VLOOKUP((1000000*$H$11)+(100*$R$11)+$A60,data!$A$2:$Z$65536,16,FALSE())</f>
        <v>585.615405023762</v>
      </c>
      <c r="H60" s="71" t="n">
        <f aca="false">VLOOKUP((1000000*$H$11)+(100*$R$11)+$A60,data!$A$2:$Z$65536,17,FALSE())</f>
        <v>539.681730727523</v>
      </c>
      <c r="I60" s="71" t="n">
        <f aca="false">VLOOKUP((1000000*$H$11)+(100*$R$11)+$A60,data!$A$2:$Z$65536,18,FALSE())</f>
        <v>507.834377461623</v>
      </c>
      <c r="J60" s="71" t="n">
        <f aca="false">VLOOKUP((1000000*$H$11)+(100*$R$11)+$A60,data!$A$2:$Z$65536,19,FALSE())</f>
        <v>587.083205770095</v>
      </c>
      <c r="K60" s="71" t="n">
        <f aca="false">VLOOKUP((1000000*$H$11)+(100*$R$11)+$A60,data!$A$2:$Z$65536,20,FALSE())</f>
        <v>616.08190889343</v>
      </c>
      <c r="L60" s="71" t="n">
        <f aca="false">VLOOKUP((1000000*$H$11)+(100*$R$11)+$A60,data!$A$2:$Z$65536,21,FALSE())</f>
        <v>565.077966247713</v>
      </c>
      <c r="M60" s="71" t="n">
        <f aca="false">VLOOKUP((1000000*$H$11)+(100*$R$11)+$A60,data!$A$2:$Z$65536,22,FALSE())</f>
        <v>548.349416845461</v>
      </c>
      <c r="N60" s="71" t="n">
        <f aca="false">VLOOKUP((1000000*$H$11)+(100*$R$11)+$A60,data!$A$2:$Z$65536,23,FALSE())</f>
        <v>515.621607426702</v>
      </c>
      <c r="O60" s="71" t="n">
        <f aca="false">VLOOKUP((1000000*$H$11)+(100*$R$11)+$A60,data!$A$2:$Z$65536,24,FALSE())</f>
        <v>554.48680376882</v>
      </c>
      <c r="P60" s="71" t="n">
        <f aca="false">VLOOKUP((1000000*$H$11)+(100*$R$11)+$A60,data!$A$2:$Z$65536,25,FALSE())</f>
        <v>573.268618232653</v>
      </c>
      <c r="Q60" s="71" t="n">
        <f aca="false">VLOOKUP((1000000*$H$11)+(100*$R$11)+$A60,data!$A$2:$Z$65536,26,FALSE())</f>
        <v>667.267605636988</v>
      </c>
      <c r="R60" s="72" t="n">
        <f aca="false">VLOOKUP((1000000*$H$11)+(100*$R$11)+$A60,data!$A$2:$Z$65536,9,FALSE())</f>
        <v>579.871062029196</v>
      </c>
    </row>
    <row r="61" s="73" customFormat="true" ht="12.75" hidden="false" customHeight="false" outlineLevel="0" collapsed="false">
      <c r="A61" s="15" t="n">
        <v>41</v>
      </c>
      <c r="B61" s="74" t="s">
        <v>37</v>
      </c>
      <c r="C61" s="75"/>
      <c r="D61" s="76" t="n">
        <f aca="false">VLOOKUP((1000000*$H$11)+(100*$R$11)+$A61,data!$A$2:$Z$65536,13,FALSE())</f>
        <v>650.013587857972</v>
      </c>
      <c r="E61" s="77" t="n">
        <f aca="false">VLOOKUP((1000000*$H$11)+(100*$R$11)+$A61,data!$A$2:$Z$65536,14,FALSE())</f>
        <v>671.689042885957</v>
      </c>
      <c r="F61" s="77" t="n">
        <f aca="false">VLOOKUP((1000000*$H$11)+(100*$R$11)+$A61,data!$A$2:$Z$65536,15,FALSE())</f>
        <v>679.865942112688</v>
      </c>
      <c r="G61" s="77" t="n">
        <f aca="false">VLOOKUP((1000000*$H$11)+(100*$R$11)+$A61,data!$A$2:$Z$65536,16,FALSE())</f>
        <v>608.102046214577</v>
      </c>
      <c r="H61" s="77" t="n">
        <f aca="false">VLOOKUP((1000000*$H$11)+(100*$R$11)+$A61,data!$A$2:$Z$65536,17,FALSE())</f>
        <v>563.622425084386</v>
      </c>
      <c r="I61" s="77" t="n">
        <f aca="false">VLOOKUP((1000000*$H$11)+(100*$R$11)+$A61,data!$A$2:$Z$65536,18,FALSE())</f>
        <v>524.562378365309</v>
      </c>
      <c r="J61" s="77" t="n">
        <f aca="false">VLOOKUP((1000000*$H$11)+(100*$R$11)+$A61,data!$A$2:$Z$65536,19,FALSE())</f>
        <v>599.792541006407</v>
      </c>
      <c r="K61" s="77" t="n">
        <f aca="false">VLOOKUP((1000000*$H$11)+(100*$R$11)+$A61,data!$A$2:$Z$65536,20,FALSE())</f>
        <v>640.708885354674</v>
      </c>
      <c r="L61" s="77" t="n">
        <f aca="false">VLOOKUP((1000000*$H$11)+(100*$R$11)+$A61,data!$A$2:$Z$65536,21,FALSE())</f>
        <v>581.564031841939</v>
      </c>
      <c r="M61" s="77" t="n">
        <f aca="false">VLOOKUP((1000000*$H$11)+(100*$R$11)+$A61,data!$A$2:$Z$65536,22,FALSE())</f>
        <v>562.676755647014</v>
      </c>
      <c r="N61" s="77" t="n">
        <f aca="false">VLOOKUP((1000000*$H$11)+(100*$R$11)+$A61,data!$A$2:$Z$65536,23,FALSE())</f>
        <v>606.363933338004</v>
      </c>
      <c r="O61" s="77" t="n">
        <f aca="false">VLOOKUP((1000000*$H$11)+(100*$R$11)+$A61,data!$A$2:$Z$65536,24,FALSE())</f>
        <v>644.587984399737</v>
      </c>
      <c r="P61" s="77" t="n">
        <f aca="false">VLOOKUP((1000000*$H$11)+(100*$R$11)+$A61,data!$A$2:$Z$65536,25,FALSE())</f>
        <v>594.256961683834</v>
      </c>
      <c r="Q61" s="77" t="n">
        <f aca="false">VLOOKUP((1000000*$H$11)+(100*$R$11)+$A61,data!$A$2:$Z$65536,26,FALSE())</f>
        <v>757.098982544415</v>
      </c>
      <c r="R61" s="78" t="n">
        <f aca="false">VLOOKUP((1000000*$H$11)+(100*$R$11)+$A61,data!$A$2:$Z$65536,9,FALSE())</f>
        <v>585.695043903944</v>
      </c>
    </row>
    <row r="62" s="67" customFormat="true" ht="12.75" hidden="false" customHeight="false" outlineLevel="0" collapsed="false">
      <c r="A62" s="64"/>
      <c r="B62" s="65"/>
      <c r="C62" s="66"/>
      <c r="D62" s="4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47"/>
    </row>
    <row r="63" s="58" customFormat="true" ht="14.25" hidden="false" customHeight="false" outlineLevel="0" collapsed="false">
      <c r="A63" s="21" t="n">
        <v>42</v>
      </c>
      <c r="B63" s="53" t="s">
        <v>38</v>
      </c>
      <c r="C63" s="54"/>
      <c r="D63" s="55" t="n">
        <f aca="false">VLOOKUP((1000000*$H$11)+(100*$R$11)+$A63,data!$A$2:$Z$65536,13,FALSE())</f>
        <v>640.791803751851</v>
      </c>
      <c r="E63" s="56" t="n">
        <f aca="false">VLOOKUP((1000000*$H$11)+(100*$R$11)+$A63,data!$A$2:$Z$65536,14,FALSE())</f>
        <v>601.377683290691</v>
      </c>
      <c r="F63" s="56" t="n">
        <f aca="false">VLOOKUP((1000000*$H$11)+(100*$R$11)+$A63,data!$A$2:$Z$65536,15,FALSE())</f>
        <v>596.767453064423</v>
      </c>
      <c r="G63" s="56" t="n">
        <f aca="false">VLOOKUP((1000000*$H$11)+(100*$R$11)+$A63,data!$A$2:$Z$65536,16,FALSE())</f>
        <v>640.004906316232</v>
      </c>
      <c r="H63" s="56" t="n">
        <f aca="false">VLOOKUP((1000000*$H$11)+(100*$R$11)+$A63,data!$A$2:$Z$65536,17,FALSE())</f>
        <v>617.171667574601</v>
      </c>
      <c r="I63" s="56" t="n">
        <f aca="false">VLOOKUP((1000000*$H$11)+(100*$R$11)+$A63,data!$A$2:$Z$65536,18,FALSE())</f>
        <v>594.691208290104</v>
      </c>
      <c r="J63" s="56" t="n">
        <f aca="false">VLOOKUP((1000000*$H$11)+(100*$R$11)+$A63,data!$A$2:$Z$65536,19,FALSE())</f>
        <v>702.392156620601</v>
      </c>
      <c r="K63" s="56" t="n">
        <f aca="false">VLOOKUP((1000000*$H$11)+(100*$R$11)+$A63,data!$A$2:$Z$65536,20,FALSE())</f>
        <v>611.495293305483</v>
      </c>
      <c r="L63" s="56" t="n">
        <f aca="false">VLOOKUP((1000000*$H$11)+(100*$R$11)+$A63,data!$A$2:$Z$65536,21,FALSE())</f>
        <v>662.314196980644</v>
      </c>
      <c r="M63" s="56" t="n">
        <f aca="false">VLOOKUP((1000000*$H$11)+(100*$R$11)+$A63,data!$A$2:$Z$65536,22,FALSE())</f>
        <v>675.549875595959</v>
      </c>
      <c r="N63" s="56" t="n">
        <f aca="false">VLOOKUP((1000000*$H$11)+(100*$R$11)+$A63,data!$A$2:$Z$65536,23,FALSE())</f>
        <v>545.082078786963</v>
      </c>
      <c r="O63" s="56" t="n">
        <f aca="false">VLOOKUP((1000000*$H$11)+(100*$R$11)+$A63,data!$A$2:$Z$65536,24,FALSE())</f>
        <v>666.289278166329</v>
      </c>
      <c r="P63" s="56" t="n">
        <f aca="false">VLOOKUP((1000000*$H$11)+(100*$R$11)+$A63,data!$A$2:$Z$65536,25,FALSE())</f>
        <v>594.331456132606</v>
      </c>
      <c r="Q63" s="56" t="n">
        <f aca="false">VLOOKUP((1000000*$H$11)+(100*$R$11)+$A63,data!$A$2:$Z$65536,26,FALSE())</f>
        <v>644.887381990982</v>
      </c>
      <c r="R63" s="57" t="n">
        <f aca="false">VLOOKUP((1000000*$H$11)+(100*$R$11)+$A63,data!$A$2:$Z$65536,9,FALSE())</f>
        <v>645.681020134805</v>
      </c>
    </row>
    <row r="64" s="73" customFormat="true" ht="12.75" hidden="false" customHeight="false" outlineLevel="0" collapsed="false">
      <c r="A64" s="21" t="n">
        <v>44</v>
      </c>
      <c r="B64" s="68" t="s">
        <v>36</v>
      </c>
      <c r="C64" s="69"/>
      <c r="D64" s="70" t="n">
        <f aca="false">VLOOKUP((1000000*$H$11)+(100*$R$11)+$A64,data!$A$2:$Z$65536,13,FALSE())</f>
        <v>629.028228078075</v>
      </c>
      <c r="E64" s="71" t="n">
        <f aca="false">VLOOKUP((1000000*$H$11)+(100*$R$11)+$A64,data!$A$2:$Z$65536,14,FALSE())</f>
        <v>581.722859021697</v>
      </c>
      <c r="F64" s="71" t="n">
        <f aca="false">VLOOKUP((1000000*$H$11)+(100*$R$11)+$A64,data!$A$2:$Z$65536,15,FALSE())</f>
        <v>579.986318623955</v>
      </c>
      <c r="G64" s="71" t="n">
        <f aca="false">VLOOKUP((1000000*$H$11)+(100*$R$11)+$A64,data!$A$2:$Z$65536,16,FALSE())</f>
        <v>627.725613020873</v>
      </c>
      <c r="H64" s="71" t="n">
        <f aca="false">VLOOKUP((1000000*$H$11)+(100*$R$11)+$A64,data!$A$2:$Z$65536,17,FALSE())</f>
        <v>603.470056588651</v>
      </c>
      <c r="I64" s="71" t="n">
        <f aca="false">VLOOKUP((1000000*$H$11)+(100*$R$11)+$A64,data!$A$2:$Z$65536,18,FALSE())</f>
        <v>584.846256745963</v>
      </c>
      <c r="J64" s="71" t="n">
        <f aca="false">VLOOKUP((1000000*$H$11)+(100*$R$11)+$A64,data!$A$2:$Z$65536,19,FALSE())</f>
        <v>694.636910763022</v>
      </c>
      <c r="K64" s="71" t="n">
        <f aca="false">VLOOKUP((1000000*$H$11)+(100*$R$11)+$A64,data!$A$2:$Z$65536,20,FALSE())</f>
        <v>599.319299849119</v>
      </c>
      <c r="L64" s="71" t="n">
        <f aca="false">VLOOKUP((1000000*$H$11)+(100*$R$11)+$A64,data!$A$2:$Z$65536,21,FALSE())</f>
        <v>652.438520318394</v>
      </c>
      <c r="M64" s="71" t="n">
        <f aca="false">VLOOKUP((1000000*$H$11)+(100*$R$11)+$A64,data!$A$2:$Z$65536,22,FALSE())</f>
        <v>666.624404496741</v>
      </c>
      <c r="N64" s="71" t="n">
        <f aca="false">VLOOKUP((1000000*$H$11)+(100*$R$11)+$A64,data!$A$2:$Z$65536,23,FALSE())</f>
        <v>501.327671034163</v>
      </c>
      <c r="O64" s="71" t="n">
        <f aca="false">VLOOKUP((1000000*$H$11)+(100*$R$11)+$A64,data!$A$2:$Z$65536,24,FALSE())</f>
        <v>616.013341729805</v>
      </c>
      <c r="P64" s="71" t="n">
        <f aca="false">VLOOKUP((1000000*$H$11)+(100*$R$11)+$A64,data!$A$2:$Z$65536,25,FALSE())</f>
        <v>583.49769989004</v>
      </c>
      <c r="Q64" s="71" t="n">
        <f aca="false">VLOOKUP((1000000*$H$11)+(100*$R$11)+$A64,data!$A$2:$Z$65536,26,FALSE())</f>
        <v>603.687191425103</v>
      </c>
      <c r="R64" s="72" t="n">
        <f aca="false">VLOOKUP((1000000*$H$11)+(100*$R$11)+$A64,data!$A$2:$Z$65536,9,FALSE())</f>
        <v>642.371149551715</v>
      </c>
    </row>
    <row r="65" s="73" customFormat="true" ht="12.75" hidden="false" customHeight="false" outlineLevel="0" collapsed="false">
      <c r="A65" s="15" t="n">
        <v>45</v>
      </c>
      <c r="B65" s="74" t="s">
        <v>37</v>
      </c>
      <c r="C65" s="75"/>
      <c r="D65" s="76" t="n">
        <f aca="false">VLOOKUP((1000000*$H$11)+(100*$R$11)+$A65,data!$A$2:$Z$65536,13,FALSE())</f>
        <v>652.662847923579</v>
      </c>
      <c r="E65" s="77" t="n">
        <f aca="false">VLOOKUP((1000000*$H$11)+(100*$R$11)+$A65,data!$A$2:$Z$65536,14,FALSE())</f>
        <v>621.35450086024</v>
      </c>
      <c r="F65" s="77" t="n">
        <f aca="false">VLOOKUP((1000000*$H$11)+(100*$R$11)+$A65,data!$A$2:$Z$65536,15,FALSE())</f>
        <v>613.784575679918</v>
      </c>
      <c r="G65" s="77" t="n">
        <f aca="false">VLOOKUP((1000000*$H$11)+(100*$R$11)+$A65,data!$A$2:$Z$65536,16,FALSE())</f>
        <v>652.401490198505</v>
      </c>
      <c r="H65" s="77" t="n">
        <f aca="false">VLOOKUP((1000000*$H$11)+(100*$R$11)+$A65,data!$A$2:$Z$65536,17,FALSE())</f>
        <v>631.024946722727</v>
      </c>
      <c r="I65" s="77" t="n">
        <f aca="false">VLOOKUP((1000000*$H$11)+(100*$R$11)+$A65,data!$A$2:$Z$65536,18,FALSE())</f>
        <v>604.617193062086</v>
      </c>
      <c r="J65" s="77" t="n">
        <f aca="false">VLOOKUP((1000000*$H$11)+(100*$R$11)+$A65,data!$A$2:$Z$65536,19,FALSE())</f>
        <v>710.189858966308</v>
      </c>
      <c r="K65" s="77" t="n">
        <f aca="false">VLOOKUP((1000000*$H$11)+(100*$R$11)+$A65,data!$A$2:$Z$65536,20,FALSE())</f>
        <v>623.792032948962</v>
      </c>
      <c r="L65" s="77" t="n">
        <f aca="false">VLOOKUP((1000000*$H$11)+(100*$R$11)+$A65,data!$A$2:$Z$65536,21,FALSE())</f>
        <v>672.263028115268</v>
      </c>
      <c r="M65" s="77" t="n">
        <f aca="false">VLOOKUP((1000000*$H$11)+(100*$R$11)+$A65,data!$A$2:$Z$65536,22,FALSE())</f>
        <v>684.533880561326</v>
      </c>
      <c r="N65" s="77" t="n">
        <f aca="false">VLOOKUP((1000000*$H$11)+(100*$R$11)+$A65,data!$A$2:$Z$65536,23,FALSE())</f>
        <v>590.640938670945</v>
      </c>
      <c r="O65" s="77" t="n">
        <f aca="false">VLOOKUP((1000000*$H$11)+(100*$R$11)+$A65,data!$A$2:$Z$65536,24,FALSE())</f>
        <v>718.509305928799</v>
      </c>
      <c r="P65" s="77" t="n">
        <f aca="false">VLOOKUP((1000000*$H$11)+(100*$R$11)+$A65,data!$A$2:$Z$65536,25,FALSE())</f>
        <v>605.263482270241</v>
      </c>
      <c r="Q65" s="77" t="n">
        <f aca="false">VLOOKUP((1000000*$H$11)+(100*$R$11)+$A65,data!$A$2:$Z$65536,26,FALSE())</f>
        <v>687.42829793101</v>
      </c>
      <c r="R65" s="78" t="n">
        <f aca="false">VLOOKUP((1000000*$H$11)+(100*$R$11)+$A65,data!$A$2:$Z$65536,9,FALSE())</f>
        <v>648.999278771078</v>
      </c>
    </row>
    <row r="66" s="67" customFormat="true" ht="12.75" hidden="false" customHeight="false" outlineLevel="0" collapsed="false">
      <c r="A66" s="64"/>
      <c r="B66" s="65"/>
      <c r="C66" s="66"/>
      <c r="D66" s="46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47"/>
    </row>
    <row r="67" s="58" customFormat="true" ht="12.75" hidden="false" customHeight="false" outlineLevel="0" collapsed="false">
      <c r="A67" s="21" t="n">
        <v>46</v>
      </c>
      <c r="B67" s="53" t="s">
        <v>39</v>
      </c>
      <c r="C67" s="54"/>
      <c r="D67" s="55" t="n">
        <f aca="false">VLOOKUP((1000000*$H$11)+(100*$R$11)+$A67,data!$A$2:$Z$65536,13,FALSE())</f>
        <v>298.089567106825</v>
      </c>
      <c r="E67" s="56" t="n">
        <f aca="false">VLOOKUP((1000000*$H$11)+(100*$R$11)+$A67,data!$A$2:$Z$65536,14,FALSE())</f>
        <v>274.177835436739</v>
      </c>
      <c r="F67" s="56" t="n">
        <f aca="false">VLOOKUP((1000000*$H$11)+(100*$R$11)+$A67,data!$A$2:$Z$65536,15,FALSE())</f>
        <v>274.112022359448</v>
      </c>
      <c r="G67" s="56" t="n">
        <f aca="false">VLOOKUP((1000000*$H$11)+(100*$R$11)+$A67,data!$A$2:$Z$65536,16,FALSE())</f>
        <v>296.47387023165</v>
      </c>
      <c r="H67" s="56" t="n">
        <f aca="false">VLOOKUP((1000000*$H$11)+(100*$R$11)+$A67,data!$A$2:$Z$65536,17,FALSE())</f>
        <v>286.097365838295</v>
      </c>
      <c r="I67" s="56" t="n">
        <f aca="false">VLOOKUP((1000000*$H$11)+(100*$R$11)+$A67,data!$A$2:$Z$65536,18,FALSE())</f>
        <v>273.437906654225</v>
      </c>
      <c r="J67" s="56" t="n">
        <f aca="false">VLOOKUP((1000000*$H$11)+(100*$R$11)+$A67,data!$A$2:$Z$65536,19,FALSE())</f>
        <v>325.670815840223</v>
      </c>
      <c r="K67" s="56" t="n">
        <f aca="false">VLOOKUP((1000000*$H$11)+(100*$R$11)+$A67,data!$A$2:$Z$65536,20,FALSE())</f>
        <v>285.813063317197</v>
      </c>
      <c r="L67" s="56" t="n">
        <f aca="false">VLOOKUP((1000000*$H$11)+(100*$R$11)+$A67,data!$A$2:$Z$65536,21,FALSE())</f>
        <v>308.522697269721</v>
      </c>
      <c r="M67" s="56" t="n">
        <f aca="false">VLOOKUP((1000000*$H$11)+(100*$R$11)+$A67,data!$A$2:$Z$65536,22,FALSE())</f>
        <v>314.316355972648</v>
      </c>
      <c r="N67" s="56" t="n">
        <f aca="false">VLOOKUP((1000000*$H$11)+(100*$R$11)+$A67,data!$A$2:$Z$65536,23,FALSE())</f>
        <v>260.103662956545</v>
      </c>
      <c r="O67" s="56" t="n">
        <f aca="false">VLOOKUP((1000000*$H$11)+(100*$R$11)+$A67,data!$A$2:$Z$65536,24,FALSE())</f>
        <v>305.416605682088</v>
      </c>
      <c r="P67" s="56" t="n">
        <f aca="false">VLOOKUP((1000000*$H$11)+(100*$R$11)+$A67,data!$A$2:$Z$65536,25,FALSE())</f>
        <v>273.857857328543</v>
      </c>
      <c r="Q67" s="56" t="n">
        <f aca="false">VLOOKUP((1000000*$H$11)+(100*$R$11)+$A67,data!$A$2:$Z$65536,26,FALSE())</f>
        <v>302.294164356755</v>
      </c>
      <c r="R67" s="57" t="n">
        <f aca="false">VLOOKUP((1000000*$H$11)+(100*$R$11)+$A67,data!$A$2:$Z$65536,9,FALSE())</f>
        <v>299.500867248019</v>
      </c>
    </row>
    <row r="68" s="73" customFormat="true" ht="12.75" hidden="false" customHeight="false" outlineLevel="0" collapsed="false">
      <c r="A68" s="21" t="n">
        <v>48</v>
      </c>
      <c r="B68" s="68" t="s">
        <v>36</v>
      </c>
      <c r="C68" s="69"/>
      <c r="D68" s="70" t="n">
        <f aca="false">VLOOKUP((1000000*$H$11)+(100*$R$11)+$A68,data!$A$2:$Z$65536,13,FALSE())</f>
        <v>292.122585108443</v>
      </c>
      <c r="E68" s="71" t="n">
        <f aca="false">VLOOKUP((1000000*$H$11)+(100*$R$11)+$A68,data!$A$2:$Z$65536,14,FALSE())</f>
        <v>264.127625992046</v>
      </c>
      <c r="F68" s="71" t="n">
        <f aca="false">VLOOKUP((1000000*$H$11)+(100*$R$11)+$A68,data!$A$2:$Z$65536,15,FALSE())</f>
        <v>265.361127518263</v>
      </c>
      <c r="G68" s="71" t="n">
        <f aca="false">VLOOKUP((1000000*$H$11)+(100*$R$11)+$A68,data!$A$2:$Z$65536,16,FALSE())</f>
        <v>290.348172238721</v>
      </c>
      <c r="H68" s="71" t="n">
        <f aca="false">VLOOKUP((1000000*$H$11)+(100*$R$11)+$A68,data!$A$2:$Z$65536,17,FALSE())</f>
        <v>279.391897967106</v>
      </c>
      <c r="I68" s="71" t="n">
        <f aca="false">VLOOKUP((1000000*$H$11)+(100*$R$11)+$A68,data!$A$2:$Z$65536,18,FALSE())</f>
        <v>268.652714547427</v>
      </c>
      <c r="J68" s="71" t="n">
        <f aca="false">VLOOKUP((1000000*$H$11)+(100*$R$11)+$A68,data!$A$2:$Z$65536,19,FALSE())</f>
        <v>321.889515472226</v>
      </c>
      <c r="K68" s="71" t="n">
        <f aca="false">VLOOKUP((1000000*$H$11)+(100*$R$11)+$A68,data!$A$2:$Z$65536,20,FALSE())</f>
        <v>279.596275738353</v>
      </c>
      <c r="L68" s="71" t="n">
        <f aca="false">VLOOKUP((1000000*$H$11)+(100*$R$11)+$A68,data!$A$2:$Z$65536,21,FALSE())</f>
        <v>303.762337852767</v>
      </c>
      <c r="M68" s="71" t="n">
        <f aca="false">VLOOKUP((1000000*$H$11)+(100*$R$11)+$A68,data!$A$2:$Z$65536,22,FALSE())</f>
        <v>309.95902069919</v>
      </c>
      <c r="N68" s="71" t="n">
        <f aca="false">VLOOKUP((1000000*$H$11)+(100*$R$11)+$A68,data!$A$2:$Z$65536,23,FALSE())</f>
        <v>236.650187511308</v>
      </c>
      <c r="O68" s="71" t="n">
        <f aca="false">VLOOKUP((1000000*$H$11)+(100*$R$11)+$A68,data!$A$2:$Z$65536,24,FALSE())</f>
        <v>281.613419075238</v>
      </c>
      <c r="P68" s="71" t="n">
        <f aca="false">VLOOKUP((1000000*$H$11)+(100*$R$11)+$A68,data!$A$2:$Z$65536,25,FALSE())</f>
        <v>268.341547894245</v>
      </c>
      <c r="Q68" s="71" t="n">
        <f aca="false">VLOOKUP((1000000*$H$11)+(100*$R$11)+$A68,data!$A$2:$Z$65536,26,FALSE())</f>
        <v>280.295665142157</v>
      </c>
      <c r="R68" s="72" t="n">
        <f aca="false">VLOOKUP((1000000*$H$11)+(100*$R$11)+$A68,data!$A$2:$Z$65536,9,FALSE())</f>
        <v>297.864872813155</v>
      </c>
    </row>
    <row r="69" s="73" customFormat="true" ht="12.75" hidden="false" customHeight="false" outlineLevel="0" collapsed="false">
      <c r="A69" s="15" t="n">
        <v>49</v>
      </c>
      <c r="B69" s="74" t="s">
        <v>37</v>
      </c>
      <c r="C69" s="75"/>
      <c r="D69" s="76" t="n">
        <f aca="false">VLOOKUP((1000000*$H$11)+(100*$R$11)+$A69,data!$A$2:$Z$65536,13,FALSE())</f>
        <v>304.11603984047</v>
      </c>
      <c r="E69" s="77" t="n">
        <f aca="false">VLOOKUP((1000000*$H$11)+(100*$R$11)+$A69,data!$A$2:$Z$65536,14,FALSE())</f>
        <v>284.413081075987</v>
      </c>
      <c r="F69" s="77" t="n">
        <f aca="false">VLOOKUP((1000000*$H$11)+(100*$R$11)+$A69,data!$A$2:$Z$65536,15,FALSE())</f>
        <v>283.002899167924</v>
      </c>
      <c r="G69" s="77" t="n">
        <f aca="false">VLOOKUP((1000000*$H$11)+(100*$R$11)+$A69,data!$A$2:$Z$65536,16,FALSE())</f>
        <v>302.662627774294</v>
      </c>
      <c r="H69" s="77" t="n">
        <f aca="false">VLOOKUP((1000000*$H$11)+(100*$R$11)+$A69,data!$A$2:$Z$65536,17,FALSE())</f>
        <v>292.881244584035</v>
      </c>
      <c r="I69" s="77" t="n">
        <f aca="false">VLOOKUP((1000000*$H$11)+(100*$R$11)+$A69,data!$A$2:$Z$65536,18,FALSE())</f>
        <v>278.264754782847</v>
      </c>
      <c r="J69" s="77" t="n">
        <f aca="false">VLOOKUP((1000000*$H$11)+(100*$R$11)+$A69,data!$A$2:$Z$65536,19,FALSE())</f>
        <v>329.473891499959</v>
      </c>
      <c r="K69" s="77" t="n">
        <f aca="false">VLOOKUP((1000000*$H$11)+(100*$R$11)+$A69,data!$A$2:$Z$65536,20,FALSE())</f>
        <v>292.097259465404</v>
      </c>
      <c r="L69" s="77" t="n">
        <f aca="false">VLOOKUP((1000000*$H$11)+(100*$R$11)+$A69,data!$A$2:$Z$65536,21,FALSE())</f>
        <v>313.319555613044</v>
      </c>
      <c r="M69" s="77" t="n">
        <f aca="false">VLOOKUP((1000000*$H$11)+(100*$R$11)+$A69,data!$A$2:$Z$65536,22,FALSE())</f>
        <v>318.703684431687</v>
      </c>
      <c r="N69" s="77" t="n">
        <f aca="false">VLOOKUP((1000000*$H$11)+(100*$R$11)+$A69,data!$A$2:$Z$65536,23,FALSE())</f>
        <v>284.649392135891</v>
      </c>
      <c r="O69" s="77" t="n">
        <f aca="false">VLOOKUP((1000000*$H$11)+(100*$R$11)+$A69,data!$A$2:$Z$65536,24,FALSE())</f>
        <v>330.17173360162</v>
      </c>
      <c r="P69" s="77" t="n">
        <f aca="false">VLOOKUP((1000000*$H$11)+(100*$R$11)+$A69,data!$A$2:$Z$65536,25,FALSE())</f>
        <v>279.429512729274</v>
      </c>
      <c r="Q69" s="77" t="n">
        <f aca="false">VLOOKUP((1000000*$H$11)+(100*$R$11)+$A69,data!$A$2:$Z$65536,26,FALSE())</f>
        <v>325.111898549341</v>
      </c>
      <c r="R69" s="78" t="n">
        <f aca="false">VLOOKUP((1000000*$H$11)+(100*$R$11)+$A69,data!$A$2:$Z$65536,9,FALSE())</f>
        <v>301.141280439576</v>
      </c>
    </row>
    <row r="70" s="67" customFormat="true" ht="12.75" hidden="false" customHeight="false" outlineLevel="0" collapsed="false">
      <c r="A70" s="64"/>
      <c r="B70" s="65"/>
      <c r="C70" s="66"/>
      <c r="D70" s="46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7"/>
    </row>
    <row r="71" s="58" customFormat="true" ht="12.75" hidden="false" customHeight="false" outlineLevel="0" collapsed="false">
      <c r="A71" s="21" t="n">
        <v>50</v>
      </c>
      <c r="B71" s="53" t="s">
        <v>40</v>
      </c>
      <c r="C71" s="60"/>
      <c r="D71" s="55" t="n">
        <f aca="false">VLOOKUP((1000000*$H$11)+(100*$R$11)+$A71,data!$A$2:$Z$65536,13,FALSE())</f>
        <v>99.1792885446284</v>
      </c>
      <c r="E71" s="56" t="n">
        <f aca="false">VLOOKUP((1000000*$H$11)+(100*$R$11)+$A71,data!$A$2:$Z$65536,14,FALSE())</f>
        <v>93.3031085750668</v>
      </c>
      <c r="F71" s="56" t="n">
        <f aca="false">VLOOKUP((1000000*$H$11)+(100*$R$11)+$A71,data!$A$2:$Z$65536,15,FALSE())</f>
        <v>92.4310433814872</v>
      </c>
      <c r="G71" s="56" t="n">
        <f aca="false">VLOOKUP((1000000*$H$11)+(100*$R$11)+$A71,data!$A$2:$Z$65536,16,FALSE())</f>
        <v>98.7841117212692</v>
      </c>
      <c r="H71" s="56" t="n">
        <f aca="false">VLOOKUP((1000000*$H$11)+(100*$R$11)+$A71,data!$A$2:$Z$65536,17,FALSE())</f>
        <v>95.7707286373323</v>
      </c>
      <c r="I71" s="56" t="n">
        <f aca="false">VLOOKUP((1000000*$H$11)+(100*$R$11)+$A71,data!$A$2:$Z$65536,18,FALSE())</f>
        <v>91.7034734274785</v>
      </c>
      <c r="J71" s="56" t="n">
        <f aca="false">VLOOKUP((1000000*$H$11)+(100*$R$11)+$A71,data!$A$2:$Z$65536,19,FALSE())</f>
        <v>108.488153012136</v>
      </c>
      <c r="K71" s="56" t="n">
        <f aca="false">VLOOKUP((1000000*$H$11)+(100*$R$11)+$A71,data!$A$2:$Z$65536,20,FALSE())</f>
        <v>95.2276317512803</v>
      </c>
      <c r="L71" s="56" t="n">
        <f aca="false">VLOOKUP((1000000*$H$11)+(100*$R$11)+$A71,data!$A$2:$Z$65536,21,FALSE())</f>
        <v>102.594494393159</v>
      </c>
      <c r="M71" s="56" t="n">
        <f aca="false">VLOOKUP((1000000*$H$11)+(100*$R$11)+$A71,data!$A$2:$Z$65536,22,FALSE())</f>
        <v>104.892696806722</v>
      </c>
      <c r="N71" s="56" t="n">
        <f aca="false">VLOOKUP((1000000*$H$11)+(100*$R$11)+$A71,data!$A$2:$Z$65536,23,FALSE())</f>
        <v>84.1099948647158</v>
      </c>
      <c r="O71" s="56" t="n">
        <f aca="false">VLOOKUP((1000000*$H$11)+(100*$R$11)+$A71,data!$A$2:$Z$65536,24,FALSE())</f>
        <v>103.101686473893</v>
      </c>
      <c r="P71" s="56" t="n">
        <f aca="false">VLOOKUP((1000000*$H$11)+(100*$R$11)+$A71,data!$A$2:$Z$65536,25,FALSE())</f>
        <v>92.1911717806527</v>
      </c>
      <c r="Q71" s="56" t="n">
        <f aca="false">VLOOKUP((1000000*$H$11)+(100*$R$11)+$A71,data!$A$2:$Z$65536,26,FALSE())</f>
        <v>100.426363367042</v>
      </c>
      <c r="R71" s="57" t="n">
        <f aca="false">VLOOKUP((1000000*$H$11)+(100*$R$11)+$A71,data!$A$2:$Z$65536,9,FALSE())</f>
        <v>100</v>
      </c>
    </row>
    <row r="72" s="73" customFormat="true" ht="12.75" hidden="false" customHeight="false" outlineLevel="0" collapsed="false">
      <c r="A72" s="21" t="n">
        <v>51</v>
      </c>
      <c r="B72" s="68" t="s">
        <v>36</v>
      </c>
      <c r="C72" s="79"/>
      <c r="D72" s="70" t="n">
        <f aca="false">VLOOKUP((1000000*$H$11)+(100*$R$11)+$A72,data!$A$2:$Z$65536,13,FALSE())</f>
        <v>97.4054678105557</v>
      </c>
      <c r="E72" s="71" t="n">
        <f aca="false">VLOOKUP((1000000*$H$11)+(100*$R$11)+$A72,data!$A$2:$Z$65536,14,FALSE())</f>
        <v>90.3202876195424</v>
      </c>
      <c r="F72" s="71" t="n">
        <f aca="false">VLOOKUP((1000000*$H$11)+(100*$R$11)+$A72,data!$A$2:$Z$65536,15,FALSE())</f>
        <v>89.884309388403</v>
      </c>
      <c r="G72" s="71" t="n">
        <f aca="false">VLOOKUP((1000000*$H$11)+(100*$R$11)+$A72,data!$A$2:$Z$65536,16,FALSE())</f>
        <v>96.9362053080497</v>
      </c>
      <c r="H72" s="71" t="n">
        <f aca="false">VLOOKUP((1000000*$H$11)+(100*$R$11)+$A72,data!$A$2:$Z$65536,17,FALSE())</f>
        <v>93.7091838726354</v>
      </c>
      <c r="I72" s="71" t="n">
        <f aca="false">VLOOKUP((1000000*$H$11)+(100*$R$11)+$A72,data!$A$2:$Z$65536,18,FALSE())</f>
        <v>90.2265070522685</v>
      </c>
      <c r="J72" s="71" t="n">
        <f aca="false">VLOOKUP((1000000*$H$11)+(100*$R$11)+$A72,data!$A$2:$Z$65536,19,FALSE())</f>
        <v>107.331069402345</v>
      </c>
      <c r="K72" s="71" t="n">
        <f aca="false">VLOOKUP((1000000*$H$11)+(100*$R$11)+$A72,data!$A$2:$Z$65536,20,FALSE())</f>
        <v>93.3751190673331</v>
      </c>
      <c r="L72" s="71" t="n">
        <f aca="false">VLOOKUP((1000000*$H$11)+(100*$R$11)+$A72,data!$A$2:$Z$65536,21,FALSE())</f>
        <v>101.127288170877</v>
      </c>
      <c r="M72" s="71" t="n">
        <f aca="false">VLOOKUP((1000000*$H$11)+(100*$R$11)+$A72,data!$A$2:$Z$65536,22,FALSE())</f>
        <v>103.546523399672</v>
      </c>
      <c r="N72" s="71" t="n">
        <f aca="false">VLOOKUP((1000000*$H$11)+(100*$R$11)+$A72,data!$A$2:$Z$65536,23,FALSE())</f>
        <v>77.497446109017</v>
      </c>
      <c r="O72" s="71" t="n">
        <f aca="false">VLOOKUP((1000000*$H$11)+(100*$R$11)+$A72,data!$A$2:$Z$65536,24,FALSE())</f>
        <v>95.5566510976516</v>
      </c>
      <c r="P72" s="71" t="n">
        <f aca="false">VLOOKUP((1000000*$H$11)+(100*$R$11)+$A72,data!$A$2:$Z$65536,25,FALSE())</f>
        <v>90.5448787755287</v>
      </c>
      <c r="Q72" s="71" t="n">
        <f aca="false">VLOOKUP((1000000*$H$11)+(100*$R$11)+$A72,data!$A$2:$Z$65536,26,FALSE())</f>
        <v>94.233299593601</v>
      </c>
      <c r="R72" s="72"/>
    </row>
    <row r="73" s="73" customFormat="true" ht="12.75" hidden="false" customHeight="false" outlineLevel="0" collapsed="false">
      <c r="A73" s="15" t="n">
        <v>52</v>
      </c>
      <c r="B73" s="74" t="s">
        <v>37</v>
      </c>
      <c r="C73" s="80"/>
      <c r="D73" s="76" t="n">
        <f aca="false">VLOOKUP((1000000*$H$11)+(100*$R$11)+$A73,data!$A$2:$Z$65536,13,FALSE())</f>
        <v>100.977300231733</v>
      </c>
      <c r="E73" s="77" t="n">
        <f aca="false">VLOOKUP((1000000*$H$11)+(100*$R$11)+$A73,data!$A$2:$Z$65536,14,FALSE())</f>
        <v>96.3593406216606</v>
      </c>
      <c r="F73" s="77" t="n">
        <f aca="false">VLOOKUP((1000000*$H$11)+(100*$R$11)+$A73,data!$A$2:$Z$65536,15,FALSE())</f>
        <v>95.0316349799153</v>
      </c>
      <c r="G73" s="77" t="n">
        <f aca="false">VLOOKUP((1000000*$H$11)+(100*$R$11)+$A73,data!$A$2:$Z$65536,16,FALSE())</f>
        <v>100.658391658446</v>
      </c>
      <c r="H73" s="77" t="n">
        <f aca="false">VLOOKUP((1000000*$H$11)+(100*$R$11)+$A73,data!$A$2:$Z$65536,17,FALSE())</f>
        <v>97.8661949437746</v>
      </c>
      <c r="I73" s="77" t="n">
        <f aca="false">VLOOKUP((1000000*$H$11)+(100*$R$11)+$A73,data!$A$2:$Z$65536,18,FALSE())</f>
        <v>93.198556914373</v>
      </c>
      <c r="J73" s="77" t="n">
        <f aca="false">VLOOKUP((1000000*$H$11)+(100*$R$11)+$A73,data!$A$2:$Z$65536,19,FALSE())</f>
        <v>109.654601278065</v>
      </c>
      <c r="K73" s="77" t="n">
        <f aca="false">VLOOKUP((1000000*$H$11)+(100*$R$11)+$A73,data!$A$2:$Z$65536,20,FALSE())</f>
        <v>97.1076533718501</v>
      </c>
      <c r="L73" s="77" t="n">
        <f aca="false">VLOOKUP((1000000*$H$11)+(100*$R$11)+$A73,data!$A$2:$Z$65536,21,FALSE())</f>
        <v>104.077661757767</v>
      </c>
      <c r="M73" s="77" t="n">
        <f aca="false">VLOOKUP((1000000*$H$11)+(100*$R$11)+$A73,data!$A$2:$Z$65536,22,FALSE())</f>
        <v>106.251999282193</v>
      </c>
      <c r="N73" s="77" t="n">
        <f aca="false">VLOOKUP((1000000*$H$11)+(100*$R$11)+$A73,data!$A$2:$Z$65536,23,FALSE())</f>
        <v>91.1359329583443</v>
      </c>
      <c r="O73" s="77" t="n">
        <f aca="false">VLOOKUP((1000000*$H$11)+(100*$R$11)+$A73,data!$A$2:$Z$65536,24,FALSE())</f>
        <v>111.08410282872</v>
      </c>
      <c r="P73" s="77" t="n">
        <f aca="false">VLOOKUP((1000000*$H$11)+(100*$R$11)+$A73,data!$A$2:$Z$65536,25,FALSE())</f>
        <v>93.8598814689347</v>
      </c>
      <c r="Q73" s="77" t="n">
        <f aca="false">VLOOKUP((1000000*$H$11)+(100*$R$11)+$A73,data!$A$2:$Z$65536,26,FALSE())</f>
        <v>106.919524702555</v>
      </c>
      <c r="R73" s="78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s="84" customFormat="true" ht="12" hidden="false" customHeight="false" outlineLevel="0" collapsed="false">
      <c r="A76" s="82"/>
      <c r="B76" s="83" t="s">
        <v>41</v>
      </c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/>
    </row>
    <row r="79" s="84" customFormat="true" ht="12" hidden="false" customHeight="false" outlineLevel="0" collapsed="false">
      <c r="A79" s="82"/>
      <c r="B79" s="86" t="s">
        <v>43</v>
      </c>
    </row>
    <row r="80" s="84" customFormat="true" ht="12" hidden="false" customHeight="false" outlineLevel="0" collapsed="false">
      <c r="A80" s="82"/>
      <c r="B80" s="86" t="s">
        <v>75</v>
      </c>
    </row>
    <row r="81" s="84" customFormat="true" ht="12" hidden="false" customHeight="false" outlineLevel="0" collapsed="false">
      <c r="A81" s="82"/>
      <c r="B81" s="86" t="s">
        <v>76</v>
      </c>
    </row>
    <row r="82" s="84" customFormat="true" ht="12" hidden="false" customHeight="false" outlineLevel="0" collapsed="false">
      <c r="A82" s="82"/>
      <c r="B82" s="86" t="s">
        <v>77</v>
      </c>
    </row>
    <row r="83" s="84" customFormat="true" ht="12" hidden="false" customHeight="false" outlineLevel="0" collapsed="false">
      <c r="A83" s="82"/>
      <c r="B83" s="86" t="s">
        <v>78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80</v>
      </c>
    </row>
    <row r="86" s="84" customFormat="true" ht="12" hidden="false" customHeight="false" outlineLevel="0" collapsed="false">
      <c r="A86" s="82"/>
      <c r="B86" s="83"/>
    </row>
    <row r="87" s="84" customFormat="true" ht="12" hidden="false" customHeight="false" outlineLevel="0" collapsed="false">
      <c r="A87" s="82"/>
      <c r="B87" s="83" t="s">
        <v>53</v>
      </c>
    </row>
    <row r="88" s="84" customFormat="true" ht="12" hidden="false" customHeight="false" outlineLevel="0" collapsed="false">
      <c r="A88" s="82"/>
      <c r="B88" s="83" t="s">
        <v>54</v>
      </c>
    </row>
    <row r="89" s="84" customFormat="true" ht="12" hidden="false" customHeight="false" outlineLevel="0" collapsed="false">
      <c r="A89" s="82"/>
      <c r="B89" s="83" t="s">
        <v>55</v>
      </c>
    </row>
    <row r="90" s="84" customFormat="true" ht="12" hidden="false" customHeight="false" outlineLevel="0" collapsed="false">
      <c r="A90" s="82"/>
      <c r="B90" s="83" t="s">
        <v>56</v>
      </c>
    </row>
    <row r="91" s="84" customFormat="true" ht="12" hidden="false" customHeight="false" outlineLevel="0" collapsed="false">
      <c r="A91" s="82"/>
      <c r="B91" s="83"/>
    </row>
    <row r="92" s="84" customFormat="true" ht="12" hidden="false" customHeight="false" outlineLevel="0" collapsed="false">
      <c r="A92" s="82"/>
      <c r="B92" s="83" t="s">
        <v>57</v>
      </c>
    </row>
    <row r="93" s="84" customFormat="true" ht="12" hidden="false" customHeight="false" outlineLevel="0" collapsed="false">
      <c r="A93" s="82"/>
      <c r="B93" s="83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6.28"/>
    <col collapsed="false" customWidth="true" hidden="false" outlineLevel="0" max="2" min="2" style="92" width="86.28"/>
    <col collapsed="false" customWidth="false" hidden="false" outlineLevel="0" max="257" min="3" style="91" width="9.14"/>
  </cols>
  <sheetData>
    <row r="1" s="93" customFormat="true" ht="15.75" hidden="false" customHeight="false" outlineLevel="0" collapsed="false">
      <c r="A1" s="93" t="s">
        <v>81</v>
      </c>
      <c r="B1" s="94"/>
    </row>
    <row r="2" s="95" customFormat="true" ht="15" hidden="false" customHeight="false" outlineLevel="0" collapsed="false">
      <c r="B2" s="96"/>
    </row>
    <row r="3" s="97" customFormat="true" ht="12.75" hidden="false" customHeight="false" outlineLevel="0" collapsed="false">
      <c r="A3" s="97" t="s">
        <v>82</v>
      </c>
      <c r="B3" s="98"/>
    </row>
    <row r="4" s="97" customFormat="true" ht="12.75" hidden="false" customHeight="false" outlineLevel="0" collapsed="false">
      <c r="B4" s="98"/>
    </row>
    <row r="5" customFormat="false" ht="12.75" hidden="false" customHeight="false" outlineLevel="0" collapsed="false">
      <c r="A5" s="99" t="s">
        <v>13</v>
      </c>
    </row>
    <row r="6" customFormat="false" ht="12.75" hidden="false" customHeight="false" outlineLevel="0" collapsed="false">
      <c r="A6" s="99"/>
    </row>
    <row r="7" s="92" customFormat="true" ht="12.75" hidden="false" customHeight="false" outlineLevel="0" collapsed="false">
      <c r="A7" s="100" t="s">
        <v>83</v>
      </c>
    </row>
    <row r="8" customFormat="false" ht="12.75" hidden="false" customHeight="false" outlineLevel="0" collapsed="false">
      <c r="A8" s="99"/>
    </row>
    <row r="9" customFormat="false" ht="12.75" hidden="false" customHeight="false" outlineLevel="0" collapsed="false">
      <c r="A9" s="99" t="s">
        <v>84</v>
      </c>
    </row>
    <row r="10" customFormat="false" ht="12.75" hidden="false" customHeight="false" outlineLevel="0" collapsed="false">
      <c r="A10" s="99" t="s">
        <v>85</v>
      </c>
    </row>
    <row r="11" customFormat="false" ht="12.75" hidden="false" customHeight="false" outlineLevel="0" collapsed="false">
      <c r="A11" s="99" t="s">
        <v>86</v>
      </c>
    </row>
    <row r="12" customFormat="false" ht="12.75" hidden="false" customHeight="false" outlineLevel="0" collapsed="false">
      <c r="A12" s="99"/>
    </row>
    <row r="13" s="92" customFormat="true" ht="12.75" hidden="false" customHeight="false" outlineLevel="0" collapsed="false">
      <c r="A13" s="100" t="s">
        <v>87</v>
      </c>
      <c r="B13" s="92" t="s">
        <v>88</v>
      </c>
    </row>
    <row r="14" customFormat="false" ht="12.75" hidden="false" customHeight="false" outlineLevel="0" collapsed="false">
      <c r="A14" s="99"/>
    </row>
    <row r="15" customFormat="false" ht="12.75" hidden="false" customHeight="false" outlineLevel="0" collapsed="false">
      <c r="A15" s="99" t="s">
        <v>61</v>
      </c>
      <c r="B15" s="92" t="s">
        <v>89</v>
      </c>
    </row>
    <row r="16" customFormat="false" ht="12.75" hidden="false" customHeight="false" outlineLevel="0" collapsed="false">
      <c r="A16" s="99" t="s">
        <v>62</v>
      </c>
      <c r="B16" s="100" t="s">
        <v>90</v>
      </c>
    </row>
    <row r="17" customFormat="false" ht="12.75" hidden="false" customHeight="false" outlineLevel="0" collapsed="false">
      <c r="A17" s="99" t="s">
        <v>63</v>
      </c>
      <c r="B17" s="100" t="s">
        <v>63</v>
      </c>
    </row>
    <row r="18" customFormat="false" ht="12.75" hidden="false" customHeight="false" outlineLevel="0" collapsed="false">
      <c r="A18" s="99" t="s">
        <v>64</v>
      </c>
      <c r="B18" s="100" t="s">
        <v>64</v>
      </c>
    </row>
    <row r="19" customFormat="false" ht="12.75" hidden="false" customHeight="false" outlineLevel="0" collapsed="false">
      <c r="A19" s="99" t="s">
        <v>65</v>
      </c>
      <c r="B19" s="92" t="s">
        <v>91</v>
      </c>
    </row>
    <row r="20" customFormat="false" ht="12.75" hidden="false" customHeight="false" outlineLevel="0" collapsed="false">
      <c r="A20" s="99" t="s">
        <v>66</v>
      </c>
      <c r="B20" s="92" t="s">
        <v>92</v>
      </c>
    </row>
    <row r="21" customFormat="false" ht="12.75" hidden="false" customHeight="false" outlineLevel="0" collapsed="false">
      <c r="A21" s="99" t="s">
        <v>67</v>
      </c>
      <c r="B21" s="92" t="s">
        <v>93</v>
      </c>
    </row>
    <row r="22" customFormat="false" ht="12.75" hidden="false" customHeight="false" outlineLevel="0" collapsed="false">
      <c r="A22" s="99" t="s">
        <v>68</v>
      </c>
      <c r="B22" s="92" t="s">
        <v>94</v>
      </c>
    </row>
    <row r="23" customFormat="false" ht="12.75" hidden="false" customHeight="false" outlineLevel="0" collapsed="false">
      <c r="A23" s="99" t="s">
        <v>69</v>
      </c>
      <c r="B23" s="92" t="s">
        <v>95</v>
      </c>
    </row>
    <row r="24" customFormat="false" ht="12.75" hidden="false" customHeight="false" outlineLevel="0" collapsed="false">
      <c r="A24" s="99" t="s">
        <v>70</v>
      </c>
      <c r="B24" s="92" t="s">
        <v>96</v>
      </c>
    </row>
    <row r="25" customFormat="false" ht="12.75" hidden="false" customHeight="false" outlineLevel="0" collapsed="false">
      <c r="A25" s="99" t="s">
        <v>71</v>
      </c>
      <c r="B25" s="100" t="s">
        <v>97</v>
      </c>
    </row>
    <row r="26" customFormat="false" ht="12.75" hidden="false" customHeight="false" outlineLevel="0" collapsed="false">
      <c r="A26" s="99" t="s">
        <v>72</v>
      </c>
      <c r="B26" s="100" t="s">
        <v>98</v>
      </c>
    </row>
    <row r="27" customFormat="false" ht="12.75" hidden="false" customHeight="false" outlineLevel="0" collapsed="false">
      <c r="A27" s="99" t="s">
        <v>73</v>
      </c>
      <c r="B27" s="92" t="s">
        <v>99</v>
      </c>
    </row>
    <row r="28" customFormat="false" ht="12.75" hidden="false" customHeight="false" outlineLevel="0" collapsed="false">
      <c r="A28" s="99" t="s">
        <v>74</v>
      </c>
      <c r="B28" s="100" t="s">
        <v>100</v>
      </c>
    </row>
    <row r="31" s="101" customFormat="true" ht="11.25" hidden="false" customHeight="false" outlineLevel="0" collapsed="false">
      <c r="A31" s="101" t="s">
        <v>43</v>
      </c>
      <c r="B31" s="102"/>
    </row>
    <row r="32" s="101" customFormat="true" ht="11.25" hidden="false" customHeight="false" outlineLevel="0" collapsed="false">
      <c r="A32" s="101" t="s">
        <v>101</v>
      </c>
      <c r="B32" s="102"/>
    </row>
    <row r="33" s="101" customFormat="true" ht="11.25" hidden="false" customHeight="false" outlineLevel="0" collapsed="false">
      <c r="A33" s="101" t="s">
        <v>102</v>
      </c>
      <c r="B33" s="102"/>
    </row>
    <row r="34" s="101" customFormat="true" ht="11.25" hidden="false" customHeight="false" outlineLevel="0" collapsed="false">
      <c r="A34" s="101" t="s">
        <v>103</v>
      </c>
      <c r="B34" s="102"/>
    </row>
    <row r="35" s="101" customFormat="true" ht="11.25" hidden="false" customHeight="false" outlineLevel="0" collapsed="false">
      <c r="A35" s="101" t="s">
        <v>104</v>
      </c>
      <c r="B35" s="102"/>
    </row>
    <row r="36" s="101" customFormat="true" ht="11.25" hidden="false" customHeight="false" outlineLevel="0" collapsed="false">
      <c r="A36" s="101" t="s">
        <v>105</v>
      </c>
      <c r="B36" s="102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10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82</v>
      </c>
      <c r="B3" s="106" t="s">
        <v>107</v>
      </c>
    </row>
    <row r="4" customFormat="false" ht="12.75" hidden="false" customHeight="false" outlineLevel="0" collapsed="false">
      <c r="A4" s="107" t="s">
        <v>5</v>
      </c>
      <c r="B4" s="103" t="n">
        <v>0</v>
      </c>
    </row>
    <row r="5" customFormat="false" ht="12.75" hidden="false" customHeight="false" outlineLevel="0" collapsed="false">
      <c r="A5" s="107" t="s">
        <v>108</v>
      </c>
      <c r="B5" s="103" t="n">
        <v>1</v>
      </c>
    </row>
    <row r="6" customFormat="false" ht="12.75" hidden="false" customHeight="false" outlineLevel="0" collapsed="false">
      <c r="A6" s="107" t="s">
        <v>109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2.28"/>
    <col collapsed="false" customWidth="true" hidden="true" outlineLevel="0" max="2" min="2" style="91" width="9.06"/>
    <col collapsed="false" customWidth="true" hidden="false" outlineLevel="0" max="3" min="3" style="91" width="63.7"/>
    <col collapsed="false" customWidth="false" hidden="false" outlineLevel="0" max="257" min="4" style="91" width="9.14"/>
  </cols>
  <sheetData>
    <row r="1" s="93" customFormat="true" ht="15.75" hidden="false" customHeight="false" outlineLevel="0" collapsed="false">
      <c r="A1" s="93" t="s">
        <v>110</v>
      </c>
    </row>
    <row r="2" s="95" customFormat="true" ht="15" hidden="false" customHeight="false" outlineLevel="0" collapsed="false"/>
    <row r="3" s="97" customFormat="true" ht="12.75" hidden="false" customHeight="false" outlineLevel="0" collapsed="false">
      <c r="A3" s="97" t="s">
        <v>82</v>
      </c>
      <c r="B3" s="97" t="s">
        <v>107</v>
      </c>
      <c r="C3" s="97" t="s">
        <v>111</v>
      </c>
    </row>
    <row r="4" customFormat="false" ht="12.75" hidden="false" customHeight="false" outlineLevel="0" collapsed="false">
      <c r="A4" s="108" t="s">
        <v>6</v>
      </c>
      <c r="B4" s="109" t="n">
        <v>110</v>
      </c>
      <c r="C4" s="110" t="s">
        <v>11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4</v>
      </c>
      <c r="C1" s="0" t="s">
        <v>115</v>
      </c>
      <c r="D1" s="0" t="s">
        <v>116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  <c r="O1" s="0" t="s">
        <v>127</v>
      </c>
      <c r="P1" s="0" t="s">
        <v>128</v>
      </c>
      <c r="Q1" s="0" t="s">
        <v>129</v>
      </c>
      <c r="R1" s="0" t="s">
        <v>130</v>
      </c>
      <c r="S1" s="0" t="s">
        <v>131</v>
      </c>
      <c r="T1" s="0" t="s">
        <v>132</v>
      </c>
      <c r="U1" s="0" t="s">
        <v>133</v>
      </c>
      <c r="V1" s="0" t="s">
        <v>134</v>
      </c>
      <c r="W1" s="0" t="s">
        <v>135</v>
      </c>
      <c r="X1" s="0" t="s">
        <v>136</v>
      </c>
      <c r="Y1" s="0" t="s">
        <v>137</v>
      </c>
      <c r="Z1" s="0" t="s">
        <v>138</v>
      </c>
    </row>
    <row r="2" customFormat="false" ht="12.75" hidden="false" customHeight="false" outlineLevel="0" collapsed="false">
      <c r="A2" s="0" t="n">
        <v>11000</v>
      </c>
      <c r="B2" s="0" t="s">
        <v>139</v>
      </c>
      <c r="C2" s="0" t="n">
        <v>1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40</v>
      </c>
      <c r="I2" s="0" t="n">
        <v>256</v>
      </c>
      <c r="J2" s="0" t="n">
        <v>60</v>
      </c>
      <c r="K2" s="0" t="n">
        <v>66</v>
      </c>
      <c r="L2" s="0" t="n">
        <v>130</v>
      </c>
      <c r="M2" s="0" t="n">
        <v>17</v>
      </c>
      <c r="N2" s="0" t="n">
        <v>6</v>
      </c>
      <c r="O2" s="0" t="n">
        <v>4</v>
      </c>
      <c r="P2" s="0" t="n">
        <v>20</v>
      </c>
      <c r="Q2" s="0" t="n">
        <v>15</v>
      </c>
      <c r="R2" s="0" t="n">
        <v>28</v>
      </c>
      <c r="S2" s="0" t="n">
        <v>62</v>
      </c>
      <c r="T2" s="0" t="n">
        <v>15</v>
      </c>
      <c r="U2" s="0" t="n">
        <v>36</v>
      </c>
      <c r="V2" s="0" t="n">
        <v>36</v>
      </c>
      <c r="W2" s="0" t="n">
        <v>1</v>
      </c>
      <c r="X2" s="0" t="n">
        <v>0</v>
      </c>
      <c r="Y2" s="0" t="n">
        <v>15</v>
      </c>
      <c r="Z2" s="0" t="n">
        <v>1</v>
      </c>
    </row>
    <row r="3" customFormat="false" ht="12.75" hidden="false" customHeight="false" outlineLevel="0" collapsed="false">
      <c r="A3" s="0" t="n">
        <v>11001</v>
      </c>
      <c r="B3" s="0" t="s">
        <v>139</v>
      </c>
      <c r="C3" s="0" t="n">
        <v>1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41</v>
      </c>
      <c r="I3" s="0" t="n">
        <v>125</v>
      </c>
      <c r="J3" s="0" t="n">
        <v>30</v>
      </c>
      <c r="K3" s="0" t="n">
        <v>39</v>
      </c>
      <c r="L3" s="0" t="n">
        <v>56</v>
      </c>
      <c r="M3" s="0" t="n">
        <v>9</v>
      </c>
      <c r="N3" s="0" t="n">
        <v>2</v>
      </c>
      <c r="O3" s="0" t="n">
        <v>6</v>
      </c>
      <c r="P3" s="0" t="n">
        <v>13</v>
      </c>
      <c r="Q3" s="0" t="n">
        <v>7</v>
      </c>
      <c r="R3" s="0" t="n">
        <v>11</v>
      </c>
      <c r="S3" s="0" t="n">
        <v>26</v>
      </c>
      <c r="T3" s="0" t="n">
        <v>6</v>
      </c>
      <c r="U3" s="0" t="n">
        <v>14</v>
      </c>
      <c r="V3" s="0" t="n">
        <v>18</v>
      </c>
      <c r="W3" s="0" t="n">
        <v>0</v>
      </c>
      <c r="X3" s="0" t="n">
        <v>0</v>
      </c>
      <c r="Y3" s="0" t="n">
        <v>9</v>
      </c>
      <c r="Z3" s="0" t="n">
        <v>4</v>
      </c>
    </row>
    <row r="4" customFormat="false" ht="12.75" hidden="false" customHeight="false" outlineLevel="0" collapsed="false">
      <c r="A4" s="0" t="n">
        <v>11002</v>
      </c>
      <c r="B4" s="0" t="s">
        <v>139</v>
      </c>
      <c r="C4" s="0" t="n">
        <v>1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42</v>
      </c>
      <c r="I4" s="0" t="n">
        <v>157</v>
      </c>
      <c r="J4" s="0" t="n">
        <v>28</v>
      </c>
      <c r="K4" s="0" t="n">
        <v>38</v>
      </c>
      <c r="L4" s="0" t="n">
        <v>91</v>
      </c>
      <c r="M4" s="0" t="n">
        <v>14</v>
      </c>
      <c r="N4" s="0" t="n">
        <v>1</v>
      </c>
      <c r="O4" s="0" t="n">
        <v>2</v>
      </c>
      <c r="P4" s="0" t="n">
        <v>15</v>
      </c>
      <c r="Q4" s="0" t="n">
        <v>15</v>
      </c>
      <c r="R4" s="0" t="n">
        <v>11</v>
      </c>
      <c r="S4" s="0" t="n">
        <v>40</v>
      </c>
      <c r="T4" s="0" t="n">
        <v>6</v>
      </c>
      <c r="U4" s="0" t="n">
        <v>22</v>
      </c>
      <c r="V4" s="0" t="n">
        <v>20</v>
      </c>
      <c r="W4" s="0" t="n">
        <v>2</v>
      </c>
      <c r="X4" s="0" t="n">
        <v>2</v>
      </c>
      <c r="Y4" s="0" t="n">
        <v>6</v>
      </c>
      <c r="Z4" s="0" t="n">
        <v>1</v>
      </c>
    </row>
    <row r="5" customFormat="false" ht="12.75" hidden="false" customHeight="false" outlineLevel="0" collapsed="false">
      <c r="A5" s="0" t="n">
        <v>11003</v>
      </c>
      <c r="B5" s="0" t="s">
        <v>139</v>
      </c>
      <c r="C5" s="0" t="n">
        <v>1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43</v>
      </c>
      <c r="I5" s="0" t="n">
        <v>303</v>
      </c>
      <c r="J5" s="0" t="n">
        <v>69</v>
      </c>
      <c r="K5" s="0" t="n">
        <v>90</v>
      </c>
      <c r="L5" s="0" t="n">
        <v>144</v>
      </c>
      <c r="M5" s="0" t="n">
        <v>15</v>
      </c>
      <c r="N5" s="0" t="n">
        <v>4</v>
      </c>
      <c r="O5" s="0" t="n">
        <v>8</v>
      </c>
      <c r="P5" s="0" t="n">
        <v>23</v>
      </c>
      <c r="Q5" s="0" t="n">
        <v>21</v>
      </c>
      <c r="R5" s="0" t="n">
        <v>28</v>
      </c>
      <c r="S5" s="0" t="n">
        <v>66</v>
      </c>
      <c r="T5" s="0" t="n">
        <v>15</v>
      </c>
      <c r="U5" s="0" t="n">
        <v>42</v>
      </c>
      <c r="V5" s="0" t="n">
        <v>55</v>
      </c>
      <c r="W5" s="0" t="n">
        <v>1</v>
      </c>
      <c r="X5" s="0" t="n">
        <v>0</v>
      </c>
      <c r="Y5" s="0" t="n">
        <v>23</v>
      </c>
      <c r="Z5" s="0" t="n">
        <v>2</v>
      </c>
    </row>
    <row r="6" customFormat="false" ht="12.75" hidden="false" customHeight="false" outlineLevel="0" collapsed="false">
      <c r="A6" s="0" t="n">
        <v>11004</v>
      </c>
      <c r="B6" s="0" t="s">
        <v>139</v>
      </c>
      <c r="C6" s="0" t="n">
        <v>1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44</v>
      </c>
      <c r="I6" s="0" t="n">
        <v>568</v>
      </c>
      <c r="J6" s="0" t="n">
        <v>133</v>
      </c>
      <c r="K6" s="0" t="n">
        <v>170</v>
      </c>
      <c r="L6" s="0" t="n">
        <v>265</v>
      </c>
      <c r="M6" s="0" t="n">
        <v>46</v>
      </c>
      <c r="N6" s="0" t="n">
        <v>10</v>
      </c>
      <c r="O6" s="0" t="n">
        <v>15</v>
      </c>
      <c r="P6" s="0" t="n">
        <v>36</v>
      </c>
      <c r="Q6" s="0" t="n">
        <v>23</v>
      </c>
      <c r="R6" s="0" t="n">
        <v>50</v>
      </c>
      <c r="S6" s="0" t="n">
        <v>140</v>
      </c>
      <c r="T6" s="0" t="n">
        <v>26</v>
      </c>
      <c r="U6" s="0" t="n">
        <v>56</v>
      </c>
      <c r="V6" s="0" t="n">
        <v>109</v>
      </c>
      <c r="W6" s="0" t="n">
        <v>3</v>
      </c>
      <c r="X6" s="0" t="n">
        <v>1</v>
      </c>
      <c r="Y6" s="0" t="n">
        <v>48</v>
      </c>
      <c r="Z6" s="0" t="n">
        <v>5</v>
      </c>
    </row>
    <row r="7" customFormat="false" ht="12.75" hidden="false" customHeight="false" outlineLevel="0" collapsed="false">
      <c r="A7" s="0" t="n">
        <v>11005</v>
      </c>
      <c r="B7" s="0" t="s">
        <v>139</v>
      </c>
      <c r="C7" s="0" t="n">
        <v>1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45</v>
      </c>
      <c r="I7" s="0" t="n">
        <v>1028</v>
      </c>
      <c r="J7" s="0" t="n">
        <v>230</v>
      </c>
      <c r="K7" s="0" t="n">
        <v>296</v>
      </c>
      <c r="L7" s="0" t="n">
        <v>502</v>
      </c>
      <c r="M7" s="0" t="n">
        <v>65</v>
      </c>
      <c r="N7" s="0" t="n">
        <v>9</v>
      </c>
      <c r="O7" s="0" t="n">
        <v>24</v>
      </c>
      <c r="P7" s="0" t="n">
        <v>62</v>
      </c>
      <c r="Q7" s="0" t="n">
        <v>46</v>
      </c>
      <c r="R7" s="0" t="n">
        <v>110</v>
      </c>
      <c r="S7" s="0" t="n">
        <v>264</v>
      </c>
      <c r="T7" s="0" t="n">
        <v>42</v>
      </c>
      <c r="U7" s="0" t="n">
        <v>127</v>
      </c>
      <c r="V7" s="0" t="n">
        <v>201</v>
      </c>
      <c r="W7" s="0" t="n">
        <v>6</v>
      </c>
      <c r="X7" s="0" t="n">
        <v>2</v>
      </c>
      <c r="Y7" s="0" t="n">
        <v>66</v>
      </c>
      <c r="Z7" s="0" t="n">
        <v>4</v>
      </c>
    </row>
    <row r="8" customFormat="false" ht="12.75" hidden="false" customHeight="false" outlineLevel="0" collapsed="false">
      <c r="A8" s="0" t="n">
        <v>11006</v>
      </c>
      <c r="B8" s="0" t="s">
        <v>139</v>
      </c>
      <c r="C8" s="0" t="n">
        <v>1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46</v>
      </c>
      <c r="I8" s="0" t="n">
        <v>1369</v>
      </c>
      <c r="J8" s="0" t="n">
        <v>303</v>
      </c>
      <c r="K8" s="0" t="n">
        <v>396</v>
      </c>
      <c r="L8" s="0" t="n">
        <v>670</v>
      </c>
      <c r="M8" s="0" t="n">
        <v>78</v>
      </c>
      <c r="N8" s="0" t="n">
        <v>18</v>
      </c>
      <c r="O8" s="0" t="n">
        <v>23</v>
      </c>
      <c r="P8" s="0" t="n">
        <v>105</v>
      </c>
      <c r="Q8" s="0" t="n">
        <v>64</v>
      </c>
      <c r="R8" s="0" t="n">
        <v>140</v>
      </c>
      <c r="S8" s="0" t="n">
        <v>329</v>
      </c>
      <c r="T8" s="0" t="n">
        <v>65</v>
      </c>
      <c r="U8" s="0" t="n">
        <v>199</v>
      </c>
      <c r="V8" s="0" t="n">
        <v>250</v>
      </c>
      <c r="W8" s="0" t="n">
        <v>7</v>
      </c>
      <c r="X8" s="0" t="n">
        <v>3</v>
      </c>
      <c r="Y8" s="0" t="n">
        <v>84</v>
      </c>
      <c r="Z8" s="0" t="n">
        <v>4</v>
      </c>
    </row>
    <row r="9" customFormat="false" ht="12.75" hidden="false" customHeight="false" outlineLevel="0" collapsed="false">
      <c r="A9" s="0" t="n">
        <v>11007</v>
      </c>
      <c r="B9" s="0" t="s">
        <v>139</v>
      </c>
      <c r="C9" s="0" t="n">
        <v>1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47</v>
      </c>
      <c r="I9" s="0" t="n">
        <v>2013</v>
      </c>
      <c r="J9" s="0" t="n">
        <v>479</v>
      </c>
      <c r="K9" s="0" t="n">
        <v>578</v>
      </c>
      <c r="L9" s="0" t="n">
        <v>956</v>
      </c>
      <c r="M9" s="0" t="n">
        <v>132</v>
      </c>
      <c r="N9" s="0" t="n">
        <v>40</v>
      </c>
      <c r="O9" s="0" t="n">
        <v>38</v>
      </c>
      <c r="P9" s="0" t="n">
        <v>137</v>
      </c>
      <c r="Q9" s="0" t="n">
        <v>117</v>
      </c>
      <c r="R9" s="0" t="n">
        <v>220</v>
      </c>
      <c r="S9" s="0" t="n">
        <v>432</v>
      </c>
      <c r="T9" s="0" t="n">
        <v>100</v>
      </c>
      <c r="U9" s="0" t="n">
        <v>275</v>
      </c>
      <c r="V9" s="0" t="n">
        <v>363</v>
      </c>
      <c r="W9" s="0" t="n">
        <v>5</v>
      </c>
      <c r="X9" s="0" t="n">
        <v>10</v>
      </c>
      <c r="Y9" s="0" t="n">
        <v>139</v>
      </c>
      <c r="Z9" s="0" t="n">
        <v>5</v>
      </c>
    </row>
    <row r="10" customFormat="false" ht="12.75" hidden="false" customHeight="false" outlineLevel="0" collapsed="false">
      <c r="A10" s="0" t="n">
        <v>11008</v>
      </c>
      <c r="B10" s="0" t="s">
        <v>139</v>
      </c>
      <c r="C10" s="0" t="n">
        <v>1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48</v>
      </c>
      <c r="I10" s="0" t="n">
        <v>3874</v>
      </c>
      <c r="J10" s="0" t="n">
        <v>887</v>
      </c>
      <c r="K10" s="0" t="n">
        <v>1090</v>
      </c>
      <c r="L10" s="0" t="n">
        <v>1897</v>
      </c>
      <c r="M10" s="0" t="n">
        <v>264</v>
      </c>
      <c r="N10" s="0" t="n">
        <v>83</v>
      </c>
      <c r="O10" s="0" t="n">
        <v>103</v>
      </c>
      <c r="P10" s="0" t="n">
        <v>261</v>
      </c>
      <c r="Q10" s="0" t="n">
        <v>219</v>
      </c>
      <c r="R10" s="0" t="n">
        <v>378</v>
      </c>
      <c r="S10" s="0" t="n">
        <v>860</v>
      </c>
      <c r="T10" s="0" t="n">
        <v>206</v>
      </c>
      <c r="U10" s="0" t="n">
        <v>554</v>
      </c>
      <c r="V10" s="0" t="n">
        <v>643</v>
      </c>
      <c r="W10" s="0" t="n">
        <v>12</v>
      </c>
      <c r="X10" s="0" t="n">
        <v>13</v>
      </c>
      <c r="Y10" s="0" t="n">
        <v>255</v>
      </c>
      <c r="Z10" s="0" t="n">
        <v>23</v>
      </c>
    </row>
    <row r="11" customFormat="false" ht="12.75" hidden="false" customHeight="false" outlineLevel="0" collapsed="false">
      <c r="A11" s="0" t="n">
        <v>11009</v>
      </c>
      <c r="B11" s="0" t="s">
        <v>139</v>
      </c>
      <c r="C11" s="0" t="n">
        <v>1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49</v>
      </c>
      <c r="I11" s="0" t="n">
        <v>6172</v>
      </c>
      <c r="J11" s="0" t="n">
        <v>1451</v>
      </c>
      <c r="K11" s="0" t="n">
        <v>1697</v>
      </c>
      <c r="L11" s="0" t="n">
        <v>3023</v>
      </c>
      <c r="M11" s="0" t="n">
        <v>465</v>
      </c>
      <c r="N11" s="0" t="n">
        <v>125</v>
      </c>
      <c r="O11" s="0" t="n">
        <v>155</v>
      </c>
      <c r="P11" s="0" t="n">
        <v>386</v>
      </c>
      <c r="Q11" s="0" t="n">
        <v>333</v>
      </c>
      <c r="R11" s="0" t="n">
        <v>584</v>
      </c>
      <c r="S11" s="0" t="n">
        <v>1436</v>
      </c>
      <c r="T11" s="0" t="n">
        <v>349</v>
      </c>
      <c r="U11" s="0" t="n">
        <v>789</v>
      </c>
      <c r="V11" s="0" t="n">
        <v>1031</v>
      </c>
      <c r="W11" s="0" t="n">
        <v>28</v>
      </c>
      <c r="X11" s="0" t="n">
        <v>18</v>
      </c>
      <c r="Y11" s="0" t="n">
        <v>437</v>
      </c>
      <c r="Z11" s="0" t="n">
        <v>35</v>
      </c>
    </row>
    <row r="12" customFormat="false" ht="12.75" hidden="false" customHeight="false" outlineLevel="0" collapsed="false">
      <c r="A12" s="0" t="n">
        <v>11010</v>
      </c>
      <c r="B12" s="0" t="s">
        <v>139</v>
      </c>
      <c r="C12" s="0" t="n">
        <v>1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50</v>
      </c>
      <c r="I12" s="0" t="n">
        <v>9332</v>
      </c>
      <c r="J12" s="0" t="n">
        <v>2318</v>
      </c>
      <c r="K12" s="0" t="n">
        <v>2499</v>
      </c>
      <c r="L12" s="0" t="n">
        <v>4515</v>
      </c>
      <c r="M12" s="0" t="n">
        <v>681</v>
      </c>
      <c r="N12" s="0" t="n">
        <v>188</v>
      </c>
      <c r="O12" s="0" t="n">
        <v>241</v>
      </c>
      <c r="P12" s="0" t="n">
        <v>634</v>
      </c>
      <c r="Q12" s="0" t="n">
        <v>480</v>
      </c>
      <c r="R12" s="0" t="n">
        <v>902</v>
      </c>
      <c r="S12" s="0" t="n">
        <v>2118</v>
      </c>
      <c r="T12" s="0" t="n">
        <v>601</v>
      </c>
      <c r="U12" s="0" t="n">
        <v>1236</v>
      </c>
      <c r="V12" s="0" t="n">
        <v>1436</v>
      </c>
      <c r="W12" s="0" t="n">
        <v>37</v>
      </c>
      <c r="X12" s="0" t="n">
        <v>57</v>
      </c>
      <c r="Y12" s="0" t="n">
        <v>685</v>
      </c>
      <c r="Z12" s="0" t="n">
        <v>36</v>
      </c>
    </row>
    <row r="13" customFormat="false" ht="12.75" hidden="false" customHeight="false" outlineLevel="0" collapsed="false">
      <c r="A13" s="0" t="n">
        <v>11011</v>
      </c>
      <c r="B13" s="0" t="s">
        <v>139</v>
      </c>
      <c r="C13" s="0" t="n">
        <v>1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51</v>
      </c>
      <c r="I13" s="0" t="n">
        <v>12762</v>
      </c>
      <c r="J13" s="0" t="n">
        <v>3203</v>
      </c>
      <c r="K13" s="0" t="n">
        <v>3434</v>
      </c>
      <c r="L13" s="0" t="n">
        <v>6124</v>
      </c>
      <c r="M13" s="0" t="n">
        <v>970</v>
      </c>
      <c r="N13" s="0" t="n">
        <v>286</v>
      </c>
      <c r="O13" s="0" t="n">
        <v>356</v>
      </c>
      <c r="P13" s="0" t="n">
        <v>878</v>
      </c>
      <c r="Q13" s="0" t="n">
        <v>689</v>
      </c>
      <c r="R13" s="0" t="n">
        <v>1244</v>
      </c>
      <c r="S13" s="0" t="n">
        <v>2856</v>
      </c>
      <c r="T13" s="0" t="n">
        <v>872</v>
      </c>
      <c r="U13" s="0" t="n">
        <v>1609</v>
      </c>
      <c r="V13" s="0" t="n">
        <v>1914</v>
      </c>
      <c r="W13" s="0" t="n">
        <v>57</v>
      </c>
      <c r="X13" s="0" t="n">
        <v>79</v>
      </c>
      <c r="Y13" s="0" t="n">
        <v>892</v>
      </c>
      <c r="Z13" s="0" t="n">
        <v>59</v>
      </c>
    </row>
    <row r="14" customFormat="false" ht="12.75" hidden="false" customHeight="false" outlineLevel="0" collapsed="false">
      <c r="A14" s="0" t="n">
        <v>11012</v>
      </c>
      <c r="B14" s="0" t="s">
        <v>139</v>
      </c>
      <c r="C14" s="0" t="n">
        <v>1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52</v>
      </c>
      <c r="I14" s="0" t="n">
        <v>18548</v>
      </c>
      <c r="J14" s="0" t="n">
        <v>4827</v>
      </c>
      <c r="K14" s="0" t="n">
        <v>5150</v>
      </c>
      <c r="L14" s="0" t="n">
        <v>8569</v>
      </c>
      <c r="M14" s="0" t="n">
        <v>1443</v>
      </c>
      <c r="N14" s="0" t="n">
        <v>413</v>
      </c>
      <c r="O14" s="0" t="n">
        <v>577</v>
      </c>
      <c r="P14" s="0" t="n">
        <v>1398</v>
      </c>
      <c r="Q14" s="0" t="n">
        <v>1023</v>
      </c>
      <c r="R14" s="0" t="n">
        <v>1789</v>
      </c>
      <c r="S14" s="0" t="n">
        <v>3843</v>
      </c>
      <c r="T14" s="0" t="n">
        <v>1344</v>
      </c>
      <c r="U14" s="0" t="n">
        <v>2260</v>
      </c>
      <c r="V14" s="0" t="n">
        <v>2762</v>
      </c>
      <c r="W14" s="0" t="n">
        <v>61</v>
      </c>
      <c r="X14" s="0" t="n">
        <v>93</v>
      </c>
      <c r="Y14" s="0" t="n">
        <v>1398</v>
      </c>
      <c r="Z14" s="0" t="n">
        <v>142</v>
      </c>
    </row>
    <row r="15" customFormat="false" ht="12.75" hidden="false" customHeight="false" outlineLevel="0" collapsed="false">
      <c r="A15" s="0" t="n">
        <v>11013</v>
      </c>
      <c r="B15" s="0" t="s">
        <v>139</v>
      </c>
      <c r="C15" s="0" t="n">
        <v>1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53</v>
      </c>
      <c r="I15" s="0" t="n">
        <v>21935</v>
      </c>
      <c r="J15" s="0" t="n">
        <v>5531</v>
      </c>
      <c r="K15" s="0" t="n">
        <v>6137</v>
      </c>
      <c r="L15" s="0" t="n">
        <v>10262</v>
      </c>
      <c r="M15" s="0" t="n">
        <v>1728</v>
      </c>
      <c r="N15" s="0" t="n">
        <v>574</v>
      </c>
      <c r="O15" s="0" t="n">
        <v>784</v>
      </c>
      <c r="P15" s="0" t="n">
        <v>1546</v>
      </c>
      <c r="Q15" s="0" t="n">
        <v>1226</v>
      </c>
      <c r="R15" s="0" t="n">
        <v>2023</v>
      </c>
      <c r="S15" s="0" t="n">
        <v>4606</v>
      </c>
      <c r="T15" s="0" t="n">
        <v>1552</v>
      </c>
      <c r="U15" s="0" t="n">
        <v>2702</v>
      </c>
      <c r="V15" s="0" t="n">
        <v>3233</v>
      </c>
      <c r="W15" s="0" t="n">
        <v>79</v>
      </c>
      <c r="X15" s="0" t="n">
        <v>109</v>
      </c>
      <c r="Y15" s="0" t="n">
        <v>1617</v>
      </c>
      <c r="Z15" s="0" t="n">
        <v>151</v>
      </c>
    </row>
    <row r="16" customFormat="false" ht="12.75" hidden="false" customHeight="false" outlineLevel="0" collapsed="false">
      <c r="A16" s="0" t="n">
        <v>11014</v>
      </c>
      <c r="B16" s="0" t="s">
        <v>139</v>
      </c>
      <c r="C16" s="0" t="n">
        <v>1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54</v>
      </c>
      <c r="I16" s="0" t="n">
        <v>22699</v>
      </c>
      <c r="J16" s="0" t="n">
        <v>5576</v>
      </c>
      <c r="K16" s="0" t="n">
        <v>6188</v>
      </c>
      <c r="L16" s="0" t="n">
        <v>10931</v>
      </c>
      <c r="M16" s="0" t="n">
        <v>1854</v>
      </c>
      <c r="N16" s="0" t="n">
        <v>556</v>
      </c>
      <c r="O16" s="0" t="n">
        <v>799</v>
      </c>
      <c r="P16" s="0" t="n">
        <v>1578</v>
      </c>
      <c r="Q16" s="0" t="n">
        <v>1208</v>
      </c>
      <c r="R16" s="0" t="n">
        <v>2099</v>
      </c>
      <c r="S16" s="0" t="n">
        <v>5029</v>
      </c>
      <c r="T16" s="0" t="n">
        <v>1473</v>
      </c>
      <c r="U16" s="0" t="n">
        <v>2840</v>
      </c>
      <c r="V16" s="0" t="n">
        <v>3255</v>
      </c>
      <c r="W16" s="0" t="n">
        <v>93</v>
      </c>
      <c r="X16" s="0" t="n">
        <v>86</v>
      </c>
      <c r="Y16" s="0" t="n">
        <v>1686</v>
      </c>
      <c r="Z16" s="0" t="n">
        <v>139</v>
      </c>
    </row>
    <row r="17" customFormat="false" ht="12.75" hidden="false" customHeight="false" outlineLevel="0" collapsed="false">
      <c r="A17" s="0" t="n">
        <v>11015</v>
      </c>
      <c r="B17" s="0" t="s">
        <v>139</v>
      </c>
      <c r="C17" s="0" t="n">
        <v>1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55</v>
      </c>
      <c r="I17" s="0" t="n">
        <v>21458</v>
      </c>
      <c r="J17" s="0" t="n">
        <v>5419</v>
      </c>
      <c r="K17" s="0" t="n">
        <v>5841</v>
      </c>
      <c r="L17" s="0" t="n">
        <v>10192</v>
      </c>
      <c r="M17" s="0" t="n">
        <v>1807</v>
      </c>
      <c r="N17" s="0" t="n">
        <v>524</v>
      </c>
      <c r="O17" s="0" t="n">
        <v>744</v>
      </c>
      <c r="P17" s="0" t="n">
        <v>1552</v>
      </c>
      <c r="Q17" s="0" t="n">
        <v>1101</v>
      </c>
      <c r="R17" s="0" t="n">
        <v>2032</v>
      </c>
      <c r="S17" s="0" t="n">
        <v>4715</v>
      </c>
      <c r="T17" s="0" t="n">
        <v>1326</v>
      </c>
      <c r="U17" s="0" t="n">
        <v>2569</v>
      </c>
      <c r="V17" s="0" t="n">
        <v>3021</v>
      </c>
      <c r="W17" s="0" t="n">
        <v>88</v>
      </c>
      <c r="X17" s="0" t="n">
        <v>84</v>
      </c>
      <c r="Y17" s="0" t="n">
        <v>1762</v>
      </c>
      <c r="Z17" s="0" t="n">
        <v>127</v>
      </c>
    </row>
    <row r="18" customFormat="false" ht="12.75" hidden="false" customHeight="false" outlineLevel="0" collapsed="false">
      <c r="A18" s="0" t="n">
        <v>11016</v>
      </c>
      <c r="B18" s="0" t="s">
        <v>139</v>
      </c>
      <c r="C18" s="0" t="n">
        <v>1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56</v>
      </c>
      <c r="I18" s="0" t="n">
        <v>16836</v>
      </c>
      <c r="J18" s="0" t="n">
        <v>4478</v>
      </c>
      <c r="K18" s="0" t="n">
        <v>4720</v>
      </c>
      <c r="L18" s="0" t="n">
        <v>7637</v>
      </c>
      <c r="M18" s="0" t="n">
        <v>1286</v>
      </c>
      <c r="N18" s="0" t="n">
        <v>449</v>
      </c>
      <c r="O18" s="0" t="n">
        <v>608</v>
      </c>
      <c r="P18" s="0" t="n">
        <v>1137</v>
      </c>
      <c r="Q18" s="0" t="n">
        <v>881</v>
      </c>
      <c r="R18" s="0" t="n">
        <v>1611</v>
      </c>
      <c r="S18" s="0" t="n">
        <v>3608</v>
      </c>
      <c r="T18" s="0" t="n">
        <v>1112</v>
      </c>
      <c r="U18" s="0" t="n">
        <v>1862</v>
      </c>
      <c r="V18" s="0" t="n">
        <v>2526</v>
      </c>
      <c r="W18" s="0" t="n">
        <v>67</v>
      </c>
      <c r="X18" s="0" t="n">
        <v>71</v>
      </c>
      <c r="Y18" s="0" t="n">
        <v>1495</v>
      </c>
      <c r="Z18" s="0" t="n">
        <v>122</v>
      </c>
    </row>
    <row r="19" customFormat="false" ht="12.75" hidden="false" customHeight="false" outlineLevel="0" collapsed="false">
      <c r="A19" s="0" t="n">
        <v>11017</v>
      </c>
      <c r="B19" s="0" t="s">
        <v>139</v>
      </c>
      <c r="C19" s="0" t="n">
        <v>1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57</v>
      </c>
      <c r="I19" s="0" t="n">
        <v>10187</v>
      </c>
      <c r="J19" s="0" t="n">
        <v>2741</v>
      </c>
      <c r="K19" s="0" t="n">
        <v>2989</v>
      </c>
      <c r="L19" s="0" t="n">
        <v>4457</v>
      </c>
      <c r="M19" s="0" t="n">
        <v>723</v>
      </c>
      <c r="N19" s="0" t="n">
        <v>285</v>
      </c>
      <c r="O19" s="0" t="n">
        <v>350</v>
      </c>
      <c r="P19" s="0" t="n">
        <v>763</v>
      </c>
      <c r="Q19" s="0" t="n">
        <v>537</v>
      </c>
      <c r="R19" s="0" t="n">
        <v>982</v>
      </c>
      <c r="S19" s="0" t="n">
        <v>2166</v>
      </c>
      <c r="T19" s="0" t="n">
        <v>671</v>
      </c>
      <c r="U19" s="0" t="n">
        <v>1031</v>
      </c>
      <c r="V19" s="0" t="n">
        <v>1591</v>
      </c>
      <c r="W19" s="0" t="n">
        <v>32</v>
      </c>
      <c r="X19" s="0" t="n">
        <v>43</v>
      </c>
      <c r="Y19" s="0" t="n">
        <v>934</v>
      </c>
      <c r="Z19" s="0" t="n">
        <v>79</v>
      </c>
    </row>
    <row r="20" customFormat="false" ht="12.75" hidden="false" customHeight="false" outlineLevel="0" collapsed="false">
      <c r="A20" s="0" t="n">
        <v>11018</v>
      </c>
      <c r="B20" s="0" t="s">
        <v>139</v>
      </c>
      <c r="C20" s="0" t="n">
        <v>1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58</v>
      </c>
      <c r="I20" s="0" t="n">
        <v>4437</v>
      </c>
      <c r="J20" s="0" t="n">
        <v>1188</v>
      </c>
      <c r="K20" s="0" t="n">
        <v>1323</v>
      </c>
      <c r="L20" s="0" t="n">
        <v>1926</v>
      </c>
      <c r="M20" s="0" t="n">
        <v>306</v>
      </c>
      <c r="N20" s="0" t="n">
        <v>126</v>
      </c>
      <c r="O20" s="0" t="n">
        <v>154</v>
      </c>
      <c r="P20" s="0" t="n">
        <v>332</v>
      </c>
      <c r="Q20" s="0" t="n">
        <v>197</v>
      </c>
      <c r="R20" s="0" t="n">
        <v>449</v>
      </c>
      <c r="S20" s="0" t="n">
        <v>996</v>
      </c>
      <c r="T20" s="0" t="n">
        <v>272</v>
      </c>
      <c r="U20" s="0" t="n">
        <v>427</v>
      </c>
      <c r="V20" s="0" t="n">
        <v>711</v>
      </c>
      <c r="W20" s="0" t="n">
        <v>18</v>
      </c>
      <c r="X20" s="0" t="n">
        <v>20</v>
      </c>
      <c r="Y20" s="0" t="n">
        <v>389</v>
      </c>
      <c r="Z20" s="0" t="n">
        <v>40</v>
      </c>
    </row>
    <row r="21" customFormat="false" ht="12.75" hidden="false" customHeight="false" outlineLevel="0" collapsed="false">
      <c r="A21" s="0" t="n">
        <v>11019</v>
      </c>
      <c r="B21" s="0" t="s">
        <v>139</v>
      </c>
      <c r="C21" s="0" t="n">
        <v>1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59</v>
      </c>
      <c r="I21" s="0" t="n">
        <v>154059</v>
      </c>
      <c r="J21" s="0" t="n">
        <v>38951</v>
      </c>
      <c r="K21" s="0" t="n">
        <v>42741</v>
      </c>
      <c r="L21" s="0" t="n">
        <v>72347</v>
      </c>
      <c r="M21" s="0" t="n">
        <v>11903</v>
      </c>
      <c r="N21" s="0" t="n">
        <v>3699</v>
      </c>
      <c r="O21" s="0" t="n">
        <v>4991</v>
      </c>
      <c r="P21" s="0" t="n">
        <v>10876</v>
      </c>
      <c r="Q21" s="0" t="n">
        <v>8202</v>
      </c>
      <c r="R21" s="0" t="n">
        <v>14691</v>
      </c>
      <c r="S21" s="0" t="n">
        <v>33592</v>
      </c>
      <c r="T21" s="0" t="n">
        <v>10053</v>
      </c>
      <c r="U21" s="0" t="n">
        <v>18650</v>
      </c>
      <c r="V21" s="0" t="n">
        <v>23175</v>
      </c>
      <c r="W21" s="0" t="n">
        <v>597</v>
      </c>
      <c r="X21" s="0" t="n">
        <v>691</v>
      </c>
      <c r="Y21" s="0" t="n">
        <v>11940</v>
      </c>
      <c r="Z21" s="0" t="n">
        <v>979</v>
      </c>
    </row>
    <row r="22" customFormat="false" ht="12.75" hidden="false" customHeight="false" outlineLevel="0" collapsed="false">
      <c r="A22" s="0" t="n">
        <v>11020</v>
      </c>
      <c r="B22" s="0" t="s">
        <v>139</v>
      </c>
      <c r="C22" s="0" t="n">
        <v>1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60</v>
      </c>
      <c r="I22" s="0" t="n">
        <v>17.5083797430782</v>
      </c>
      <c r="J22" s="0" t="n">
        <v>16.3686660082825</v>
      </c>
      <c r="K22" s="0" t="n">
        <v>16.0255242895958</v>
      </c>
      <c r="L22" s="0" t="n">
        <v>19.012519012519</v>
      </c>
      <c r="M22" s="0" t="n">
        <v>17.3266065331499</v>
      </c>
      <c r="N22" s="0" t="n">
        <v>20.7612456747405</v>
      </c>
      <c r="O22" s="0" t="n">
        <v>10.6196569850794</v>
      </c>
      <c r="P22" s="0" t="n">
        <v>19.2535402447125</v>
      </c>
      <c r="Q22" s="0" t="n">
        <v>18.011094834418</v>
      </c>
      <c r="R22" s="0" t="n">
        <v>17.614161786076</v>
      </c>
      <c r="S22" s="0" t="n">
        <v>19.7762729380843</v>
      </c>
      <c r="T22" s="0" t="n">
        <v>18.1851245681033</v>
      </c>
      <c r="U22" s="0" t="n">
        <v>19.0621425848265</v>
      </c>
      <c r="V22" s="0" t="n">
        <v>14.9130074565037</v>
      </c>
      <c r="W22" s="0" t="n">
        <v>18.4365781710914</v>
      </c>
      <c r="X22" s="0" t="n">
        <v>0</v>
      </c>
      <c r="Y22" s="0" t="n">
        <v>14.1107410961224</v>
      </c>
      <c r="Z22" s="0" t="n">
        <v>15.1952590791673</v>
      </c>
    </row>
    <row r="23" customFormat="false" ht="12.75" hidden="false" customHeight="false" outlineLevel="0" collapsed="false">
      <c r="A23" s="0" t="n">
        <v>11021</v>
      </c>
      <c r="B23" s="0" t="s">
        <v>139</v>
      </c>
      <c r="C23" s="0" t="n">
        <v>1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61</v>
      </c>
      <c r="I23" s="0" t="n">
        <v>9.13592428145956</v>
      </c>
      <c r="J23" s="0" t="n">
        <v>8.6017805685777</v>
      </c>
      <c r="K23" s="0" t="n">
        <v>10.3992235246435</v>
      </c>
      <c r="L23" s="0" t="n">
        <v>8.68982297589195</v>
      </c>
      <c r="M23" s="0" t="n">
        <v>9.35113512390254</v>
      </c>
      <c r="N23" s="0" t="n">
        <v>6.74604513104193</v>
      </c>
      <c r="O23" s="0" t="n">
        <v>16.0299225220411</v>
      </c>
      <c r="P23" s="0" t="n">
        <v>13.4235117972017</v>
      </c>
      <c r="Q23" s="0" t="n">
        <v>8.66197270241174</v>
      </c>
      <c r="R23" s="0" t="n">
        <v>7.66705466609977</v>
      </c>
      <c r="S23" s="0" t="n">
        <v>9.115578523697</v>
      </c>
      <c r="T23" s="0" t="n">
        <v>7.15205263910742</v>
      </c>
      <c r="U23" s="0" t="n">
        <v>7.68605749171004</v>
      </c>
      <c r="V23" s="0" t="n">
        <v>8.5265222210643</v>
      </c>
      <c r="W23" s="0" t="n">
        <v>0</v>
      </c>
      <c r="X23" s="0" t="n">
        <v>0</v>
      </c>
      <c r="Y23" s="0" t="n">
        <v>8.80169774969928</v>
      </c>
      <c r="Z23" s="0" t="n">
        <v>55.6173526140156</v>
      </c>
    </row>
    <row r="24" customFormat="false" ht="12.75" hidden="false" customHeight="false" outlineLevel="0" collapsed="false">
      <c r="A24" s="0" t="n">
        <v>11022</v>
      </c>
      <c r="B24" s="0" t="s">
        <v>139</v>
      </c>
      <c r="C24" s="0" t="n">
        <v>1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62</v>
      </c>
      <c r="I24" s="0" t="n">
        <v>10.8813928182807</v>
      </c>
      <c r="J24" s="0" t="n">
        <v>7.48408962731907</v>
      </c>
      <c r="K24" s="0" t="n">
        <v>9.84565638141037</v>
      </c>
      <c r="L24" s="0" t="n">
        <v>13.3285292041257</v>
      </c>
      <c r="M24" s="0" t="n">
        <v>13.3930279722956</v>
      </c>
      <c r="N24" s="0" t="n">
        <v>3.15109500551442</v>
      </c>
      <c r="O24" s="0" t="n">
        <v>4.92089658735822</v>
      </c>
      <c r="P24" s="0" t="n">
        <v>14.9684166408877</v>
      </c>
      <c r="Q24" s="0" t="n">
        <v>17.4028053322196</v>
      </c>
      <c r="R24" s="0" t="n">
        <v>7.32512918864205</v>
      </c>
      <c r="S24" s="0" t="n">
        <v>13.252405311564</v>
      </c>
      <c r="T24" s="0" t="n">
        <v>6.59681373896408</v>
      </c>
      <c r="U24" s="0" t="n">
        <v>11.5674408088796</v>
      </c>
      <c r="V24" s="0" t="n">
        <v>9.37347681001837</v>
      </c>
      <c r="W24" s="0" t="n">
        <v>33.6417157275021</v>
      </c>
      <c r="X24" s="0" t="n">
        <v>27.9368626903199</v>
      </c>
      <c r="Y24" s="0" t="n">
        <v>5.34568781183179</v>
      </c>
      <c r="Z24" s="0" t="n">
        <v>13.051422605064</v>
      </c>
    </row>
    <row r="25" customFormat="false" ht="12.75" hidden="false" customHeight="false" outlineLevel="0" collapsed="false">
      <c r="A25" s="0" t="n">
        <v>11023</v>
      </c>
      <c r="B25" s="0" t="s">
        <v>139</v>
      </c>
      <c r="C25" s="0" t="n">
        <v>1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63</v>
      </c>
      <c r="I25" s="0" t="n">
        <v>18.630252209345</v>
      </c>
      <c r="J25" s="0" t="n">
        <v>16.4618871525707</v>
      </c>
      <c r="K25" s="0" t="n">
        <v>20.5056698177046</v>
      </c>
      <c r="L25" s="0" t="n">
        <v>18.7418492478531</v>
      </c>
      <c r="M25" s="0" t="n">
        <v>13.1176213379974</v>
      </c>
      <c r="N25" s="0" t="n">
        <v>12.4567905079256</v>
      </c>
      <c r="O25" s="0" t="n">
        <v>18.2903129929811</v>
      </c>
      <c r="P25" s="0" t="n">
        <v>20.5170291341814</v>
      </c>
      <c r="Q25" s="0" t="n">
        <v>22.2269263336156</v>
      </c>
      <c r="R25" s="0" t="n">
        <v>15.9984458652588</v>
      </c>
      <c r="S25" s="0" t="n">
        <v>18.4260264832253</v>
      </c>
      <c r="T25" s="0" t="n">
        <v>16.2204247588564</v>
      </c>
      <c r="U25" s="0" t="n">
        <v>20.8628269130467</v>
      </c>
      <c r="V25" s="0" t="n">
        <v>21.916629142741</v>
      </c>
      <c r="W25" s="0" t="n">
        <v>15.3609831029186</v>
      </c>
      <c r="X25" s="0" t="n">
        <v>0</v>
      </c>
      <c r="Y25" s="0" t="n">
        <v>17.6840098107811</v>
      </c>
      <c r="Z25" s="0" t="n">
        <v>25.693730729702</v>
      </c>
    </row>
    <row r="26" customFormat="false" ht="12.75" hidden="false" customHeight="false" outlineLevel="0" collapsed="false">
      <c r="A26" s="0" t="n">
        <v>11024</v>
      </c>
      <c r="B26" s="0" t="s">
        <v>139</v>
      </c>
      <c r="C26" s="0" t="n">
        <v>1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64</v>
      </c>
      <c r="I26" s="0" t="n">
        <v>31.4222379825153</v>
      </c>
      <c r="J26" s="0" t="n">
        <v>29.7511861328156</v>
      </c>
      <c r="K26" s="0" t="n">
        <v>32.8211306300306</v>
      </c>
      <c r="L26" s="0" t="n">
        <v>31.4488919902639</v>
      </c>
      <c r="M26" s="0" t="n">
        <v>42.7902996251198</v>
      </c>
      <c r="N26" s="0" t="n">
        <v>37.8472485050337</v>
      </c>
      <c r="O26" s="0" t="n">
        <v>39.6311659489022</v>
      </c>
      <c r="P26" s="0" t="n">
        <v>30.0646389737937</v>
      </c>
      <c r="Q26" s="0" t="n">
        <v>24.2920966191739</v>
      </c>
      <c r="R26" s="0" t="n">
        <v>24.4178777934052</v>
      </c>
      <c r="S26" s="0" t="n">
        <v>31.4559380947138</v>
      </c>
      <c r="T26" s="0" t="n">
        <v>32.1889740383544</v>
      </c>
      <c r="U26" s="0" t="n">
        <v>28.6609208344422</v>
      </c>
      <c r="V26" s="0" t="n">
        <v>32.6400076659101</v>
      </c>
      <c r="W26" s="0" t="n">
        <v>54.0151242347857</v>
      </c>
      <c r="X26" s="0" t="n">
        <v>15.8403294788532</v>
      </c>
      <c r="Y26" s="0" t="n">
        <v>33.4602032707349</v>
      </c>
      <c r="Z26" s="0" t="n">
        <v>80.9192425958893</v>
      </c>
    </row>
    <row r="27" customFormat="false" ht="12.75" hidden="false" customHeight="false" outlineLevel="0" collapsed="false">
      <c r="A27" s="0" t="n">
        <v>11025</v>
      </c>
      <c r="B27" s="0" t="s">
        <v>139</v>
      </c>
      <c r="C27" s="0" t="n">
        <v>1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65</v>
      </c>
      <c r="I27" s="0" t="n">
        <v>59.5020695491213</v>
      </c>
      <c r="J27" s="0" t="n">
        <v>53.3792549648509</v>
      </c>
      <c r="K27" s="0" t="n">
        <v>60.1137286758733</v>
      </c>
      <c r="L27" s="0" t="n">
        <v>62.4073834647784</v>
      </c>
      <c r="M27" s="0" t="n">
        <v>65.6419785502212</v>
      </c>
      <c r="N27" s="0" t="n">
        <v>35.858002310849</v>
      </c>
      <c r="O27" s="0" t="n">
        <v>65.8111220796315</v>
      </c>
      <c r="P27" s="0" t="n">
        <v>59.712992391409</v>
      </c>
      <c r="Q27" s="0" t="n">
        <v>53.9728727648191</v>
      </c>
      <c r="R27" s="0" t="n">
        <v>55.111048763258</v>
      </c>
      <c r="S27" s="0" t="n">
        <v>62.6292915298628</v>
      </c>
      <c r="T27" s="0" t="n">
        <v>49.6225144436962</v>
      </c>
      <c r="U27" s="0" t="n">
        <v>63.9431258622252</v>
      </c>
      <c r="V27" s="0" t="n">
        <v>61.467325987835</v>
      </c>
      <c r="W27" s="0" t="n">
        <v>110.823790173624</v>
      </c>
      <c r="X27" s="0" t="n">
        <v>31.25</v>
      </c>
      <c r="Y27" s="0" t="n">
        <v>51.3039760581445</v>
      </c>
      <c r="Z27" s="0" t="n">
        <v>64.6830530401035</v>
      </c>
    </row>
    <row r="28" customFormat="false" ht="12.75" hidden="false" customHeight="false" outlineLevel="0" collapsed="false">
      <c r="A28" s="0" t="n">
        <v>11026</v>
      </c>
      <c r="B28" s="0" t="s">
        <v>139</v>
      </c>
      <c r="C28" s="0" t="n">
        <v>1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66</v>
      </c>
      <c r="I28" s="0" t="n">
        <v>84.3859489073592</v>
      </c>
      <c r="J28" s="0" t="n">
        <v>75.6208773519216</v>
      </c>
      <c r="K28" s="0" t="n">
        <v>85.3994906222302</v>
      </c>
      <c r="L28" s="0" t="n">
        <v>88.3995978477996</v>
      </c>
      <c r="M28" s="0" t="n">
        <v>80.9851111987873</v>
      </c>
      <c r="N28" s="0" t="n">
        <v>70.3125</v>
      </c>
      <c r="O28" s="0" t="n">
        <v>67.0593037494898</v>
      </c>
      <c r="P28" s="0" t="n">
        <v>101.342547462093</v>
      </c>
      <c r="Q28" s="0" t="n">
        <v>73.6419390843085</v>
      </c>
      <c r="R28" s="0" t="n">
        <v>75.4875688150069</v>
      </c>
      <c r="S28" s="0" t="n">
        <v>87.8788607266967</v>
      </c>
      <c r="T28" s="0" t="n">
        <v>78.3944810285356</v>
      </c>
      <c r="U28" s="0" t="n">
        <v>99.340062499376</v>
      </c>
      <c r="V28" s="0" t="n">
        <v>83.2789244360351</v>
      </c>
      <c r="W28" s="0" t="n">
        <v>132.300132300132</v>
      </c>
      <c r="X28" s="0" t="n">
        <v>43.8020148926851</v>
      </c>
      <c r="Y28" s="0" t="n">
        <v>74.1603983472826</v>
      </c>
      <c r="Z28" s="0" t="n">
        <v>57.9710144927536</v>
      </c>
    </row>
    <row r="29" customFormat="false" ht="12.75" hidden="false" customHeight="false" outlineLevel="0" collapsed="false">
      <c r="A29" s="0" t="n">
        <v>11027</v>
      </c>
      <c r="B29" s="0" t="s">
        <v>139</v>
      </c>
      <c r="C29" s="0" t="n">
        <v>1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67</v>
      </c>
      <c r="I29" s="0" t="n">
        <v>120.057756548158</v>
      </c>
      <c r="J29" s="0" t="n">
        <v>114.703614480912</v>
      </c>
      <c r="K29" s="0" t="n">
        <v>121.095051234939</v>
      </c>
      <c r="L29" s="0" t="n">
        <v>122.284416155869</v>
      </c>
      <c r="M29" s="0" t="n">
        <v>119.790910410919</v>
      </c>
      <c r="N29" s="0" t="n">
        <v>122.906744507605</v>
      </c>
      <c r="O29" s="0" t="n">
        <v>95.0855770193174</v>
      </c>
      <c r="P29" s="0" t="n">
        <v>120.971302428256</v>
      </c>
      <c r="Q29" s="0" t="n">
        <v>119.252683185372</v>
      </c>
      <c r="R29" s="0" t="n">
        <v>116.691065707678</v>
      </c>
      <c r="S29" s="0" t="n">
        <v>120.688258317572</v>
      </c>
      <c r="T29" s="0" t="n">
        <v>108.936021874353</v>
      </c>
      <c r="U29" s="0" t="n">
        <v>127.590078595488</v>
      </c>
      <c r="V29" s="0" t="n">
        <v>124.506091537702</v>
      </c>
      <c r="W29" s="0" t="n">
        <v>83.1946755407654</v>
      </c>
      <c r="X29" s="0" t="n">
        <v>131.388779398239</v>
      </c>
      <c r="Y29" s="0" t="n">
        <v>120.246375307104</v>
      </c>
      <c r="Z29" s="0" t="n">
        <v>62.0963735717834</v>
      </c>
    </row>
    <row r="30" customFormat="false" ht="12.75" hidden="false" customHeight="false" outlineLevel="0" collapsed="false">
      <c r="A30" s="0" t="n">
        <v>11028</v>
      </c>
      <c r="B30" s="0" t="s">
        <v>139</v>
      </c>
      <c r="C30" s="0" t="n">
        <v>1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68</v>
      </c>
      <c r="I30" s="0" t="n">
        <v>198.251456948627</v>
      </c>
      <c r="J30" s="0" t="n">
        <v>180.94396856838</v>
      </c>
      <c r="K30" s="0" t="n">
        <v>201.806632217596</v>
      </c>
      <c r="L30" s="0" t="n">
        <v>205.357258843244</v>
      </c>
      <c r="M30" s="0" t="n">
        <v>193.019141064822</v>
      </c>
      <c r="N30" s="0" t="n">
        <v>193.608584091439</v>
      </c>
      <c r="O30" s="0" t="n">
        <v>196.542380643438</v>
      </c>
      <c r="P30" s="0" t="n">
        <v>192.564501730129</v>
      </c>
      <c r="Q30" s="0" t="n">
        <v>187.14109926169</v>
      </c>
      <c r="R30" s="0" t="n">
        <v>180.30738115454</v>
      </c>
      <c r="S30" s="0" t="n">
        <v>206.856573829757</v>
      </c>
      <c r="T30" s="0" t="n">
        <v>180.246395072099</v>
      </c>
      <c r="U30" s="0" t="n">
        <v>217.929200546003</v>
      </c>
      <c r="V30" s="0" t="n">
        <v>207.884748436823</v>
      </c>
      <c r="W30" s="0" t="n">
        <v>154.043645699615</v>
      </c>
      <c r="X30" s="0" t="n">
        <v>156.645378961321</v>
      </c>
      <c r="Y30" s="0" t="n">
        <v>181.898593317545</v>
      </c>
      <c r="Z30" s="0" t="n">
        <v>230</v>
      </c>
    </row>
    <row r="31" customFormat="false" ht="12.75" hidden="false" customHeight="false" outlineLevel="0" collapsed="false">
      <c r="A31" s="0" t="n">
        <v>11029</v>
      </c>
      <c r="B31" s="0" t="s">
        <v>139</v>
      </c>
      <c r="C31" s="0" t="n">
        <v>1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69</v>
      </c>
      <c r="I31" s="0" t="n">
        <v>302.709425926189</v>
      </c>
      <c r="J31" s="0" t="n">
        <v>277.884705616489</v>
      </c>
      <c r="K31" s="0" t="n">
        <v>305.922309794562</v>
      </c>
      <c r="L31" s="0" t="n">
        <v>314.226792121774</v>
      </c>
      <c r="M31" s="0" t="n">
        <v>319.01318587835</v>
      </c>
      <c r="N31" s="0" t="n">
        <v>271.857329273597</v>
      </c>
      <c r="O31" s="0" t="n">
        <v>260.648763179579</v>
      </c>
      <c r="P31" s="0" t="n">
        <v>276.644998530771</v>
      </c>
      <c r="Q31" s="0" t="n">
        <v>281.155015197568</v>
      </c>
      <c r="R31" s="0" t="n">
        <v>271.579906807169</v>
      </c>
      <c r="S31" s="0" t="n">
        <v>327.858372489121</v>
      </c>
      <c r="T31" s="0" t="n">
        <v>276.514491260874</v>
      </c>
      <c r="U31" s="0" t="n">
        <v>303.639050521844</v>
      </c>
      <c r="V31" s="0" t="n">
        <v>332.859817911797</v>
      </c>
      <c r="W31" s="0" t="n">
        <v>325.316602765191</v>
      </c>
      <c r="X31" s="0" t="n">
        <v>198.763250883392</v>
      </c>
      <c r="Y31" s="0" t="n">
        <v>285.910562988649</v>
      </c>
      <c r="Z31" s="0" t="n">
        <v>336.570824117704</v>
      </c>
    </row>
    <row r="32" customFormat="false" ht="12.75" hidden="false" customHeight="false" outlineLevel="0" collapsed="false">
      <c r="A32" s="0" t="n">
        <v>11030</v>
      </c>
      <c r="B32" s="0" t="s">
        <v>139</v>
      </c>
      <c r="C32" s="0" t="n">
        <v>1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70</v>
      </c>
      <c r="I32" s="0" t="n">
        <v>495.14774313017</v>
      </c>
      <c r="J32" s="0" t="n">
        <v>472.979177081527</v>
      </c>
      <c r="K32" s="0" t="n">
        <v>489.139689604754</v>
      </c>
      <c r="L32" s="0" t="n">
        <v>510.915370235417</v>
      </c>
      <c r="M32" s="0" t="n">
        <v>496.453383683378</v>
      </c>
      <c r="N32" s="0" t="n">
        <v>432.313105065882</v>
      </c>
      <c r="O32" s="0" t="n">
        <v>427.881542504084</v>
      </c>
      <c r="P32" s="0" t="n">
        <v>485.477782116959</v>
      </c>
      <c r="Q32" s="0" t="n">
        <v>454.235748353395</v>
      </c>
      <c r="R32" s="0" t="n">
        <v>451.686563576637</v>
      </c>
      <c r="S32" s="0" t="n">
        <v>526.019068812136</v>
      </c>
      <c r="T32" s="0" t="n">
        <v>498.755186721992</v>
      </c>
      <c r="U32" s="0" t="n">
        <v>518.856835812876</v>
      </c>
      <c r="V32" s="0" t="n">
        <v>511.955735080733</v>
      </c>
      <c r="W32" s="0" t="n">
        <v>463.078848560701</v>
      </c>
      <c r="X32" s="0" t="n">
        <v>693.430656934307</v>
      </c>
      <c r="Y32" s="0" t="n">
        <v>477.34193710236</v>
      </c>
      <c r="Z32" s="0" t="n">
        <v>353.77358490566</v>
      </c>
    </row>
    <row r="33" customFormat="false" ht="12.75" hidden="false" customHeight="false" outlineLevel="0" collapsed="false">
      <c r="A33" s="0" t="n">
        <v>11031</v>
      </c>
      <c r="B33" s="0" t="s">
        <v>139</v>
      </c>
      <c r="C33" s="0" t="n">
        <v>1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71</v>
      </c>
      <c r="I33" s="0" t="n">
        <v>763.782741454575</v>
      </c>
      <c r="J33" s="0" t="n">
        <v>707.371638438791</v>
      </c>
      <c r="K33" s="0" t="n">
        <v>760.064098591425</v>
      </c>
      <c r="L33" s="0" t="n">
        <v>799.178375726066</v>
      </c>
      <c r="M33" s="0" t="n">
        <v>768.055236632276</v>
      </c>
      <c r="N33" s="0" t="n">
        <v>708.306503541533</v>
      </c>
      <c r="O33" s="0" t="n">
        <v>659.320307435874</v>
      </c>
      <c r="P33" s="0" t="n">
        <v>751.995614786392</v>
      </c>
      <c r="Q33" s="0" t="n">
        <v>743.313950352238</v>
      </c>
      <c r="R33" s="0" t="n">
        <v>682.968607600496</v>
      </c>
      <c r="S33" s="0" t="n">
        <v>844.373357300607</v>
      </c>
      <c r="T33" s="0" t="n">
        <v>760.032074748109</v>
      </c>
      <c r="U33" s="0" t="n">
        <v>769.6281485875</v>
      </c>
      <c r="V33" s="0" t="n">
        <v>795.263321907136</v>
      </c>
      <c r="W33" s="0" t="n">
        <v>740.16361511492</v>
      </c>
      <c r="X33" s="0" t="n">
        <v>1001.3943465585</v>
      </c>
      <c r="Y33" s="0" t="n">
        <v>683.577285615756</v>
      </c>
      <c r="Z33" s="0" t="n">
        <v>599.288979177247</v>
      </c>
    </row>
    <row r="34" customFormat="false" ht="12.75" hidden="false" customHeight="false" outlineLevel="0" collapsed="false">
      <c r="A34" s="0" t="n">
        <v>11032</v>
      </c>
      <c r="B34" s="0" t="s">
        <v>139</v>
      </c>
      <c r="C34" s="0" t="n">
        <v>1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72</v>
      </c>
      <c r="I34" s="0" t="n">
        <v>1137.18226736291</v>
      </c>
      <c r="J34" s="0" t="n">
        <v>1065.69465540994</v>
      </c>
      <c r="K34" s="0" t="n">
        <v>1141.79294748861</v>
      </c>
      <c r="L34" s="0" t="n">
        <v>1178.58223530383</v>
      </c>
      <c r="M34" s="0" t="n">
        <v>1117.74684544419</v>
      </c>
      <c r="N34" s="0" t="n">
        <v>963.894788433263</v>
      </c>
      <c r="O34" s="0" t="n">
        <v>1014.89807046242</v>
      </c>
      <c r="P34" s="0" t="n">
        <v>1161.9498815609</v>
      </c>
      <c r="Q34" s="0" t="n">
        <v>1092.3651895355</v>
      </c>
      <c r="R34" s="0" t="n">
        <v>1019.53588036838</v>
      </c>
      <c r="S34" s="0" t="n">
        <v>1242.96928316606</v>
      </c>
      <c r="T34" s="0" t="n">
        <v>1145.92658907789</v>
      </c>
      <c r="U34" s="0" t="n">
        <v>1158.19035319681</v>
      </c>
      <c r="V34" s="0" t="n">
        <v>1195.51573388737</v>
      </c>
      <c r="W34" s="0" t="n">
        <v>789.95078995079</v>
      </c>
      <c r="X34" s="0" t="n">
        <v>1223.8452427951</v>
      </c>
      <c r="Y34" s="0" t="n">
        <v>1041.04610985345</v>
      </c>
      <c r="Z34" s="0" t="n">
        <v>1342.40877292494</v>
      </c>
    </row>
    <row r="35" customFormat="false" ht="12.75" hidden="false" customHeight="false" outlineLevel="0" collapsed="false">
      <c r="A35" s="0" t="n">
        <v>11033</v>
      </c>
      <c r="B35" s="0" t="s">
        <v>139</v>
      </c>
      <c r="C35" s="0" t="n">
        <v>1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73</v>
      </c>
      <c r="I35" s="0" t="n">
        <v>1614.68297814234</v>
      </c>
      <c r="J35" s="0" t="n">
        <v>1487.06780663548</v>
      </c>
      <c r="K35" s="0" t="n">
        <v>1630.92295835659</v>
      </c>
      <c r="L35" s="0" t="n">
        <v>1681.63070000213</v>
      </c>
      <c r="M35" s="0" t="n">
        <v>1542.38891765</v>
      </c>
      <c r="N35" s="0" t="n">
        <v>1552.82023535777</v>
      </c>
      <c r="O35" s="0" t="n">
        <v>1544.18861160899</v>
      </c>
      <c r="P35" s="0" t="n">
        <v>1520.06764595992</v>
      </c>
      <c r="Q35" s="0" t="n">
        <v>1574.39868500469</v>
      </c>
      <c r="R35" s="0" t="n">
        <v>1467.11146566103</v>
      </c>
      <c r="S35" s="0" t="n">
        <v>1790.85907579852</v>
      </c>
      <c r="T35" s="0" t="n">
        <v>1561.65100319977</v>
      </c>
      <c r="U35" s="0" t="n">
        <v>1656.23601669721</v>
      </c>
      <c r="V35" s="0" t="n">
        <v>1730.28343894502</v>
      </c>
      <c r="W35" s="0" t="n">
        <v>1144.26419466976</v>
      </c>
      <c r="X35" s="0" t="n">
        <v>1733.18492606138</v>
      </c>
      <c r="Y35" s="0" t="n">
        <v>1435.11369082486</v>
      </c>
      <c r="Z35" s="0" t="n">
        <v>1715.71412339507</v>
      </c>
    </row>
    <row r="36" customFormat="false" ht="12.75" hidden="false" customHeight="false" outlineLevel="0" collapsed="false">
      <c r="A36" s="0" t="n">
        <v>11034</v>
      </c>
      <c r="B36" s="0" t="s">
        <v>139</v>
      </c>
      <c r="C36" s="0" t="n">
        <v>1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74</v>
      </c>
      <c r="I36" s="0" t="n">
        <v>2049.47117702613</v>
      </c>
      <c r="J36" s="0" t="n">
        <v>1857.76874510653</v>
      </c>
      <c r="K36" s="0" t="n">
        <v>2056.5313481447</v>
      </c>
      <c r="L36" s="0" t="n">
        <v>2158.08447545379</v>
      </c>
      <c r="M36" s="0" t="n">
        <v>2059.95422323948</v>
      </c>
      <c r="N36" s="0" t="n">
        <v>1876.98332320573</v>
      </c>
      <c r="O36" s="0" t="n">
        <v>1941.81835856806</v>
      </c>
      <c r="P36" s="0" t="n">
        <v>1993.68288060644</v>
      </c>
      <c r="Q36" s="0" t="n">
        <v>1917.00388796318</v>
      </c>
      <c r="R36" s="0" t="n">
        <v>1896.35545597456</v>
      </c>
      <c r="S36" s="0" t="n">
        <v>2284.38270791789</v>
      </c>
      <c r="T36" s="0" t="n">
        <v>1896.75375680861</v>
      </c>
      <c r="U36" s="0" t="n">
        <v>2129.73378327709</v>
      </c>
      <c r="V36" s="0" t="n">
        <v>2155.97181008902</v>
      </c>
      <c r="W36" s="0" t="n">
        <v>1681.12798264642</v>
      </c>
      <c r="X36" s="0" t="n">
        <v>1815.11186154496</v>
      </c>
      <c r="Y36" s="0" t="n">
        <v>1791.40634961112</v>
      </c>
      <c r="Z36" s="0" t="n">
        <v>1874.83140005395</v>
      </c>
    </row>
    <row r="37" customFormat="false" ht="12.75" hidden="false" customHeight="false" outlineLevel="0" collapsed="false">
      <c r="A37" s="0" t="n">
        <v>11035</v>
      </c>
      <c r="B37" s="0" t="s">
        <v>139</v>
      </c>
      <c r="C37" s="0" t="n">
        <v>1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75</v>
      </c>
      <c r="I37" s="0" t="n">
        <v>2396.99018996745</v>
      </c>
      <c r="J37" s="0" t="n">
        <v>2238.8953846281</v>
      </c>
      <c r="K37" s="0" t="n">
        <v>2397.99981935971</v>
      </c>
      <c r="L37" s="0" t="n">
        <v>2488.34807575399</v>
      </c>
      <c r="M37" s="0" t="n">
        <v>2531.4150427973</v>
      </c>
      <c r="N37" s="0" t="n">
        <v>2259.30237571681</v>
      </c>
      <c r="O37" s="0" t="n">
        <v>2235.10679844985</v>
      </c>
      <c r="P37" s="0" t="n">
        <v>2472.95208655332</v>
      </c>
      <c r="Q37" s="0" t="n">
        <v>2247.44330359877</v>
      </c>
      <c r="R37" s="0" t="n">
        <v>2255.39708085909</v>
      </c>
      <c r="S37" s="0" t="n">
        <v>2552.67774000043</v>
      </c>
      <c r="T37" s="0" t="n">
        <v>2188.55218855219</v>
      </c>
      <c r="U37" s="0" t="n">
        <v>2458.1614980528</v>
      </c>
      <c r="V37" s="0" t="n">
        <v>2429.64797851036</v>
      </c>
      <c r="W37" s="0" t="n">
        <v>2313.35436382755</v>
      </c>
      <c r="X37" s="0" t="n">
        <v>2389.75817923186</v>
      </c>
      <c r="Y37" s="0" t="n">
        <v>2251.38315679184</v>
      </c>
      <c r="Z37" s="0" t="n">
        <v>2199.51506754416</v>
      </c>
    </row>
    <row r="38" customFormat="false" ht="12.75" hidden="false" customHeight="false" outlineLevel="0" collapsed="false">
      <c r="A38" s="0" t="n">
        <v>11036</v>
      </c>
      <c r="B38" s="0" t="s">
        <v>139</v>
      </c>
      <c r="C38" s="0" t="n">
        <v>1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76</v>
      </c>
      <c r="I38" s="0" t="n">
        <v>2679.4965042088</v>
      </c>
      <c r="J38" s="0" t="n">
        <v>2578.42369524161</v>
      </c>
      <c r="K38" s="0" t="n">
        <v>2705.66182666567</v>
      </c>
      <c r="L38" s="0" t="n">
        <v>2725.49481452931</v>
      </c>
      <c r="M38" s="0" t="n">
        <v>2662.58100581793</v>
      </c>
      <c r="N38" s="0" t="n">
        <v>2679.31734097148</v>
      </c>
      <c r="O38" s="0" t="n">
        <v>2606.31001371742</v>
      </c>
      <c r="P38" s="0" t="n">
        <v>2571.58366128376</v>
      </c>
      <c r="Q38" s="0" t="n">
        <v>2688.10642582535</v>
      </c>
      <c r="R38" s="0" t="n">
        <v>2509.38488138445</v>
      </c>
      <c r="S38" s="0" t="n">
        <v>2795.23075373614</v>
      </c>
      <c r="T38" s="0" t="n">
        <v>2597.09928299507</v>
      </c>
      <c r="U38" s="0" t="n">
        <v>2657.87370103917</v>
      </c>
      <c r="V38" s="0" t="n">
        <v>2802.02775405163</v>
      </c>
      <c r="W38" s="0" t="n">
        <v>2425.77842143374</v>
      </c>
      <c r="X38" s="0" t="n">
        <v>2883.8342810723</v>
      </c>
      <c r="Y38" s="0" t="n">
        <v>2612.85981439083</v>
      </c>
      <c r="Z38" s="0" t="n">
        <v>2894.4246737841</v>
      </c>
    </row>
    <row r="39" customFormat="false" ht="12.75" hidden="false" customHeight="false" outlineLevel="0" collapsed="false">
      <c r="A39" s="0" t="n">
        <v>11037</v>
      </c>
      <c r="B39" s="0" t="s">
        <v>139</v>
      </c>
      <c r="C39" s="0" t="n">
        <v>1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77</v>
      </c>
      <c r="I39" s="0" t="n">
        <v>2818.25349618912</v>
      </c>
      <c r="J39" s="0" t="n">
        <v>2668.60085870338</v>
      </c>
      <c r="K39" s="0" t="n">
        <v>2918.46080240585</v>
      </c>
      <c r="L39" s="0" t="n">
        <v>2850.92909457255</v>
      </c>
      <c r="M39" s="0" t="n">
        <v>2599.69076983927</v>
      </c>
      <c r="N39" s="0" t="n">
        <v>2871.82587666264</v>
      </c>
      <c r="O39" s="0" t="n">
        <v>2687.14011516315</v>
      </c>
      <c r="P39" s="0" t="n">
        <v>2922.81172189236</v>
      </c>
      <c r="Q39" s="0" t="n">
        <v>2889.73793251897</v>
      </c>
      <c r="R39" s="0" t="n">
        <v>2598.02105931531</v>
      </c>
      <c r="S39" s="0" t="n">
        <v>2961.48429702348</v>
      </c>
      <c r="T39" s="0" t="n">
        <v>2721.88869057277</v>
      </c>
      <c r="U39" s="0" t="n">
        <v>2801.47818053367</v>
      </c>
      <c r="V39" s="0" t="n">
        <v>2981.46655922643</v>
      </c>
      <c r="W39" s="0" t="n">
        <v>1987.57763975155</v>
      </c>
      <c r="X39" s="0" t="n">
        <v>2815.97904387688</v>
      </c>
      <c r="Y39" s="0" t="n">
        <v>2710.1529176218</v>
      </c>
      <c r="Z39" s="0" t="n">
        <v>2966.57904618851</v>
      </c>
    </row>
    <row r="40" customFormat="false" ht="12.75" hidden="false" customHeight="false" outlineLevel="0" collapsed="false">
      <c r="A40" s="0" t="n">
        <v>11038</v>
      </c>
      <c r="B40" s="0" t="s">
        <v>139</v>
      </c>
      <c r="C40" s="0" t="n">
        <v>1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78</v>
      </c>
      <c r="I40" s="0" t="n">
        <v>2598.79460912653</v>
      </c>
      <c r="J40" s="0" t="n">
        <v>2462.38030095759</v>
      </c>
      <c r="K40" s="0" t="n">
        <v>2715.29431081192</v>
      </c>
      <c r="L40" s="0" t="n">
        <v>2611.06516817375</v>
      </c>
      <c r="M40" s="0" t="n">
        <v>2268.51508636667</v>
      </c>
      <c r="N40" s="0" t="n">
        <v>2705.60446639467</v>
      </c>
      <c r="O40" s="0" t="n">
        <v>2520.45826513912</v>
      </c>
      <c r="P40" s="0" t="n">
        <v>2695.2427342101</v>
      </c>
      <c r="Q40" s="0" t="n">
        <v>2273.77654662973</v>
      </c>
      <c r="R40" s="0" t="n">
        <v>2545.20718780115</v>
      </c>
      <c r="S40" s="0" t="n">
        <v>2839.79129244718</v>
      </c>
      <c r="T40" s="0" t="n">
        <v>2271.58844162352</v>
      </c>
      <c r="U40" s="0" t="n">
        <v>2582.08864969462</v>
      </c>
      <c r="V40" s="0" t="n">
        <v>2773.11907640704</v>
      </c>
      <c r="W40" s="0" t="n">
        <v>2102.80373831776</v>
      </c>
      <c r="X40" s="0" t="n">
        <v>2597.4025974026</v>
      </c>
      <c r="Y40" s="0" t="n">
        <v>2472.35286640397</v>
      </c>
      <c r="Z40" s="0" t="n">
        <v>3147.128245476</v>
      </c>
    </row>
    <row r="41" customFormat="false" ht="12.75" hidden="false" customHeight="false" outlineLevel="0" collapsed="false">
      <c r="A41" s="0" t="n">
        <v>11039</v>
      </c>
      <c r="B41" s="0" t="s">
        <v>139</v>
      </c>
      <c r="C41" s="0" t="n">
        <v>1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79</v>
      </c>
      <c r="I41" s="0" t="n">
        <v>582.777573925774</v>
      </c>
      <c r="J41" s="0" t="n">
        <v>568.482504469661</v>
      </c>
      <c r="K41" s="0" t="n">
        <v>584.049827549453</v>
      </c>
      <c r="L41" s="0" t="n">
        <v>589.84094424121</v>
      </c>
      <c r="M41" s="0" t="n">
        <v>638.439382318077</v>
      </c>
      <c r="N41" s="0" t="n">
        <v>650.385061715371</v>
      </c>
      <c r="O41" s="0" t="n">
        <v>661.26104641149</v>
      </c>
      <c r="P41" s="0" t="n">
        <v>596.779061153941</v>
      </c>
      <c r="Q41" s="0" t="n">
        <v>551.554398918679</v>
      </c>
      <c r="R41" s="0" t="n">
        <v>516.147392385851</v>
      </c>
      <c r="S41" s="0" t="n">
        <v>593.412261827792</v>
      </c>
      <c r="T41" s="0" t="n">
        <v>628.304646191923</v>
      </c>
      <c r="U41" s="0" t="n">
        <v>573.27640529566</v>
      </c>
      <c r="V41" s="0" t="n">
        <v>555.478322563326</v>
      </c>
      <c r="W41" s="0" t="n">
        <v>559.617547806524</v>
      </c>
      <c r="X41" s="0" t="n">
        <v>598.268398268398</v>
      </c>
      <c r="Y41" s="0" t="n">
        <v>583.691826359015</v>
      </c>
      <c r="Z41" s="0" t="n">
        <v>711.120796106632</v>
      </c>
    </row>
    <row r="42" customFormat="false" ht="12.75" hidden="false" customHeight="false" outlineLevel="0" collapsed="false">
      <c r="A42" s="0" t="n">
        <v>11040</v>
      </c>
      <c r="B42" s="0" t="s">
        <v>139</v>
      </c>
      <c r="C42" s="0" t="n">
        <v>1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80</v>
      </c>
      <c r="I42" s="0" t="n">
        <v>579.871062029196</v>
      </c>
      <c r="J42" s="0" t="n">
        <v>562.850795483722</v>
      </c>
      <c r="K42" s="0" t="n">
        <v>578.525767225479</v>
      </c>
      <c r="L42" s="0" t="n">
        <v>585.55060885963</v>
      </c>
      <c r="M42" s="0" t="n">
        <v>627.020899382552</v>
      </c>
      <c r="N42" s="0" t="n">
        <v>629.592804942019</v>
      </c>
      <c r="O42" s="0" t="n">
        <v>643.041453473996</v>
      </c>
      <c r="P42" s="0" t="n">
        <v>585.615405023762</v>
      </c>
      <c r="Q42" s="0" t="n">
        <v>539.681730727523</v>
      </c>
      <c r="R42" s="0" t="n">
        <v>507.834377461623</v>
      </c>
      <c r="S42" s="0" t="n">
        <v>587.083205770095</v>
      </c>
      <c r="T42" s="0" t="n">
        <v>616.08190889343</v>
      </c>
      <c r="U42" s="0" t="n">
        <v>565.077966247713</v>
      </c>
      <c r="V42" s="0" t="n">
        <v>548.349416845461</v>
      </c>
      <c r="W42" s="0" t="n">
        <v>515.621607426702</v>
      </c>
      <c r="X42" s="0" t="n">
        <v>554.48680376882</v>
      </c>
      <c r="Y42" s="0" t="n">
        <v>573.268618232653</v>
      </c>
      <c r="Z42" s="0" t="n">
        <v>667.267605636988</v>
      </c>
    </row>
    <row r="43" customFormat="false" ht="12.75" hidden="false" customHeight="false" outlineLevel="0" collapsed="false">
      <c r="A43" s="0" t="n">
        <v>11041</v>
      </c>
      <c r="B43" s="0" t="s">
        <v>139</v>
      </c>
      <c r="C43" s="0" t="n">
        <v>1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81</v>
      </c>
      <c r="I43" s="0" t="n">
        <v>585.695043903944</v>
      </c>
      <c r="J43" s="0" t="n">
        <v>574.156527722961</v>
      </c>
      <c r="K43" s="0" t="n">
        <v>589.613502891547</v>
      </c>
      <c r="L43" s="0" t="n">
        <v>594.154906421805</v>
      </c>
      <c r="M43" s="0" t="n">
        <v>650.013587857972</v>
      </c>
      <c r="N43" s="0" t="n">
        <v>671.689042885957</v>
      </c>
      <c r="O43" s="0" t="n">
        <v>679.865942112688</v>
      </c>
      <c r="P43" s="0" t="n">
        <v>608.102046214577</v>
      </c>
      <c r="Q43" s="0" t="n">
        <v>563.622425084386</v>
      </c>
      <c r="R43" s="0" t="n">
        <v>524.562378365309</v>
      </c>
      <c r="S43" s="0" t="n">
        <v>599.792541006407</v>
      </c>
      <c r="T43" s="0" t="n">
        <v>640.708885354674</v>
      </c>
      <c r="U43" s="0" t="n">
        <v>581.564031841939</v>
      </c>
      <c r="V43" s="0" t="n">
        <v>562.676755647014</v>
      </c>
      <c r="W43" s="0" t="n">
        <v>606.363933338004</v>
      </c>
      <c r="X43" s="0" t="n">
        <v>644.587984399737</v>
      </c>
      <c r="Y43" s="0" t="n">
        <v>594.256961683834</v>
      </c>
      <c r="Z43" s="0" t="n">
        <v>757.098982544415</v>
      </c>
    </row>
    <row r="44" customFormat="false" ht="12.75" hidden="false" customHeight="false" outlineLevel="0" collapsed="false">
      <c r="A44" s="0" t="n">
        <v>11042</v>
      </c>
      <c r="B44" s="0" t="s">
        <v>139</v>
      </c>
      <c r="C44" s="0" t="n">
        <v>1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82</v>
      </c>
      <c r="I44" s="0" t="n">
        <v>645.681020134805</v>
      </c>
      <c r="J44" s="0" t="n">
        <v>600.479297389685</v>
      </c>
      <c r="K44" s="0" t="n">
        <v>649.369244758882</v>
      </c>
      <c r="L44" s="0" t="n">
        <v>670.478899109426</v>
      </c>
      <c r="M44" s="0" t="n">
        <v>640.791803751851</v>
      </c>
      <c r="N44" s="0" t="n">
        <v>601.377683290691</v>
      </c>
      <c r="O44" s="0" t="n">
        <v>596.767453064423</v>
      </c>
      <c r="P44" s="0" t="n">
        <v>640.004906316232</v>
      </c>
      <c r="Q44" s="0" t="n">
        <v>617.171667574601</v>
      </c>
      <c r="R44" s="0" t="n">
        <v>594.691208290104</v>
      </c>
      <c r="S44" s="0" t="n">
        <v>702.392156620601</v>
      </c>
      <c r="T44" s="0" t="n">
        <v>611.495293305483</v>
      </c>
      <c r="U44" s="0" t="n">
        <v>662.314196980644</v>
      </c>
      <c r="V44" s="0" t="n">
        <v>675.549875595959</v>
      </c>
      <c r="W44" s="0" t="n">
        <v>545.082078786963</v>
      </c>
      <c r="X44" s="0" t="n">
        <v>666.289278166329</v>
      </c>
      <c r="Y44" s="0" t="n">
        <v>594.331456132606</v>
      </c>
      <c r="Z44" s="0" t="n">
        <v>644.887381990982</v>
      </c>
    </row>
    <row r="45" customFormat="false" ht="12.75" hidden="false" customHeight="false" outlineLevel="0" collapsed="false">
      <c r="A45" s="0" t="n">
        <v>11044</v>
      </c>
      <c r="B45" s="0" t="s">
        <v>139</v>
      </c>
      <c r="C45" s="0" t="n">
        <v>1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83</v>
      </c>
      <c r="I45" s="0" t="n">
        <v>642.371149551715</v>
      </c>
      <c r="J45" s="0" t="n">
        <v>594.391778144319</v>
      </c>
      <c r="K45" s="0" t="n">
        <v>643.076098377585</v>
      </c>
      <c r="L45" s="0" t="n">
        <v>665.436410478237</v>
      </c>
      <c r="M45" s="0" t="n">
        <v>629.028228078075</v>
      </c>
      <c r="N45" s="0" t="n">
        <v>581.722859021697</v>
      </c>
      <c r="O45" s="0" t="n">
        <v>579.986318623955</v>
      </c>
      <c r="P45" s="0" t="n">
        <v>627.725613020873</v>
      </c>
      <c r="Q45" s="0" t="n">
        <v>603.470056588651</v>
      </c>
      <c r="R45" s="0" t="n">
        <v>584.846256745963</v>
      </c>
      <c r="S45" s="0" t="n">
        <v>694.636910763022</v>
      </c>
      <c r="T45" s="0" t="n">
        <v>599.319299849119</v>
      </c>
      <c r="U45" s="0" t="n">
        <v>652.438520318394</v>
      </c>
      <c r="V45" s="0" t="n">
        <v>666.624404496741</v>
      </c>
      <c r="W45" s="0" t="n">
        <v>501.327671034163</v>
      </c>
      <c r="X45" s="0" t="n">
        <v>616.013341729805</v>
      </c>
      <c r="Y45" s="0" t="n">
        <v>583.49769989004</v>
      </c>
      <c r="Z45" s="0" t="n">
        <v>603.687191425103</v>
      </c>
    </row>
    <row r="46" customFormat="false" ht="12.75" hidden="false" customHeight="false" outlineLevel="0" collapsed="false">
      <c r="A46" s="0" t="n">
        <v>11045</v>
      </c>
      <c r="B46" s="0" t="s">
        <v>139</v>
      </c>
      <c r="C46" s="0" t="n">
        <v>1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84</v>
      </c>
      <c r="I46" s="0" t="n">
        <v>648.999278771078</v>
      </c>
      <c r="J46" s="0" t="n">
        <v>606.597402448103</v>
      </c>
      <c r="K46" s="0" t="n">
        <v>655.692610473333</v>
      </c>
      <c r="L46" s="0" t="n">
        <v>675.540158317084</v>
      </c>
      <c r="M46" s="0" t="n">
        <v>652.662847923579</v>
      </c>
      <c r="N46" s="0" t="n">
        <v>621.35450086024</v>
      </c>
      <c r="O46" s="0" t="n">
        <v>613.784575679918</v>
      </c>
      <c r="P46" s="0" t="n">
        <v>652.401490198505</v>
      </c>
      <c r="Q46" s="0" t="n">
        <v>631.024946722727</v>
      </c>
      <c r="R46" s="0" t="n">
        <v>604.617193062086</v>
      </c>
      <c r="S46" s="0" t="n">
        <v>710.189858966308</v>
      </c>
      <c r="T46" s="0" t="n">
        <v>623.792032948962</v>
      </c>
      <c r="U46" s="0" t="n">
        <v>672.263028115268</v>
      </c>
      <c r="V46" s="0" t="n">
        <v>684.533880561326</v>
      </c>
      <c r="W46" s="0" t="n">
        <v>590.640938670945</v>
      </c>
      <c r="X46" s="0" t="n">
        <v>718.509305928799</v>
      </c>
      <c r="Y46" s="0" t="n">
        <v>605.263482270241</v>
      </c>
      <c r="Z46" s="0" t="n">
        <v>687.42829793101</v>
      </c>
    </row>
    <row r="47" customFormat="false" ht="12.75" hidden="false" customHeight="false" outlineLevel="0" collapsed="false">
      <c r="A47" s="0" t="n">
        <v>11046</v>
      </c>
      <c r="B47" s="0" t="s">
        <v>139</v>
      </c>
      <c r="C47" s="0" t="n">
        <v>1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85</v>
      </c>
      <c r="I47" s="0" t="n">
        <v>299.500867248019</v>
      </c>
      <c r="J47" s="0" t="n">
        <v>277.679625263359</v>
      </c>
      <c r="K47" s="0" t="n">
        <v>301.093548749851</v>
      </c>
      <c r="L47" s="0" t="n">
        <v>311.373511329023</v>
      </c>
      <c r="M47" s="0" t="n">
        <v>298.089567106825</v>
      </c>
      <c r="N47" s="0" t="n">
        <v>274.177835436739</v>
      </c>
      <c r="O47" s="0" t="n">
        <v>274.112022359448</v>
      </c>
      <c r="P47" s="0" t="n">
        <v>296.47387023165</v>
      </c>
      <c r="Q47" s="0" t="n">
        <v>286.097365838295</v>
      </c>
      <c r="R47" s="0" t="n">
        <v>273.437906654225</v>
      </c>
      <c r="S47" s="0" t="n">
        <v>325.670815840223</v>
      </c>
      <c r="T47" s="0" t="n">
        <v>285.813063317197</v>
      </c>
      <c r="U47" s="0" t="n">
        <v>308.522697269721</v>
      </c>
      <c r="V47" s="0" t="n">
        <v>314.316355972648</v>
      </c>
      <c r="W47" s="0" t="n">
        <v>260.103662956545</v>
      </c>
      <c r="X47" s="0" t="n">
        <v>305.416605682088</v>
      </c>
      <c r="Y47" s="0" t="n">
        <v>273.857857328543</v>
      </c>
      <c r="Z47" s="0" t="n">
        <v>302.294164356755</v>
      </c>
    </row>
    <row r="48" customFormat="false" ht="12.75" hidden="false" customHeight="false" outlineLevel="0" collapsed="false">
      <c r="A48" s="0" t="n">
        <v>11048</v>
      </c>
      <c r="B48" s="0" t="s">
        <v>139</v>
      </c>
      <c r="C48" s="0" t="n">
        <v>1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86</v>
      </c>
      <c r="I48" s="0" t="n">
        <v>297.864872813155</v>
      </c>
      <c r="J48" s="0" t="n">
        <v>274.634243085744</v>
      </c>
      <c r="K48" s="0" t="n">
        <v>297.97292929421</v>
      </c>
      <c r="L48" s="0" t="n">
        <v>308.906969013037</v>
      </c>
      <c r="M48" s="0" t="n">
        <v>292.122585108443</v>
      </c>
      <c r="N48" s="0" t="n">
        <v>264.127625992046</v>
      </c>
      <c r="O48" s="0" t="n">
        <v>265.361127518263</v>
      </c>
      <c r="P48" s="0" t="n">
        <v>290.348172238721</v>
      </c>
      <c r="Q48" s="0" t="n">
        <v>279.391897967106</v>
      </c>
      <c r="R48" s="0" t="n">
        <v>268.652714547427</v>
      </c>
      <c r="S48" s="0" t="n">
        <v>321.889515472226</v>
      </c>
      <c r="T48" s="0" t="n">
        <v>279.596275738353</v>
      </c>
      <c r="U48" s="0" t="n">
        <v>303.762337852767</v>
      </c>
      <c r="V48" s="0" t="n">
        <v>309.95902069919</v>
      </c>
      <c r="W48" s="0" t="n">
        <v>236.650187511308</v>
      </c>
      <c r="X48" s="0" t="n">
        <v>281.613419075238</v>
      </c>
      <c r="Y48" s="0" t="n">
        <v>268.341547894245</v>
      </c>
      <c r="Z48" s="0" t="n">
        <v>280.295665142157</v>
      </c>
    </row>
    <row r="49" customFormat="false" ht="12.75" hidden="false" customHeight="false" outlineLevel="0" collapsed="false">
      <c r="A49" s="0" t="n">
        <v>11049</v>
      </c>
      <c r="B49" s="0" t="s">
        <v>139</v>
      </c>
      <c r="C49" s="0" t="n">
        <v>1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87</v>
      </c>
      <c r="I49" s="0" t="n">
        <v>301.141280439576</v>
      </c>
      <c r="J49" s="0" t="n">
        <v>280.741567498947</v>
      </c>
      <c r="K49" s="0" t="n">
        <v>304.230199604851</v>
      </c>
      <c r="L49" s="0" t="n">
        <v>313.849726607018</v>
      </c>
      <c r="M49" s="0" t="n">
        <v>304.11603984047</v>
      </c>
      <c r="N49" s="0" t="n">
        <v>284.413081075987</v>
      </c>
      <c r="O49" s="0" t="n">
        <v>283.002899167924</v>
      </c>
      <c r="P49" s="0" t="n">
        <v>302.662627774294</v>
      </c>
      <c r="Q49" s="0" t="n">
        <v>292.881244584035</v>
      </c>
      <c r="R49" s="0" t="n">
        <v>278.264754782847</v>
      </c>
      <c r="S49" s="0" t="n">
        <v>329.473891499959</v>
      </c>
      <c r="T49" s="0" t="n">
        <v>292.097259465404</v>
      </c>
      <c r="U49" s="0" t="n">
        <v>313.319555613044</v>
      </c>
      <c r="V49" s="0" t="n">
        <v>318.703684431687</v>
      </c>
      <c r="W49" s="0" t="n">
        <v>284.649392135891</v>
      </c>
      <c r="X49" s="0" t="n">
        <v>330.17173360162</v>
      </c>
      <c r="Y49" s="0" t="n">
        <v>279.429512729274</v>
      </c>
      <c r="Z49" s="0" t="n">
        <v>325.111898549341</v>
      </c>
    </row>
    <row r="50" customFormat="false" ht="12.75" hidden="false" customHeight="false" outlineLevel="0" collapsed="false">
      <c r="A50" s="0" t="n">
        <v>11050</v>
      </c>
      <c r="B50" s="0" t="s">
        <v>139</v>
      </c>
      <c r="C50" s="0" t="n">
        <v>1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88</v>
      </c>
      <c r="I50" s="0" t="n">
        <v>100</v>
      </c>
      <c r="J50" s="0" t="n">
        <v>92.9992978373012</v>
      </c>
      <c r="K50" s="0" t="n">
        <v>100.642661426567</v>
      </c>
      <c r="L50" s="0" t="n">
        <v>103.786069078521</v>
      </c>
      <c r="M50" s="0" t="n">
        <v>99.1792885446284</v>
      </c>
      <c r="N50" s="0" t="n">
        <v>93.3031085750668</v>
      </c>
      <c r="O50" s="0" t="n">
        <v>92.4310433814872</v>
      </c>
      <c r="P50" s="0" t="n">
        <v>98.7841117212692</v>
      </c>
      <c r="Q50" s="0" t="n">
        <v>95.7707286373323</v>
      </c>
      <c r="R50" s="0" t="n">
        <v>91.7034734274785</v>
      </c>
      <c r="S50" s="0" t="n">
        <v>108.488153012136</v>
      </c>
      <c r="T50" s="0" t="n">
        <v>95.2276317512803</v>
      </c>
      <c r="U50" s="0" t="n">
        <v>102.594494393159</v>
      </c>
      <c r="V50" s="0" t="n">
        <v>104.892696806722</v>
      </c>
      <c r="W50" s="0" t="n">
        <v>84.1099948647158</v>
      </c>
      <c r="X50" s="0" t="n">
        <v>103.101686473893</v>
      </c>
      <c r="Y50" s="0" t="n">
        <v>92.1911717806527</v>
      </c>
      <c r="Z50" s="0" t="n">
        <v>100.426363367042</v>
      </c>
    </row>
    <row r="51" customFormat="false" ht="12.75" hidden="false" customHeight="false" outlineLevel="0" collapsed="false">
      <c r="A51" s="0" t="n">
        <v>11051</v>
      </c>
      <c r="B51" s="0" t="s">
        <v>139</v>
      </c>
      <c r="C51" s="0" t="n">
        <v>1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89</v>
      </c>
      <c r="I51" s="0" t="s">
        <v>190</v>
      </c>
      <c r="J51" s="0" t="n">
        <v>92.0779942313003</v>
      </c>
      <c r="K51" s="0" t="n">
        <v>99.6907629640367</v>
      </c>
      <c r="L51" s="0" t="n">
        <v>103.031158710514</v>
      </c>
      <c r="M51" s="0" t="n">
        <v>97.4054678105557</v>
      </c>
      <c r="N51" s="0" t="n">
        <v>90.3202876195424</v>
      </c>
      <c r="O51" s="0" t="n">
        <v>89.884309388403</v>
      </c>
      <c r="P51" s="0" t="n">
        <v>96.9362053080497</v>
      </c>
      <c r="Q51" s="0" t="n">
        <v>93.7091838726354</v>
      </c>
      <c r="R51" s="0" t="n">
        <v>90.2265070522685</v>
      </c>
      <c r="S51" s="0" t="n">
        <v>107.331069402345</v>
      </c>
      <c r="T51" s="0" t="n">
        <v>93.3751190673331</v>
      </c>
      <c r="U51" s="0" t="n">
        <v>101.127288170877</v>
      </c>
      <c r="V51" s="0" t="n">
        <v>103.546523399672</v>
      </c>
      <c r="W51" s="0" t="n">
        <v>77.497446109017</v>
      </c>
      <c r="X51" s="0" t="n">
        <v>95.5566510976516</v>
      </c>
      <c r="Y51" s="0" t="n">
        <v>90.5448787755287</v>
      </c>
      <c r="Z51" s="0" t="n">
        <v>94.233299593601</v>
      </c>
    </row>
    <row r="52" customFormat="false" ht="12.75" hidden="false" customHeight="false" outlineLevel="0" collapsed="false">
      <c r="A52" s="0" t="n">
        <v>11052</v>
      </c>
      <c r="B52" s="0" t="s">
        <v>139</v>
      </c>
      <c r="C52" s="0" t="n">
        <v>1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91</v>
      </c>
      <c r="I52" s="0" t="s">
        <v>190</v>
      </c>
      <c r="J52" s="0" t="n">
        <v>93.9275237269646</v>
      </c>
      <c r="K52" s="0" t="n">
        <v>101.601386294429</v>
      </c>
      <c r="L52" s="0" t="n">
        <v>104.545136724212</v>
      </c>
      <c r="M52" s="0" t="n">
        <v>100.977300231733</v>
      </c>
      <c r="N52" s="0" t="n">
        <v>96.3593406216606</v>
      </c>
      <c r="O52" s="0" t="n">
        <v>95.0316349799153</v>
      </c>
      <c r="P52" s="0" t="n">
        <v>100.658391658446</v>
      </c>
      <c r="Q52" s="0" t="n">
        <v>97.8661949437746</v>
      </c>
      <c r="R52" s="0" t="n">
        <v>93.198556914373</v>
      </c>
      <c r="S52" s="0" t="n">
        <v>109.654601278065</v>
      </c>
      <c r="T52" s="0" t="n">
        <v>97.1076533718501</v>
      </c>
      <c r="U52" s="0" t="n">
        <v>104.077661757767</v>
      </c>
      <c r="V52" s="0" t="n">
        <v>106.251999282193</v>
      </c>
      <c r="W52" s="0" t="n">
        <v>91.1359329583443</v>
      </c>
      <c r="X52" s="0" t="n">
        <v>111.08410282872</v>
      </c>
      <c r="Y52" s="0" t="n">
        <v>93.8598814689347</v>
      </c>
      <c r="Z52" s="0" t="n">
        <v>106.919524702555</v>
      </c>
    </row>
    <row r="53" customFormat="false" ht="12.75" hidden="false" customHeight="false" outlineLevel="0" collapsed="false">
      <c r="A53" s="0" t="n">
        <v>1011000</v>
      </c>
      <c r="B53" s="0" t="s">
        <v>139</v>
      </c>
      <c r="C53" s="0" t="n">
        <v>110</v>
      </c>
      <c r="D53" s="0" t="s">
        <v>6</v>
      </c>
      <c r="E53" s="0" t="n">
        <v>1</v>
      </c>
      <c r="F53" s="0" t="s">
        <v>108</v>
      </c>
      <c r="G53" s="0" t="n">
        <v>0</v>
      </c>
      <c r="H53" s="0" t="s">
        <v>140</v>
      </c>
      <c r="I53" s="0" t="n">
        <v>141</v>
      </c>
      <c r="J53" s="0" t="n">
        <v>29</v>
      </c>
      <c r="K53" s="0" t="n">
        <v>37</v>
      </c>
      <c r="L53" s="0" t="n">
        <v>75</v>
      </c>
      <c r="M53" s="0" t="n">
        <v>11</v>
      </c>
      <c r="N53" s="0" t="n">
        <v>2</v>
      </c>
      <c r="O53" s="0" t="n">
        <v>4</v>
      </c>
      <c r="P53" s="0" t="n">
        <v>9</v>
      </c>
      <c r="Q53" s="0" t="n">
        <v>9</v>
      </c>
      <c r="R53" s="0" t="n">
        <v>8</v>
      </c>
      <c r="S53" s="0" t="n">
        <v>32</v>
      </c>
      <c r="T53" s="0" t="n">
        <v>10</v>
      </c>
      <c r="U53" s="0" t="n">
        <v>23</v>
      </c>
      <c r="V53" s="0" t="n">
        <v>22</v>
      </c>
      <c r="W53" s="0" t="n">
        <v>1</v>
      </c>
      <c r="X53" s="0" t="n">
        <v>0</v>
      </c>
      <c r="Y53" s="0" t="n">
        <v>9</v>
      </c>
      <c r="Z53" s="0" t="n">
        <v>1</v>
      </c>
    </row>
    <row r="54" customFormat="false" ht="12.75" hidden="false" customHeight="false" outlineLevel="0" collapsed="false">
      <c r="A54" s="0" t="n">
        <v>1011001</v>
      </c>
      <c r="B54" s="0" t="s">
        <v>139</v>
      </c>
      <c r="C54" s="0" t="n">
        <v>110</v>
      </c>
      <c r="D54" s="0" t="s">
        <v>6</v>
      </c>
      <c r="E54" s="0" t="n">
        <v>1</v>
      </c>
      <c r="F54" s="0" t="s">
        <v>108</v>
      </c>
      <c r="G54" s="0" t="n">
        <v>1</v>
      </c>
      <c r="H54" s="0" t="s">
        <v>141</v>
      </c>
      <c r="I54" s="0" t="n">
        <v>65</v>
      </c>
      <c r="J54" s="0" t="n">
        <v>18</v>
      </c>
      <c r="K54" s="0" t="n">
        <v>22</v>
      </c>
      <c r="L54" s="0" t="n">
        <v>25</v>
      </c>
      <c r="M54" s="0" t="n">
        <v>3</v>
      </c>
      <c r="N54" s="0" t="n">
        <v>1</v>
      </c>
      <c r="O54" s="0" t="n">
        <v>3</v>
      </c>
      <c r="P54" s="0" t="n">
        <v>8</v>
      </c>
      <c r="Q54" s="0" t="n">
        <v>3</v>
      </c>
      <c r="R54" s="0" t="n">
        <v>9</v>
      </c>
      <c r="S54" s="0" t="n">
        <v>14</v>
      </c>
      <c r="T54" s="0" t="n">
        <v>4</v>
      </c>
      <c r="U54" s="0" t="n">
        <v>5</v>
      </c>
      <c r="V54" s="0" t="n">
        <v>10</v>
      </c>
      <c r="W54" s="0" t="n">
        <v>0</v>
      </c>
      <c r="X54" s="0" t="n">
        <v>0</v>
      </c>
      <c r="Y54" s="0" t="n">
        <v>4</v>
      </c>
      <c r="Z54" s="0" t="n">
        <v>1</v>
      </c>
    </row>
    <row r="55" customFormat="false" ht="12.75" hidden="false" customHeight="false" outlineLevel="0" collapsed="false">
      <c r="A55" s="0" t="n">
        <v>1011002</v>
      </c>
      <c r="B55" s="0" t="s">
        <v>139</v>
      </c>
      <c r="C55" s="0" t="n">
        <v>110</v>
      </c>
      <c r="D55" s="0" t="s">
        <v>6</v>
      </c>
      <c r="E55" s="0" t="n">
        <v>1</v>
      </c>
      <c r="F55" s="0" t="s">
        <v>108</v>
      </c>
      <c r="G55" s="0" t="n">
        <v>2</v>
      </c>
      <c r="H55" s="0" t="s">
        <v>142</v>
      </c>
      <c r="I55" s="0" t="n">
        <v>78</v>
      </c>
      <c r="J55" s="0" t="n">
        <v>10</v>
      </c>
      <c r="K55" s="0" t="n">
        <v>17</v>
      </c>
      <c r="L55" s="0" t="n">
        <v>51</v>
      </c>
      <c r="M55" s="0" t="n">
        <v>6</v>
      </c>
      <c r="N55" s="0" t="n">
        <v>0</v>
      </c>
      <c r="O55" s="0" t="n">
        <v>0</v>
      </c>
      <c r="P55" s="0" t="n">
        <v>7</v>
      </c>
      <c r="Q55" s="0" t="n">
        <v>8</v>
      </c>
      <c r="R55" s="0" t="n">
        <v>5</v>
      </c>
      <c r="S55" s="0" t="n">
        <v>24</v>
      </c>
      <c r="T55" s="0" t="n">
        <v>2</v>
      </c>
      <c r="U55" s="0" t="n">
        <v>13</v>
      </c>
      <c r="V55" s="0" t="n">
        <v>10</v>
      </c>
      <c r="W55" s="0" t="n">
        <v>1</v>
      </c>
      <c r="X55" s="0" t="n">
        <v>0</v>
      </c>
      <c r="Y55" s="0" t="n">
        <v>1</v>
      </c>
      <c r="Z55" s="0" t="n">
        <v>1</v>
      </c>
    </row>
    <row r="56" customFormat="false" ht="12.75" hidden="false" customHeight="false" outlineLevel="0" collapsed="false">
      <c r="A56" s="0" t="n">
        <v>1011003</v>
      </c>
      <c r="B56" s="0" t="s">
        <v>139</v>
      </c>
      <c r="C56" s="0" t="n">
        <v>110</v>
      </c>
      <c r="D56" s="0" t="s">
        <v>6</v>
      </c>
      <c r="E56" s="0" t="n">
        <v>1</v>
      </c>
      <c r="F56" s="0" t="s">
        <v>108</v>
      </c>
      <c r="G56" s="0" t="n">
        <v>3</v>
      </c>
      <c r="H56" s="0" t="s">
        <v>143</v>
      </c>
      <c r="I56" s="0" t="n">
        <v>157</v>
      </c>
      <c r="J56" s="0" t="n">
        <v>30</v>
      </c>
      <c r="K56" s="0" t="n">
        <v>47</v>
      </c>
      <c r="L56" s="0" t="n">
        <v>80</v>
      </c>
      <c r="M56" s="0" t="n">
        <v>6</v>
      </c>
      <c r="N56" s="0" t="n">
        <v>2</v>
      </c>
      <c r="O56" s="0" t="n">
        <v>4</v>
      </c>
      <c r="P56" s="0" t="n">
        <v>15</v>
      </c>
      <c r="Q56" s="0" t="n">
        <v>14</v>
      </c>
      <c r="R56" s="0" t="n">
        <v>10</v>
      </c>
      <c r="S56" s="0" t="n">
        <v>37</v>
      </c>
      <c r="T56" s="0" t="n">
        <v>8</v>
      </c>
      <c r="U56" s="0" t="n">
        <v>23</v>
      </c>
      <c r="V56" s="0" t="n">
        <v>26</v>
      </c>
      <c r="W56" s="0" t="n">
        <v>0</v>
      </c>
      <c r="X56" s="0" t="n">
        <v>0</v>
      </c>
      <c r="Y56" s="0" t="n">
        <v>10</v>
      </c>
      <c r="Z56" s="0" t="n">
        <v>2</v>
      </c>
    </row>
    <row r="57" customFormat="false" ht="12.75" hidden="false" customHeight="false" outlineLevel="0" collapsed="false">
      <c r="A57" s="0" t="n">
        <v>1011004</v>
      </c>
      <c r="B57" s="0" t="s">
        <v>139</v>
      </c>
      <c r="C57" s="0" t="n">
        <v>110</v>
      </c>
      <c r="D57" s="0" t="s">
        <v>6</v>
      </c>
      <c r="E57" s="0" t="n">
        <v>1</v>
      </c>
      <c r="F57" s="0" t="s">
        <v>108</v>
      </c>
      <c r="G57" s="0" t="n">
        <v>4</v>
      </c>
      <c r="H57" s="0" t="s">
        <v>144</v>
      </c>
      <c r="I57" s="0" t="n">
        <v>255</v>
      </c>
      <c r="J57" s="0" t="n">
        <v>58</v>
      </c>
      <c r="K57" s="0" t="n">
        <v>72</v>
      </c>
      <c r="L57" s="0" t="n">
        <v>125</v>
      </c>
      <c r="M57" s="0" t="n">
        <v>27</v>
      </c>
      <c r="N57" s="0" t="n">
        <v>1</v>
      </c>
      <c r="O57" s="0" t="n">
        <v>6</v>
      </c>
      <c r="P57" s="0" t="n">
        <v>14</v>
      </c>
      <c r="Q57" s="0" t="n">
        <v>10</v>
      </c>
      <c r="R57" s="0" t="n">
        <v>23</v>
      </c>
      <c r="S57" s="0" t="n">
        <v>66</v>
      </c>
      <c r="T57" s="0" t="n">
        <v>14</v>
      </c>
      <c r="U57" s="0" t="n">
        <v>22</v>
      </c>
      <c r="V57" s="0" t="n">
        <v>51</v>
      </c>
      <c r="W57" s="0" t="n">
        <v>1</v>
      </c>
      <c r="X57" s="0" t="n">
        <v>1</v>
      </c>
      <c r="Y57" s="0" t="n">
        <v>16</v>
      </c>
      <c r="Z57" s="0" t="n">
        <v>3</v>
      </c>
    </row>
    <row r="58" customFormat="false" ht="12.75" hidden="false" customHeight="false" outlineLevel="0" collapsed="false">
      <c r="A58" s="0" t="n">
        <v>1011005</v>
      </c>
      <c r="B58" s="0" t="s">
        <v>139</v>
      </c>
      <c r="C58" s="0" t="n">
        <v>110</v>
      </c>
      <c r="D58" s="0" t="s">
        <v>6</v>
      </c>
      <c r="E58" s="0" t="n">
        <v>1</v>
      </c>
      <c r="F58" s="0" t="s">
        <v>108</v>
      </c>
      <c r="G58" s="0" t="n">
        <v>5</v>
      </c>
      <c r="H58" s="0" t="s">
        <v>145</v>
      </c>
      <c r="I58" s="0" t="n">
        <v>406</v>
      </c>
      <c r="J58" s="0" t="n">
        <v>105</v>
      </c>
      <c r="K58" s="0" t="n">
        <v>101</v>
      </c>
      <c r="L58" s="0" t="n">
        <v>200</v>
      </c>
      <c r="M58" s="0" t="n">
        <v>25</v>
      </c>
      <c r="N58" s="0" t="n">
        <v>3</v>
      </c>
      <c r="O58" s="0" t="n">
        <v>9</v>
      </c>
      <c r="P58" s="0" t="n">
        <v>19</v>
      </c>
      <c r="Q58" s="0" t="n">
        <v>21</v>
      </c>
      <c r="R58" s="0" t="n">
        <v>50</v>
      </c>
      <c r="S58" s="0" t="n">
        <v>108</v>
      </c>
      <c r="T58" s="0" t="n">
        <v>21</v>
      </c>
      <c r="U58" s="0" t="n">
        <v>46</v>
      </c>
      <c r="V58" s="0" t="n">
        <v>70</v>
      </c>
      <c r="W58" s="0" t="n">
        <v>3</v>
      </c>
      <c r="X58" s="0" t="n">
        <v>2</v>
      </c>
      <c r="Y58" s="0" t="n">
        <v>26</v>
      </c>
      <c r="Z58" s="0" t="n">
        <v>3</v>
      </c>
    </row>
    <row r="59" customFormat="false" ht="12.75" hidden="false" customHeight="false" outlineLevel="0" collapsed="false">
      <c r="A59" s="0" t="n">
        <v>1011006</v>
      </c>
      <c r="B59" s="0" t="s">
        <v>139</v>
      </c>
      <c r="C59" s="0" t="n">
        <v>110</v>
      </c>
      <c r="D59" s="0" t="s">
        <v>6</v>
      </c>
      <c r="E59" s="0" t="n">
        <v>1</v>
      </c>
      <c r="F59" s="0" t="s">
        <v>108</v>
      </c>
      <c r="G59" s="0" t="n">
        <v>6</v>
      </c>
      <c r="H59" s="0" t="s">
        <v>146</v>
      </c>
      <c r="I59" s="0" t="n">
        <v>502</v>
      </c>
      <c r="J59" s="0" t="n">
        <v>108</v>
      </c>
      <c r="K59" s="0" t="n">
        <v>146</v>
      </c>
      <c r="L59" s="0" t="n">
        <v>248</v>
      </c>
      <c r="M59" s="0" t="n">
        <v>32</v>
      </c>
      <c r="N59" s="0" t="n">
        <v>5</v>
      </c>
      <c r="O59" s="0" t="n">
        <v>8</v>
      </c>
      <c r="P59" s="0" t="n">
        <v>41</v>
      </c>
      <c r="Q59" s="0" t="n">
        <v>24</v>
      </c>
      <c r="R59" s="0" t="n">
        <v>51</v>
      </c>
      <c r="S59" s="0" t="n">
        <v>127</v>
      </c>
      <c r="T59" s="0" t="n">
        <v>26</v>
      </c>
      <c r="U59" s="0" t="n">
        <v>65</v>
      </c>
      <c r="V59" s="0" t="n">
        <v>92</v>
      </c>
      <c r="W59" s="0" t="n">
        <v>1</v>
      </c>
      <c r="X59" s="0" t="n">
        <v>1</v>
      </c>
      <c r="Y59" s="0" t="n">
        <v>28</v>
      </c>
      <c r="Z59" s="0" t="n">
        <v>1</v>
      </c>
    </row>
    <row r="60" customFormat="false" ht="12.75" hidden="false" customHeight="false" outlineLevel="0" collapsed="false">
      <c r="A60" s="0" t="n">
        <v>1011007</v>
      </c>
      <c r="B60" s="0" t="s">
        <v>139</v>
      </c>
      <c r="C60" s="0" t="n">
        <v>110</v>
      </c>
      <c r="D60" s="0" t="s">
        <v>6</v>
      </c>
      <c r="E60" s="0" t="n">
        <v>1</v>
      </c>
      <c r="F60" s="0" t="s">
        <v>108</v>
      </c>
      <c r="G60" s="0" t="n">
        <v>7</v>
      </c>
      <c r="H60" s="0" t="s">
        <v>147</v>
      </c>
      <c r="I60" s="0" t="n">
        <v>676</v>
      </c>
      <c r="J60" s="0" t="n">
        <v>166</v>
      </c>
      <c r="K60" s="0" t="n">
        <v>202</v>
      </c>
      <c r="L60" s="0" t="n">
        <v>308</v>
      </c>
      <c r="M60" s="0" t="n">
        <v>47</v>
      </c>
      <c r="N60" s="0" t="n">
        <v>11</v>
      </c>
      <c r="O60" s="0" t="n">
        <v>10</v>
      </c>
      <c r="P60" s="0" t="n">
        <v>42</v>
      </c>
      <c r="Q60" s="0" t="n">
        <v>35</v>
      </c>
      <c r="R60" s="0" t="n">
        <v>84</v>
      </c>
      <c r="S60" s="0" t="n">
        <v>136</v>
      </c>
      <c r="T60" s="0" t="n">
        <v>30</v>
      </c>
      <c r="U60" s="0" t="n">
        <v>90</v>
      </c>
      <c r="V60" s="0" t="n">
        <v>139</v>
      </c>
      <c r="W60" s="0" t="n">
        <v>3</v>
      </c>
      <c r="X60" s="0" t="n">
        <v>1</v>
      </c>
      <c r="Y60" s="0" t="n">
        <v>46</v>
      </c>
      <c r="Z60" s="0" t="n">
        <v>2</v>
      </c>
    </row>
    <row r="61" customFormat="false" ht="12.75" hidden="false" customHeight="false" outlineLevel="0" collapsed="false">
      <c r="A61" s="0" t="n">
        <v>1011008</v>
      </c>
      <c r="B61" s="0" t="s">
        <v>139</v>
      </c>
      <c r="C61" s="0" t="n">
        <v>110</v>
      </c>
      <c r="D61" s="0" t="s">
        <v>6</v>
      </c>
      <c r="E61" s="0" t="n">
        <v>1</v>
      </c>
      <c r="F61" s="0" t="s">
        <v>108</v>
      </c>
      <c r="G61" s="0" t="n">
        <v>8</v>
      </c>
      <c r="H61" s="0" t="s">
        <v>148</v>
      </c>
      <c r="I61" s="0" t="n">
        <v>1217</v>
      </c>
      <c r="J61" s="0" t="n">
        <v>264</v>
      </c>
      <c r="K61" s="0" t="n">
        <v>348</v>
      </c>
      <c r="L61" s="0" t="n">
        <v>605</v>
      </c>
      <c r="M61" s="0" t="n">
        <v>83</v>
      </c>
      <c r="N61" s="0" t="n">
        <v>21</v>
      </c>
      <c r="O61" s="0" t="n">
        <v>31</v>
      </c>
      <c r="P61" s="0" t="n">
        <v>79</v>
      </c>
      <c r="Q61" s="0" t="n">
        <v>69</v>
      </c>
      <c r="R61" s="0" t="n">
        <v>119</v>
      </c>
      <c r="S61" s="0" t="n">
        <v>281</v>
      </c>
      <c r="T61" s="0" t="n">
        <v>73</v>
      </c>
      <c r="U61" s="0" t="n">
        <v>172</v>
      </c>
      <c r="V61" s="0" t="n">
        <v>217</v>
      </c>
      <c r="W61" s="0" t="n">
        <v>5</v>
      </c>
      <c r="X61" s="0" t="n">
        <v>4</v>
      </c>
      <c r="Y61" s="0" t="n">
        <v>54</v>
      </c>
      <c r="Z61" s="0" t="n">
        <v>9</v>
      </c>
    </row>
    <row r="62" customFormat="false" ht="12.75" hidden="false" customHeight="false" outlineLevel="0" collapsed="false">
      <c r="A62" s="0" t="n">
        <v>1011009</v>
      </c>
      <c r="B62" s="0" t="s">
        <v>139</v>
      </c>
      <c r="C62" s="0" t="n">
        <v>110</v>
      </c>
      <c r="D62" s="0" t="s">
        <v>6</v>
      </c>
      <c r="E62" s="0" t="n">
        <v>1</v>
      </c>
      <c r="F62" s="0" t="s">
        <v>108</v>
      </c>
      <c r="G62" s="0" t="n">
        <v>9</v>
      </c>
      <c r="H62" s="0" t="s">
        <v>149</v>
      </c>
      <c r="I62" s="0" t="n">
        <v>2007</v>
      </c>
      <c r="J62" s="0" t="n">
        <v>468</v>
      </c>
      <c r="K62" s="0" t="n">
        <v>577</v>
      </c>
      <c r="L62" s="0" t="n">
        <v>962</v>
      </c>
      <c r="M62" s="0" t="n">
        <v>139</v>
      </c>
      <c r="N62" s="0" t="n">
        <v>31</v>
      </c>
      <c r="O62" s="0" t="n">
        <v>38</v>
      </c>
      <c r="P62" s="0" t="n">
        <v>137</v>
      </c>
      <c r="Q62" s="0" t="n">
        <v>100</v>
      </c>
      <c r="R62" s="0" t="n">
        <v>196</v>
      </c>
      <c r="S62" s="0" t="n">
        <v>454</v>
      </c>
      <c r="T62" s="0" t="n">
        <v>108</v>
      </c>
      <c r="U62" s="0" t="n">
        <v>269</v>
      </c>
      <c r="V62" s="0" t="n">
        <v>371</v>
      </c>
      <c r="W62" s="0" t="n">
        <v>6</v>
      </c>
      <c r="X62" s="0" t="n">
        <v>4</v>
      </c>
      <c r="Y62" s="0" t="n">
        <v>142</v>
      </c>
      <c r="Z62" s="0" t="n">
        <v>12</v>
      </c>
    </row>
    <row r="63" customFormat="false" ht="12.75" hidden="false" customHeight="false" outlineLevel="0" collapsed="false">
      <c r="A63" s="0" t="n">
        <v>1011010</v>
      </c>
      <c r="B63" s="0" t="s">
        <v>139</v>
      </c>
      <c r="C63" s="0" t="n">
        <v>110</v>
      </c>
      <c r="D63" s="0" t="s">
        <v>6</v>
      </c>
      <c r="E63" s="0" t="n">
        <v>1</v>
      </c>
      <c r="F63" s="0" t="s">
        <v>108</v>
      </c>
      <c r="G63" s="0" t="n">
        <v>10</v>
      </c>
      <c r="H63" s="0" t="s">
        <v>150</v>
      </c>
      <c r="I63" s="0" t="n">
        <v>3570</v>
      </c>
      <c r="J63" s="0" t="n">
        <v>890</v>
      </c>
      <c r="K63" s="0" t="n">
        <v>954</v>
      </c>
      <c r="L63" s="0" t="n">
        <v>1726</v>
      </c>
      <c r="M63" s="0" t="n">
        <v>245</v>
      </c>
      <c r="N63" s="0" t="n">
        <v>67</v>
      </c>
      <c r="O63" s="0" t="n">
        <v>89</v>
      </c>
      <c r="P63" s="0" t="n">
        <v>233</v>
      </c>
      <c r="Q63" s="0" t="n">
        <v>164</v>
      </c>
      <c r="R63" s="0" t="n">
        <v>359</v>
      </c>
      <c r="S63" s="0" t="n">
        <v>847</v>
      </c>
      <c r="T63" s="0" t="n">
        <v>230</v>
      </c>
      <c r="U63" s="0" t="n">
        <v>470</v>
      </c>
      <c r="V63" s="0" t="n">
        <v>565</v>
      </c>
      <c r="W63" s="0" t="n">
        <v>12</v>
      </c>
      <c r="X63" s="0" t="n">
        <v>18</v>
      </c>
      <c r="Y63" s="0" t="n">
        <v>258</v>
      </c>
      <c r="Z63" s="0" t="n">
        <v>13</v>
      </c>
    </row>
    <row r="64" customFormat="false" ht="12.75" hidden="false" customHeight="false" outlineLevel="0" collapsed="false">
      <c r="A64" s="0" t="n">
        <v>1011011</v>
      </c>
      <c r="B64" s="0" t="s">
        <v>139</v>
      </c>
      <c r="C64" s="0" t="n">
        <v>110</v>
      </c>
      <c r="D64" s="0" t="s">
        <v>6</v>
      </c>
      <c r="E64" s="0" t="n">
        <v>1</v>
      </c>
      <c r="F64" s="0" t="s">
        <v>108</v>
      </c>
      <c r="G64" s="0" t="n">
        <v>11</v>
      </c>
      <c r="H64" s="0" t="s">
        <v>151</v>
      </c>
      <c r="I64" s="0" t="n">
        <v>6061</v>
      </c>
      <c r="J64" s="0" t="n">
        <v>1465</v>
      </c>
      <c r="K64" s="0" t="n">
        <v>1669</v>
      </c>
      <c r="L64" s="0" t="n">
        <v>2927</v>
      </c>
      <c r="M64" s="0" t="n">
        <v>474</v>
      </c>
      <c r="N64" s="0" t="n">
        <v>146</v>
      </c>
      <c r="O64" s="0" t="n">
        <v>160</v>
      </c>
      <c r="P64" s="0" t="n">
        <v>410</v>
      </c>
      <c r="Q64" s="0" t="n">
        <v>304</v>
      </c>
      <c r="R64" s="0" t="n">
        <v>580</v>
      </c>
      <c r="S64" s="0" t="n">
        <v>1400</v>
      </c>
      <c r="T64" s="0" t="n">
        <v>403</v>
      </c>
      <c r="U64" s="0" t="n">
        <v>749</v>
      </c>
      <c r="V64" s="0" t="n">
        <v>953</v>
      </c>
      <c r="W64" s="0" t="n">
        <v>24</v>
      </c>
      <c r="X64" s="0" t="n">
        <v>44</v>
      </c>
      <c r="Y64" s="0" t="n">
        <v>378</v>
      </c>
      <c r="Z64" s="0" t="n">
        <v>36</v>
      </c>
    </row>
    <row r="65" customFormat="false" ht="12.75" hidden="false" customHeight="false" outlineLevel="0" collapsed="false">
      <c r="A65" s="0" t="n">
        <v>1011012</v>
      </c>
      <c r="B65" s="0" t="s">
        <v>139</v>
      </c>
      <c r="C65" s="0" t="n">
        <v>110</v>
      </c>
      <c r="D65" s="0" t="s">
        <v>6</v>
      </c>
      <c r="E65" s="0" t="n">
        <v>1</v>
      </c>
      <c r="F65" s="0" t="s">
        <v>108</v>
      </c>
      <c r="G65" s="0" t="n">
        <v>12</v>
      </c>
      <c r="H65" s="0" t="s">
        <v>152</v>
      </c>
      <c r="I65" s="0" t="n">
        <v>9509</v>
      </c>
      <c r="J65" s="0" t="n">
        <v>2475</v>
      </c>
      <c r="K65" s="0" t="n">
        <v>2777</v>
      </c>
      <c r="L65" s="0" t="n">
        <v>4256</v>
      </c>
      <c r="M65" s="0" t="n">
        <v>693</v>
      </c>
      <c r="N65" s="0" t="n">
        <v>244</v>
      </c>
      <c r="O65" s="0" t="n">
        <v>309</v>
      </c>
      <c r="P65" s="0" t="n">
        <v>714</v>
      </c>
      <c r="Q65" s="0" t="n">
        <v>505</v>
      </c>
      <c r="R65" s="0" t="n">
        <v>946</v>
      </c>
      <c r="S65" s="0" t="n">
        <v>1971</v>
      </c>
      <c r="T65" s="0" t="n">
        <v>681</v>
      </c>
      <c r="U65" s="0" t="n">
        <v>1087</v>
      </c>
      <c r="V65" s="0" t="n">
        <v>1510</v>
      </c>
      <c r="W65" s="0" t="n">
        <v>25</v>
      </c>
      <c r="X65" s="0" t="n">
        <v>56</v>
      </c>
      <c r="Y65" s="0" t="n">
        <v>678</v>
      </c>
      <c r="Z65" s="0" t="n">
        <v>89</v>
      </c>
    </row>
    <row r="66" customFormat="false" ht="12.75" hidden="false" customHeight="false" outlineLevel="0" collapsed="false">
      <c r="A66" s="0" t="n">
        <v>1011013</v>
      </c>
      <c r="B66" s="0" t="s">
        <v>139</v>
      </c>
      <c r="C66" s="0" t="n">
        <v>110</v>
      </c>
      <c r="D66" s="0" t="s">
        <v>6</v>
      </c>
      <c r="E66" s="0" t="n">
        <v>1</v>
      </c>
      <c r="F66" s="0" t="s">
        <v>108</v>
      </c>
      <c r="G66" s="0" t="n">
        <v>13</v>
      </c>
      <c r="H66" s="0" t="s">
        <v>153</v>
      </c>
      <c r="I66" s="0" t="n">
        <v>11933</v>
      </c>
      <c r="J66" s="0" t="n">
        <v>3065</v>
      </c>
      <c r="K66" s="0" t="n">
        <v>3453</v>
      </c>
      <c r="L66" s="0" t="n">
        <v>5411</v>
      </c>
      <c r="M66" s="0" t="n">
        <v>956</v>
      </c>
      <c r="N66" s="0" t="n">
        <v>318</v>
      </c>
      <c r="O66" s="0" t="n">
        <v>437</v>
      </c>
      <c r="P66" s="0" t="n">
        <v>849</v>
      </c>
      <c r="Q66" s="0" t="n">
        <v>637</v>
      </c>
      <c r="R66" s="0" t="n">
        <v>1116</v>
      </c>
      <c r="S66" s="0" t="n">
        <v>2404</v>
      </c>
      <c r="T66" s="0" t="n">
        <v>885</v>
      </c>
      <c r="U66" s="0" t="n">
        <v>1414</v>
      </c>
      <c r="V66" s="0" t="n">
        <v>1849</v>
      </c>
      <c r="W66" s="0" t="n">
        <v>43</v>
      </c>
      <c r="X66" s="0" t="n">
        <v>62</v>
      </c>
      <c r="Y66" s="0" t="n">
        <v>860</v>
      </c>
      <c r="Z66" s="0" t="n">
        <v>99</v>
      </c>
    </row>
    <row r="67" customFormat="false" ht="12.75" hidden="false" customHeight="false" outlineLevel="0" collapsed="false">
      <c r="A67" s="0" t="n">
        <v>1011014</v>
      </c>
      <c r="B67" s="0" t="s">
        <v>139</v>
      </c>
      <c r="C67" s="0" t="n">
        <v>110</v>
      </c>
      <c r="D67" s="0" t="s">
        <v>6</v>
      </c>
      <c r="E67" s="0" t="n">
        <v>1</v>
      </c>
      <c r="F67" s="0" t="s">
        <v>108</v>
      </c>
      <c r="G67" s="0" t="n">
        <v>14</v>
      </c>
      <c r="H67" s="0" t="s">
        <v>154</v>
      </c>
      <c r="I67" s="0" t="n">
        <v>12479</v>
      </c>
      <c r="J67" s="0" t="n">
        <v>3075</v>
      </c>
      <c r="K67" s="0" t="n">
        <v>3435</v>
      </c>
      <c r="L67" s="0" t="n">
        <v>5967</v>
      </c>
      <c r="M67" s="0" t="n">
        <v>1034</v>
      </c>
      <c r="N67" s="0" t="n">
        <v>326</v>
      </c>
      <c r="O67" s="0" t="n">
        <v>471</v>
      </c>
      <c r="P67" s="0" t="n">
        <v>899</v>
      </c>
      <c r="Q67" s="0" t="n">
        <v>657</v>
      </c>
      <c r="R67" s="0" t="n">
        <v>1173</v>
      </c>
      <c r="S67" s="0" t="n">
        <v>2749</v>
      </c>
      <c r="T67" s="0" t="n">
        <v>785</v>
      </c>
      <c r="U67" s="0" t="n">
        <v>1527</v>
      </c>
      <c r="V67" s="0" t="n">
        <v>1739</v>
      </c>
      <c r="W67" s="0" t="n">
        <v>47</v>
      </c>
      <c r="X67" s="0" t="n">
        <v>49</v>
      </c>
      <c r="Y67" s="0" t="n">
        <v>934</v>
      </c>
      <c r="Z67" s="0" t="n">
        <v>87</v>
      </c>
    </row>
    <row r="68" customFormat="false" ht="12.75" hidden="false" customHeight="false" outlineLevel="0" collapsed="false">
      <c r="A68" s="0" t="n">
        <v>1011015</v>
      </c>
      <c r="B68" s="0" t="s">
        <v>139</v>
      </c>
      <c r="C68" s="0" t="n">
        <v>110</v>
      </c>
      <c r="D68" s="0" t="s">
        <v>6</v>
      </c>
      <c r="E68" s="0" t="n">
        <v>1</v>
      </c>
      <c r="F68" s="0" t="s">
        <v>108</v>
      </c>
      <c r="G68" s="0" t="n">
        <v>15</v>
      </c>
      <c r="H68" s="0" t="s">
        <v>155</v>
      </c>
      <c r="I68" s="0" t="n">
        <v>11365</v>
      </c>
      <c r="J68" s="0" t="n">
        <v>2987</v>
      </c>
      <c r="K68" s="0" t="n">
        <v>3111</v>
      </c>
      <c r="L68" s="0" t="n">
        <v>5261</v>
      </c>
      <c r="M68" s="0" t="n">
        <v>979</v>
      </c>
      <c r="N68" s="0" t="n">
        <v>260</v>
      </c>
      <c r="O68" s="0" t="n">
        <v>423</v>
      </c>
      <c r="P68" s="0" t="n">
        <v>829</v>
      </c>
      <c r="Q68" s="0" t="n">
        <v>578</v>
      </c>
      <c r="R68" s="0" t="n">
        <v>1148</v>
      </c>
      <c r="S68" s="0" t="n">
        <v>2375</v>
      </c>
      <c r="T68" s="0" t="n">
        <v>724</v>
      </c>
      <c r="U68" s="0" t="n">
        <v>1329</v>
      </c>
      <c r="V68" s="0" t="n">
        <v>1599</v>
      </c>
      <c r="W68" s="0" t="n">
        <v>46</v>
      </c>
      <c r="X68" s="0" t="n">
        <v>54</v>
      </c>
      <c r="Y68" s="0" t="n">
        <v>935</v>
      </c>
      <c r="Z68" s="0" t="n">
        <v>80</v>
      </c>
    </row>
    <row r="69" customFormat="false" ht="12.75" hidden="false" customHeight="false" outlineLevel="0" collapsed="false">
      <c r="A69" s="0" t="n">
        <v>1011016</v>
      </c>
      <c r="B69" s="0" t="s">
        <v>139</v>
      </c>
      <c r="C69" s="0" t="n">
        <v>110</v>
      </c>
      <c r="D69" s="0" t="s">
        <v>6</v>
      </c>
      <c r="E69" s="0" t="n">
        <v>1</v>
      </c>
      <c r="F69" s="0" t="s">
        <v>108</v>
      </c>
      <c r="G69" s="0" t="n">
        <v>16</v>
      </c>
      <c r="H69" s="0" t="s">
        <v>156</v>
      </c>
      <c r="I69" s="0" t="n">
        <v>8232</v>
      </c>
      <c r="J69" s="0" t="n">
        <v>2231</v>
      </c>
      <c r="K69" s="0" t="n">
        <v>2341</v>
      </c>
      <c r="L69" s="0" t="n">
        <v>3659</v>
      </c>
      <c r="M69" s="0" t="n">
        <v>622</v>
      </c>
      <c r="N69" s="0" t="n">
        <v>218</v>
      </c>
      <c r="O69" s="0" t="n">
        <v>325</v>
      </c>
      <c r="P69" s="0" t="n">
        <v>599</v>
      </c>
      <c r="Q69" s="0" t="n">
        <v>416</v>
      </c>
      <c r="R69" s="0" t="n">
        <v>803</v>
      </c>
      <c r="S69" s="0" t="n">
        <v>1719</v>
      </c>
      <c r="T69" s="0" t="n">
        <v>557</v>
      </c>
      <c r="U69" s="0" t="n">
        <v>902</v>
      </c>
      <c r="V69" s="0" t="n">
        <v>1199</v>
      </c>
      <c r="W69" s="0" t="n">
        <v>23</v>
      </c>
      <c r="X69" s="0" t="n">
        <v>37</v>
      </c>
      <c r="Y69" s="0" t="n">
        <v>752</v>
      </c>
      <c r="Z69" s="0" t="n">
        <v>59</v>
      </c>
    </row>
    <row r="70" customFormat="false" ht="12.75" hidden="false" customHeight="false" outlineLevel="0" collapsed="false">
      <c r="A70" s="0" t="n">
        <v>1011017</v>
      </c>
      <c r="B70" s="0" t="s">
        <v>139</v>
      </c>
      <c r="C70" s="0" t="n">
        <v>110</v>
      </c>
      <c r="D70" s="0" t="s">
        <v>6</v>
      </c>
      <c r="E70" s="0" t="n">
        <v>1</v>
      </c>
      <c r="F70" s="0" t="s">
        <v>108</v>
      </c>
      <c r="G70" s="0" t="n">
        <v>17</v>
      </c>
      <c r="H70" s="0" t="s">
        <v>157</v>
      </c>
      <c r="I70" s="0" t="n">
        <v>4407</v>
      </c>
      <c r="J70" s="0" t="n">
        <v>1207</v>
      </c>
      <c r="K70" s="0" t="n">
        <v>1268</v>
      </c>
      <c r="L70" s="0" t="n">
        <v>1932</v>
      </c>
      <c r="M70" s="0" t="n">
        <v>325</v>
      </c>
      <c r="N70" s="0" t="n">
        <v>121</v>
      </c>
      <c r="O70" s="0" t="n">
        <v>152</v>
      </c>
      <c r="P70" s="0" t="n">
        <v>342</v>
      </c>
      <c r="Q70" s="0" t="n">
        <v>245</v>
      </c>
      <c r="R70" s="0" t="n">
        <v>432</v>
      </c>
      <c r="S70" s="0" t="n">
        <v>911</v>
      </c>
      <c r="T70" s="0" t="n">
        <v>314</v>
      </c>
      <c r="U70" s="0" t="n">
        <v>451</v>
      </c>
      <c r="V70" s="0" t="n">
        <v>653</v>
      </c>
      <c r="W70" s="0" t="n">
        <v>13</v>
      </c>
      <c r="X70" s="0" t="n">
        <v>22</v>
      </c>
      <c r="Y70" s="0" t="n">
        <v>398</v>
      </c>
      <c r="Z70" s="0" t="n">
        <v>28</v>
      </c>
    </row>
    <row r="71" customFormat="false" ht="12.75" hidden="false" customHeight="false" outlineLevel="0" collapsed="false">
      <c r="A71" s="0" t="n">
        <v>1011018</v>
      </c>
      <c r="B71" s="0" t="s">
        <v>139</v>
      </c>
      <c r="C71" s="0" t="n">
        <v>110</v>
      </c>
      <c r="D71" s="0" t="s">
        <v>6</v>
      </c>
      <c r="E71" s="0" t="n">
        <v>1</v>
      </c>
      <c r="F71" s="0" t="s">
        <v>108</v>
      </c>
      <c r="G71" s="0" t="n">
        <v>18</v>
      </c>
      <c r="H71" s="0" t="s">
        <v>158</v>
      </c>
      <c r="I71" s="0" t="n">
        <v>1585</v>
      </c>
      <c r="J71" s="0" t="n">
        <v>447</v>
      </c>
      <c r="K71" s="0" t="n">
        <v>475</v>
      </c>
      <c r="L71" s="0" t="n">
        <v>663</v>
      </c>
      <c r="M71" s="0" t="n">
        <v>113</v>
      </c>
      <c r="N71" s="0" t="n">
        <v>48</v>
      </c>
      <c r="O71" s="0" t="n">
        <v>60</v>
      </c>
      <c r="P71" s="0" t="n">
        <v>125</v>
      </c>
      <c r="Q71" s="0" t="n">
        <v>74</v>
      </c>
      <c r="R71" s="0" t="n">
        <v>183</v>
      </c>
      <c r="S71" s="0" t="n">
        <v>324</v>
      </c>
      <c r="T71" s="0" t="n">
        <v>88</v>
      </c>
      <c r="U71" s="0" t="n">
        <v>152</v>
      </c>
      <c r="V71" s="0" t="n">
        <v>242</v>
      </c>
      <c r="W71" s="0" t="n">
        <v>8</v>
      </c>
      <c r="X71" s="0" t="n">
        <v>8</v>
      </c>
      <c r="Y71" s="0" t="n">
        <v>150</v>
      </c>
      <c r="Z71" s="0" t="n">
        <v>10</v>
      </c>
    </row>
    <row r="72" customFormat="false" ht="12.75" hidden="false" customHeight="false" outlineLevel="0" collapsed="false">
      <c r="A72" s="0" t="n">
        <v>1011019</v>
      </c>
      <c r="B72" s="0" t="s">
        <v>139</v>
      </c>
      <c r="C72" s="0" t="n">
        <v>110</v>
      </c>
      <c r="D72" s="0" t="s">
        <v>6</v>
      </c>
      <c r="E72" s="0" t="n">
        <v>1</v>
      </c>
      <c r="F72" s="0" t="s">
        <v>108</v>
      </c>
      <c r="G72" s="0" t="n">
        <v>19</v>
      </c>
      <c r="H72" s="0" t="s">
        <v>159</v>
      </c>
      <c r="I72" s="0" t="n">
        <v>74645</v>
      </c>
      <c r="J72" s="0" t="n">
        <v>19098</v>
      </c>
      <c r="K72" s="0" t="n">
        <v>21052</v>
      </c>
      <c r="L72" s="0" t="n">
        <v>34481</v>
      </c>
      <c r="M72" s="0" t="n">
        <v>5820</v>
      </c>
      <c r="N72" s="0" t="n">
        <v>1825</v>
      </c>
      <c r="O72" s="0" t="n">
        <v>2539</v>
      </c>
      <c r="P72" s="0" t="n">
        <v>5371</v>
      </c>
      <c r="Q72" s="0" t="n">
        <v>3873</v>
      </c>
      <c r="R72" s="0" t="n">
        <v>7295</v>
      </c>
      <c r="S72" s="0" t="n">
        <v>15979</v>
      </c>
      <c r="T72" s="0" t="n">
        <v>4963</v>
      </c>
      <c r="U72" s="0" t="n">
        <v>8809</v>
      </c>
      <c r="V72" s="0" t="n">
        <v>11317</v>
      </c>
      <c r="W72" s="0" t="n">
        <v>262</v>
      </c>
      <c r="X72" s="0" t="n">
        <v>363</v>
      </c>
      <c r="Y72" s="0" t="n">
        <v>5679</v>
      </c>
      <c r="Z72" s="0" t="n">
        <v>536</v>
      </c>
    </row>
    <row r="73" customFormat="false" ht="12.75" hidden="false" customHeight="false" outlineLevel="0" collapsed="false">
      <c r="A73" s="0" t="n">
        <v>1011020</v>
      </c>
      <c r="B73" s="0" t="s">
        <v>139</v>
      </c>
      <c r="C73" s="0" t="n">
        <v>110</v>
      </c>
      <c r="D73" s="0" t="s">
        <v>6</v>
      </c>
      <c r="E73" s="0" t="n">
        <v>1</v>
      </c>
      <c r="F73" s="0" t="s">
        <v>108</v>
      </c>
      <c r="G73" s="0" t="n">
        <v>20</v>
      </c>
      <c r="H73" s="0" t="s">
        <v>160</v>
      </c>
      <c r="I73" s="0" t="n">
        <v>18.8844006814456</v>
      </c>
      <c r="J73" s="0" t="n">
        <v>15.4248755372112</v>
      </c>
      <c r="K73" s="0" t="n">
        <v>17.6131765601942</v>
      </c>
      <c r="L73" s="0" t="n">
        <v>21.5164816249247</v>
      </c>
      <c r="M73" s="0" t="n">
        <v>21.9525824219685</v>
      </c>
      <c r="N73" s="0" t="n">
        <v>13.7098985467508</v>
      </c>
      <c r="O73" s="0" t="n">
        <v>20.9467951403435</v>
      </c>
      <c r="P73" s="0" t="n">
        <v>16.8738399235053</v>
      </c>
      <c r="Q73" s="0" t="n">
        <v>21.3619425126392</v>
      </c>
      <c r="R73" s="0" t="n">
        <v>9.81522832674895</v>
      </c>
      <c r="S73" s="0" t="n">
        <v>19.9840127897682</v>
      </c>
      <c r="T73" s="0" t="n">
        <v>23.5654530458348</v>
      </c>
      <c r="U73" s="0" t="n">
        <v>23.9077783437107</v>
      </c>
      <c r="V73" s="0" t="n">
        <v>17.8790563109005</v>
      </c>
      <c r="W73" s="0" t="n">
        <v>35.4609929078014</v>
      </c>
      <c r="X73" s="0" t="n">
        <v>0</v>
      </c>
      <c r="Y73" s="0" t="n">
        <v>16.629711751663</v>
      </c>
      <c r="Z73" s="0" t="n">
        <v>28.4819139846198</v>
      </c>
    </row>
    <row r="74" customFormat="false" ht="12.75" hidden="false" customHeight="false" outlineLevel="0" collapsed="false">
      <c r="A74" s="0" t="n">
        <v>1011021</v>
      </c>
      <c r="B74" s="0" t="s">
        <v>139</v>
      </c>
      <c r="C74" s="0" t="n">
        <v>110</v>
      </c>
      <c r="D74" s="0" t="s">
        <v>6</v>
      </c>
      <c r="E74" s="0" t="n">
        <v>1</v>
      </c>
      <c r="F74" s="0" t="s">
        <v>108</v>
      </c>
      <c r="G74" s="0" t="n">
        <v>21</v>
      </c>
      <c r="H74" s="0" t="s">
        <v>161</v>
      </c>
      <c r="I74" s="0" t="n">
        <v>9.28536940056512</v>
      </c>
      <c r="J74" s="0" t="n">
        <v>10.0687471681649</v>
      </c>
      <c r="K74" s="0" t="n">
        <v>11.4235865907864</v>
      </c>
      <c r="L74" s="0" t="n">
        <v>7.60639058511399</v>
      </c>
      <c r="M74" s="0" t="n">
        <v>6.12895317479774</v>
      </c>
      <c r="N74" s="0" t="n">
        <v>6.60982219578293</v>
      </c>
      <c r="O74" s="0" t="n">
        <v>15.5295579252511</v>
      </c>
      <c r="P74" s="0" t="n">
        <v>16.0965794768612</v>
      </c>
      <c r="Q74" s="0" t="n">
        <v>7.20876585928489</v>
      </c>
      <c r="R74" s="0" t="n">
        <v>12.2267657487535</v>
      </c>
      <c r="S74" s="0" t="n">
        <v>9.62986910256499</v>
      </c>
      <c r="T74" s="0" t="n">
        <v>9.29605614817914</v>
      </c>
      <c r="U74" s="0" t="n">
        <v>5.39223087375709</v>
      </c>
      <c r="V74" s="0" t="n">
        <v>9.22194453922554</v>
      </c>
      <c r="W74" s="0" t="n">
        <v>0</v>
      </c>
      <c r="X74" s="0" t="n">
        <v>0</v>
      </c>
      <c r="Y74" s="0" t="n">
        <v>7.6322768990059</v>
      </c>
      <c r="Z74" s="0" t="n">
        <v>27.9173646007817</v>
      </c>
    </row>
    <row r="75" customFormat="false" ht="12.75" hidden="false" customHeight="false" outlineLevel="0" collapsed="false">
      <c r="A75" s="0" t="n">
        <v>1011022</v>
      </c>
      <c r="B75" s="0" t="s">
        <v>139</v>
      </c>
      <c r="C75" s="0" t="n">
        <v>110</v>
      </c>
      <c r="D75" s="0" t="s">
        <v>6</v>
      </c>
      <c r="E75" s="0" t="n">
        <v>1</v>
      </c>
      <c r="F75" s="0" t="s">
        <v>108</v>
      </c>
      <c r="G75" s="0" t="n">
        <v>22</v>
      </c>
      <c r="H75" s="0" t="s">
        <v>162</v>
      </c>
      <c r="I75" s="0" t="n">
        <v>10.5448012102187</v>
      </c>
      <c r="J75" s="0" t="n">
        <v>5.17617097927979</v>
      </c>
      <c r="K75" s="0" t="n">
        <v>8.61933468876597</v>
      </c>
      <c r="L75" s="0" t="n">
        <v>14.6015912871446</v>
      </c>
      <c r="M75" s="0" t="n">
        <v>11.2447992803328</v>
      </c>
      <c r="N75" s="0" t="n">
        <v>0</v>
      </c>
      <c r="O75" s="0" t="n">
        <v>0</v>
      </c>
      <c r="P75" s="0" t="n">
        <v>13.625569354148</v>
      </c>
      <c r="Q75" s="0" t="n">
        <v>18.1237398337147</v>
      </c>
      <c r="R75" s="0" t="n">
        <v>6.41889723345529</v>
      </c>
      <c r="S75" s="0" t="n">
        <v>15.5181109286296</v>
      </c>
      <c r="T75" s="0" t="n">
        <v>4.23370025402202</v>
      </c>
      <c r="U75" s="0" t="n">
        <v>13.3855024711697</v>
      </c>
      <c r="V75" s="0" t="n">
        <v>9.19531774420465</v>
      </c>
      <c r="W75" s="0" t="n">
        <v>31.8979266347687</v>
      </c>
      <c r="X75" s="0" t="n">
        <v>0</v>
      </c>
      <c r="Y75" s="0" t="n">
        <v>1.7390699453932</v>
      </c>
      <c r="Z75" s="0" t="n">
        <v>26.1028452101279</v>
      </c>
    </row>
    <row r="76" customFormat="false" ht="12.75" hidden="false" customHeight="false" outlineLevel="0" collapsed="false">
      <c r="A76" s="0" t="n">
        <v>1011023</v>
      </c>
      <c r="B76" s="0" t="s">
        <v>139</v>
      </c>
      <c r="C76" s="0" t="n">
        <v>110</v>
      </c>
      <c r="D76" s="0" t="s">
        <v>6</v>
      </c>
      <c r="E76" s="0" t="n">
        <v>1</v>
      </c>
      <c r="F76" s="0" t="s">
        <v>108</v>
      </c>
      <c r="G76" s="0" t="n">
        <v>23</v>
      </c>
      <c r="H76" s="0" t="s">
        <v>163</v>
      </c>
      <c r="I76" s="0" t="n">
        <v>18.9708151529688</v>
      </c>
      <c r="J76" s="0" t="n">
        <v>14.0150895797809</v>
      </c>
      <c r="K76" s="0" t="n">
        <v>21.2208777316236</v>
      </c>
      <c r="L76" s="0" t="n">
        <v>20.4054564190465</v>
      </c>
      <c r="M76" s="0" t="n">
        <v>10.298307644777</v>
      </c>
      <c r="N76" s="0" t="n">
        <v>12.370113805047</v>
      </c>
      <c r="O76" s="0" t="n">
        <v>17.9549331178741</v>
      </c>
      <c r="P76" s="0" t="n">
        <v>26.8082140367809</v>
      </c>
      <c r="Q76" s="0" t="n">
        <v>28.9789074951874</v>
      </c>
      <c r="R76" s="0" t="n">
        <v>11.2083748977236</v>
      </c>
      <c r="S76" s="0" t="n">
        <v>20.3273248691085</v>
      </c>
      <c r="T76" s="0" t="n">
        <v>16.636512986878</v>
      </c>
      <c r="U76" s="0" t="n">
        <v>22.2312435964353</v>
      </c>
      <c r="V76" s="0" t="n">
        <v>20.4593920412965</v>
      </c>
      <c r="W76" s="0" t="n">
        <v>0</v>
      </c>
      <c r="X76" s="0" t="n">
        <v>0</v>
      </c>
      <c r="Y76" s="0" t="n">
        <v>15.2239442194684</v>
      </c>
      <c r="Z76" s="0" t="n">
        <v>50.8646998982706</v>
      </c>
    </row>
    <row r="77" customFormat="false" ht="12.75" hidden="false" customHeight="false" outlineLevel="0" collapsed="false">
      <c r="A77" s="0" t="n">
        <v>1011024</v>
      </c>
      <c r="B77" s="0" t="s">
        <v>139</v>
      </c>
      <c r="C77" s="0" t="n">
        <v>110</v>
      </c>
      <c r="D77" s="0" t="s">
        <v>6</v>
      </c>
      <c r="E77" s="0" t="n">
        <v>1</v>
      </c>
      <c r="F77" s="0" t="s">
        <v>108</v>
      </c>
      <c r="G77" s="0" t="n">
        <v>24</v>
      </c>
      <c r="H77" s="0" t="s">
        <v>164</v>
      </c>
      <c r="I77" s="0" t="n">
        <v>28.3424029022621</v>
      </c>
      <c r="J77" s="0" t="n">
        <v>25.3779343236562</v>
      </c>
      <c r="K77" s="0" t="n">
        <v>28.4946513164925</v>
      </c>
      <c r="L77" s="0" t="n">
        <v>29.8694347269217</v>
      </c>
      <c r="M77" s="0" t="n">
        <v>50.2587394363575</v>
      </c>
      <c r="N77" s="0" t="n">
        <v>7.61092929446685</v>
      </c>
      <c r="O77" s="0" t="n">
        <v>31.2891113892365</v>
      </c>
      <c r="P77" s="0" t="n">
        <v>24.0054869684499</v>
      </c>
      <c r="Q77" s="0" t="n">
        <v>21.168949385042</v>
      </c>
      <c r="R77" s="0" t="n">
        <v>22.1874939707897</v>
      </c>
      <c r="S77" s="0" t="n">
        <v>30.0504027209274</v>
      </c>
      <c r="T77" s="0" t="n">
        <v>32.360215426577</v>
      </c>
      <c r="U77" s="0" t="n">
        <v>22.4728283075917</v>
      </c>
      <c r="V77" s="0" t="n">
        <v>31.4729332773815</v>
      </c>
      <c r="W77" s="0" t="n">
        <v>34.2935528120713</v>
      </c>
      <c r="X77" s="0" t="n">
        <v>30.1204819277108</v>
      </c>
      <c r="Y77" s="0" t="n">
        <v>22.2342657828546</v>
      </c>
      <c r="Z77" s="0" t="n">
        <v>87.6424189307625</v>
      </c>
    </row>
    <row r="78" customFormat="false" ht="12.75" hidden="false" customHeight="false" outlineLevel="0" collapsed="false">
      <c r="A78" s="0" t="n">
        <v>1011025</v>
      </c>
      <c r="B78" s="0" t="s">
        <v>139</v>
      </c>
      <c r="C78" s="0" t="n">
        <v>110</v>
      </c>
      <c r="D78" s="0" t="s">
        <v>6</v>
      </c>
      <c r="E78" s="0" t="n">
        <v>1</v>
      </c>
      <c r="F78" s="0" t="s">
        <v>108</v>
      </c>
      <c r="G78" s="0" t="n">
        <v>25</v>
      </c>
      <c r="H78" s="0" t="s">
        <v>165</v>
      </c>
      <c r="I78" s="0" t="n">
        <v>47.7131195801246</v>
      </c>
      <c r="J78" s="0" t="n">
        <v>48.4051650616129</v>
      </c>
      <c r="K78" s="0" t="n">
        <v>42.127040137476</v>
      </c>
      <c r="L78" s="0" t="n">
        <v>50.7293613934341</v>
      </c>
      <c r="M78" s="0" t="n">
        <v>52.4152968802415</v>
      </c>
      <c r="N78" s="0" t="n">
        <v>24.6872942725477</v>
      </c>
      <c r="O78" s="0" t="n">
        <v>50.2316235977005</v>
      </c>
      <c r="P78" s="0" t="n">
        <v>37.3795002951013</v>
      </c>
      <c r="Q78" s="0" t="n">
        <v>50.6622276905262</v>
      </c>
      <c r="R78" s="0" t="n">
        <v>49.6263138566594</v>
      </c>
      <c r="S78" s="0" t="n">
        <v>51.6467173250826</v>
      </c>
      <c r="T78" s="0" t="n">
        <v>48.9841617876887</v>
      </c>
      <c r="U78" s="0" t="n">
        <v>47.9221577472419</v>
      </c>
      <c r="V78" s="0" t="n">
        <v>44.0661748042203</v>
      </c>
      <c r="W78" s="0" t="n">
        <v>111.482720178372</v>
      </c>
      <c r="X78" s="0" t="n">
        <v>59.7728631201435</v>
      </c>
      <c r="Y78" s="0" t="n">
        <v>40.5635209136153</v>
      </c>
      <c r="Z78" s="0" t="n">
        <v>94.9066751028156</v>
      </c>
    </row>
    <row r="79" customFormat="false" ht="12.75" hidden="false" customHeight="false" outlineLevel="0" collapsed="false">
      <c r="A79" s="0" t="n">
        <v>1011026</v>
      </c>
      <c r="B79" s="0" t="s">
        <v>139</v>
      </c>
      <c r="C79" s="0" t="n">
        <v>110</v>
      </c>
      <c r="D79" s="0" t="s">
        <v>6</v>
      </c>
      <c r="E79" s="0" t="n">
        <v>1</v>
      </c>
      <c r="F79" s="0" t="s">
        <v>108</v>
      </c>
      <c r="G79" s="0" t="n">
        <v>26</v>
      </c>
      <c r="H79" s="0" t="s">
        <v>166</v>
      </c>
      <c r="I79" s="0" t="n">
        <v>62.9212243818491</v>
      </c>
      <c r="J79" s="0" t="n">
        <v>53.6931436838468</v>
      </c>
      <c r="K79" s="0" t="n">
        <v>64.1741316712526</v>
      </c>
      <c r="L79" s="0" t="n">
        <v>67.1769951296679</v>
      </c>
      <c r="M79" s="0" t="n">
        <v>69.7806271533866</v>
      </c>
      <c r="N79" s="0" t="n">
        <v>40.0448502322601</v>
      </c>
      <c r="O79" s="0" t="n">
        <v>49.2701853790725</v>
      </c>
      <c r="P79" s="0" t="n">
        <v>81.8167305236271</v>
      </c>
      <c r="Q79" s="0" t="n">
        <v>57.1238158709002</v>
      </c>
      <c r="R79" s="0" t="n">
        <v>53.7509748951329</v>
      </c>
      <c r="S79" s="0" t="n">
        <v>68.9760050401364</v>
      </c>
      <c r="T79" s="0" t="n">
        <v>63.3250523649472</v>
      </c>
      <c r="U79" s="0" t="n">
        <v>66.8861905741922</v>
      </c>
      <c r="V79" s="0" t="n">
        <v>61.8816043478553</v>
      </c>
      <c r="W79" s="0" t="n">
        <v>39.3236335037357</v>
      </c>
      <c r="X79" s="0" t="n">
        <v>28.8433804441881</v>
      </c>
      <c r="Y79" s="0" t="n">
        <v>50.1289028931538</v>
      </c>
      <c r="Z79" s="0" t="n">
        <v>29.9670362601139</v>
      </c>
    </row>
    <row r="80" customFormat="false" ht="12.75" hidden="false" customHeight="false" outlineLevel="0" collapsed="false">
      <c r="A80" s="0" t="n">
        <v>1011027</v>
      </c>
      <c r="B80" s="0" t="s">
        <v>139</v>
      </c>
      <c r="C80" s="0" t="n">
        <v>110</v>
      </c>
      <c r="D80" s="0" t="s">
        <v>6</v>
      </c>
      <c r="E80" s="0" t="n">
        <v>1</v>
      </c>
      <c r="F80" s="0" t="s">
        <v>108</v>
      </c>
      <c r="G80" s="0" t="n">
        <v>27</v>
      </c>
      <c r="H80" s="0" t="s">
        <v>167</v>
      </c>
      <c r="I80" s="0" t="n">
        <v>82.5620619997118</v>
      </c>
      <c r="J80" s="0" t="n">
        <v>81.0190834106106</v>
      </c>
      <c r="K80" s="0" t="n">
        <v>85.7552832896066</v>
      </c>
      <c r="L80" s="0" t="n">
        <v>81.4095481770076</v>
      </c>
      <c r="M80" s="0" t="n">
        <v>90.1419255849636</v>
      </c>
      <c r="N80" s="0" t="n">
        <v>71.1789827876278</v>
      </c>
      <c r="O80" s="0" t="n">
        <v>52.1838960496791</v>
      </c>
      <c r="P80" s="0" t="n">
        <v>76.0346138527825</v>
      </c>
      <c r="Q80" s="0" t="n">
        <v>74.1415468044993</v>
      </c>
      <c r="R80" s="0" t="n">
        <v>88.418260475985</v>
      </c>
      <c r="S80" s="0" t="n">
        <v>78.0855266179781</v>
      </c>
      <c r="T80" s="0" t="n">
        <v>68.5886737236791</v>
      </c>
      <c r="U80" s="0" t="n">
        <v>85.8622959577939</v>
      </c>
      <c r="V80" s="0" t="n">
        <v>95.4021647368891</v>
      </c>
      <c r="W80" s="0" t="n">
        <v>105.932203389831</v>
      </c>
      <c r="X80" s="0" t="n">
        <v>25.8933195235629</v>
      </c>
      <c r="Y80" s="0" t="n">
        <v>82.9890490537444</v>
      </c>
      <c r="Z80" s="0" t="n">
        <v>49.6894409937888</v>
      </c>
    </row>
    <row r="81" customFormat="false" ht="12.75" hidden="false" customHeight="false" outlineLevel="0" collapsed="false">
      <c r="A81" s="0" t="n">
        <v>1011028</v>
      </c>
      <c r="B81" s="0" t="s">
        <v>139</v>
      </c>
      <c r="C81" s="0" t="n">
        <v>110</v>
      </c>
      <c r="D81" s="0" t="s">
        <v>6</v>
      </c>
      <c r="E81" s="0" t="n">
        <v>1</v>
      </c>
      <c r="F81" s="0" t="s">
        <v>108</v>
      </c>
      <c r="G81" s="0" t="n">
        <v>28</v>
      </c>
      <c r="H81" s="0" t="s">
        <v>168</v>
      </c>
      <c r="I81" s="0" t="n">
        <v>128.499825252908</v>
      </c>
      <c r="J81" s="0" t="n">
        <v>110.166627023373</v>
      </c>
      <c r="K81" s="0" t="n">
        <v>131.676031556842</v>
      </c>
      <c r="L81" s="0" t="n">
        <v>136.519233416298</v>
      </c>
      <c r="M81" s="0" t="n">
        <v>128.504853767669</v>
      </c>
      <c r="N81" s="0" t="n">
        <v>101.146325016858</v>
      </c>
      <c r="O81" s="0" t="n">
        <v>124.094311676874</v>
      </c>
      <c r="P81" s="0" t="n">
        <v>119.713294237093</v>
      </c>
      <c r="Q81" s="0" t="n">
        <v>120.817355675789</v>
      </c>
      <c r="R81" s="0" t="n">
        <v>114.37798560183</v>
      </c>
      <c r="S81" s="0" t="n">
        <v>141.720925775556</v>
      </c>
      <c r="T81" s="0" t="n">
        <v>133.323592796873</v>
      </c>
      <c r="U81" s="0" t="n">
        <v>139.628523184829</v>
      </c>
      <c r="V81" s="0" t="n">
        <v>142.247510668563</v>
      </c>
      <c r="W81" s="0" t="n">
        <v>130.855796911803</v>
      </c>
      <c r="X81" s="0" t="n">
        <v>96.0845544078789</v>
      </c>
      <c r="Y81" s="0" t="n">
        <v>79.6248783508803</v>
      </c>
      <c r="Z81" s="0" t="n">
        <v>178.571428571429</v>
      </c>
    </row>
    <row r="82" customFormat="false" ht="12.75" hidden="false" customHeight="false" outlineLevel="0" collapsed="false">
      <c r="A82" s="0" t="n">
        <v>1011029</v>
      </c>
      <c r="B82" s="0" t="s">
        <v>139</v>
      </c>
      <c r="C82" s="0" t="n">
        <v>110</v>
      </c>
      <c r="D82" s="0" t="s">
        <v>6</v>
      </c>
      <c r="E82" s="0" t="n">
        <v>1</v>
      </c>
      <c r="F82" s="0" t="s">
        <v>108</v>
      </c>
      <c r="G82" s="0" t="n">
        <v>29</v>
      </c>
      <c r="H82" s="0" t="s">
        <v>169</v>
      </c>
      <c r="I82" s="0" t="n">
        <v>202.188308136191</v>
      </c>
      <c r="J82" s="0" t="n">
        <v>182.094790454809</v>
      </c>
      <c r="K82" s="0" t="n">
        <v>211.633613433049</v>
      </c>
      <c r="L82" s="0" t="n">
        <v>207.780314435116</v>
      </c>
      <c r="M82" s="0" t="n">
        <v>200.023024233005</v>
      </c>
      <c r="N82" s="0" t="n">
        <v>136.901607489843</v>
      </c>
      <c r="O82" s="0" t="n">
        <v>131.825435370846</v>
      </c>
      <c r="P82" s="0" t="n">
        <v>201.532826314009</v>
      </c>
      <c r="Q82" s="0" t="n">
        <v>171.720987739121</v>
      </c>
      <c r="R82" s="0" t="n">
        <v>184.207063776997</v>
      </c>
      <c r="S82" s="0" t="n">
        <v>216.731272317592</v>
      </c>
      <c r="T82" s="0" t="n">
        <v>175.412951322906</v>
      </c>
      <c r="U82" s="0" t="n">
        <v>213.853577873707</v>
      </c>
      <c r="V82" s="0" t="n">
        <v>242.179748289728</v>
      </c>
      <c r="W82" s="0" t="n">
        <v>136.798905608755</v>
      </c>
      <c r="X82" s="0" t="n">
        <v>85.9660434128519</v>
      </c>
      <c r="Y82" s="0" t="n">
        <v>189.943685710082</v>
      </c>
      <c r="Z82" s="0" t="n">
        <v>229.007633587786</v>
      </c>
    </row>
    <row r="83" customFormat="false" ht="12.75" hidden="false" customHeight="false" outlineLevel="0" collapsed="false">
      <c r="A83" s="0" t="n">
        <v>1011030</v>
      </c>
      <c r="B83" s="0" t="s">
        <v>139</v>
      </c>
      <c r="C83" s="0" t="n">
        <v>110</v>
      </c>
      <c r="D83" s="0" t="s">
        <v>6</v>
      </c>
      <c r="E83" s="0" t="n">
        <v>1</v>
      </c>
      <c r="F83" s="0" t="s">
        <v>108</v>
      </c>
      <c r="G83" s="0" t="n">
        <v>30</v>
      </c>
      <c r="H83" s="0" t="s">
        <v>170</v>
      </c>
      <c r="I83" s="0" t="n">
        <v>387.074529736974</v>
      </c>
      <c r="J83" s="0" t="n">
        <v>366.56589536809</v>
      </c>
      <c r="K83" s="0" t="n">
        <v>379.533817895378</v>
      </c>
      <c r="L83" s="0" t="n">
        <v>403.131627381186</v>
      </c>
      <c r="M83" s="0" t="n">
        <v>369.220567846163</v>
      </c>
      <c r="N83" s="0" t="n">
        <v>312.194212758026</v>
      </c>
      <c r="O83" s="0" t="n">
        <v>324.568761168448</v>
      </c>
      <c r="P83" s="0" t="n">
        <v>362.877478235138</v>
      </c>
      <c r="Q83" s="0" t="n">
        <v>314.140137148987</v>
      </c>
      <c r="R83" s="0" t="n">
        <v>359.111324510598</v>
      </c>
      <c r="S83" s="0" t="n">
        <v>436.056239413924</v>
      </c>
      <c r="T83" s="0" t="n">
        <v>387.512004447964</v>
      </c>
      <c r="U83" s="0" t="n">
        <v>407.473232476484</v>
      </c>
      <c r="V83" s="0" t="n">
        <v>408.620814348738</v>
      </c>
      <c r="W83" s="0" t="n">
        <v>293.685756240822</v>
      </c>
      <c r="X83" s="0" t="n">
        <v>428.775607432111</v>
      </c>
      <c r="Y83" s="0" t="n">
        <v>368.766347926761</v>
      </c>
      <c r="Z83" s="0" t="n">
        <v>248.803827751196</v>
      </c>
    </row>
    <row r="84" customFormat="false" ht="12.75" hidden="false" customHeight="false" outlineLevel="0" collapsed="false">
      <c r="A84" s="0" t="n">
        <v>1011031</v>
      </c>
      <c r="B84" s="0" t="s">
        <v>139</v>
      </c>
      <c r="C84" s="0" t="n">
        <v>110</v>
      </c>
      <c r="D84" s="0" t="s">
        <v>6</v>
      </c>
      <c r="E84" s="0" t="n">
        <v>1</v>
      </c>
      <c r="F84" s="0" t="s">
        <v>108</v>
      </c>
      <c r="G84" s="0" t="n">
        <v>31</v>
      </c>
      <c r="H84" s="0" t="s">
        <v>171</v>
      </c>
      <c r="I84" s="0" t="n">
        <v>740.131076835155</v>
      </c>
      <c r="J84" s="0" t="n">
        <v>651.18925382157</v>
      </c>
      <c r="K84" s="0" t="n">
        <v>752.418649523483</v>
      </c>
      <c r="L84" s="0" t="n">
        <v>786.578450921482</v>
      </c>
      <c r="M84" s="0" t="n">
        <v>780.375370431347</v>
      </c>
      <c r="N84" s="0" t="n">
        <v>733.042124817995</v>
      </c>
      <c r="O84" s="0" t="n">
        <v>607.741102290424</v>
      </c>
      <c r="P84" s="0" t="n">
        <v>718.491518295248</v>
      </c>
      <c r="Q84" s="0" t="n">
        <v>673.296272507807</v>
      </c>
      <c r="R84" s="0" t="n">
        <v>633.568190507401</v>
      </c>
      <c r="S84" s="0" t="n">
        <v>847.683402358982</v>
      </c>
      <c r="T84" s="0" t="n">
        <v>713.463751438435</v>
      </c>
      <c r="U84" s="0" t="n">
        <v>741.063212988889</v>
      </c>
      <c r="V84" s="0" t="n">
        <v>804.151548392541</v>
      </c>
      <c r="W84" s="0" t="n">
        <v>616.491137939892</v>
      </c>
      <c r="X84" s="0" t="n">
        <v>1093.98309298856</v>
      </c>
      <c r="Y84" s="0" t="n">
        <v>590.09944268386</v>
      </c>
      <c r="Z84" s="0" t="n">
        <v>724.200362100181</v>
      </c>
    </row>
    <row r="85" customFormat="false" ht="12.75" hidden="false" customHeight="false" outlineLevel="0" collapsed="false">
      <c r="A85" s="0" t="n">
        <v>1011032</v>
      </c>
      <c r="B85" s="0" t="s">
        <v>139</v>
      </c>
      <c r="C85" s="0" t="n">
        <v>110</v>
      </c>
      <c r="D85" s="0" t="s">
        <v>6</v>
      </c>
      <c r="E85" s="0" t="n">
        <v>1</v>
      </c>
      <c r="F85" s="0" t="s">
        <v>108</v>
      </c>
      <c r="G85" s="0" t="n">
        <v>32</v>
      </c>
      <c r="H85" s="0" t="s">
        <v>172</v>
      </c>
      <c r="I85" s="0" t="n">
        <v>1192.08353234823</v>
      </c>
      <c r="J85" s="0" t="n">
        <v>1100.29341157642</v>
      </c>
      <c r="K85" s="0" t="n">
        <v>1262.88694956183</v>
      </c>
      <c r="L85" s="0" t="n">
        <v>1206.19193642552</v>
      </c>
      <c r="M85" s="0" t="n">
        <v>1109.3324795902</v>
      </c>
      <c r="N85" s="0" t="n">
        <v>1154.26462935806</v>
      </c>
      <c r="O85" s="0" t="n">
        <v>1092.49045396691</v>
      </c>
      <c r="P85" s="0" t="n">
        <v>1221.87045435099</v>
      </c>
      <c r="Q85" s="0" t="n">
        <v>1099.59500065322</v>
      </c>
      <c r="R85" s="0" t="n">
        <v>1074.62144017448</v>
      </c>
      <c r="S85" s="0" t="n">
        <v>1312.61737636356</v>
      </c>
      <c r="T85" s="0" t="n">
        <v>1175.19155104577</v>
      </c>
      <c r="U85" s="0" t="n">
        <v>1152.80193441649</v>
      </c>
      <c r="V85" s="0" t="n">
        <v>1347.79310037042</v>
      </c>
      <c r="W85" s="0" t="n">
        <v>641.354540790149</v>
      </c>
      <c r="X85" s="0" t="n">
        <v>1372.88551115469</v>
      </c>
      <c r="Y85" s="0" t="n">
        <v>1034.90910201029</v>
      </c>
      <c r="Z85" s="0" t="n">
        <v>1626.75927618351</v>
      </c>
    </row>
    <row r="86" customFormat="false" ht="12.75" hidden="false" customHeight="false" outlineLevel="0" collapsed="false">
      <c r="A86" s="0" t="n">
        <v>1011033</v>
      </c>
      <c r="B86" s="0" t="s">
        <v>139</v>
      </c>
      <c r="C86" s="0" t="n">
        <v>110</v>
      </c>
      <c r="D86" s="0" t="s">
        <v>6</v>
      </c>
      <c r="E86" s="0" t="n">
        <v>1</v>
      </c>
      <c r="F86" s="0" t="s">
        <v>108</v>
      </c>
      <c r="G86" s="0" t="n">
        <v>33</v>
      </c>
      <c r="H86" s="0" t="s">
        <v>173</v>
      </c>
      <c r="I86" s="0" t="n">
        <v>1838.26417826526</v>
      </c>
      <c r="J86" s="0" t="n">
        <v>1699.45440028389</v>
      </c>
      <c r="K86" s="0" t="n">
        <v>1917.80061094141</v>
      </c>
      <c r="L86" s="0" t="n">
        <v>1873.98482387452</v>
      </c>
      <c r="M86" s="0" t="n">
        <v>1789.05606707089</v>
      </c>
      <c r="N86" s="0" t="n">
        <v>1771.09440267335</v>
      </c>
      <c r="O86" s="0" t="n">
        <v>1782.58209259637</v>
      </c>
      <c r="P86" s="0" t="n">
        <v>1735.16728320628</v>
      </c>
      <c r="Q86" s="0" t="n">
        <v>1715.36286522149</v>
      </c>
      <c r="R86" s="0" t="n">
        <v>1669.78379591531</v>
      </c>
      <c r="S86" s="0" t="n">
        <v>1980.93229067957</v>
      </c>
      <c r="T86" s="0" t="n">
        <v>1811.85382331866</v>
      </c>
      <c r="U86" s="0" t="n">
        <v>1840.78630475819</v>
      </c>
      <c r="V86" s="0" t="n">
        <v>2085.70687301892</v>
      </c>
      <c r="W86" s="0" t="n">
        <v>1270.31019202363</v>
      </c>
      <c r="X86" s="0" t="n">
        <v>1949.6855345912</v>
      </c>
      <c r="Y86" s="0" t="n">
        <v>1600.47642088808</v>
      </c>
      <c r="Z86" s="0" t="n">
        <v>2263.89206494397</v>
      </c>
    </row>
    <row r="87" customFormat="false" ht="12.75" hidden="false" customHeight="false" outlineLevel="0" collapsed="false">
      <c r="A87" s="0" t="n">
        <v>1011034</v>
      </c>
      <c r="B87" s="0" t="s">
        <v>139</v>
      </c>
      <c r="C87" s="0" t="n">
        <v>110</v>
      </c>
      <c r="D87" s="0" t="s">
        <v>6</v>
      </c>
      <c r="E87" s="0" t="n">
        <v>1</v>
      </c>
      <c r="F87" s="0" t="s">
        <v>108</v>
      </c>
      <c r="G87" s="0" t="n">
        <v>34</v>
      </c>
      <c r="H87" s="0" t="s">
        <v>174</v>
      </c>
      <c r="I87" s="0" t="n">
        <v>2464.76369554569</v>
      </c>
      <c r="J87" s="0" t="n">
        <v>2190.67023823094</v>
      </c>
      <c r="K87" s="0" t="n">
        <v>2471.02747264605</v>
      </c>
      <c r="L87" s="0" t="n">
        <v>2629.59584341411</v>
      </c>
      <c r="M87" s="0" t="n">
        <v>2475.22382343084</v>
      </c>
      <c r="N87" s="0" t="n">
        <v>2337.58783880683</v>
      </c>
      <c r="O87" s="0" t="n">
        <v>2380.11016221133</v>
      </c>
      <c r="P87" s="0" t="n">
        <v>2444.06383383628</v>
      </c>
      <c r="Q87" s="0" t="n">
        <v>2278.79712809129</v>
      </c>
      <c r="R87" s="0" t="n">
        <v>2257.41888302991</v>
      </c>
      <c r="S87" s="0" t="n">
        <v>2837.73600487236</v>
      </c>
      <c r="T87" s="0" t="n">
        <v>2157.3638936983</v>
      </c>
      <c r="U87" s="0" t="n">
        <v>2569.02034018069</v>
      </c>
      <c r="V87" s="0" t="n">
        <v>2538.94558568029</v>
      </c>
      <c r="W87" s="0" t="n">
        <v>1728.5766826039</v>
      </c>
      <c r="X87" s="0" t="n">
        <v>2112.06896551724</v>
      </c>
      <c r="Y87" s="0" t="n">
        <v>2149.20152791201</v>
      </c>
      <c r="Z87" s="0" t="n">
        <v>2470.18739352641</v>
      </c>
    </row>
    <row r="88" customFormat="false" ht="12.75" hidden="false" customHeight="false" outlineLevel="0" collapsed="false">
      <c r="A88" s="0" t="n">
        <v>1011035</v>
      </c>
      <c r="B88" s="0" t="s">
        <v>139</v>
      </c>
      <c r="C88" s="0" t="n">
        <v>110</v>
      </c>
      <c r="D88" s="0" t="s">
        <v>6</v>
      </c>
      <c r="E88" s="0" t="n">
        <v>1</v>
      </c>
      <c r="F88" s="0" t="s">
        <v>108</v>
      </c>
      <c r="G88" s="0" t="n">
        <v>35</v>
      </c>
      <c r="H88" s="0" t="s">
        <v>175</v>
      </c>
      <c r="I88" s="0" t="n">
        <v>2942.41767573599</v>
      </c>
      <c r="J88" s="0" t="n">
        <v>2784.89982005836</v>
      </c>
      <c r="K88" s="0" t="n">
        <v>2905.33157762026</v>
      </c>
      <c r="L88" s="0" t="n">
        <v>3060.30445986586</v>
      </c>
      <c r="M88" s="0" t="n">
        <v>3134.10378717547</v>
      </c>
      <c r="N88" s="0" t="n">
        <v>2493.52642178958</v>
      </c>
      <c r="O88" s="0" t="n">
        <v>2743.72446001168</v>
      </c>
      <c r="P88" s="0" t="n">
        <v>2991.59178665512</v>
      </c>
      <c r="Q88" s="0" t="n">
        <v>2665.92869332595</v>
      </c>
      <c r="R88" s="0" t="n">
        <v>2874.81531565372</v>
      </c>
      <c r="S88" s="0" t="n">
        <v>3157.27902370286</v>
      </c>
      <c r="T88" s="0" t="n">
        <v>2678.50536440992</v>
      </c>
      <c r="U88" s="0" t="n">
        <v>3036.32625085675</v>
      </c>
      <c r="V88" s="0" t="n">
        <v>2987.44488453778</v>
      </c>
      <c r="W88" s="0" t="n">
        <v>2640.6429391504</v>
      </c>
      <c r="X88" s="0" t="n">
        <v>3308.82352941177</v>
      </c>
      <c r="Y88" s="0" t="n">
        <v>2715.65495207668</v>
      </c>
      <c r="Z88" s="0" t="n">
        <v>3212.85140562249</v>
      </c>
    </row>
    <row r="89" customFormat="false" ht="12.75" hidden="false" customHeight="false" outlineLevel="0" collapsed="false">
      <c r="A89" s="0" t="n">
        <v>1011036</v>
      </c>
      <c r="B89" s="0" t="s">
        <v>139</v>
      </c>
      <c r="C89" s="0" t="n">
        <v>110</v>
      </c>
      <c r="D89" s="0" t="s">
        <v>6</v>
      </c>
      <c r="E89" s="0" t="n">
        <v>1</v>
      </c>
      <c r="F89" s="0" t="s">
        <v>108</v>
      </c>
      <c r="G89" s="0" t="n">
        <v>36</v>
      </c>
      <c r="H89" s="0" t="s">
        <v>176</v>
      </c>
      <c r="I89" s="0" t="n">
        <v>3340.20417768977</v>
      </c>
      <c r="J89" s="0" t="n">
        <v>3189.37541993681</v>
      </c>
      <c r="K89" s="0" t="n">
        <v>3349.02218852377</v>
      </c>
      <c r="L89" s="0" t="n">
        <v>3432.45778611632</v>
      </c>
      <c r="M89" s="0" t="n">
        <v>3244.31462549551</v>
      </c>
      <c r="N89" s="0" t="n">
        <v>3022.32080964924</v>
      </c>
      <c r="O89" s="0" t="n">
        <v>3350.86091349624</v>
      </c>
      <c r="P89" s="0" t="n">
        <v>3333.33333333333</v>
      </c>
      <c r="Q89" s="0" t="n">
        <v>3184.3233312921</v>
      </c>
      <c r="R89" s="0" t="n">
        <v>3142.36518744619</v>
      </c>
      <c r="S89" s="0" t="n">
        <v>3603.16927978536</v>
      </c>
      <c r="T89" s="0" t="n">
        <v>3157.23840834373</v>
      </c>
      <c r="U89" s="0" t="n">
        <v>3383.85354141657</v>
      </c>
      <c r="V89" s="0" t="n">
        <v>3423.85562123419</v>
      </c>
      <c r="W89" s="0" t="n">
        <v>1936.02693602694</v>
      </c>
      <c r="X89" s="0" t="n">
        <v>3685.25896414343</v>
      </c>
      <c r="Y89" s="0" t="n">
        <v>3283.12595503165</v>
      </c>
      <c r="Z89" s="0" t="n">
        <v>3558.50422195416</v>
      </c>
    </row>
    <row r="90" customFormat="false" ht="12.75" hidden="false" customHeight="false" outlineLevel="0" collapsed="false">
      <c r="A90" s="0" t="n">
        <v>1011037</v>
      </c>
      <c r="B90" s="0" t="s">
        <v>139</v>
      </c>
      <c r="C90" s="0" t="n">
        <v>110</v>
      </c>
      <c r="D90" s="0" t="s">
        <v>6</v>
      </c>
      <c r="E90" s="0" t="n">
        <v>1</v>
      </c>
      <c r="F90" s="0" t="s">
        <v>108</v>
      </c>
      <c r="G90" s="0" t="n">
        <v>37</v>
      </c>
      <c r="H90" s="0" t="s">
        <v>177</v>
      </c>
      <c r="I90" s="0" t="n">
        <v>3610.46025790172</v>
      </c>
      <c r="J90" s="0" t="n">
        <v>3399.42544921985</v>
      </c>
      <c r="K90" s="0" t="n">
        <v>3579.79729538974</v>
      </c>
      <c r="L90" s="0" t="n">
        <v>3778.2340862423</v>
      </c>
      <c r="M90" s="0" t="n">
        <v>3405.28080469405</v>
      </c>
      <c r="N90" s="0" t="n">
        <v>3377.05833100754</v>
      </c>
      <c r="O90" s="0" t="n">
        <v>3205.3985660059</v>
      </c>
      <c r="P90" s="0" t="n">
        <v>3822.08314707197</v>
      </c>
      <c r="Q90" s="0" t="n">
        <v>3873.51778656127</v>
      </c>
      <c r="R90" s="0" t="n">
        <v>3278.19092426772</v>
      </c>
      <c r="S90" s="0" t="n">
        <v>3921.31542699725</v>
      </c>
      <c r="T90" s="0" t="n">
        <v>3611.2708453134</v>
      </c>
      <c r="U90" s="0" t="n">
        <v>3747.71480804388</v>
      </c>
      <c r="V90" s="0" t="n">
        <v>3598.19263830725</v>
      </c>
      <c r="W90" s="0" t="n">
        <v>2050.47318611987</v>
      </c>
      <c r="X90" s="0" t="n">
        <v>4373.75745526839</v>
      </c>
      <c r="Y90" s="0" t="n">
        <v>3413.96465946131</v>
      </c>
      <c r="Z90" s="0" t="n">
        <v>3341.28878281623</v>
      </c>
    </row>
    <row r="91" customFormat="false" ht="12.75" hidden="false" customHeight="false" outlineLevel="0" collapsed="false">
      <c r="A91" s="0" t="n">
        <v>1011038</v>
      </c>
      <c r="B91" s="0" t="s">
        <v>139</v>
      </c>
      <c r="C91" s="0" t="n">
        <v>110</v>
      </c>
      <c r="D91" s="0" t="s">
        <v>6</v>
      </c>
      <c r="E91" s="0" t="n">
        <v>1</v>
      </c>
      <c r="F91" s="0" t="s">
        <v>108</v>
      </c>
      <c r="G91" s="0" t="n">
        <v>38</v>
      </c>
      <c r="H91" s="0" t="s">
        <v>178</v>
      </c>
      <c r="I91" s="0" t="n">
        <v>3589.70874665942</v>
      </c>
      <c r="J91" s="0" t="n">
        <v>3443.49433787844</v>
      </c>
      <c r="K91" s="0" t="n">
        <v>3648.79397756952</v>
      </c>
      <c r="L91" s="0" t="n">
        <v>3651.88653263564</v>
      </c>
      <c r="M91" s="0" t="n">
        <v>3420.09685230024</v>
      </c>
      <c r="N91" s="0" t="n">
        <v>3794.46640316206</v>
      </c>
      <c r="O91" s="0" t="n">
        <v>3470.21399652979</v>
      </c>
      <c r="P91" s="0" t="n">
        <v>3766.19463693884</v>
      </c>
      <c r="Q91" s="0" t="n">
        <v>3264.22584913983</v>
      </c>
      <c r="R91" s="0" t="n">
        <v>3727.846811978</v>
      </c>
      <c r="S91" s="0" t="n">
        <v>3864.50381679389</v>
      </c>
      <c r="T91" s="0" t="n">
        <v>2897.59631215015</v>
      </c>
      <c r="U91" s="0" t="n">
        <v>3619.04761904762</v>
      </c>
      <c r="V91" s="0" t="n">
        <v>3609.24683072334</v>
      </c>
      <c r="W91" s="0" t="n">
        <v>3448.27586206897</v>
      </c>
      <c r="X91" s="0" t="n">
        <v>3980.09950248756</v>
      </c>
      <c r="Y91" s="0" t="n">
        <v>3444.3168771527</v>
      </c>
      <c r="Z91" s="0" t="n">
        <v>4048.58299595142</v>
      </c>
    </row>
    <row r="92" customFormat="false" ht="12.75" hidden="false" customHeight="false" outlineLevel="0" collapsed="false">
      <c r="A92" s="0" t="n">
        <v>1011039</v>
      </c>
      <c r="B92" s="0" t="s">
        <v>139</v>
      </c>
      <c r="C92" s="0" t="n">
        <v>110</v>
      </c>
      <c r="D92" s="0" t="s">
        <v>6</v>
      </c>
      <c r="E92" s="0" t="n">
        <v>1</v>
      </c>
      <c r="F92" s="0" t="s">
        <v>108</v>
      </c>
      <c r="G92" s="0" t="n">
        <v>39</v>
      </c>
      <c r="H92" s="0" t="s">
        <v>179</v>
      </c>
      <c r="I92" s="0" t="n">
        <v>582.519513759892</v>
      </c>
      <c r="J92" s="0" t="n">
        <v>568.174380565568</v>
      </c>
      <c r="K92" s="0" t="n">
        <v>592.791495475079</v>
      </c>
      <c r="L92" s="0" t="n">
        <v>584.271422127588</v>
      </c>
      <c r="M92" s="0" t="n">
        <v>652.315720808871</v>
      </c>
      <c r="N92" s="0" t="n">
        <v>662.362219584871</v>
      </c>
      <c r="O92" s="0" t="n">
        <v>693.867512024486</v>
      </c>
      <c r="P92" s="0" t="n">
        <v>608.817481710538</v>
      </c>
      <c r="Q92" s="0" t="n">
        <v>536.396132629588</v>
      </c>
      <c r="R92" s="0" t="n">
        <v>517.784238349677</v>
      </c>
      <c r="S92" s="0" t="n">
        <v>587.612946975093</v>
      </c>
      <c r="T92" s="0" t="n">
        <v>633.466374461209</v>
      </c>
      <c r="U92" s="0" t="n">
        <v>561.804202083695</v>
      </c>
      <c r="V92" s="0" t="n">
        <v>558.124991985923</v>
      </c>
      <c r="W92" s="0" t="n">
        <v>495.902182348154</v>
      </c>
      <c r="X92" s="0" t="n">
        <v>620.332552933336</v>
      </c>
      <c r="Y92" s="0" t="n">
        <v>573.804447767528</v>
      </c>
      <c r="Z92" s="0" t="n">
        <v>789.663656319519</v>
      </c>
    </row>
    <row r="93" customFormat="false" ht="12.75" hidden="false" customHeight="false" outlineLevel="0" collapsed="false">
      <c r="A93" s="0" t="n">
        <v>1011040</v>
      </c>
      <c r="B93" s="0" t="s">
        <v>139</v>
      </c>
      <c r="C93" s="0" t="n">
        <v>110</v>
      </c>
      <c r="D93" s="0" t="s">
        <v>6</v>
      </c>
      <c r="E93" s="0" t="n">
        <v>1</v>
      </c>
      <c r="F93" s="0" t="s">
        <v>108</v>
      </c>
      <c r="G93" s="0" t="n">
        <v>40</v>
      </c>
      <c r="H93" s="0" t="s">
        <v>180</v>
      </c>
      <c r="I93" s="0" t="n">
        <v>578.348046399493</v>
      </c>
      <c r="J93" s="0" t="n">
        <v>560.144437438679</v>
      </c>
      <c r="K93" s="0" t="n">
        <v>584.810580597822</v>
      </c>
      <c r="L93" s="0" t="n">
        <v>578.120503216278</v>
      </c>
      <c r="M93" s="0" t="n">
        <v>635.663271803396</v>
      </c>
      <c r="N93" s="0" t="n">
        <v>632.318718674205</v>
      </c>
      <c r="O93" s="0" t="n">
        <v>667.137874798489</v>
      </c>
      <c r="P93" s="0" t="n">
        <v>592.643113146008</v>
      </c>
      <c r="Q93" s="0" t="n">
        <v>519.634565620843</v>
      </c>
      <c r="R93" s="0" t="n">
        <v>505.969752002027</v>
      </c>
      <c r="S93" s="0" t="n">
        <v>578.53685684352</v>
      </c>
      <c r="T93" s="0" t="n">
        <v>615.963778210563</v>
      </c>
      <c r="U93" s="0" t="n">
        <v>550.132785943801</v>
      </c>
      <c r="V93" s="0" t="n">
        <v>547.888922997206</v>
      </c>
      <c r="W93" s="0" t="n">
        <v>437.667215145669</v>
      </c>
      <c r="X93" s="0" t="n">
        <v>558.151744962076</v>
      </c>
      <c r="Y93" s="0" t="n">
        <v>558.976692386594</v>
      </c>
      <c r="Z93" s="0" t="n">
        <v>724.218813156861</v>
      </c>
    </row>
    <row r="94" customFormat="false" ht="12.75" hidden="false" customHeight="false" outlineLevel="0" collapsed="false">
      <c r="A94" s="0" t="n">
        <v>1011041</v>
      </c>
      <c r="B94" s="0" t="s">
        <v>139</v>
      </c>
      <c r="C94" s="0" t="n">
        <v>110</v>
      </c>
      <c r="D94" s="0" t="s">
        <v>6</v>
      </c>
      <c r="E94" s="0" t="n">
        <v>1</v>
      </c>
      <c r="F94" s="0" t="s">
        <v>108</v>
      </c>
      <c r="G94" s="0" t="n">
        <v>41</v>
      </c>
      <c r="H94" s="0" t="s">
        <v>181</v>
      </c>
      <c r="I94" s="0" t="n">
        <v>586.713595870422</v>
      </c>
      <c r="J94" s="0" t="n">
        <v>576.290641392984</v>
      </c>
      <c r="K94" s="0" t="n">
        <v>600.854099496133</v>
      </c>
      <c r="L94" s="0" t="n">
        <v>590.47147364465</v>
      </c>
      <c r="M94" s="0" t="n">
        <v>669.294005752048</v>
      </c>
      <c r="N94" s="0" t="n">
        <v>693.464472518149</v>
      </c>
      <c r="O94" s="0" t="n">
        <v>721.393416064582</v>
      </c>
      <c r="P94" s="0" t="n">
        <v>625.321440543384</v>
      </c>
      <c r="Q94" s="0" t="n">
        <v>553.560726188008</v>
      </c>
      <c r="R94" s="0" t="n">
        <v>529.8049696726</v>
      </c>
      <c r="S94" s="0" t="n">
        <v>596.795757304338</v>
      </c>
      <c r="T94" s="0" t="n">
        <v>651.340165489241</v>
      </c>
      <c r="U94" s="0" t="n">
        <v>573.660870849377</v>
      </c>
      <c r="V94" s="0" t="n">
        <v>568.504254319671</v>
      </c>
      <c r="W94" s="0" t="n">
        <v>559.728905301603</v>
      </c>
      <c r="X94" s="0" t="n">
        <v>687.546673528429</v>
      </c>
      <c r="Y94" s="0" t="n">
        <v>588.925954417223</v>
      </c>
      <c r="Z94" s="0" t="n">
        <v>859.434512427039</v>
      </c>
    </row>
    <row r="95" customFormat="false" ht="12.75" hidden="false" customHeight="false" outlineLevel="0" collapsed="false">
      <c r="A95" s="0" t="n">
        <v>1011042</v>
      </c>
      <c r="B95" s="0" t="s">
        <v>139</v>
      </c>
      <c r="C95" s="0" t="n">
        <v>110</v>
      </c>
      <c r="D95" s="0" t="s">
        <v>6</v>
      </c>
      <c r="E95" s="0" t="n">
        <v>1</v>
      </c>
      <c r="F95" s="0" t="s">
        <v>108</v>
      </c>
      <c r="G95" s="0" t="n">
        <v>42</v>
      </c>
      <c r="H95" s="0" t="s">
        <v>182</v>
      </c>
      <c r="I95" s="0" t="n">
        <v>702.986265267503</v>
      </c>
      <c r="J95" s="0" t="n">
        <v>649.991945780391</v>
      </c>
      <c r="K95" s="0" t="n">
        <v>711.995253502997</v>
      </c>
      <c r="L95" s="0" t="n">
        <v>730.104918923356</v>
      </c>
      <c r="M95" s="0" t="n">
        <v>699.663921802496</v>
      </c>
      <c r="N95" s="0" t="n">
        <v>644.862495121743</v>
      </c>
      <c r="O95" s="0" t="n">
        <v>653.673602995373</v>
      </c>
      <c r="P95" s="0" t="n">
        <v>701.8068901519</v>
      </c>
      <c r="Q95" s="0" t="n">
        <v>654.750573472018</v>
      </c>
      <c r="R95" s="0" t="n">
        <v>652.53474575953</v>
      </c>
      <c r="S95" s="0" t="n">
        <v>772.496889909916</v>
      </c>
      <c r="T95" s="0" t="n">
        <v>658.995806525546</v>
      </c>
      <c r="U95" s="0" t="n">
        <v>716.786493824891</v>
      </c>
      <c r="V95" s="0" t="n">
        <v>743.736473995989</v>
      </c>
      <c r="W95" s="0" t="n">
        <v>515.654473002231</v>
      </c>
      <c r="X95" s="0" t="n">
        <v>748.048743691966</v>
      </c>
      <c r="Y95" s="0" t="n">
        <v>631.99742482066</v>
      </c>
      <c r="Z95" s="0" t="n">
        <v>770.302468726725</v>
      </c>
    </row>
    <row r="96" customFormat="false" ht="12.75" hidden="false" customHeight="false" outlineLevel="0" collapsed="false">
      <c r="A96" s="0" t="n">
        <v>1011044</v>
      </c>
      <c r="B96" s="0" t="s">
        <v>139</v>
      </c>
      <c r="C96" s="0" t="n">
        <v>110</v>
      </c>
      <c r="D96" s="0" t="s">
        <v>6</v>
      </c>
      <c r="E96" s="0" t="n">
        <v>1</v>
      </c>
      <c r="F96" s="0" t="s">
        <v>108</v>
      </c>
      <c r="G96" s="0" t="n">
        <v>44</v>
      </c>
      <c r="H96" s="0" t="s">
        <v>183</v>
      </c>
      <c r="I96" s="0" t="n">
        <v>697.793257542646</v>
      </c>
      <c r="J96" s="0" t="n">
        <v>640.554818261843</v>
      </c>
      <c r="K96" s="0" t="n">
        <v>702.146146585479</v>
      </c>
      <c r="L96" s="0" t="n">
        <v>722.127550181924</v>
      </c>
      <c r="M96" s="0" t="n">
        <v>681.256559466308</v>
      </c>
      <c r="N96" s="0" t="n">
        <v>614.838579565047</v>
      </c>
      <c r="O96" s="0" t="n">
        <v>627.890108588494</v>
      </c>
      <c r="P96" s="0" t="n">
        <v>682.605204976433</v>
      </c>
      <c r="Q96" s="0" t="n">
        <v>633.489642520403</v>
      </c>
      <c r="R96" s="0" t="n">
        <v>637.146403146706</v>
      </c>
      <c r="S96" s="0" t="n">
        <v>760.1488196187</v>
      </c>
      <c r="T96" s="0" t="n">
        <v>640.245495766013</v>
      </c>
      <c r="U96" s="0" t="n">
        <v>701.134543524607</v>
      </c>
      <c r="V96" s="0" t="n">
        <v>729.676126583296</v>
      </c>
      <c r="W96" s="0" t="n">
        <v>453.196397872344</v>
      </c>
      <c r="X96" s="0" t="n">
        <v>669.782407996041</v>
      </c>
      <c r="Y96" s="0" t="n">
        <v>615.351642786269</v>
      </c>
      <c r="Z96" s="0" t="n">
        <v>703.973433080197</v>
      </c>
    </row>
    <row r="97" customFormat="false" ht="12.75" hidden="false" customHeight="false" outlineLevel="0" collapsed="false">
      <c r="A97" s="0" t="n">
        <v>1011045</v>
      </c>
      <c r="B97" s="0" t="s">
        <v>139</v>
      </c>
      <c r="C97" s="0" t="n">
        <v>110</v>
      </c>
      <c r="D97" s="0" t="s">
        <v>6</v>
      </c>
      <c r="E97" s="0" t="n">
        <v>1</v>
      </c>
      <c r="F97" s="0" t="s">
        <v>108</v>
      </c>
      <c r="G97" s="0" t="n">
        <v>45</v>
      </c>
      <c r="H97" s="0" t="s">
        <v>184</v>
      </c>
      <c r="I97" s="0" t="n">
        <v>708.198259155109</v>
      </c>
      <c r="J97" s="0" t="n">
        <v>659.49712816783</v>
      </c>
      <c r="K97" s="0" t="n">
        <v>721.912008504996</v>
      </c>
      <c r="L97" s="0" t="n">
        <v>738.12550365111</v>
      </c>
      <c r="M97" s="0" t="n">
        <v>718.313248414231</v>
      </c>
      <c r="N97" s="0" t="n">
        <v>675.592078197266</v>
      </c>
      <c r="O97" s="0" t="n">
        <v>679.968630424963</v>
      </c>
      <c r="P97" s="0" t="n">
        <v>721.271207946893</v>
      </c>
      <c r="Q97" s="0" t="n">
        <v>676.357523523966</v>
      </c>
      <c r="R97" s="0" t="n">
        <v>668.104155896738</v>
      </c>
      <c r="S97" s="0" t="n">
        <v>784.94306886762</v>
      </c>
      <c r="T97" s="0" t="n">
        <v>678.01296403999</v>
      </c>
      <c r="U97" s="0" t="n">
        <v>732.608827606659</v>
      </c>
      <c r="V97" s="0" t="n">
        <v>757.929137727145</v>
      </c>
      <c r="W97" s="0" t="n">
        <v>582.085902322922</v>
      </c>
      <c r="X97" s="0" t="n">
        <v>830.577429616551</v>
      </c>
      <c r="Y97" s="0" t="n">
        <v>648.862263428539</v>
      </c>
      <c r="Z97" s="0" t="n">
        <v>839.574964713674</v>
      </c>
    </row>
    <row r="98" customFormat="false" ht="12.75" hidden="false" customHeight="false" outlineLevel="0" collapsed="false">
      <c r="A98" s="0" t="n">
        <v>1011046</v>
      </c>
      <c r="B98" s="0" t="s">
        <v>139</v>
      </c>
      <c r="C98" s="0" t="n">
        <v>110</v>
      </c>
      <c r="D98" s="0" t="s">
        <v>6</v>
      </c>
      <c r="E98" s="0" t="n">
        <v>1</v>
      </c>
      <c r="F98" s="0" t="s">
        <v>108</v>
      </c>
      <c r="G98" s="0" t="n">
        <v>46</v>
      </c>
      <c r="H98" s="0" t="s">
        <v>185</v>
      </c>
      <c r="I98" s="0" t="n">
        <v>305.741244132181</v>
      </c>
      <c r="J98" s="0" t="n">
        <v>280.142771449262</v>
      </c>
      <c r="K98" s="0" t="n">
        <v>311.519248137831</v>
      </c>
      <c r="L98" s="0" t="n">
        <v>317.684158119211</v>
      </c>
      <c r="M98" s="0" t="n">
        <v>304.540599999646</v>
      </c>
      <c r="N98" s="0" t="n">
        <v>275.42295001882</v>
      </c>
      <c r="O98" s="0" t="n">
        <v>279.536294964764</v>
      </c>
      <c r="P98" s="0" t="n">
        <v>303.24224748088</v>
      </c>
      <c r="Q98" s="0" t="n">
        <v>283.502434631299</v>
      </c>
      <c r="R98" s="0" t="n">
        <v>279.163503316616</v>
      </c>
      <c r="S98" s="0" t="n">
        <v>336.971169628969</v>
      </c>
      <c r="T98" s="0" t="n">
        <v>290.710924850562</v>
      </c>
      <c r="U98" s="0" t="n">
        <v>311.206024017864</v>
      </c>
      <c r="V98" s="0" t="n">
        <v>329.140941487022</v>
      </c>
      <c r="W98" s="0" t="n">
        <v>229.453096512214</v>
      </c>
      <c r="X98" s="0" t="n">
        <v>315.065523653207</v>
      </c>
      <c r="Y98" s="0" t="n">
        <v>268.590737169536</v>
      </c>
      <c r="Z98" s="0" t="n">
        <v>348.20634772654</v>
      </c>
    </row>
    <row r="99" customFormat="false" ht="12.75" hidden="false" customHeight="false" outlineLevel="0" collapsed="false">
      <c r="A99" s="0" t="n">
        <v>1011048</v>
      </c>
      <c r="B99" s="0" t="s">
        <v>139</v>
      </c>
      <c r="C99" s="0" t="n">
        <v>110</v>
      </c>
      <c r="D99" s="0" t="s">
        <v>6</v>
      </c>
      <c r="E99" s="0" t="n">
        <v>1</v>
      </c>
      <c r="F99" s="0" t="s">
        <v>108</v>
      </c>
      <c r="G99" s="0" t="n">
        <v>48</v>
      </c>
      <c r="H99" s="0" t="s">
        <v>186</v>
      </c>
      <c r="I99" s="0" t="n">
        <v>303.405800368721</v>
      </c>
      <c r="J99" s="0" t="n">
        <v>275.87956048366</v>
      </c>
      <c r="K99" s="0" t="n">
        <v>307.04239123779</v>
      </c>
      <c r="L99" s="0" t="n">
        <v>314.137120740137</v>
      </c>
      <c r="M99" s="0" t="n">
        <v>296.044218346821</v>
      </c>
      <c r="N99" s="0" t="n">
        <v>261.749507334072</v>
      </c>
      <c r="O99" s="0" t="n">
        <v>267.355651710808</v>
      </c>
      <c r="P99" s="0" t="n">
        <v>294.569573596884</v>
      </c>
      <c r="Q99" s="0" t="n">
        <v>274.054468582144</v>
      </c>
      <c r="R99" s="0" t="n">
        <v>272.425872983909</v>
      </c>
      <c r="S99" s="0" t="n">
        <v>331.4746311711</v>
      </c>
      <c r="T99" s="0" t="n">
        <v>281.930030784683</v>
      </c>
      <c r="U99" s="0" t="n">
        <v>304.394034089729</v>
      </c>
      <c r="V99" s="0" t="n">
        <v>322.790403650047</v>
      </c>
      <c r="W99" s="0" t="n">
        <v>199.046741388648</v>
      </c>
      <c r="X99" s="0" t="n">
        <v>282.206155559965</v>
      </c>
      <c r="Y99" s="0" t="n">
        <v>260.987799611545</v>
      </c>
      <c r="Z99" s="0" t="n">
        <v>315.569505047714</v>
      </c>
    </row>
    <row r="100" customFormat="false" ht="12.75" hidden="false" customHeight="false" outlineLevel="0" collapsed="false">
      <c r="A100" s="0" t="n">
        <v>1011049</v>
      </c>
      <c r="B100" s="0" t="s">
        <v>139</v>
      </c>
      <c r="C100" s="0" t="n">
        <v>110</v>
      </c>
      <c r="D100" s="0" t="s">
        <v>6</v>
      </c>
      <c r="E100" s="0" t="n">
        <v>1</v>
      </c>
      <c r="F100" s="0" t="s">
        <v>108</v>
      </c>
      <c r="G100" s="0" t="n">
        <v>49</v>
      </c>
      <c r="H100" s="0" t="s">
        <v>187</v>
      </c>
      <c r="I100" s="0" t="n">
        <v>308.085518447559</v>
      </c>
      <c r="J100" s="0" t="n">
        <v>284.43821811351</v>
      </c>
      <c r="K100" s="0" t="n">
        <v>316.028058643563</v>
      </c>
      <c r="L100" s="0" t="n">
        <v>321.250833625953</v>
      </c>
      <c r="M100" s="0" t="n">
        <v>313.155512763503</v>
      </c>
      <c r="N100" s="0" t="n">
        <v>289.439620940908</v>
      </c>
      <c r="O100" s="0" t="n">
        <v>291.98447012126</v>
      </c>
      <c r="P100" s="0" t="n">
        <v>312.038994779629</v>
      </c>
      <c r="Q100" s="0" t="n">
        <v>293.108278722949</v>
      </c>
      <c r="R100" s="0" t="n">
        <v>285.982293273985</v>
      </c>
      <c r="S100" s="0" t="n">
        <v>342.512280356037</v>
      </c>
      <c r="T100" s="0" t="n">
        <v>299.624598855803</v>
      </c>
      <c r="U100" s="0" t="n">
        <v>318.092348904652</v>
      </c>
      <c r="V100" s="0" t="n">
        <v>335.552484443643</v>
      </c>
      <c r="W100" s="0" t="n">
        <v>261.989131978304</v>
      </c>
      <c r="X100" s="0" t="n">
        <v>349.708383593902</v>
      </c>
      <c r="Y100" s="0" t="n">
        <v>276.301314056563</v>
      </c>
      <c r="Z100" s="0" t="n">
        <v>382.4261244284</v>
      </c>
    </row>
    <row r="101" customFormat="false" ht="12.75" hidden="false" customHeight="false" outlineLevel="0" collapsed="false">
      <c r="A101" s="0" t="n">
        <v>1011050</v>
      </c>
      <c r="B101" s="0" t="s">
        <v>139</v>
      </c>
      <c r="C101" s="0" t="n">
        <v>110</v>
      </c>
      <c r="D101" s="0" t="s">
        <v>6</v>
      </c>
      <c r="E101" s="0" t="n">
        <v>1</v>
      </c>
      <c r="F101" s="0" t="s">
        <v>108</v>
      </c>
      <c r="G101" s="0" t="n">
        <v>50</v>
      </c>
      <c r="H101" s="0" t="s">
        <v>188</v>
      </c>
      <c r="I101" s="0" t="n">
        <v>100</v>
      </c>
      <c r="J101" s="0" t="n">
        <v>92.2320489969798</v>
      </c>
      <c r="K101" s="0" t="n">
        <v>101.510861690336</v>
      </c>
      <c r="L101" s="0" t="n">
        <v>103.858858342151</v>
      </c>
      <c r="M101" s="0" t="n">
        <v>99.49075410383</v>
      </c>
      <c r="N101" s="0" t="n">
        <v>91.694488193993</v>
      </c>
      <c r="O101" s="0" t="n">
        <v>93.0144092636341</v>
      </c>
      <c r="P101" s="0" t="n">
        <v>99.4218392214697</v>
      </c>
      <c r="Q101" s="0" t="n">
        <v>92.7357823492546</v>
      </c>
      <c r="R101" s="0" t="n">
        <v>92.1598691847633</v>
      </c>
      <c r="S101" s="0" t="n">
        <v>110.017724023577</v>
      </c>
      <c r="T101" s="0" t="n">
        <v>94.4159195131448</v>
      </c>
      <c r="U101" s="0" t="n">
        <v>101.842040313229</v>
      </c>
      <c r="V101" s="0" t="n">
        <v>106.598779925187</v>
      </c>
      <c r="W101" s="0" t="n">
        <v>71.96745008054</v>
      </c>
      <c r="X101" s="0" t="n">
        <v>106.141905241603</v>
      </c>
      <c r="Y101" s="0" t="n">
        <v>89.5179408717014</v>
      </c>
      <c r="Z101" s="0" t="n">
        <v>110.670970351206</v>
      </c>
    </row>
    <row r="102" customFormat="false" ht="12.75" hidden="false" customHeight="false" outlineLevel="0" collapsed="false">
      <c r="A102" s="0" t="n">
        <v>1011051</v>
      </c>
      <c r="B102" s="0" t="s">
        <v>139</v>
      </c>
      <c r="C102" s="0" t="n">
        <v>110</v>
      </c>
      <c r="D102" s="0" t="s">
        <v>6</v>
      </c>
      <c r="E102" s="0" t="n">
        <v>1</v>
      </c>
      <c r="F102" s="0" t="s">
        <v>108</v>
      </c>
      <c r="G102" s="0" t="n">
        <v>51</v>
      </c>
      <c r="H102" s="0" t="s">
        <v>189</v>
      </c>
      <c r="I102" s="0" t="s">
        <v>190</v>
      </c>
      <c r="J102" s="0" t="n">
        <v>90.9285440638903</v>
      </c>
      <c r="K102" s="0" t="n">
        <v>100.144193051444</v>
      </c>
      <c r="L102" s="0" t="n">
        <v>102.765483941675</v>
      </c>
      <c r="M102" s="0" t="n">
        <v>96.9509338045799</v>
      </c>
      <c r="N102" s="0" t="n">
        <v>87.5353991667144</v>
      </c>
      <c r="O102" s="0" t="n">
        <v>89.4312447930087</v>
      </c>
      <c r="P102" s="0" t="n">
        <v>96.7805131767356</v>
      </c>
      <c r="Q102" s="0" t="n">
        <v>89.8379295583794</v>
      </c>
      <c r="R102" s="0" t="n">
        <v>90.0570212499652</v>
      </c>
      <c r="S102" s="0" t="n">
        <v>108.318423855926</v>
      </c>
      <c r="T102" s="0" t="n">
        <v>91.8072195323802</v>
      </c>
      <c r="U102" s="0" t="n">
        <v>99.7262839187007</v>
      </c>
      <c r="V102" s="0" t="n">
        <v>104.643747484256</v>
      </c>
      <c r="W102" s="0" t="n">
        <v>63.5161420519248</v>
      </c>
      <c r="X102" s="0" t="n">
        <v>95.5024677393749</v>
      </c>
      <c r="Y102" s="0" t="n">
        <v>87.2046961162542</v>
      </c>
      <c r="Z102" s="0" t="n">
        <v>101.498907993605</v>
      </c>
    </row>
    <row r="103" customFormat="false" ht="12.75" hidden="false" customHeight="false" outlineLevel="0" collapsed="false">
      <c r="A103" s="0" t="n">
        <v>1011052</v>
      </c>
      <c r="B103" s="0" t="s">
        <v>139</v>
      </c>
      <c r="C103" s="0" t="n">
        <v>110</v>
      </c>
      <c r="D103" s="0" t="s">
        <v>6</v>
      </c>
      <c r="E103" s="0" t="n">
        <v>1</v>
      </c>
      <c r="F103" s="0" t="s">
        <v>108</v>
      </c>
      <c r="G103" s="0" t="n">
        <v>52</v>
      </c>
      <c r="H103" s="0" t="s">
        <v>191</v>
      </c>
      <c r="I103" s="0" t="s">
        <v>190</v>
      </c>
      <c r="J103" s="0" t="n">
        <v>93.5495659282453</v>
      </c>
      <c r="K103" s="0" t="n">
        <v>102.891518949916</v>
      </c>
      <c r="L103" s="0" t="n">
        <v>104.96096645122</v>
      </c>
      <c r="M103" s="0" t="n">
        <v>102.080270680698</v>
      </c>
      <c r="N103" s="0" t="n">
        <v>96.0001461558622</v>
      </c>
      <c r="O103" s="0" t="n">
        <v>96.7043149867986</v>
      </c>
      <c r="P103" s="0" t="n">
        <v>102.116988409674</v>
      </c>
      <c r="Q103" s="0" t="n">
        <v>95.7033130891645</v>
      </c>
      <c r="R103" s="0" t="n">
        <v>94.299426444669</v>
      </c>
      <c r="S103" s="0" t="n">
        <v>111.737005223496</v>
      </c>
      <c r="T103" s="0" t="n">
        <v>97.0799447607876</v>
      </c>
      <c r="U103" s="0" t="n">
        <v>103.991378701829</v>
      </c>
      <c r="V103" s="0" t="n">
        <v>108.581161501336</v>
      </c>
      <c r="W103" s="0" t="n">
        <v>81.2302576693397</v>
      </c>
      <c r="X103" s="0" t="n">
        <v>117.642566919548</v>
      </c>
      <c r="Y103" s="0" t="n">
        <v>91.8770131016658</v>
      </c>
      <c r="Z103" s="0" t="n">
        <v>120.449321280566</v>
      </c>
    </row>
    <row r="104" customFormat="false" ht="12.75" hidden="false" customHeight="false" outlineLevel="0" collapsed="false">
      <c r="A104" s="0" t="n">
        <v>2011000</v>
      </c>
      <c r="B104" s="0" t="s">
        <v>139</v>
      </c>
      <c r="C104" s="0" t="n">
        <v>110</v>
      </c>
      <c r="D104" s="0" t="s">
        <v>6</v>
      </c>
      <c r="E104" s="0" t="n">
        <v>2</v>
      </c>
      <c r="F104" s="0" t="s">
        <v>109</v>
      </c>
      <c r="G104" s="0" t="n">
        <v>0</v>
      </c>
      <c r="H104" s="0" t="s">
        <v>140</v>
      </c>
      <c r="I104" s="0" t="n">
        <v>115</v>
      </c>
      <c r="J104" s="0" t="n">
        <v>31</v>
      </c>
      <c r="K104" s="0" t="n">
        <v>29</v>
      </c>
      <c r="L104" s="0" t="n">
        <v>55</v>
      </c>
      <c r="M104" s="0" t="n">
        <v>6</v>
      </c>
      <c r="N104" s="0" t="n">
        <v>4</v>
      </c>
      <c r="O104" s="0" t="n">
        <v>0</v>
      </c>
      <c r="P104" s="0" t="n">
        <v>11</v>
      </c>
      <c r="Q104" s="0" t="n">
        <v>6</v>
      </c>
      <c r="R104" s="0" t="n">
        <v>20</v>
      </c>
      <c r="S104" s="0" t="n">
        <v>30</v>
      </c>
      <c r="T104" s="0" t="n">
        <v>5</v>
      </c>
      <c r="U104" s="0" t="n">
        <v>13</v>
      </c>
      <c r="V104" s="0" t="n">
        <v>14</v>
      </c>
      <c r="W104" s="0" t="n">
        <v>0</v>
      </c>
      <c r="X104" s="0" t="n">
        <v>0</v>
      </c>
      <c r="Y104" s="0" t="n">
        <v>6</v>
      </c>
      <c r="Z104" s="0" t="n">
        <v>0</v>
      </c>
    </row>
    <row r="105" customFormat="false" ht="12.75" hidden="false" customHeight="false" outlineLevel="0" collapsed="false">
      <c r="A105" s="0" t="n">
        <v>2011001</v>
      </c>
      <c r="B105" s="0" t="s">
        <v>139</v>
      </c>
      <c r="C105" s="0" t="n">
        <v>110</v>
      </c>
      <c r="D105" s="0" t="s">
        <v>6</v>
      </c>
      <c r="E105" s="0" t="n">
        <v>2</v>
      </c>
      <c r="F105" s="0" t="s">
        <v>109</v>
      </c>
      <c r="G105" s="0" t="n">
        <v>1</v>
      </c>
      <c r="H105" s="0" t="s">
        <v>141</v>
      </c>
      <c r="I105" s="0" t="n">
        <v>60</v>
      </c>
      <c r="J105" s="0" t="n">
        <v>12</v>
      </c>
      <c r="K105" s="0" t="n">
        <v>17</v>
      </c>
      <c r="L105" s="0" t="n">
        <v>31</v>
      </c>
      <c r="M105" s="0" t="n">
        <v>6</v>
      </c>
      <c r="N105" s="0" t="n">
        <v>1</v>
      </c>
      <c r="O105" s="0" t="n">
        <v>3</v>
      </c>
      <c r="P105" s="0" t="n">
        <v>5</v>
      </c>
      <c r="Q105" s="0" t="n">
        <v>4</v>
      </c>
      <c r="R105" s="0" t="n">
        <v>2</v>
      </c>
      <c r="S105" s="0" t="n">
        <v>12</v>
      </c>
      <c r="T105" s="0" t="n">
        <v>2</v>
      </c>
      <c r="U105" s="0" t="n">
        <v>9</v>
      </c>
      <c r="V105" s="0" t="n">
        <v>8</v>
      </c>
      <c r="W105" s="0" t="n">
        <v>0</v>
      </c>
      <c r="X105" s="0" t="n">
        <v>0</v>
      </c>
      <c r="Y105" s="0" t="n">
        <v>5</v>
      </c>
      <c r="Z105" s="0" t="n">
        <v>3</v>
      </c>
    </row>
    <row r="106" customFormat="false" ht="12.75" hidden="false" customHeight="false" outlineLevel="0" collapsed="false">
      <c r="A106" s="0" t="n">
        <v>2011002</v>
      </c>
      <c r="B106" s="0" t="s">
        <v>139</v>
      </c>
      <c r="C106" s="0" t="n">
        <v>110</v>
      </c>
      <c r="D106" s="0" t="s">
        <v>6</v>
      </c>
      <c r="E106" s="0" t="n">
        <v>2</v>
      </c>
      <c r="F106" s="0" t="s">
        <v>109</v>
      </c>
      <c r="G106" s="0" t="n">
        <v>2</v>
      </c>
      <c r="H106" s="0" t="s">
        <v>142</v>
      </c>
      <c r="I106" s="0" t="n">
        <v>79</v>
      </c>
      <c r="J106" s="0" t="n">
        <v>18</v>
      </c>
      <c r="K106" s="0" t="n">
        <v>21</v>
      </c>
      <c r="L106" s="0" t="n">
        <v>40</v>
      </c>
      <c r="M106" s="0" t="n">
        <v>8</v>
      </c>
      <c r="N106" s="0" t="n">
        <v>1</v>
      </c>
      <c r="O106" s="0" t="n">
        <v>2</v>
      </c>
      <c r="P106" s="0" t="n">
        <v>8</v>
      </c>
      <c r="Q106" s="0" t="n">
        <v>7</v>
      </c>
      <c r="R106" s="0" t="n">
        <v>6</v>
      </c>
      <c r="S106" s="0" t="n">
        <v>16</v>
      </c>
      <c r="T106" s="0" t="n">
        <v>4</v>
      </c>
      <c r="U106" s="0" t="n">
        <v>9</v>
      </c>
      <c r="V106" s="0" t="n">
        <v>10</v>
      </c>
      <c r="W106" s="0" t="n">
        <v>1</v>
      </c>
      <c r="X106" s="0" t="n">
        <v>2</v>
      </c>
      <c r="Y106" s="0" t="n">
        <v>5</v>
      </c>
      <c r="Z106" s="0" t="n">
        <v>0</v>
      </c>
    </row>
    <row r="107" customFormat="false" ht="12.75" hidden="false" customHeight="false" outlineLevel="0" collapsed="false">
      <c r="A107" s="0" t="n">
        <v>2011003</v>
      </c>
      <c r="B107" s="0" t="s">
        <v>139</v>
      </c>
      <c r="C107" s="0" t="n">
        <v>110</v>
      </c>
      <c r="D107" s="0" t="s">
        <v>6</v>
      </c>
      <c r="E107" s="0" t="n">
        <v>2</v>
      </c>
      <c r="F107" s="0" t="s">
        <v>109</v>
      </c>
      <c r="G107" s="0" t="n">
        <v>3</v>
      </c>
      <c r="H107" s="0" t="s">
        <v>143</v>
      </c>
      <c r="I107" s="0" t="n">
        <v>146</v>
      </c>
      <c r="J107" s="0" t="n">
        <v>39</v>
      </c>
      <c r="K107" s="0" t="n">
        <v>43</v>
      </c>
      <c r="L107" s="0" t="n">
        <v>64</v>
      </c>
      <c r="M107" s="0" t="n">
        <v>9</v>
      </c>
      <c r="N107" s="0" t="n">
        <v>2</v>
      </c>
      <c r="O107" s="0" t="n">
        <v>4</v>
      </c>
      <c r="P107" s="0" t="n">
        <v>8</v>
      </c>
      <c r="Q107" s="0" t="n">
        <v>7</v>
      </c>
      <c r="R107" s="0" t="n">
        <v>18</v>
      </c>
      <c r="S107" s="0" t="n">
        <v>29</v>
      </c>
      <c r="T107" s="0" t="n">
        <v>7</v>
      </c>
      <c r="U107" s="0" t="n">
        <v>19</v>
      </c>
      <c r="V107" s="0" t="n">
        <v>29</v>
      </c>
      <c r="W107" s="0" t="n">
        <v>1</v>
      </c>
      <c r="X107" s="0" t="n">
        <v>0</v>
      </c>
      <c r="Y107" s="0" t="n">
        <v>13</v>
      </c>
      <c r="Z107" s="0" t="n">
        <v>0</v>
      </c>
    </row>
    <row r="108" customFormat="false" ht="12.75" hidden="false" customHeight="false" outlineLevel="0" collapsed="false">
      <c r="A108" s="0" t="n">
        <v>2011004</v>
      </c>
      <c r="B108" s="0" t="s">
        <v>139</v>
      </c>
      <c r="C108" s="0" t="n">
        <v>110</v>
      </c>
      <c r="D108" s="0" t="s">
        <v>6</v>
      </c>
      <c r="E108" s="0" t="n">
        <v>2</v>
      </c>
      <c r="F108" s="0" t="s">
        <v>109</v>
      </c>
      <c r="G108" s="0" t="n">
        <v>4</v>
      </c>
      <c r="H108" s="0" t="s">
        <v>144</v>
      </c>
      <c r="I108" s="0" t="n">
        <v>313</v>
      </c>
      <c r="J108" s="0" t="n">
        <v>75</v>
      </c>
      <c r="K108" s="0" t="n">
        <v>98</v>
      </c>
      <c r="L108" s="0" t="n">
        <v>140</v>
      </c>
      <c r="M108" s="0" t="n">
        <v>19</v>
      </c>
      <c r="N108" s="0" t="n">
        <v>9</v>
      </c>
      <c r="O108" s="0" t="n">
        <v>9</v>
      </c>
      <c r="P108" s="0" t="n">
        <v>22</v>
      </c>
      <c r="Q108" s="0" t="n">
        <v>13</v>
      </c>
      <c r="R108" s="0" t="n">
        <v>27</v>
      </c>
      <c r="S108" s="0" t="n">
        <v>74</v>
      </c>
      <c r="T108" s="0" t="n">
        <v>12</v>
      </c>
      <c r="U108" s="0" t="n">
        <v>34</v>
      </c>
      <c r="V108" s="0" t="n">
        <v>58</v>
      </c>
      <c r="W108" s="0" t="n">
        <v>2</v>
      </c>
      <c r="X108" s="0" t="n">
        <v>0</v>
      </c>
      <c r="Y108" s="0" t="n">
        <v>32</v>
      </c>
      <c r="Z108" s="0" t="n">
        <v>2</v>
      </c>
    </row>
    <row r="109" customFormat="false" ht="12.75" hidden="false" customHeight="false" outlineLevel="0" collapsed="false">
      <c r="A109" s="0" t="n">
        <v>2011005</v>
      </c>
      <c r="B109" s="0" t="s">
        <v>139</v>
      </c>
      <c r="C109" s="0" t="n">
        <v>110</v>
      </c>
      <c r="D109" s="0" t="s">
        <v>6</v>
      </c>
      <c r="E109" s="0" t="n">
        <v>2</v>
      </c>
      <c r="F109" s="0" t="s">
        <v>109</v>
      </c>
      <c r="G109" s="0" t="n">
        <v>5</v>
      </c>
      <c r="H109" s="0" t="s">
        <v>145</v>
      </c>
      <c r="I109" s="0" t="n">
        <v>622</v>
      </c>
      <c r="J109" s="0" t="n">
        <v>125</v>
      </c>
      <c r="K109" s="0" t="n">
        <v>195</v>
      </c>
      <c r="L109" s="0" t="n">
        <v>302</v>
      </c>
      <c r="M109" s="0" t="n">
        <v>40</v>
      </c>
      <c r="N109" s="0" t="n">
        <v>6</v>
      </c>
      <c r="O109" s="0" t="n">
        <v>15</v>
      </c>
      <c r="P109" s="0" t="n">
        <v>43</v>
      </c>
      <c r="Q109" s="0" t="n">
        <v>25</v>
      </c>
      <c r="R109" s="0" t="n">
        <v>60</v>
      </c>
      <c r="S109" s="0" t="n">
        <v>156</v>
      </c>
      <c r="T109" s="0" t="n">
        <v>21</v>
      </c>
      <c r="U109" s="0" t="n">
        <v>81</v>
      </c>
      <c r="V109" s="0" t="n">
        <v>131</v>
      </c>
      <c r="W109" s="0" t="n">
        <v>3</v>
      </c>
      <c r="X109" s="0" t="n">
        <v>0</v>
      </c>
      <c r="Y109" s="0" t="n">
        <v>40</v>
      </c>
      <c r="Z109" s="0" t="n">
        <v>1</v>
      </c>
    </row>
    <row r="110" customFormat="false" ht="12.75" hidden="false" customHeight="false" outlineLevel="0" collapsed="false">
      <c r="A110" s="0" t="n">
        <v>2011006</v>
      </c>
      <c r="B110" s="0" t="s">
        <v>139</v>
      </c>
      <c r="C110" s="0" t="n">
        <v>110</v>
      </c>
      <c r="D110" s="0" t="s">
        <v>6</v>
      </c>
      <c r="E110" s="0" t="n">
        <v>2</v>
      </c>
      <c r="F110" s="0" t="s">
        <v>109</v>
      </c>
      <c r="G110" s="0" t="n">
        <v>6</v>
      </c>
      <c r="H110" s="0" t="s">
        <v>146</v>
      </c>
      <c r="I110" s="0" t="n">
        <v>867</v>
      </c>
      <c r="J110" s="0" t="n">
        <v>195</v>
      </c>
      <c r="K110" s="0" t="n">
        <v>250</v>
      </c>
      <c r="L110" s="0" t="n">
        <v>422</v>
      </c>
      <c r="M110" s="0" t="n">
        <v>46</v>
      </c>
      <c r="N110" s="0" t="n">
        <v>13</v>
      </c>
      <c r="O110" s="0" t="n">
        <v>15</v>
      </c>
      <c r="P110" s="0" t="n">
        <v>64</v>
      </c>
      <c r="Q110" s="0" t="n">
        <v>40</v>
      </c>
      <c r="R110" s="0" t="n">
        <v>89</v>
      </c>
      <c r="S110" s="0" t="n">
        <v>202</v>
      </c>
      <c r="T110" s="0" t="n">
        <v>39</v>
      </c>
      <c r="U110" s="0" t="n">
        <v>134</v>
      </c>
      <c r="V110" s="0" t="n">
        <v>158</v>
      </c>
      <c r="W110" s="0" t="n">
        <v>6</v>
      </c>
      <c r="X110" s="0" t="n">
        <v>2</v>
      </c>
      <c r="Y110" s="0" t="n">
        <v>56</v>
      </c>
      <c r="Z110" s="0" t="n">
        <v>3</v>
      </c>
    </row>
    <row r="111" customFormat="false" ht="12.75" hidden="false" customHeight="false" outlineLevel="0" collapsed="false">
      <c r="A111" s="0" t="n">
        <v>2011007</v>
      </c>
      <c r="B111" s="0" t="s">
        <v>139</v>
      </c>
      <c r="C111" s="0" t="n">
        <v>110</v>
      </c>
      <c r="D111" s="0" t="s">
        <v>6</v>
      </c>
      <c r="E111" s="0" t="n">
        <v>2</v>
      </c>
      <c r="F111" s="0" t="s">
        <v>109</v>
      </c>
      <c r="G111" s="0" t="n">
        <v>7</v>
      </c>
      <c r="H111" s="0" t="s">
        <v>147</v>
      </c>
      <c r="I111" s="0" t="n">
        <v>1337</v>
      </c>
      <c r="J111" s="0" t="n">
        <v>313</v>
      </c>
      <c r="K111" s="0" t="n">
        <v>376</v>
      </c>
      <c r="L111" s="0" t="n">
        <v>648</v>
      </c>
      <c r="M111" s="0" t="n">
        <v>85</v>
      </c>
      <c r="N111" s="0" t="n">
        <v>29</v>
      </c>
      <c r="O111" s="0" t="n">
        <v>28</v>
      </c>
      <c r="P111" s="0" t="n">
        <v>95</v>
      </c>
      <c r="Q111" s="0" t="n">
        <v>82</v>
      </c>
      <c r="R111" s="0" t="n">
        <v>136</v>
      </c>
      <c r="S111" s="0" t="n">
        <v>296</v>
      </c>
      <c r="T111" s="0" t="n">
        <v>70</v>
      </c>
      <c r="U111" s="0" t="n">
        <v>185</v>
      </c>
      <c r="V111" s="0" t="n">
        <v>224</v>
      </c>
      <c r="W111" s="0" t="n">
        <v>2</v>
      </c>
      <c r="X111" s="0" t="n">
        <v>9</v>
      </c>
      <c r="Y111" s="0" t="n">
        <v>93</v>
      </c>
      <c r="Z111" s="0" t="n">
        <v>3</v>
      </c>
    </row>
    <row r="112" customFormat="false" ht="12.75" hidden="false" customHeight="false" outlineLevel="0" collapsed="false">
      <c r="A112" s="0" t="n">
        <v>2011008</v>
      </c>
      <c r="B112" s="0" t="s">
        <v>139</v>
      </c>
      <c r="C112" s="0" t="n">
        <v>110</v>
      </c>
      <c r="D112" s="0" t="s">
        <v>6</v>
      </c>
      <c r="E112" s="0" t="n">
        <v>2</v>
      </c>
      <c r="F112" s="0" t="s">
        <v>109</v>
      </c>
      <c r="G112" s="0" t="n">
        <v>8</v>
      </c>
      <c r="H112" s="0" t="s">
        <v>148</v>
      </c>
      <c r="I112" s="0" t="n">
        <v>2657</v>
      </c>
      <c r="J112" s="0" t="n">
        <v>623</v>
      </c>
      <c r="K112" s="0" t="n">
        <v>742</v>
      </c>
      <c r="L112" s="0" t="n">
        <v>1292</v>
      </c>
      <c r="M112" s="0" t="n">
        <v>181</v>
      </c>
      <c r="N112" s="0" t="n">
        <v>62</v>
      </c>
      <c r="O112" s="0" t="n">
        <v>72</v>
      </c>
      <c r="P112" s="0" t="n">
        <v>182</v>
      </c>
      <c r="Q112" s="0" t="n">
        <v>150</v>
      </c>
      <c r="R112" s="0" t="n">
        <v>259</v>
      </c>
      <c r="S112" s="0" t="n">
        <v>579</v>
      </c>
      <c r="T112" s="0" t="n">
        <v>133</v>
      </c>
      <c r="U112" s="0" t="n">
        <v>382</v>
      </c>
      <c r="V112" s="0" t="n">
        <v>426</v>
      </c>
      <c r="W112" s="0" t="n">
        <v>7</v>
      </c>
      <c r="X112" s="0" t="n">
        <v>9</v>
      </c>
      <c r="Y112" s="0" t="n">
        <v>201</v>
      </c>
      <c r="Z112" s="0" t="n">
        <v>14</v>
      </c>
    </row>
    <row r="113" customFormat="false" ht="12.75" hidden="false" customHeight="false" outlineLevel="0" collapsed="false">
      <c r="A113" s="0" t="n">
        <v>2011009</v>
      </c>
      <c r="B113" s="0" t="s">
        <v>139</v>
      </c>
      <c r="C113" s="0" t="n">
        <v>110</v>
      </c>
      <c r="D113" s="0" t="s">
        <v>6</v>
      </c>
      <c r="E113" s="0" t="n">
        <v>2</v>
      </c>
      <c r="F113" s="0" t="s">
        <v>109</v>
      </c>
      <c r="G113" s="0" t="n">
        <v>9</v>
      </c>
      <c r="H113" s="0" t="s">
        <v>149</v>
      </c>
      <c r="I113" s="0" t="n">
        <v>4165</v>
      </c>
      <c r="J113" s="0" t="n">
        <v>983</v>
      </c>
      <c r="K113" s="0" t="n">
        <v>1120</v>
      </c>
      <c r="L113" s="0" t="n">
        <v>2061</v>
      </c>
      <c r="M113" s="0" t="n">
        <v>326</v>
      </c>
      <c r="N113" s="0" t="n">
        <v>94</v>
      </c>
      <c r="O113" s="0" t="n">
        <v>117</v>
      </c>
      <c r="P113" s="0" t="n">
        <v>249</v>
      </c>
      <c r="Q113" s="0" t="n">
        <v>233</v>
      </c>
      <c r="R113" s="0" t="n">
        <v>388</v>
      </c>
      <c r="S113" s="0" t="n">
        <v>982</v>
      </c>
      <c r="T113" s="0" t="n">
        <v>241</v>
      </c>
      <c r="U113" s="0" t="n">
        <v>520</v>
      </c>
      <c r="V113" s="0" t="n">
        <v>660</v>
      </c>
      <c r="W113" s="0" t="n">
        <v>22</v>
      </c>
      <c r="X113" s="0" t="n">
        <v>14</v>
      </c>
      <c r="Y113" s="0" t="n">
        <v>295</v>
      </c>
      <c r="Z113" s="0" t="n">
        <v>23</v>
      </c>
    </row>
    <row r="114" customFormat="false" ht="12.75" hidden="false" customHeight="false" outlineLevel="0" collapsed="false">
      <c r="A114" s="0" t="n">
        <v>2011010</v>
      </c>
      <c r="B114" s="0" t="s">
        <v>139</v>
      </c>
      <c r="C114" s="0" t="n">
        <v>110</v>
      </c>
      <c r="D114" s="0" t="s">
        <v>6</v>
      </c>
      <c r="E114" s="0" t="n">
        <v>2</v>
      </c>
      <c r="F114" s="0" t="s">
        <v>109</v>
      </c>
      <c r="G114" s="0" t="n">
        <v>10</v>
      </c>
      <c r="H114" s="0" t="s">
        <v>150</v>
      </c>
      <c r="I114" s="0" t="n">
        <v>5762</v>
      </c>
      <c r="J114" s="0" t="n">
        <v>1428</v>
      </c>
      <c r="K114" s="0" t="n">
        <v>1545</v>
      </c>
      <c r="L114" s="0" t="n">
        <v>2789</v>
      </c>
      <c r="M114" s="0" t="n">
        <v>436</v>
      </c>
      <c r="N114" s="0" t="n">
        <v>121</v>
      </c>
      <c r="O114" s="0" t="n">
        <v>152</v>
      </c>
      <c r="P114" s="0" t="n">
        <v>401</v>
      </c>
      <c r="Q114" s="0" t="n">
        <v>316</v>
      </c>
      <c r="R114" s="0" t="n">
        <v>543</v>
      </c>
      <c r="S114" s="0" t="n">
        <v>1271</v>
      </c>
      <c r="T114" s="0" t="n">
        <v>371</v>
      </c>
      <c r="U114" s="0" t="n">
        <v>766</v>
      </c>
      <c r="V114" s="0" t="n">
        <v>871</v>
      </c>
      <c r="W114" s="0" t="n">
        <v>25</v>
      </c>
      <c r="X114" s="0" t="n">
        <v>39</v>
      </c>
      <c r="Y114" s="0" t="n">
        <v>427</v>
      </c>
      <c r="Z114" s="0" t="n">
        <v>23</v>
      </c>
    </row>
    <row r="115" customFormat="false" ht="12.75" hidden="false" customHeight="false" outlineLevel="0" collapsed="false">
      <c r="A115" s="0" t="n">
        <v>2011011</v>
      </c>
      <c r="B115" s="0" t="s">
        <v>139</v>
      </c>
      <c r="C115" s="0" t="n">
        <v>110</v>
      </c>
      <c r="D115" s="0" t="s">
        <v>6</v>
      </c>
      <c r="E115" s="0" t="n">
        <v>2</v>
      </c>
      <c r="F115" s="0" t="s">
        <v>109</v>
      </c>
      <c r="G115" s="0" t="n">
        <v>11</v>
      </c>
      <c r="H115" s="0" t="s">
        <v>151</v>
      </c>
      <c r="I115" s="0" t="n">
        <v>6701</v>
      </c>
      <c r="J115" s="0" t="n">
        <v>1738</v>
      </c>
      <c r="K115" s="0" t="n">
        <v>1765</v>
      </c>
      <c r="L115" s="0" t="n">
        <v>3197</v>
      </c>
      <c r="M115" s="0" t="n">
        <v>496</v>
      </c>
      <c r="N115" s="0" t="n">
        <v>140</v>
      </c>
      <c r="O115" s="0" t="n">
        <v>196</v>
      </c>
      <c r="P115" s="0" t="n">
        <v>468</v>
      </c>
      <c r="Q115" s="0" t="n">
        <v>385</v>
      </c>
      <c r="R115" s="0" t="n">
        <v>664</v>
      </c>
      <c r="S115" s="0" t="n">
        <v>1456</v>
      </c>
      <c r="T115" s="0" t="n">
        <v>469</v>
      </c>
      <c r="U115" s="0" t="n">
        <v>860</v>
      </c>
      <c r="V115" s="0" t="n">
        <v>961</v>
      </c>
      <c r="W115" s="0" t="n">
        <v>33</v>
      </c>
      <c r="X115" s="0" t="n">
        <v>35</v>
      </c>
      <c r="Y115" s="0" t="n">
        <v>514</v>
      </c>
      <c r="Z115" s="0" t="n">
        <v>23</v>
      </c>
    </row>
    <row r="116" customFormat="false" ht="12.75" hidden="false" customHeight="false" outlineLevel="0" collapsed="false">
      <c r="A116" s="0" t="n">
        <v>2011012</v>
      </c>
      <c r="B116" s="0" t="s">
        <v>139</v>
      </c>
      <c r="C116" s="0" t="n">
        <v>110</v>
      </c>
      <c r="D116" s="0" t="s">
        <v>6</v>
      </c>
      <c r="E116" s="0" t="n">
        <v>2</v>
      </c>
      <c r="F116" s="0" t="s">
        <v>109</v>
      </c>
      <c r="G116" s="0" t="n">
        <v>12</v>
      </c>
      <c r="H116" s="0" t="s">
        <v>152</v>
      </c>
      <c r="I116" s="0" t="n">
        <v>9039</v>
      </c>
      <c r="J116" s="0" t="n">
        <v>2352</v>
      </c>
      <c r="K116" s="0" t="n">
        <v>2373</v>
      </c>
      <c r="L116" s="0" t="n">
        <v>4313</v>
      </c>
      <c r="M116" s="0" t="n">
        <v>750</v>
      </c>
      <c r="N116" s="0" t="n">
        <v>169</v>
      </c>
      <c r="O116" s="0" t="n">
        <v>268</v>
      </c>
      <c r="P116" s="0" t="n">
        <v>684</v>
      </c>
      <c r="Q116" s="0" t="n">
        <v>518</v>
      </c>
      <c r="R116" s="0" t="n">
        <v>843</v>
      </c>
      <c r="S116" s="0" t="n">
        <v>1872</v>
      </c>
      <c r="T116" s="0" t="n">
        <v>663</v>
      </c>
      <c r="U116" s="0" t="n">
        <v>1173</v>
      </c>
      <c r="V116" s="0" t="n">
        <v>1252</v>
      </c>
      <c r="W116" s="0" t="n">
        <v>36</v>
      </c>
      <c r="X116" s="0" t="n">
        <v>37</v>
      </c>
      <c r="Y116" s="0" t="n">
        <v>720</v>
      </c>
      <c r="Z116" s="0" t="n">
        <v>53</v>
      </c>
    </row>
    <row r="117" customFormat="false" ht="12.75" hidden="false" customHeight="false" outlineLevel="0" collapsed="false">
      <c r="A117" s="0" t="n">
        <v>2011013</v>
      </c>
      <c r="B117" s="0" t="s">
        <v>139</v>
      </c>
      <c r="C117" s="0" t="n">
        <v>110</v>
      </c>
      <c r="D117" s="0" t="s">
        <v>6</v>
      </c>
      <c r="E117" s="0" t="n">
        <v>2</v>
      </c>
      <c r="F117" s="0" t="s">
        <v>109</v>
      </c>
      <c r="G117" s="0" t="n">
        <v>13</v>
      </c>
      <c r="H117" s="0" t="s">
        <v>153</v>
      </c>
      <c r="I117" s="0" t="n">
        <v>10002</v>
      </c>
      <c r="J117" s="0" t="n">
        <v>2466</v>
      </c>
      <c r="K117" s="0" t="n">
        <v>2684</v>
      </c>
      <c r="L117" s="0" t="n">
        <v>4851</v>
      </c>
      <c r="M117" s="0" t="n">
        <v>772</v>
      </c>
      <c r="N117" s="0" t="n">
        <v>256</v>
      </c>
      <c r="O117" s="0" t="n">
        <v>347</v>
      </c>
      <c r="P117" s="0" t="n">
        <v>697</v>
      </c>
      <c r="Q117" s="0" t="n">
        <v>589</v>
      </c>
      <c r="R117" s="0" t="n">
        <v>907</v>
      </c>
      <c r="S117" s="0" t="n">
        <v>2202</v>
      </c>
      <c r="T117" s="0" t="n">
        <v>667</v>
      </c>
      <c r="U117" s="0" t="n">
        <v>1288</v>
      </c>
      <c r="V117" s="0" t="n">
        <v>1384</v>
      </c>
      <c r="W117" s="0" t="n">
        <v>36</v>
      </c>
      <c r="X117" s="0" t="n">
        <v>47</v>
      </c>
      <c r="Y117" s="0" t="n">
        <v>757</v>
      </c>
      <c r="Z117" s="0" t="n">
        <v>52</v>
      </c>
    </row>
    <row r="118" customFormat="false" ht="12.75" hidden="false" customHeight="false" outlineLevel="0" collapsed="false">
      <c r="A118" s="0" t="n">
        <v>2011014</v>
      </c>
      <c r="B118" s="0" t="s">
        <v>139</v>
      </c>
      <c r="C118" s="0" t="n">
        <v>110</v>
      </c>
      <c r="D118" s="0" t="s">
        <v>6</v>
      </c>
      <c r="E118" s="0" t="n">
        <v>2</v>
      </c>
      <c r="F118" s="0" t="s">
        <v>109</v>
      </c>
      <c r="G118" s="0" t="n">
        <v>14</v>
      </c>
      <c r="H118" s="0" t="s">
        <v>154</v>
      </c>
      <c r="I118" s="0" t="n">
        <v>10220</v>
      </c>
      <c r="J118" s="0" t="n">
        <v>2501</v>
      </c>
      <c r="K118" s="0" t="n">
        <v>2753</v>
      </c>
      <c r="L118" s="0" t="n">
        <v>4964</v>
      </c>
      <c r="M118" s="0" t="n">
        <v>820</v>
      </c>
      <c r="N118" s="0" t="n">
        <v>230</v>
      </c>
      <c r="O118" s="0" t="n">
        <v>328</v>
      </c>
      <c r="P118" s="0" t="n">
        <v>679</v>
      </c>
      <c r="Q118" s="0" t="n">
        <v>551</v>
      </c>
      <c r="R118" s="0" t="n">
        <v>926</v>
      </c>
      <c r="S118" s="0" t="n">
        <v>2280</v>
      </c>
      <c r="T118" s="0" t="n">
        <v>688</v>
      </c>
      <c r="U118" s="0" t="n">
        <v>1313</v>
      </c>
      <c r="V118" s="0" t="n">
        <v>1516</v>
      </c>
      <c r="W118" s="0" t="n">
        <v>46</v>
      </c>
      <c r="X118" s="0" t="n">
        <v>37</v>
      </c>
      <c r="Y118" s="0" t="n">
        <v>752</v>
      </c>
      <c r="Z118" s="0" t="n">
        <v>52</v>
      </c>
    </row>
    <row r="119" customFormat="false" ht="12.75" hidden="false" customHeight="false" outlineLevel="0" collapsed="false">
      <c r="A119" s="0" t="n">
        <v>2011015</v>
      </c>
      <c r="B119" s="0" t="s">
        <v>139</v>
      </c>
      <c r="C119" s="0" t="n">
        <v>110</v>
      </c>
      <c r="D119" s="0" t="s">
        <v>6</v>
      </c>
      <c r="E119" s="0" t="n">
        <v>2</v>
      </c>
      <c r="F119" s="0" t="s">
        <v>109</v>
      </c>
      <c r="G119" s="0" t="n">
        <v>15</v>
      </c>
      <c r="H119" s="0" t="s">
        <v>155</v>
      </c>
      <c r="I119" s="0" t="n">
        <v>10093</v>
      </c>
      <c r="J119" s="0" t="n">
        <v>2432</v>
      </c>
      <c r="K119" s="0" t="n">
        <v>2730</v>
      </c>
      <c r="L119" s="0" t="n">
        <v>4931</v>
      </c>
      <c r="M119" s="0" t="n">
        <v>828</v>
      </c>
      <c r="N119" s="0" t="n">
        <v>264</v>
      </c>
      <c r="O119" s="0" t="n">
        <v>321</v>
      </c>
      <c r="P119" s="0" t="n">
        <v>723</v>
      </c>
      <c r="Q119" s="0" t="n">
        <v>523</v>
      </c>
      <c r="R119" s="0" t="n">
        <v>884</v>
      </c>
      <c r="S119" s="0" t="n">
        <v>2340</v>
      </c>
      <c r="T119" s="0" t="n">
        <v>602</v>
      </c>
      <c r="U119" s="0" t="n">
        <v>1240</v>
      </c>
      <c r="V119" s="0" t="n">
        <v>1422</v>
      </c>
      <c r="W119" s="0" t="n">
        <v>42</v>
      </c>
      <c r="X119" s="0" t="n">
        <v>30</v>
      </c>
      <c r="Y119" s="0" t="n">
        <v>827</v>
      </c>
      <c r="Z119" s="0" t="n">
        <v>47</v>
      </c>
    </row>
    <row r="120" customFormat="false" ht="12.75" hidden="false" customHeight="false" outlineLevel="0" collapsed="false">
      <c r="A120" s="0" t="n">
        <v>2011016</v>
      </c>
      <c r="B120" s="0" t="s">
        <v>139</v>
      </c>
      <c r="C120" s="0" t="n">
        <v>110</v>
      </c>
      <c r="D120" s="0" t="s">
        <v>6</v>
      </c>
      <c r="E120" s="0" t="n">
        <v>2</v>
      </c>
      <c r="F120" s="0" t="s">
        <v>109</v>
      </c>
      <c r="G120" s="0" t="n">
        <v>16</v>
      </c>
      <c r="H120" s="0" t="s">
        <v>156</v>
      </c>
      <c r="I120" s="0" t="n">
        <v>8604</v>
      </c>
      <c r="J120" s="0" t="n">
        <v>2247</v>
      </c>
      <c r="K120" s="0" t="n">
        <v>2379</v>
      </c>
      <c r="L120" s="0" t="n">
        <v>3978</v>
      </c>
      <c r="M120" s="0" t="n">
        <v>664</v>
      </c>
      <c r="N120" s="0" t="n">
        <v>231</v>
      </c>
      <c r="O120" s="0" t="n">
        <v>283</v>
      </c>
      <c r="P120" s="0" t="n">
        <v>538</v>
      </c>
      <c r="Q120" s="0" t="n">
        <v>465</v>
      </c>
      <c r="R120" s="0" t="n">
        <v>808</v>
      </c>
      <c r="S120" s="0" t="n">
        <v>1889</v>
      </c>
      <c r="T120" s="0" t="n">
        <v>555</v>
      </c>
      <c r="U120" s="0" t="n">
        <v>960</v>
      </c>
      <c r="V120" s="0" t="n">
        <v>1327</v>
      </c>
      <c r="W120" s="0" t="n">
        <v>44</v>
      </c>
      <c r="X120" s="0" t="n">
        <v>34</v>
      </c>
      <c r="Y120" s="0" t="n">
        <v>743</v>
      </c>
      <c r="Z120" s="0" t="n">
        <v>63</v>
      </c>
    </row>
    <row r="121" customFormat="false" ht="12.75" hidden="false" customHeight="false" outlineLevel="0" collapsed="false">
      <c r="A121" s="0" t="n">
        <v>2011017</v>
      </c>
      <c r="B121" s="0" t="s">
        <v>139</v>
      </c>
      <c r="C121" s="0" t="n">
        <v>110</v>
      </c>
      <c r="D121" s="0" t="s">
        <v>6</v>
      </c>
      <c r="E121" s="0" t="n">
        <v>2</v>
      </c>
      <c r="F121" s="0" t="s">
        <v>109</v>
      </c>
      <c r="G121" s="0" t="n">
        <v>17</v>
      </c>
      <c r="H121" s="0" t="s">
        <v>157</v>
      </c>
      <c r="I121" s="0" t="n">
        <v>5780</v>
      </c>
      <c r="J121" s="0" t="n">
        <v>1534</v>
      </c>
      <c r="K121" s="0" t="n">
        <v>1721</v>
      </c>
      <c r="L121" s="0" t="n">
        <v>2525</v>
      </c>
      <c r="M121" s="0" t="n">
        <v>398</v>
      </c>
      <c r="N121" s="0" t="n">
        <v>164</v>
      </c>
      <c r="O121" s="0" t="n">
        <v>198</v>
      </c>
      <c r="P121" s="0" t="n">
        <v>421</v>
      </c>
      <c r="Q121" s="0" t="n">
        <v>292</v>
      </c>
      <c r="R121" s="0" t="n">
        <v>550</v>
      </c>
      <c r="S121" s="0" t="n">
        <v>1255</v>
      </c>
      <c r="T121" s="0" t="n">
        <v>357</v>
      </c>
      <c r="U121" s="0" t="n">
        <v>580</v>
      </c>
      <c r="V121" s="0" t="n">
        <v>938</v>
      </c>
      <c r="W121" s="0" t="n">
        <v>19</v>
      </c>
      <c r="X121" s="0" t="n">
        <v>21</v>
      </c>
      <c r="Y121" s="0" t="n">
        <v>536</v>
      </c>
      <c r="Z121" s="0" t="n">
        <v>51</v>
      </c>
    </row>
    <row r="122" customFormat="false" ht="12.75" hidden="false" customHeight="false" outlineLevel="0" collapsed="false">
      <c r="A122" s="0" t="n">
        <v>2011018</v>
      </c>
      <c r="B122" s="0" t="s">
        <v>139</v>
      </c>
      <c r="C122" s="0" t="n">
        <v>110</v>
      </c>
      <c r="D122" s="0" t="s">
        <v>6</v>
      </c>
      <c r="E122" s="0" t="n">
        <v>2</v>
      </c>
      <c r="F122" s="0" t="s">
        <v>109</v>
      </c>
      <c r="G122" s="0" t="n">
        <v>18</v>
      </c>
      <c r="H122" s="0" t="s">
        <v>158</v>
      </c>
      <c r="I122" s="0" t="n">
        <v>2852</v>
      </c>
      <c r="J122" s="0" t="n">
        <v>741</v>
      </c>
      <c r="K122" s="0" t="n">
        <v>848</v>
      </c>
      <c r="L122" s="0" t="n">
        <v>1263</v>
      </c>
      <c r="M122" s="0" t="n">
        <v>193</v>
      </c>
      <c r="N122" s="0" t="n">
        <v>78</v>
      </c>
      <c r="O122" s="0" t="n">
        <v>94</v>
      </c>
      <c r="P122" s="0" t="n">
        <v>207</v>
      </c>
      <c r="Q122" s="0" t="n">
        <v>123</v>
      </c>
      <c r="R122" s="0" t="n">
        <v>266</v>
      </c>
      <c r="S122" s="0" t="n">
        <v>672</v>
      </c>
      <c r="T122" s="0" t="n">
        <v>184</v>
      </c>
      <c r="U122" s="0" t="n">
        <v>275</v>
      </c>
      <c r="V122" s="0" t="n">
        <v>469</v>
      </c>
      <c r="W122" s="0" t="n">
        <v>10</v>
      </c>
      <c r="X122" s="0" t="n">
        <v>12</v>
      </c>
      <c r="Y122" s="0" t="n">
        <v>239</v>
      </c>
      <c r="Z122" s="0" t="n">
        <v>30</v>
      </c>
    </row>
    <row r="123" customFormat="false" ht="12.75" hidden="false" customHeight="false" outlineLevel="0" collapsed="false">
      <c r="A123" s="0" t="n">
        <v>2011019</v>
      </c>
      <c r="B123" s="0" t="s">
        <v>139</v>
      </c>
      <c r="C123" s="0" t="n">
        <v>110</v>
      </c>
      <c r="D123" s="0" t="s">
        <v>6</v>
      </c>
      <c r="E123" s="0" t="n">
        <v>2</v>
      </c>
      <c r="F123" s="0" t="s">
        <v>109</v>
      </c>
      <c r="G123" s="0" t="n">
        <v>19</v>
      </c>
      <c r="H123" s="0" t="s">
        <v>159</v>
      </c>
      <c r="I123" s="0" t="n">
        <v>79414</v>
      </c>
      <c r="J123" s="0" t="n">
        <v>19853</v>
      </c>
      <c r="K123" s="0" t="n">
        <v>21689</v>
      </c>
      <c r="L123" s="0" t="n">
        <v>37866</v>
      </c>
      <c r="M123" s="0" t="n">
        <v>6083</v>
      </c>
      <c r="N123" s="0" t="n">
        <v>1874</v>
      </c>
      <c r="O123" s="0" t="n">
        <v>2452</v>
      </c>
      <c r="P123" s="0" t="n">
        <v>5505</v>
      </c>
      <c r="Q123" s="0" t="n">
        <v>4329</v>
      </c>
      <c r="R123" s="0" t="n">
        <v>7396</v>
      </c>
      <c r="S123" s="0" t="n">
        <v>17613</v>
      </c>
      <c r="T123" s="0" t="n">
        <v>5090</v>
      </c>
      <c r="U123" s="0" t="n">
        <v>9841</v>
      </c>
      <c r="V123" s="0" t="n">
        <v>11858</v>
      </c>
      <c r="W123" s="0" t="n">
        <v>335</v>
      </c>
      <c r="X123" s="0" t="n">
        <v>328</v>
      </c>
      <c r="Y123" s="0" t="n">
        <v>6261</v>
      </c>
      <c r="Z123" s="0" t="n">
        <v>443</v>
      </c>
    </row>
    <row r="124" customFormat="false" ht="12.75" hidden="false" customHeight="false" outlineLevel="0" collapsed="false">
      <c r="A124" s="0" t="n">
        <v>2011020</v>
      </c>
      <c r="B124" s="0" t="s">
        <v>139</v>
      </c>
      <c r="C124" s="0" t="n">
        <v>110</v>
      </c>
      <c r="D124" s="0" t="s">
        <v>6</v>
      </c>
      <c r="E124" s="0" t="n">
        <v>2</v>
      </c>
      <c r="F124" s="0" t="s">
        <v>109</v>
      </c>
      <c r="G124" s="0" t="n">
        <v>20</v>
      </c>
      <c r="H124" s="0" t="s">
        <v>160</v>
      </c>
      <c r="I124" s="0" t="n">
        <v>16.0724742805471</v>
      </c>
      <c r="J124" s="0" t="n">
        <v>17.3624724160721</v>
      </c>
      <c r="K124" s="0" t="n">
        <v>14.3725870161023</v>
      </c>
      <c r="L124" s="0" t="n">
        <v>16.4086040753006</v>
      </c>
      <c r="M124" s="0" t="n">
        <v>12.4981773491366</v>
      </c>
      <c r="N124" s="0" t="n">
        <v>27.9485746226942</v>
      </c>
      <c r="O124" s="0" t="n">
        <v>0</v>
      </c>
      <c r="P124" s="0" t="n">
        <v>21.7649386624456</v>
      </c>
      <c r="Q124" s="0" t="n">
        <v>14.5804476197419</v>
      </c>
      <c r="R124" s="0" t="n">
        <v>25.8207779800405</v>
      </c>
      <c r="S124" s="0" t="n">
        <v>19.5593920940937</v>
      </c>
      <c r="T124" s="0" t="n">
        <v>12.4843945068664</v>
      </c>
      <c r="U124" s="0" t="n">
        <v>14.0308462758896</v>
      </c>
      <c r="V124" s="0" t="n">
        <v>11.82921986295</v>
      </c>
      <c r="W124" s="0" t="n">
        <v>0</v>
      </c>
      <c r="X124" s="0" t="n">
        <v>0</v>
      </c>
      <c r="Y124" s="0" t="n">
        <v>11.4982177762447</v>
      </c>
      <c r="Z124" s="0" t="n">
        <v>0</v>
      </c>
    </row>
    <row r="125" customFormat="false" ht="12.75" hidden="false" customHeight="false" outlineLevel="0" collapsed="false">
      <c r="A125" s="0" t="n">
        <v>2011021</v>
      </c>
      <c r="B125" s="0" t="s">
        <v>139</v>
      </c>
      <c r="C125" s="0" t="n">
        <v>110</v>
      </c>
      <c r="D125" s="0" t="s">
        <v>6</v>
      </c>
      <c r="E125" s="0" t="n">
        <v>2</v>
      </c>
      <c r="F125" s="0" t="s">
        <v>109</v>
      </c>
      <c r="G125" s="0" t="n">
        <v>21</v>
      </c>
      <c r="H125" s="0" t="s">
        <v>161</v>
      </c>
      <c r="I125" s="0" t="n">
        <v>8.97936093888198</v>
      </c>
      <c r="J125" s="0" t="n">
        <v>7.05907267315317</v>
      </c>
      <c r="K125" s="0" t="n">
        <v>9.3179276928811</v>
      </c>
      <c r="L125" s="0" t="n">
        <v>9.81755188259475</v>
      </c>
      <c r="M125" s="0" t="n">
        <v>12.685794024991</v>
      </c>
      <c r="N125" s="0" t="n">
        <v>6.88800110208018</v>
      </c>
      <c r="O125" s="0" t="n">
        <v>16.5636042402827</v>
      </c>
      <c r="P125" s="0" t="n">
        <v>10.605578534309</v>
      </c>
      <c r="Q125" s="0" t="n">
        <v>10.204862617037</v>
      </c>
      <c r="R125" s="0" t="n">
        <v>2.86278663651198</v>
      </c>
      <c r="S125" s="0" t="n">
        <v>8.58092888555186</v>
      </c>
      <c r="T125" s="0" t="n">
        <v>4.89440324988376</v>
      </c>
      <c r="U125" s="0" t="n">
        <v>10.0646373375679</v>
      </c>
      <c r="V125" s="0" t="n">
        <v>7.79203070060096</v>
      </c>
      <c r="W125" s="0" t="n">
        <v>0</v>
      </c>
      <c r="X125" s="0" t="n">
        <v>0</v>
      </c>
      <c r="Y125" s="0" t="n">
        <v>10.0312976486638</v>
      </c>
      <c r="Z125" s="0" t="n">
        <v>83.1024930747923</v>
      </c>
    </row>
    <row r="126" customFormat="false" ht="12.75" hidden="false" customHeight="false" outlineLevel="0" collapsed="false">
      <c r="A126" s="0" t="n">
        <v>2011022</v>
      </c>
      <c r="B126" s="0" t="s">
        <v>139</v>
      </c>
      <c r="C126" s="0" t="n">
        <v>110</v>
      </c>
      <c r="D126" s="0" t="s">
        <v>6</v>
      </c>
      <c r="E126" s="0" t="n">
        <v>2</v>
      </c>
      <c r="F126" s="0" t="s">
        <v>109</v>
      </c>
      <c r="G126" s="0" t="n">
        <v>22</v>
      </c>
      <c r="H126" s="0" t="s">
        <v>162</v>
      </c>
      <c r="I126" s="0" t="n">
        <v>11.235491638092</v>
      </c>
      <c r="J126" s="0" t="n">
        <v>9.94837896691611</v>
      </c>
      <c r="K126" s="0" t="n">
        <v>11.1272426692666</v>
      </c>
      <c r="L126" s="0" t="n">
        <v>11.9951179869793</v>
      </c>
      <c r="M126" s="0" t="n">
        <v>15.6329386016336</v>
      </c>
      <c r="N126" s="0" t="n">
        <v>6.39631572214405</v>
      </c>
      <c r="O126" s="0" t="n">
        <v>10.1843364904776</v>
      </c>
      <c r="P126" s="0" t="n">
        <v>16.3810225853349</v>
      </c>
      <c r="Q126" s="0" t="n">
        <v>16.646057262437</v>
      </c>
      <c r="R126" s="0" t="n">
        <v>8.30185546469636</v>
      </c>
      <c r="S126" s="0" t="n">
        <v>10.8714854525935</v>
      </c>
      <c r="T126" s="0" t="n">
        <v>9.15059593256011</v>
      </c>
      <c r="U126" s="0" t="n">
        <v>9.67024465718983</v>
      </c>
      <c r="V126" s="0" t="n">
        <v>9.55867593220987</v>
      </c>
      <c r="W126" s="0" t="n">
        <v>35.5871886120996</v>
      </c>
      <c r="X126" s="0" t="n">
        <v>56.0381059120202</v>
      </c>
      <c r="Y126" s="0" t="n">
        <v>9.13442215645438</v>
      </c>
      <c r="Z126" s="0" t="n">
        <v>0</v>
      </c>
    </row>
    <row r="127" customFormat="false" ht="12.75" hidden="false" customHeight="false" outlineLevel="0" collapsed="false">
      <c r="A127" s="0" t="n">
        <v>2011023</v>
      </c>
      <c r="B127" s="0" t="s">
        <v>139</v>
      </c>
      <c r="C127" s="0" t="n">
        <v>110</v>
      </c>
      <c r="D127" s="0" t="s">
        <v>6</v>
      </c>
      <c r="E127" s="0" t="n">
        <v>2</v>
      </c>
      <c r="F127" s="0" t="s">
        <v>109</v>
      </c>
      <c r="G127" s="0" t="n">
        <v>23</v>
      </c>
      <c r="H127" s="0" t="s">
        <v>163</v>
      </c>
      <c r="I127" s="0" t="n">
        <v>18.2774161241863</v>
      </c>
      <c r="J127" s="0" t="n">
        <v>19.0155781467125</v>
      </c>
      <c r="K127" s="0" t="n">
        <v>19.7771164964148</v>
      </c>
      <c r="L127" s="0" t="n">
        <v>17.0085202055905</v>
      </c>
      <c r="M127" s="0" t="n">
        <v>16.0462130937099</v>
      </c>
      <c r="N127" s="0" t="n">
        <v>12.5446904597629</v>
      </c>
      <c r="O127" s="0" t="n">
        <v>18.6384604631657</v>
      </c>
      <c r="P127" s="0" t="n">
        <v>14.2478049475503</v>
      </c>
      <c r="Q127" s="0" t="n">
        <v>15.1616885789166</v>
      </c>
      <c r="R127" s="0" t="n">
        <v>20.9795100118884</v>
      </c>
      <c r="S127" s="0" t="n">
        <v>16.4615594205531</v>
      </c>
      <c r="T127" s="0" t="n">
        <v>15.7696726666516</v>
      </c>
      <c r="U127" s="0" t="n">
        <v>19.4160867388128</v>
      </c>
      <c r="V127" s="0" t="n">
        <v>23.4116412367805</v>
      </c>
      <c r="W127" s="0" t="n">
        <v>31.0945273631841</v>
      </c>
      <c r="X127" s="0" t="n">
        <v>0</v>
      </c>
      <c r="Y127" s="0" t="n">
        <v>20.1941747572816</v>
      </c>
      <c r="Z127" s="0" t="n">
        <v>0</v>
      </c>
    </row>
    <row r="128" customFormat="false" ht="12.75" hidden="false" customHeight="false" outlineLevel="0" collapsed="false">
      <c r="A128" s="0" t="n">
        <v>2011024</v>
      </c>
      <c r="B128" s="0" t="s">
        <v>139</v>
      </c>
      <c r="C128" s="0" t="n">
        <v>110</v>
      </c>
      <c r="D128" s="0" t="s">
        <v>6</v>
      </c>
      <c r="E128" s="0" t="n">
        <v>2</v>
      </c>
      <c r="F128" s="0" t="s">
        <v>109</v>
      </c>
      <c r="G128" s="0" t="n">
        <v>24</v>
      </c>
      <c r="H128" s="0" t="s">
        <v>164</v>
      </c>
      <c r="I128" s="0" t="n">
        <v>34.4742131784013</v>
      </c>
      <c r="J128" s="0" t="n">
        <v>34.3255711775044</v>
      </c>
      <c r="K128" s="0" t="n">
        <v>36.9420989143546</v>
      </c>
      <c r="L128" s="0" t="n">
        <v>33.007268672094</v>
      </c>
      <c r="M128" s="0" t="n">
        <v>35.3297755629521</v>
      </c>
      <c r="N128" s="0" t="n">
        <v>67.7557780621848</v>
      </c>
      <c r="O128" s="0" t="n">
        <v>48.1979328442136</v>
      </c>
      <c r="P128" s="0" t="n">
        <v>35.8177851584123</v>
      </c>
      <c r="Q128" s="0" t="n">
        <v>27.4018801905485</v>
      </c>
      <c r="R128" s="0" t="n">
        <v>26.7046466085099</v>
      </c>
      <c r="S128" s="0" t="n">
        <v>32.8252807892262</v>
      </c>
      <c r="T128" s="0" t="n">
        <v>31.9914689416156</v>
      </c>
      <c r="U128" s="0" t="n">
        <v>34.8746563820621</v>
      </c>
      <c r="V128" s="0" t="n">
        <v>33.7401542739468</v>
      </c>
      <c r="W128" s="0" t="n">
        <v>75.8150113722517</v>
      </c>
      <c r="X128" s="0" t="n">
        <v>0</v>
      </c>
      <c r="Y128" s="0" t="n">
        <v>44.7596268166114</v>
      </c>
      <c r="Z128" s="0" t="n">
        <v>72.5689404934688</v>
      </c>
    </row>
    <row r="129" customFormat="false" ht="12.75" hidden="false" customHeight="false" outlineLevel="0" collapsed="false">
      <c r="A129" s="0" t="n">
        <v>2011025</v>
      </c>
      <c r="B129" s="0" t="s">
        <v>139</v>
      </c>
      <c r="C129" s="0" t="n">
        <v>110</v>
      </c>
      <c r="D129" s="0" t="s">
        <v>6</v>
      </c>
      <c r="E129" s="0" t="n">
        <v>2</v>
      </c>
      <c r="F129" s="0" t="s">
        <v>109</v>
      </c>
      <c r="G129" s="0" t="n">
        <v>25</v>
      </c>
      <c r="H129" s="0" t="s">
        <v>165</v>
      </c>
      <c r="I129" s="0" t="n">
        <v>70.9436647991678</v>
      </c>
      <c r="J129" s="0" t="n">
        <v>58.4221349785007</v>
      </c>
      <c r="K129" s="0" t="n">
        <v>77.1821776456665</v>
      </c>
      <c r="L129" s="0" t="n">
        <v>73.6328548823215</v>
      </c>
      <c r="M129" s="0" t="n">
        <v>77.9332112379691</v>
      </c>
      <c r="N129" s="0" t="n">
        <v>46.3427821116861</v>
      </c>
      <c r="O129" s="0" t="n">
        <v>80.8581747614684</v>
      </c>
      <c r="P129" s="0" t="n">
        <v>81.1320754716981</v>
      </c>
      <c r="Q129" s="0" t="n">
        <v>57.1076135870434</v>
      </c>
      <c r="R129" s="0" t="n">
        <v>60.7017117882724</v>
      </c>
      <c r="S129" s="0" t="n">
        <v>73.4411411623473</v>
      </c>
      <c r="T129" s="0" t="n">
        <v>50.2777245738364</v>
      </c>
      <c r="U129" s="0" t="n">
        <v>78.9281364190012</v>
      </c>
      <c r="V129" s="0" t="n">
        <v>77.9061676707245</v>
      </c>
      <c r="W129" s="0" t="n">
        <v>110.172603745869</v>
      </c>
      <c r="X129" s="0" t="n">
        <v>0</v>
      </c>
      <c r="Y129" s="0" t="n">
        <v>61.9693871227614</v>
      </c>
      <c r="Z129" s="0" t="n">
        <v>33.0797221303341</v>
      </c>
    </row>
    <row r="130" customFormat="false" ht="12.75" hidden="false" customHeight="false" outlineLevel="0" collapsed="false">
      <c r="A130" s="0" t="n">
        <v>2011026</v>
      </c>
      <c r="B130" s="0" t="s">
        <v>139</v>
      </c>
      <c r="C130" s="0" t="n">
        <v>110</v>
      </c>
      <c r="D130" s="0" t="s">
        <v>6</v>
      </c>
      <c r="E130" s="0" t="n">
        <v>2</v>
      </c>
      <c r="F130" s="0" t="s">
        <v>109</v>
      </c>
      <c r="G130" s="0" t="n">
        <v>26</v>
      </c>
      <c r="H130" s="0" t="s">
        <v>166</v>
      </c>
      <c r="I130" s="0" t="n">
        <v>105.156552272024</v>
      </c>
      <c r="J130" s="0" t="n">
        <v>97.7247669640172</v>
      </c>
      <c r="K130" s="0" t="n">
        <v>105.843850683963</v>
      </c>
      <c r="L130" s="0" t="n">
        <v>108.55361313756</v>
      </c>
      <c r="M130" s="0" t="n">
        <v>91.1685428888537</v>
      </c>
      <c r="N130" s="0" t="n">
        <v>99.1307000152509</v>
      </c>
      <c r="O130" s="0" t="n">
        <v>83.0518797408781</v>
      </c>
      <c r="P130" s="0" t="n">
        <v>119.632876609903</v>
      </c>
      <c r="Q130" s="0" t="n">
        <v>89.1007506738244</v>
      </c>
      <c r="R130" s="0" t="n">
        <v>98.2567703330794</v>
      </c>
      <c r="S130" s="0" t="n">
        <v>106.172177633412</v>
      </c>
      <c r="T130" s="0" t="n">
        <v>93.1766055045872</v>
      </c>
      <c r="U130" s="0" t="n">
        <v>129.917977157705</v>
      </c>
      <c r="V130" s="0" t="n">
        <v>104.273222240554</v>
      </c>
      <c r="W130" s="0" t="n">
        <v>218.340611353712</v>
      </c>
      <c r="X130" s="0" t="n">
        <v>59.1366055588409</v>
      </c>
      <c r="Y130" s="0" t="n">
        <v>97.5405838500662</v>
      </c>
      <c r="Z130" s="0" t="n">
        <v>84.1987089531294</v>
      </c>
    </row>
    <row r="131" customFormat="false" ht="12.75" hidden="false" customHeight="false" outlineLevel="0" collapsed="false">
      <c r="A131" s="0" t="n">
        <v>2011027</v>
      </c>
      <c r="B131" s="0" t="s">
        <v>139</v>
      </c>
      <c r="C131" s="0" t="n">
        <v>110</v>
      </c>
      <c r="D131" s="0" t="s">
        <v>6</v>
      </c>
      <c r="E131" s="0" t="n">
        <v>2</v>
      </c>
      <c r="F131" s="0" t="s">
        <v>109</v>
      </c>
      <c r="G131" s="0" t="n">
        <v>27</v>
      </c>
      <c r="H131" s="0" t="s">
        <v>167</v>
      </c>
      <c r="I131" s="0" t="n">
        <v>155.84294481388</v>
      </c>
      <c r="J131" s="0" t="n">
        <v>147.150083682795</v>
      </c>
      <c r="K131" s="0" t="n">
        <v>155.528071576004</v>
      </c>
      <c r="L131" s="0" t="n">
        <v>160.614698227785</v>
      </c>
      <c r="M131" s="0" t="n">
        <v>146.420450630469</v>
      </c>
      <c r="N131" s="0" t="n">
        <v>169.679948510912</v>
      </c>
      <c r="O131" s="0" t="n">
        <v>134.608913033027</v>
      </c>
      <c r="P131" s="0" t="n">
        <v>163.759222229883</v>
      </c>
      <c r="Q131" s="0" t="n">
        <v>161.087537325161</v>
      </c>
      <c r="R131" s="0" t="n">
        <v>145.409445198815</v>
      </c>
      <c r="S131" s="0" t="n">
        <v>161.063015904973</v>
      </c>
      <c r="T131" s="0" t="n">
        <v>145.657330725374</v>
      </c>
      <c r="U131" s="0" t="n">
        <v>167.095696156799</v>
      </c>
      <c r="V131" s="0" t="n">
        <v>153.579288735919</v>
      </c>
      <c r="W131" s="0" t="n">
        <v>62.9326620516048</v>
      </c>
      <c r="X131" s="0" t="n">
        <v>240.064017071219</v>
      </c>
      <c r="Y131" s="0" t="n">
        <v>154.569780776838</v>
      </c>
      <c r="Z131" s="0" t="n">
        <v>74.4971442761361</v>
      </c>
    </row>
    <row r="132" customFormat="false" ht="12.75" hidden="false" customHeight="false" outlineLevel="0" collapsed="false">
      <c r="A132" s="0" t="n">
        <v>2011028</v>
      </c>
      <c r="B132" s="0" t="s">
        <v>139</v>
      </c>
      <c r="C132" s="0" t="n">
        <v>110</v>
      </c>
      <c r="D132" s="0" t="s">
        <v>6</v>
      </c>
      <c r="E132" s="0" t="n">
        <v>2</v>
      </c>
      <c r="F132" s="0" t="s">
        <v>109</v>
      </c>
      <c r="G132" s="0" t="n">
        <v>28</v>
      </c>
      <c r="H132" s="0" t="s">
        <v>168</v>
      </c>
      <c r="I132" s="0" t="n">
        <v>263.852766779775</v>
      </c>
      <c r="J132" s="0" t="n">
        <v>248.633116494393</v>
      </c>
      <c r="K132" s="0" t="n">
        <v>269.000420539741</v>
      </c>
      <c r="L132" s="0" t="n">
        <v>268.833425233305</v>
      </c>
      <c r="M132" s="0" t="n">
        <v>250.744614532105</v>
      </c>
      <c r="N132" s="0" t="n">
        <v>280.441469151438</v>
      </c>
      <c r="O132" s="0" t="n">
        <v>262.53418413856</v>
      </c>
      <c r="P132" s="0" t="n">
        <v>261.689768217634</v>
      </c>
      <c r="Q132" s="0" t="n">
        <v>250.363026388263</v>
      </c>
      <c r="R132" s="0" t="n">
        <v>245.262828950483</v>
      </c>
      <c r="S132" s="0" t="n">
        <v>266.243619809629</v>
      </c>
      <c r="T132" s="0" t="n">
        <v>223.40175361978</v>
      </c>
      <c r="U132" s="0" t="n">
        <v>291.542964427179</v>
      </c>
      <c r="V132" s="0" t="n">
        <v>271.761666294536</v>
      </c>
      <c r="W132" s="0" t="n">
        <v>176.36684303351</v>
      </c>
      <c r="X132" s="0" t="n">
        <v>217.601547388781</v>
      </c>
      <c r="Y132" s="0" t="n">
        <v>277.739394776841</v>
      </c>
      <c r="Z132" s="0" t="n">
        <v>282.258064516129</v>
      </c>
    </row>
    <row r="133" customFormat="false" ht="12.75" hidden="false" customHeight="false" outlineLevel="0" collapsed="false">
      <c r="A133" s="0" t="n">
        <v>2011029</v>
      </c>
      <c r="B133" s="0" t="s">
        <v>139</v>
      </c>
      <c r="C133" s="0" t="n">
        <v>110</v>
      </c>
      <c r="D133" s="0" t="s">
        <v>6</v>
      </c>
      <c r="E133" s="0" t="n">
        <v>2</v>
      </c>
      <c r="F133" s="0" t="s">
        <v>109</v>
      </c>
      <c r="G133" s="0" t="n">
        <v>29</v>
      </c>
      <c r="H133" s="0" t="s">
        <v>169</v>
      </c>
      <c r="I133" s="0" t="n">
        <v>398.076996597469</v>
      </c>
      <c r="J133" s="0" t="n">
        <v>370.73354704884</v>
      </c>
      <c r="K133" s="0" t="n">
        <v>397.057520163077</v>
      </c>
      <c r="L133" s="0" t="n">
        <v>412.980533207763</v>
      </c>
      <c r="M133" s="0" t="n">
        <v>427.428871115773</v>
      </c>
      <c r="N133" s="0" t="n">
        <v>402.811107302023</v>
      </c>
      <c r="O133" s="0" t="n">
        <v>381.841323716589</v>
      </c>
      <c r="P133" s="0" t="n">
        <v>348.008385744235</v>
      </c>
      <c r="Q133" s="0" t="n">
        <v>387.004617479985</v>
      </c>
      <c r="R133" s="0" t="n">
        <v>357.156007216761</v>
      </c>
      <c r="S133" s="0" t="n">
        <v>429.725448323546</v>
      </c>
      <c r="T133" s="0" t="n">
        <v>372.805321370562</v>
      </c>
      <c r="U133" s="0" t="n">
        <v>387.883127829869</v>
      </c>
      <c r="V133" s="0" t="n">
        <v>421.595932238036</v>
      </c>
      <c r="W133" s="0" t="n">
        <v>521.203506278133</v>
      </c>
      <c r="X133" s="0" t="n">
        <v>317.965023847377</v>
      </c>
      <c r="Y133" s="0" t="n">
        <v>377.788592065159</v>
      </c>
      <c r="Z133" s="0" t="n">
        <v>445.822833882535</v>
      </c>
    </row>
    <row r="134" customFormat="false" ht="12.75" hidden="false" customHeight="false" outlineLevel="0" collapsed="false">
      <c r="A134" s="0" t="n">
        <v>2011030</v>
      </c>
      <c r="B134" s="0" t="s">
        <v>139</v>
      </c>
      <c r="C134" s="0" t="n">
        <v>110</v>
      </c>
      <c r="D134" s="0" t="s">
        <v>6</v>
      </c>
      <c r="E134" s="0" t="n">
        <v>2</v>
      </c>
      <c r="F134" s="0" t="s">
        <v>109</v>
      </c>
      <c r="G134" s="0" t="n">
        <v>30</v>
      </c>
      <c r="H134" s="0" t="s">
        <v>170</v>
      </c>
      <c r="I134" s="0" t="n">
        <v>598.719641890425</v>
      </c>
      <c r="J134" s="0" t="n">
        <v>577.457327601894</v>
      </c>
      <c r="K134" s="0" t="n">
        <v>595.293138524135</v>
      </c>
      <c r="L134" s="0" t="n">
        <v>612.213539380104</v>
      </c>
      <c r="M134" s="0" t="n">
        <v>615.671378341359</v>
      </c>
      <c r="N134" s="0" t="n">
        <v>549.350767275039</v>
      </c>
      <c r="O134" s="0" t="n">
        <v>525.896965712902</v>
      </c>
      <c r="P134" s="0" t="n">
        <v>604.061219570981</v>
      </c>
      <c r="Q134" s="0" t="n">
        <v>591.029813339319</v>
      </c>
      <c r="R134" s="0" t="n">
        <v>544.486448003048</v>
      </c>
      <c r="S134" s="0" t="n">
        <v>609.867278293331</v>
      </c>
      <c r="T134" s="0" t="n">
        <v>606.734590413266</v>
      </c>
      <c r="U134" s="0" t="n">
        <v>623.418056335506</v>
      </c>
      <c r="V134" s="0" t="n">
        <v>612.418525836187</v>
      </c>
      <c r="W134" s="0" t="n">
        <v>640.368852459016</v>
      </c>
      <c r="X134" s="0" t="n">
        <v>969.666832421681</v>
      </c>
      <c r="Y134" s="0" t="n">
        <v>580.636388360076</v>
      </c>
      <c r="Z134" s="0" t="n">
        <v>464.552615633205</v>
      </c>
    </row>
    <row r="135" customFormat="false" ht="12.75" hidden="false" customHeight="false" outlineLevel="0" collapsed="false">
      <c r="A135" s="0" t="n">
        <v>2011031</v>
      </c>
      <c r="B135" s="0" t="s">
        <v>139</v>
      </c>
      <c r="C135" s="0" t="n">
        <v>110</v>
      </c>
      <c r="D135" s="0" t="s">
        <v>6</v>
      </c>
      <c r="E135" s="0" t="n">
        <v>2</v>
      </c>
      <c r="F135" s="0" t="s">
        <v>109</v>
      </c>
      <c r="G135" s="0" t="n">
        <v>31</v>
      </c>
      <c r="H135" s="0" t="s">
        <v>171</v>
      </c>
      <c r="I135" s="0" t="n">
        <v>786.516194533941</v>
      </c>
      <c r="J135" s="0" t="n">
        <v>762.849493043058</v>
      </c>
      <c r="K135" s="0" t="n">
        <v>767.438017966311</v>
      </c>
      <c r="L135" s="0" t="n">
        <v>811.073422821176</v>
      </c>
      <c r="M135" s="0" t="n">
        <v>756.639665614083</v>
      </c>
      <c r="N135" s="0" t="n">
        <v>684.228532329798</v>
      </c>
      <c r="O135" s="0" t="n">
        <v>708.399595200231</v>
      </c>
      <c r="P135" s="0" t="n">
        <v>784.024659920927</v>
      </c>
      <c r="Q135" s="0" t="n">
        <v>809.810273021749</v>
      </c>
      <c r="R135" s="0" t="n">
        <v>732.883743005044</v>
      </c>
      <c r="S135" s="0" t="n">
        <v>841.214908454325</v>
      </c>
      <c r="T135" s="0" t="n">
        <v>805.191683691864</v>
      </c>
      <c r="U135" s="0" t="n">
        <v>796.362659851284</v>
      </c>
      <c r="V135" s="0" t="n">
        <v>786.641018294929</v>
      </c>
      <c r="W135" s="0" t="n">
        <v>866.596638655462</v>
      </c>
      <c r="X135" s="0" t="n">
        <v>905.094388414792</v>
      </c>
      <c r="Y135" s="0" t="n">
        <v>773.711860069544</v>
      </c>
      <c r="Z135" s="0" t="n">
        <v>471.891670086172</v>
      </c>
    </row>
    <row r="136" customFormat="false" ht="12.75" hidden="false" customHeight="false" outlineLevel="0" collapsed="false">
      <c r="A136" s="0" t="n">
        <v>2011032</v>
      </c>
      <c r="B136" s="0" t="s">
        <v>139</v>
      </c>
      <c r="C136" s="0" t="n">
        <v>110</v>
      </c>
      <c r="D136" s="0" t="s">
        <v>6</v>
      </c>
      <c r="E136" s="0" t="n">
        <v>2</v>
      </c>
      <c r="F136" s="0" t="s">
        <v>109</v>
      </c>
      <c r="G136" s="0" t="n">
        <v>32</v>
      </c>
      <c r="H136" s="0" t="s">
        <v>172</v>
      </c>
      <c r="I136" s="0" t="n">
        <v>1084.63227617985</v>
      </c>
      <c r="J136" s="0" t="n">
        <v>1031.56084980965</v>
      </c>
      <c r="K136" s="0" t="n">
        <v>1026.59721741538</v>
      </c>
      <c r="L136" s="0" t="n">
        <v>1152.54907619704</v>
      </c>
      <c r="M136" s="0" t="n">
        <v>1125.63598433115</v>
      </c>
      <c r="N136" s="0" t="n">
        <v>778.514833241201</v>
      </c>
      <c r="O136" s="0" t="n">
        <v>938.079736777626</v>
      </c>
      <c r="P136" s="0" t="n">
        <v>1105.36522301228</v>
      </c>
      <c r="Q136" s="0" t="n">
        <v>1085.40776129411</v>
      </c>
      <c r="R136" s="0" t="n">
        <v>964.078635880194</v>
      </c>
      <c r="S136" s="0" t="n">
        <v>1177.20301092309</v>
      </c>
      <c r="T136" s="0" t="n">
        <v>1117.3466808231</v>
      </c>
      <c r="U136" s="0" t="n">
        <v>1163.22887742959</v>
      </c>
      <c r="V136" s="0" t="n">
        <v>1052.14504811127</v>
      </c>
      <c r="W136" s="0" t="n">
        <v>941.422594142259</v>
      </c>
      <c r="X136" s="0" t="n">
        <v>1051.13636363636</v>
      </c>
      <c r="Y136" s="0" t="n">
        <v>1046.89203925845</v>
      </c>
      <c r="Z136" s="0" t="n">
        <v>1037.79126688858</v>
      </c>
    </row>
    <row r="137" customFormat="false" ht="12.75" hidden="false" customHeight="false" outlineLevel="0" collapsed="false">
      <c r="A137" s="0" t="n">
        <v>2011033</v>
      </c>
      <c r="B137" s="0" t="s">
        <v>139</v>
      </c>
      <c r="C137" s="0" t="n">
        <v>110</v>
      </c>
      <c r="D137" s="0" t="s">
        <v>6</v>
      </c>
      <c r="E137" s="0" t="n">
        <v>2</v>
      </c>
      <c r="F137" s="0" t="s">
        <v>109</v>
      </c>
      <c r="G137" s="0" t="n">
        <v>33</v>
      </c>
      <c r="H137" s="0" t="s">
        <v>173</v>
      </c>
      <c r="I137" s="0" t="n">
        <v>1410.07096877881</v>
      </c>
      <c r="J137" s="0" t="n">
        <v>1287.13698143934</v>
      </c>
      <c r="K137" s="0" t="n">
        <v>1367.71300448431</v>
      </c>
      <c r="L137" s="0" t="n">
        <v>1508.87408319803</v>
      </c>
      <c r="M137" s="0" t="n">
        <v>1317.45110754633</v>
      </c>
      <c r="N137" s="0" t="n">
        <v>1346.65965281431</v>
      </c>
      <c r="O137" s="0" t="n">
        <v>1321.6026812919</v>
      </c>
      <c r="P137" s="0" t="n">
        <v>1320.65104117324</v>
      </c>
      <c r="Q137" s="0" t="n">
        <v>1445.89552238806</v>
      </c>
      <c r="R137" s="0" t="n">
        <v>1276.47596931954</v>
      </c>
      <c r="S137" s="0" t="n">
        <v>1621.04860201122</v>
      </c>
      <c r="T137" s="0" t="n">
        <v>1319.82507865524</v>
      </c>
      <c r="U137" s="0" t="n">
        <v>1492.01862706485</v>
      </c>
      <c r="V137" s="0" t="n">
        <v>1409.41169282157</v>
      </c>
      <c r="W137" s="0" t="n">
        <v>1023.0179028133</v>
      </c>
      <c r="X137" s="0" t="n">
        <v>1511.74010935992</v>
      </c>
      <c r="Y137" s="0" t="n">
        <v>1284.35697319308</v>
      </c>
      <c r="Z137" s="0" t="n">
        <v>1174.3450767841</v>
      </c>
    </row>
    <row r="138" customFormat="false" ht="12.75" hidden="false" customHeight="false" outlineLevel="0" collapsed="false">
      <c r="A138" s="0" t="n">
        <v>2011034</v>
      </c>
      <c r="B138" s="0" t="s">
        <v>139</v>
      </c>
      <c r="C138" s="0" t="n">
        <v>110</v>
      </c>
      <c r="D138" s="0" t="s">
        <v>6</v>
      </c>
      <c r="E138" s="0" t="n">
        <v>2</v>
      </c>
      <c r="F138" s="0" t="s">
        <v>109</v>
      </c>
      <c r="G138" s="0" t="n">
        <v>34</v>
      </c>
      <c r="H138" s="0" t="s">
        <v>174</v>
      </c>
      <c r="I138" s="0" t="n">
        <v>1699.76948331665</v>
      </c>
      <c r="J138" s="0" t="n">
        <v>1565.30664613806</v>
      </c>
      <c r="K138" s="0" t="n">
        <v>1700.60042993749</v>
      </c>
      <c r="L138" s="0" t="n">
        <v>1775.41246866025</v>
      </c>
      <c r="M138" s="0" t="n">
        <v>1700.25711205109</v>
      </c>
      <c r="N138" s="0" t="n">
        <v>1467.21102322021</v>
      </c>
      <c r="O138" s="0" t="n">
        <v>1535.72431875644</v>
      </c>
      <c r="P138" s="0" t="n">
        <v>1602.662449548</v>
      </c>
      <c r="Q138" s="0" t="n">
        <v>1611.86520009361</v>
      </c>
      <c r="R138" s="0" t="n">
        <v>1576.8680607588</v>
      </c>
      <c r="S138" s="0" t="n">
        <v>1849.53842659442</v>
      </c>
      <c r="T138" s="0" t="n">
        <v>1666.98972669122</v>
      </c>
      <c r="U138" s="0" t="n">
        <v>1776.46087862429</v>
      </c>
      <c r="V138" s="0" t="n">
        <v>1837.95448759138</v>
      </c>
      <c r="W138" s="0" t="n">
        <v>1635.2648418059</v>
      </c>
      <c r="X138" s="0" t="n">
        <v>1530.19023986766</v>
      </c>
      <c r="Y138" s="0" t="n">
        <v>1484.46444786608</v>
      </c>
      <c r="Z138" s="0" t="n">
        <v>1336.0739979445</v>
      </c>
    </row>
    <row r="139" customFormat="false" ht="12.75" hidden="false" customHeight="false" outlineLevel="0" collapsed="false">
      <c r="A139" s="0" t="n">
        <v>2011035</v>
      </c>
      <c r="B139" s="0" t="s">
        <v>139</v>
      </c>
      <c r="C139" s="0" t="n">
        <v>110</v>
      </c>
      <c r="D139" s="0" t="s">
        <v>6</v>
      </c>
      <c r="E139" s="0" t="n">
        <v>2</v>
      </c>
      <c r="F139" s="0" t="s">
        <v>109</v>
      </c>
      <c r="G139" s="0" t="n">
        <v>35</v>
      </c>
      <c r="H139" s="0" t="s">
        <v>175</v>
      </c>
      <c r="I139" s="0" t="n">
        <v>1983.06739835625</v>
      </c>
      <c r="J139" s="0" t="n">
        <v>1804.39524565595</v>
      </c>
      <c r="K139" s="0" t="n">
        <v>2000.01465212199</v>
      </c>
      <c r="L139" s="0" t="n">
        <v>2074.65562651991</v>
      </c>
      <c r="M139" s="0" t="n">
        <v>2062.47197728292</v>
      </c>
      <c r="N139" s="0" t="n">
        <v>2067.99310668964</v>
      </c>
      <c r="O139" s="0" t="n">
        <v>1796.30665920537</v>
      </c>
      <c r="P139" s="0" t="n">
        <v>2062.88518603059</v>
      </c>
      <c r="Q139" s="0" t="n">
        <v>1915.18968800352</v>
      </c>
      <c r="R139" s="0" t="n">
        <v>1762.29017981739</v>
      </c>
      <c r="S139" s="0" t="n">
        <v>2137.27907932594</v>
      </c>
      <c r="T139" s="0" t="n">
        <v>1793.9090529829</v>
      </c>
      <c r="U139" s="0" t="n">
        <v>2041.52192166483</v>
      </c>
      <c r="V139" s="0" t="n">
        <v>2008.0491421309</v>
      </c>
      <c r="W139" s="0" t="n">
        <v>2036.8574199806</v>
      </c>
      <c r="X139" s="0" t="n">
        <v>1593.20233669676</v>
      </c>
      <c r="Y139" s="0" t="n">
        <v>1886.70636278603</v>
      </c>
      <c r="Z139" s="0" t="n">
        <v>1431.18148599269</v>
      </c>
    </row>
    <row r="140" customFormat="false" ht="12.75" hidden="false" customHeight="false" outlineLevel="0" collapsed="false">
      <c r="A140" s="0" t="n">
        <v>2011036</v>
      </c>
      <c r="B140" s="0" t="s">
        <v>139</v>
      </c>
      <c r="C140" s="0" t="n">
        <v>110</v>
      </c>
      <c r="D140" s="0" t="s">
        <v>6</v>
      </c>
      <c r="E140" s="0" t="n">
        <v>2</v>
      </c>
      <c r="F140" s="0" t="s">
        <v>109</v>
      </c>
      <c r="G140" s="0" t="n">
        <v>36</v>
      </c>
      <c r="H140" s="0" t="s">
        <v>176</v>
      </c>
      <c r="I140" s="0" t="n">
        <v>2253.09328968903</v>
      </c>
      <c r="J140" s="0" t="n">
        <v>2166.38867731703</v>
      </c>
      <c r="K140" s="0" t="n">
        <v>2275.5098136741</v>
      </c>
      <c r="L140" s="0" t="n">
        <v>2291.3954586823</v>
      </c>
      <c r="M140" s="0" t="n">
        <v>2279.67178219521</v>
      </c>
      <c r="N140" s="0" t="n">
        <v>2420.11524358303</v>
      </c>
      <c r="O140" s="0" t="n">
        <v>2076.4546188275</v>
      </c>
      <c r="P140" s="0" t="n">
        <v>2049.99237921049</v>
      </c>
      <c r="Q140" s="0" t="n">
        <v>2359.20852359209</v>
      </c>
      <c r="R140" s="0" t="n">
        <v>2090.82675637211</v>
      </c>
      <c r="S140" s="0" t="n">
        <v>2321.5229387113</v>
      </c>
      <c r="T140" s="0" t="n">
        <v>2204.56802383317</v>
      </c>
      <c r="U140" s="0" t="n">
        <v>2211.98156682028</v>
      </c>
      <c r="V140" s="0" t="n">
        <v>2407.03791039362</v>
      </c>
      <c r="W140" s="0" t="n">
        <v>2795.42566709022</v>
      </c>
      <c r="X140" s="0" t="n">
        <v>2331.96159122085</v>
      </c>
      <c r="Y140" s="0" t="n">
        <v>2165.4231755654</v>
      </c>
      <c r="Z140" s="0" t="n">
        <v>2463.82479468127</v>
      </c>
    </row>
    <row r="141" customFormat="false" ht="12.75" hidden="false" customHeight="false" outlineLevel="0" collapsed="false">
      <c r="A141" s="0" t="n">
        <v>2011037</v>
      </c>
      <c r="B141" s="0" t="s">
        <v>139</v>
      </c>
      <c r="C141" s="0" t="n">
        <v>110</v>
      </c>
      <c r="D141" s="0" t="s">
        <v>6</v>
      </c>
      <c r="E141" s="0" t="n">
        <v>2</v>
      </c>
      <c r="F141" s="0" t="s">
        <v>109</v>
      </c>
      <c r="G141" s="0" t="n">
        <v>37</v>
      </c>
      <c r="H141" s="0" t="s">
        <v>177</v>
      </c>
      <c r="I141" s="0" t="n">
        <v>2414.33900159981</v>
      </c>
      <c r="J141" s="0" t="n">
        <v>2282.50033478656</v>
      </c>
      <c r="K141" s="0" t="n">
        <v>2568.81007821363</v>
      </c>
      <c r="L141" s="0" t="n">
        <v>2400.19011406844</v>
      </c>
      <c r="M141" s="0" t="n">
        <v>2178.79235780369</v>
      </c>
      <c r="N141" s="0" t="n">
        <v>2586.34284813121</v>
      </c>
      <c r="O141" s="0" t="n">
        <v>2390.43824701195</v>
      </c>
      <c r="P141" s="0" t="n">
        <v>2453.80894095704</v>
      </c>
      <c r="Q141" s="0" t="n">
        <v>2382.11780062</v>
      </c>
      <c r="R141" s="0" t="n">
        <v>2233.95613322502</v>
      </c>
      <c r="S141" s="0" t="n">
        <v>2514.67729977759</v>
      </c>
      <c r="T141" s="0" t="n">
        <v>2237.26264335401</v>
      </c>
      <c r="U141" s="0" t="n">
        <v>2341.73126614987</v>
      </c>
      <c r="V141" s="0" t="n">
        <v>2663.63765440863</v>
      </c>
      <c r="W141" s="0" t="n">
        <v>1946.72131147541</v>
      </c>
      <c r="X141" s="0" t="n">
        <v>2050.78125</v>
      </c>
      <c r="Y141" s="0" t="n">
        <v>2350.36176277132</v>
      </c>
      <c r="Z141" s="0" t="n">
        <v>2794.52054794521</v>
      </c>
    </row>
    <row r="142" customFormat="false" ht="12.75" hidden="false" customHeight="false" outlineLevel="0" collapsed="false">
      <c r="A142" s="0" t="n">
        <v>2011038</v>
      </c>
      <c r="B142" s="0" t="s">
        <v>139</v>
      </c>
      <c r="C142" s="0" t="n">
        <v>110</v>
      </c>
      <c r="D142" s="0" t="s">
        <v>6</v>
      </c>
      <c r="E142" s="0" t="n">
        <v>2</v>
      </c>
      <c r="F142" s="0" t="s">
        <v>109</v>
      </c>
      <c r="G142" s="0" t="n">
        <v>38</v>
      </c>
      <c r="H142" s="0" t="s">
        <v>178</v>
      </c>
      <c r="I142" s="0" t="n">
        <v>2253.13835628343</v>
      </c>
      <c r="J142" s="0" t="n">
        <v>2101.23351765206</v>
      </c>
      <c r="K142" s="0" t="n">
        <v>2374.95098862936</v>
      </c>
      <c r="L142" s="0" t="n">
        <v>2271.25593439793</v>
      </c>
      <c r="M142" s="0" t="n">
        <v>1894.94354442808</v>
      </c>
      <c r="N142" s="0" t="n">
        <v>2299.52830188679</v>
      </c>
      <c r="O142" s="0" t="n">
        <v>2145.62885186031</v>
      </c>
      <c r="P142" s="0" t="n">
        <v>2300.25558395377</v>
      </c>
      <c r="Q142" s="0" t="n">
        <v>1922.77630139128</v>
      </c>
      <c r="R142" s="0" t="n">
        <v>2089.22400251335</v>
      </c>
      <c r="S142" s="0" t="n">
        <v>2517.89126606467</v>
      </c>
      <c r="T142" s="0" t="n">
        <v>2058.85643952109</v>
      </c>
      <c r="U142" s="0" t="n">
        <v>2229.06703412499</v>
      </c>
      <c r="V142" s="0" t="n">
        <v>2477.02545685011</v>
      </c>
      <c r="W142" s="0" t="n">
        <v>1602.5641025641</v>
      </c>
      <c r="X142" s="0" t="n">
        <v>2108.96309314587</v>
      </c>
      <c r="Y142" s="0" t="n">
        <v>2100.36031285702</v>
      </c>
      <c r="Z142" s="0" t="n">
        <v>2929.6875</v>
      </c>
    </row>
    <row r="143" customFormat="false" ht="12.75" hidden="false" customHeight="false" outlineLevel="0" collapsed="false">
      <c r="A143" s="0" t="n">
        <v>2011039</v>
      </c>
      <c r="B143" s="0" t="s">
        <v>139</v>
      </c>
      <c r="C143" s="0" t="n">
        <v>110</v>
      </c>
      <c r="D143" s="0" t="s">
        <v>6</v>
      </c>
      <c r="E143" s="0" t="n">
        <v>2</v>
      </c>
      <c r="F143" s="0" t="s">
        <v>109</v>
      </c>
      <c r="G143" s="0" t="n">
        <v>39</v>
      </c>
      <c r="H143" s="0" t="s">
        <v>179</v>
      </c>
      <c r="I143" s="0" t="n">
        <v>583.020345511538</v>
      </c>
      <c r="J143" s="0" t="n">
        <v>568.77922610729</v>
      </c>
      <c r="K143" s="0" t="n">
        <v>575.807993560423</v>
      </c>
      <c r="L143" s="0" t="n">
        <v>595.005760553315</v>
      </c>
      <c r="M143" s="0" t="n">
        <v>625.704599129383</v>
      </c>
      <c r="N143" s="0" t="n">
        <v>639.130182701195</v>
      </c>
      <c r="O143" s="0" t="n">
        <v>630.577343448631</v>
      </c>
      <c r="P143" s="0" t="n">
        <v>585.483829798096</v>
      </c>
      <c r="Q143" s="0" t="n">
        <v>565.860902005022</v>
      </c>
      <c r="R143" s="0" t="n">
        <v>514.543005665817</v>
      </c>
      <c r="S143" s="0" t="n">
        <v>598.773488337464</v>
      </c>
      <c r="T143" s="0" t="n">
        <v>623.352066552937</v>
      </c>
      <c r="U143" s="0" t="n">
        <v>583.950355022353</v>
      </c>
      <c r="V143" s="0" t="n">
        <v>552.975706935</v>
      </c>
      <c r="W143" s="0" t="n">
        <v>622.133080765874</v>
      </c>
      <c r="X143" s="0" t="n">
        <v>575.610269729569</v>
      </c>
      <c r="Y143" s="0" t="n">
        <v>592.959493886674</v>
      </c>
      <c r="Z143" s="0" t="n">
        <v>634.734142392504</v>
      </c>
    </row>
    <row r="144" customFormat="false" ht="12.75" hidden="false" customHeight="false" outlineLevel="0" collapsed="false">
      <c r="A144" s="0" t="n">
        <v>2011040</v>
      </c>
      <c r="B144" s="0" t="s">
        <v>139</v>
      </c>
      <c r="C144" s="0" t="n">
        <v>110</v>
      </c>
      <c r="D144" s="0" t="s">
        <v>6</v>
      </c>
      <c r="E144" s="0" t="n">
        <v>2</v>
      </c>
      <c r="F144" s="0" t="s">
        <v>109</v>
      </c>
      <c r="G144" s="0" t="n">
        <v>40</v>
      </c>
      <c r="H144" s="0" t="s">
        <v>180</v>
      </c>
      <c r="I144" s="0" t="n">
        <v>578.972374431106</v>
      </c>
      <c r="J144" s="0" t="n">
        <v>560.894533698632</v>
      </c>
      <c r="K144" s="0" t="n">
        <v>568.1700429813</v>
      </c>
      <c r="L144" s="0" t="n">
        <v>589.027653753966</v>
      </c>
      <c r="M144" s="0" t="n">
        <v>610.078413148769</v>
      </c>
      <c r="N144" s="0" t="n">
        <v>610.51761127492</v>
      </c>
      <c r="O144" s="0" t="n">
        <v>605.862862475938</v>
      </c>
      <c r="P144" s="0" t="n">
        <v>570.118583972751</v>
      </c>
      <c r="Q144" s="0" t="n">
        <v>549.128680427975</v>
      </c>
      <c r="R144" s="0" t="n">
        <v>502.882459382268</v>
      </c>
      <c r="S144" s="0" t="n">
        <v>589.962846580878</v>
      </c>
      <c r="T144" s="0" t="n">
        <v>606.343668672582</v>
      </c>
      <c r="U144" s="0" t="n">
        <v>572.469354374316</v>
      </c>
      <c r="V144" s="0" t="n">
        <v>543.067076978309</v>
      </c>
      <c r="W144" s="0" t="n">
        <v>557.288443294049</v>
      </c>
      <c r="X144" s="0" t="n">
        <v>514.995659791014</v>
      </c>
      <c r="Y144" s="0" t="n">
        <v>578.361786001041</v>
      </c>
      <c r="Z144" s="0" t="n">
        <v>576.995824559181</v>
      </c>
    </row>
    <row r="145" customFormat="false" ht="12.75" hidden="false" customHeight="false" outlineLevel="0" collapsed="false">
      <c r="A145" s="0" t="n">
        <v>2011041</v>
      </c>
      <c r="B145" s="0" t="s">
        <v>139</v>
      </c>
      <c r="C145" s="0" t="n">
        <v>110</v>
      </c>
      <c r="D145" s="0" t="s">
        <v>6</v>
      </c>
      <c r="E145" s="0" t="n">
        <v>2</v>
      </c>
      <c r="F145" s="0" t="s">
        <v>109</v>
      </c>
      <c r="G145" s="0" t="n">
        <v>41</v>
      </c>
      <c r="H145" s="0" t="s">
        <v>181</v>
      </c>
      <c r="I145" s="0" t="n">
        <v>587.089590746048</v>
      </c>
      <c r="J145" s="0" t="n">
        <v>576.747038097626</v>
      </c>
      <c r="K145" s="0" t="n">
        <v>583.522959787165</v>
      </c>
      <c r="L145" s="0" t="n">
        <v>601.029425980991</v>
      </c>
      <c r="M145" s="0" t="n">
        <v>641.629786951231</v>
      </c>
      <c r="N145" s="0" t="n">
        <v>668.737556164175</v>
      </c>
      <c r="O145" s="0" t="n">
        <v>656.041223824134</v>
      </c>
      <c r="P145" s="0" t="n">
        <v>601.15830136207</v>
      </c>
      <c r="Q145" s="0" t="n">
        <v>582.973392605258</v>
      </c>
      <c r="R145" s="0" t="n">
        <v>526.405701561668</v>
      </c>
      <c r="S145" s="0" t="n">
        <v>607.682776003298</v>
      </c>
      <c r="T145" s="0" t="n">
        <v>640.716597427857</v>
      </c>
      <c r="U145" s="0" t="n">
        <v>595.603684846526</v>
      </c>
      <c r="V145" s="0" t="n">
        <v>563.01972657435</v>
      </c>
      <c r="W145" s="0" t="n">
        <v>692.451404222758</v>
      </c>
      <c r="X145" s="0" t="n">
        <v>641.398307718971</v>
      </c>
      <c r="Y145" s="0" t="n">
        <v>607.832483175959</v>
      </c>
      <c r="Z145" s="0" t="n">
        <v>696.68569339868</v>
      </c>
    </row>
    <row r="146" customFormat="false" ht="12.75" hidden="false" customHeight="false" outlineLevel="0" collapsed="false">
      <c r="A146" s="0" t="n">
        <v>2011042</v>
      </c>
      <c r="B146" s="0" t="s">
        <v>139</v>
      </c>
      <c r="C146" s="0" t="n">
        <v>110</v>
      </c>
      <c r="D146" s="0" t="s">
        <v>6</v>
      </c>
      <c r="E146" s="0" t="n">
        <v>2</v>
      </c>
      <c r="F146" s="0" t="s">
        <v>109</v>
      </c>
      <c r="G146" s="0" t="n">
        <v>42</v>
      </c>
      <c r="H146" s="0" t="s">
        <v>182</v>
      </c>
      <c r="I146" s="0" t="n">
        <v>588.375775002107</v>
      </c>
      <c r="J146" s="0" t="n">
        <v>550.96664899898</v>
      </c>
      <c r="K146" s="0" t="n">
        <v>586.743236014766</v>
      </c>
      <c r="L146" s="0" t="n">
        <v>610.852879295495</v>
      </c>
      <c r="M146" s="0" t="n">
        <v>581.919685701206</v>
      </c>
      <c r="N146" s="0" t="n">
        <v>557.89287145964</v>
      </c>
      <c r="O146" s="0" t="n">
        <v>539.861303133473</v>
      </c>
      <c r="P146" s="0" t="n">
        <v>578.202922480564</v>
      </c>
      <c r="Q146" s="0" t="n">
        <v>579.592761677183</v>
      </c>
      <c r="R146" s="0" t="n">
        <v>536.847670820679</v>
      </c>
      <c r="S146" s="0" t="n">
        <v>632.287423331287</v>
      </c>
      <c r="T146" s="0" t="n">
        <v>563.99478008542</v>
      </c>
      <c r="U146" s="0" t="n">
        <v>607.841900136398</v>
      </c>
      <c r="V146" s="0" t="n">
        <v>607.363277195928</v>
      </c>
      <c r="W146" s="0" t="n">
        <v>574.509684571696</v>
      </c>
      <c r="X146" s="0" t="n">
        <v>584.529812640692</v>
      </c>
      <c r="Y146" s="0" t="n">
        <v>556.665487444552</v>
      </c>
      <c r="Z146" s="0" t="n">
        <v>519.47229525524</v>
      </c>
    </row>
    <row r="147" customFormat="false" ht="12.75" hidden="false" customHeight="false" outlineLevel="0" collapsed="false">
      <c r="A147" s="0" t="n">
        <v>2011044</v>
      </c>
      <c r="B147" s="0" t="s">
        <v>139</v>
      </c>
      <c r="C147" s="0" t="n">
        <v>110</v>
      </c>
      <c r="D147" s="0" t="s">
        <v>6</v>
      </c>
      <c r="E147" s="0" t="n">
        <v>2</v>
      </c>
      <c r="F147" s="0" t="s">
        <v>109</v>
      </c>
      <c r="G147" s="0" t="n">
        <v>44</v>
      </c>
      <c r="H147" s="0" t="s">
        <v>183</v>
      </c>
      <c r="I147" s="0" t="n">
        <v>584.276015492837</v>
      </c>
      <c r="J147" s="0" t="n">
        <v>543.294226848709</v>
      </c>
      <c r="K147" s="0" t="n">
        <v>578.926671958392</v>
      </c>
      <c r="L147" s="0" t="n">
        <v>604.695590579683</v>
      </c>
      <c r="M147" s="0" t="n">
        <v>567.338237982455</v>
      </c>
      <c r="N147" s="0" t="n">
        <v>532.726442701488</v>
      </c>
      <c r="O147" s="0" t="n">
        <v>518.527151845802</v>
      </c>
      <c r="P147" s="0" t="n">
        <v>562.969439768175</v>
      </c>
      <c r="Q147" s="0" t="n">
        <v>562.404407298132</v>
      </c>
      <c r="R147" s="0" t="n">
        <v>524.617177001255</v>
      </c>
      <c r="S147" s="0" t="n">
        <v>622.930111688401</v>
      </c>
      <c r="T147" s="0" t="n">
        <v>548.534452864663</v>
      </c>
      <c r="U147" s="0" t="n">
        <v>595.844763772074</v>
      </c>
      <c r="V147" s="0" t="n">
        <v>596.403902944334</v>
      </c>
      <c r="W147" s="0" t="n">
        <v>514.334316121668</v>
      </c>
      <c r="X147" s="0" t="n">
        <v>522.681586847117</v>
      </c>
      <c r="Y147" s="0" t="n">
        <v>542.858471693119</v>
      </c>
      <c r="Z147" s="0" t="n">
        <v>471.482314812235</v>
      </c>
    </row>
    <row r="148" customFormat="false" ht="12.75" hidden="false" customHeight="false" outlineLevel="0" collapsed="false">
      <c r="A148" s="0" t="n">
        <v>2011045</v>
      </c>
      <c r="B148" s="0" t="s">
        <v>139</v>
      </c>
      <c r="C148" s="0" t="n">
        <v>110</v>
      </c>
      <c r="D148" s="0" t="s">
        <v>6</v>
      </c>
      <c r="E148" s="0" t="n">
        <v>2</v>
      </c>
      <c r="F148" s="0" t="s">
        <v>109</v>
      </c>
      <c r="G148" s="0" t="n">
        <v>45</v>
      </c>
      <c r="H148" s="0" t="s">
        <v>184</v>
      </c>
      <c r="I148" s="0" t="n">
        <v>592.489670140787</v>
      </c>
      <c r="J148" s="0" t="n">
        <v>558.692122485744</v>
      </c>
      <c r="K148" s="0" t="n">
        <v>594.611490424947</v>
      </c>
      <c r="L148" s="0" t="n">
        <v>617.040926632438</v>
      </c>
      <c r="M148" s="0" t="n">
        <v>596.68357318592</v>
      </c>
      <c r="N148" s="0" t="n">
        <v>583.631965650968</v>
      </c>
      <c r="O148" s="0" t="n">
        <v>561.619521690031</v>
      </c>
      <c r="P148" s="0" t="n">
        <v>593.636936010513</v>
      </c>
      <c r="Q148" s="0" t="n">
        <v>597.036230331272</v>
      </c>
      <c r="R148" s="0" t="n">
        <v>549.217134413143</v>
      </c>
      <c r="S148" s="0" t="n">
        <v>641.713526288183</v>
      </c>
      <c r="T148" s="0" t="n">
        <v>579.666972464962</v>
      </c>
      <c r="U148" s="0" t="n">
        <v>619.956955624527</v>
      </c>
      <c r="V148" s="0" t="n">
        <v>618.421046634617</v>
      </c>
      <c r="W148" s="0" t="n">
        <v>637.965962582519</v>
      </c>
      <c r="X148" s="0" t="n">
        <v>649.786453235384</v>
      </c>
      <c r="Y148" s="0" t="n">
        <v>570.643477495273</v>
      </c>
      <c r="Z148" s="0" t="n">
        <v>569.754745042711</v>
      </c>
    </row>
    <row r="149" customFormat="false" ht="12.75" hidden="false" customHeight="false" outlineLevel="0" collapsed="false">
      <c r="A149" s="0" t="n">
        <v>2011046</v>
      </c>
      <c r="B149" s="0" t="s">
        <v>139</v>
      </c>
      <c r="C149" s="0" t="n">
        <v>110</v>
      </c>
      <c r="D149" s="0" t="s">
        <v>6</v>
      </c>
      <c r="E149" s="0" t="n">
        <v>2</v>
      </c>
      <c r="F149" s="0" t="s">
        <v>109</v>
      </c>
      <c r="G149" s="0" t="n">
        <v>46</v>
      </c>
      <c r="H149" s="0" t="s">
        <v>185</v>
      </c>
      <c r="I149" s="0" t="n">
        <v>293.260490363857</v>
      </c>
      <c r="J149" s="0" t="n">
        <v>275.216479077456</v>
      </c>
      <c r="K149" s="0" t="n">
        <v>290.667849361871</v>
      </c>
      <c r="L149" s="0" t="n">
        <v>305.062864538836</v>
      </c>
      <c r="M149" s="0" t="n">
        <v>291.638534214005</v>
      </c>
      <c r="N149" s="0" t="n">
        <v>272.932720854659</v>
      </c>
      <c r="O149" s="0" t="n">
        <v>268.687749754131</v>
      </c>
      <c r="P149" s="0" t="n">
        <v>289.70549298242</v>
      </c>
      <c r="Q149" s="0" t="n">
        <v>288.692297045291</v>
      </c>
      <c r="R149" s="0" t="n">
        <v>267.712309991833</v>
      </c>
      <c r="S149" s="0" t="n">
        <v>314.370462051478</v>
      </c>
      <c r="T149" s="0" t="n">
        <v>280.915201783833</v>
      </c>
      <c r="U149" s="0" t="n">
        <v>305.839370521579</v>
      </c>
      <c r="V149" s="0" t="n">
        <v>299.491770458274</v>
      </c>
      <c r="W149" s="0" t="n">
        <v>290.754229400876</v>
      </c>
      <c r="X149" s="0" t="n">
        <v>295.767687710969</v>
      </c>
      <c r="Y149" s="0" t="n">
        <v>279.124977487549</v>
      </c>
      <c r="Z149" s="0" t="n">
        <v>256.38198098697</v>
      </c>
    </row>
    <row r="150" customFormat="false" ht="12.75" hidden="false" customHeight="false" outlineLevel="0" collapsed="false">
      <c r="A150" s="0" t="n">
        <v>2011048</v>
      </c>
      <c r="B150" s="0" t="s">
        <v>139</v>
      </c>
      <c r="C150" s="0" t="n">
        <v>110</v>
      </c>
      <c r="D150" s="0" t="s">
        <v>6</v>
      </c>
      <c r="E150" s="0" t="n">
        <v>2</v>
      </c>
      <c r="F150" s="0" t="s">
        <v>109</v>
      </c>
      <c r="G150" s="0" t="n">
        <v>48</v>
      </c>
      <c r="H150" s="0" t="s">
        <v>186</v>
      </c>
      <c r="I150" s="0" t="n">
        <v>290.971467266422</v>
      </c>
      <c r="J150" s="0" t="n">
        <v>270.876133162573</v>
      </c>
      <c r="K150" s="0" t="n">
        <v>286.328748583669</v>
      </c>
      <c r="L150" s="0" t="n">
        <v>301.640249647899</v>
      </c>
      <c r="M150" s="0" t="n">
        <v>283.293426665614</v>
      </c>
      <c r="N150" s="0" t="n">
        <v>258.306038738648</v>
      </c>
      <c r="O150" s="0" t="n">
        <v>256.20198645055</v>
      </c>
      <c r="P150" s="0" t="n">
        <v>281.089318901636</v>
      </c>
      <c r="Q150" s="0" t="n">
        <v>279.220530731848</v>
      </c>
      <c r="R150" s="0" t="n">
        <v>260.939966171786</v>
      </c>
      <c r="S150" s="0" t="n">
        <v>309.189288122515</v>
      </c>
      <c r="T150" s="0" t="n">
        <v>272.152086071313</v>
      </c>
      <c r="U150" s="0" t="n">
        <v>299.209721242946</v>
      </c>
      <c r="V150" s="0" t="n">
        <v>293.542006613748</v>
      </c>
      <c r="W150" s="0" t="n">
        <v>255.63796262657</v>
      </c>
      <c r="X150" s="0" t="n">
        <v>261.882493204506</v>
      </c>
      <c r="Y150" s="0" t="n">
        <v>271.162143985554</v>
      </c>
      <c r="Z150" s="0" t="n">
        <v>227.397043857344</v>
      </c>
    </row>
    <row r="151" customFormat="false" ht="12.75" hidden="false" customHeight="false" outlineLevel="0" collapsed="false">
      <c r="A151" s="0" t="n">
        <v>2011049</v>
      </c>
      <c r="B151" s="0" t="s">
        <v>139</v>
      </c>
      <c r="C151" s="0" t="n">
        <v>110</v>
      </c>
      <c r="D151" s="0" t="s">
        <v>6</v>
      </c>
      <c r="E151" s="0" t="n">
        <v>2</v>
      </c>
      <c r="F151" s="0" t="s">
        <v>109</v>
      </c>
      <c r="G151" s="0" t="n">
        <v>49</v>
      </c>
      <c r="H151" s="0" t="s">
        <v>187</v>
      </c>
      <c r="I151" s="0" t="n">
        <v>295.558358222918</v>
      </c>
      <c r="J151" s="0" t="n">
        <v>279.590845205499</v>
      </c>
      <c r="K151" s="0" t="n">
        <v>295.039129830401</v>
      </c>
      <c r="L151" s="0" t="n">
        <v>308.504521014103</v>
      </c>
      <c r="M151" s="0" t="n">
        <v>300.10309167233</v>
      </c>
      <c r="N151" s="0" t="n">
        <v>287.95654515156</v>
      </c>
      <c r="O151" s="0" t="n">
        <v>281.466399815722</v>
      </c>
      <c r="P151" s="0" t="n">
        <v>298.449925345437</v>
      </c>
      <c r="Q151" s="0" t="n">
        <v>298.319844569406</v>
      </c>
      <c r="R151" s="0" t="n">
        <v>274.570209355205</v>
      </c>
      <c r="S151" s="0" t="n">
        <v>319.594091198442</v>
      </c>
      <c r="T151" s="0" t="n">
        <v>289.815240414585</v>
      </c>
      <c r="U151" s="0" t="n">
        <v>312.540656423171</v>
      </c>
      <c r="V151" s="0" t="n">
        <v>305.500400615181</v>
      </c>
      <c r="W151" s="0" t="n">
        <v>328.097652942049</v>
      </c>
      <c r="X151" s="0" t="n">
        <v>331.684536846701</v>
      </c>
      <c r="Y151" s="0" t="n">
        <v>287.2014386577</v>
      </c>
      <c r="Z151" s="0" t="n">
        <v>287.080404756146</v>
      </c>
    </row>
    <row r="152" customFormat="false" ht="12.75" hidden="false" customHeight="false" outlineLevel="0" collapsed="false">
      <c r="A152" s="0" t="n">
        <v>2011050</v>
      </c>
      <c r="B152" s="0" t="s">
        <v>139</v>
      </c>
      <c r="C152" s="0" t="n">
        <v>110</v>
      </c>
      <c r="D152" s="0" t="s">
        <v>6</v>
      </c>
      <c r="E152" s="0" t="n">
        <v>2</v>
      </c>
      <c r="F152" s="0" t="s">
        <v>109</v>
      </c>
      <c r="G152" s="0" t="n">
        <v>50</v>
      </c>
      <c r="H152" s="0" t="s">
        <v>188</v>
      </c>
      <c r="I152" s="0" t="n">
        <v>100</v>
      </c>
      <c r="J152" s="0" t="n">
        <v>93.7495118038555</v>
      </c>
      <c r="K152" s="0" t="n">
        <v>99.814046231827</v>
      </c>
      <c r="L152" s="0" t="n">
        <v>103.719875449739</v>
      </c>
      <c r="M152" s="0" t="n">
        <v>98.8831093209463</v>
      </c>
      <c r="N152" s="0" t="n">
        <v>94.9248573232939</v>
      </c>
      <c r="O152" s="0" t="n">
        <v>91.8346407373569</v>
      </c>
      <c r="P152" s="0" t="n">
        <v>98.1697433676588</v>
      </c>
      <c r="Q152" s="0" t="n">
        <v>98.6594268216279</v>
      </c>
      <c r="R152" s="0" t="n">
        <v>91.2577168689281</v>
      </c>
      <c r="S152" s="0" t="n">
        <v>107.136821183614</v>
      </c>
      <c r="T152" s="0" t="n">
        <v>96.0326435463953</v>
      </c>
      <c r="U152" s="0" t="n">
        <v>103.277534411921</v>
      </c>
      <c r="V152" s="0" t="n">
        <v>103.314614748727</v>
      </c>
      <c r="W152" s="0" t="n">
        <v>96.8960358697549</v>
      </c>
      <c r="X152" s="0" t="n">
        <v>99.93384574172</v>
      </c>
      <c r="Y152" s="0" t="n">
        <v>94.7578398439824</v>
      </c>
      <c r="Z152" s="0" t="n">
        <v>90.3113809763486</v>
      </c>
    </row>
    <row r="153" customFormat="false" ht="12.75" hidden="false" customHeight="false" outlineLevel="0" collapsed="false">
      <c r="A153" s="0" t="n">
        <v>2011051</v>
      </c>
      <c r="B153" s="0" t="s">
        <v>139</v>
      </c>
      <c r="C153" s="0" t="n">
        <v>110</v>
      </c>
      <c r="D153" s="0" t="s">
        <v>6</v>
      </c>
      <c r="E153" s="0" t="n">
        <v>2</v>
      </c>
      <c r="F153" s="0" t="s">
        <v>109</v>
      </c>
      <c r="G153" s="0" t="n">
        <v>51</v>
      </c>
      <c r="H153" s="0" t="s">
        <v>189</v>
      </c>
      <c r="I153" s="0" t="s">
        <v>190</v>
      </c>
      <c r="J153" s="0" t="n">
        <v>92.4499107809872</v>
      </c>
      <c r="K153" s="0" t="n">
        <v>98.4900376026536</v>
      </c>
      <c r="L153" s="0" t="n">
        <v>102.677787231842</v>
      </c>
      <c r="M153" s="0" t="n">
        <v>96.4136279414894</v>
      </c>
      <c r="N153" s="0" t="n">
        <v>90.6752625868778</v>
      </c>
      <c r="O153" s="0" t="n">
        <v>88.2353273387423</v>
      </c>
      <c r="P153" s="0" t="n">
        <v>95.5934087830209</v>
      </c>
      <c r="Q153" s="0" t="n">
        <v>95.7421173125336</v>
      </c>
      <c r="R153" s="0" t="n">
        <v>89.1896393330102</v>
      </c>
      <c r="S153" s="0" t="n">
        <v>105.560358349548</v>
      </c>
      <c r="T153" s="0" t="n">
        <v>93.4123563947515</v>
      </c>
      <c r="U153" s="0" t="n">
        <v>101.247003170159</v>
      </c>
      <c r="V153" s="0" t="n">
        <v>101.463346648113</v>
      </c>
      <c r="W153" s="0" t="n">
        <v>86.7966077687828</v>
      </c>
      <c r="X153" s="0" t="n">
        <v>89.4103172401525</v>
      </c>
      <c r="Y153" s="0" t="n">
        <v>92.4250544173604</v>
      </c>
      <c r="Z153" s="0" t="n">
        <v>82.0962451099779</v>
      </c>
    </row>
    <row r="154" customFormat="false" ht="12.75" hidden="false" customHeight="false" outlineLevel="0" collapsed="false">
      <c r="A154" s="0" t="n">
        <v>2011052</v>
      </c>
      <c r="B154" s="0" t="s">
        <v>139</v>
      </c>
      <c r="C154" s="0" t="n">
        <v>110</v>
      </c>
      <c r="D154" s="0" t="s">
        <v>6</v>
      </c>
      <c r="E154" s="0" t="n">
        <v>2</v>
      </c>
      <c r="F154" s="0" t="s">
        <v>109</v>
      </c>
      <c r="G154" s="0" t="n">
        <v>52</v>
      </c>
      <c r="H154" s="0" t="s">
        <v>191</v>
      </c>
      <c r="I154" s="0" t="s">
        <v>190</v>
      </c>
      <c r="J154" s="0" t="n">
        <v>95.0628130813145</v>
      </c>
      <c r="K154" s="0" t="n">
        <v>101.151405219971</v>
      </c>
      <c r="L154" s="0" t="n">
        <v>104.769905330674</v>
      </c>
      <c r="M154" s="0" t="n">
        <v>101.399843400471</v>
      </c>
      <c r="N154" s="0" t="n">
        <v>99.3222019922827</v>
      </c>
      <c r="O154" s="0" t="n">
        <v>95.543093523298</v>
      </c>
      <c r="P154" s="0" t="n">
        <v>100.797926713712</v>
      </c>
      <c r="Q154" s="0" t="n">
        <v>101.643037295735</v>
      </c>
      <c r="R154" s="0" t="n">
        <v>93.3616470194603</v>
      </c>
      <c r="S154" s="0" t="n">
        <v>108.730934447009</v>
      </c>
      <c r="T154" s="0" t="n">
        <v>98.7077959896736</v>
      </c>
      <c r="U154" s="0" t="n">
        <v>105.338543813796</v>
      </c>
      <c r="V154" s="0" t="n">
        <v>105.191178233441</v>
      </c>
      <c r="W154" s="0" t="n">
        <v>107.847980080134</v>
      </c>
      <c r="X154" s="0" t="n">
        <v>111.355552382173</v>
      </c>
      <c r="Y154" s="0" t="n">
        <v>97.1346165911387</v>
      </c>
      <c r="Z154" s="0" t="n">
        <v>99.125984999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4-02-27T10:50:03Z</cp:lastPrinted>
  <dcterms:modified xsi:type="dcterms:W3CDTF">2015-03-05T13:21:47Z</dcterms:modified>
  <cp:revision>0</cp:revision>
  <dc:subject/>
  <dc:title/>
</cp:coreProperties>
</file>