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196">
  <si>
    <t xml:space="preserve">Cancer of the Bone and Connective Tissue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one and articular cartilag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3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0</v>
      </c>
      <c r="E16" s="30" t="n">
        <f aca="false">VLOOKUP((1000000*$E$11)+(100*$G$11)+$A16,data!$A$2:$Z$65536,11,FALSE())</f>
        <v>1</v>
      </c>
      <c r="F16" s="30" t="n">
        <f aca="false">VLOOKUP((1000000*$E$11)+(100*$G$11)+$A16,data!$A$2:$Z$65536,12,FALSE())</f>
        <v>1</v>
      </c>
      <c r="G16" s="31" t="n">
        <f aca="false">VLOOKUP((1000000*$E$11)+(100*$G$11)+$A16,data!$A$2:$Z$65536,9,FALSE())</f>
        <v>2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2</v>
      </c>
      <c r="E17" s="30" t="n">
        <f aca="false">VLOOKUP((1000000*$E$11)+(100*$G$11)+$A17,data!$A$2:$Z$65536,11,FALSE())</f>
        <v>1</v>
      </c>
      <c r="F17" s="30" t="n">
        <f aca="false">VLOOKUP((1000000*$E$11)+(100*$G$11)+$A17,data!$A$2:$Z$65536,12,FALSE())</f>
        <v>2</v>
      </c>
      <c r="G17" s="31" t="n">
        <f aca="false">VLOOKUP((1000000*$E$11)+(100*$G$11)+$A17,data!$A$2:$Z$65536,9,FALSE())</f>
        <v>5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3</v>
      </c>
      <c r="E18" s="30" t="n">
        <f aca="false">VLOOKUP((1000000*$E$11)+(100*$G$11)+$A18,data!$A$2:$Z$65536,11,FALSE())</f>
        <v>5</v>
      </c>
      <c r="F18" s="30" t="n">
        <f aca="false">VLOOKUP((1000000*$E$11)+(100*$G$11)+$A18,data!$A$2:$Z$65536,12,FALSE())</f>
        <v>15</v>
      </c>
      <c r="G18" s="31" t="n">
        <f aca="false">VLOOKUP((1000000*$E$11)+(100*$G$11)+$A18,data!$A$2:$Z$65536,9,FALSE())</f>
        <v>23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3</v>
      </c>
      <c r="E19" s="30" t="n">
        <f aca="false">VLOOKUP((1000000*$E$11)+(100*$G$11)+$A19,data!$A$2:$Z$65536,11,FALSE())</f>
        <v>4</v>
      </c>
      <c r="F19" s="30" t="n">
        <f aca="false">VLOOKUP((1000000*$E$11)+(100*$G$11)+$A19,data!$A$2:$Z$65536,12,FALSE())</f>
        <v>22</v>
      </c>
      <c r="G19" s="31" t="n">
        <f aca="false">VLOOKUP((1000000*$E$11)+(100*$G$11)+$A19,data!$A$2:$Z$65536,9,FALSE())</f>
        <v>29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5</v>
      </c>
      <c r="E20" s="30" t="n">
        <f aca="false">VLOOKUP((1000000*$E$11)+(100*$G$11)+$A20,data!$A$2:$Z$65536,11,FALSE())</f>
        <v>4</v>
      </c>
      <c r="F20" s="30" t="n">
        <f aca="false">VLOOKUP((1000000*$E$11)+(100*$G$11)+$A20,data!$A$2:$Z$65536,12,FALSE())</f>
        <v>8</v>
      </c>
      <c r="G20" s="31" t="n">
        <f aca="false">VLOOKUP((1000000*$E$11)+(100*$G$11)+$A20,data!$A$2:$Z$65536,9,FALSE())</f>
        <v>17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2</v>
      </c>
      <c r="E21" s="30" t="n">
        <f aca="false">VLOOKUP((1000000*$E$11)+(100*$G$11)+$A21,data!$A$2:$Z$65536,11,FALSE())</f>
        <v>1</v>
      </c>
      <c r="F21" s="30" t="n">
        <f aca="false">VLOOKUP((1000000*$E$11)+(100*$G$11)+$A21,data!$A$2:$Z$65536,12,FALSE())</f>
        <v>6</v>
      </c>
      <c r="G21" s="31" t="n">
        <f aca="false">VLOOKUP((1000000*$E$11)+(100*$G$11)+$A21,data!$A$2:$Z$65536,9,FALSE())</f>
        <v>9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2</v>
      </c>
      <c r="E22" s="30" t="n">
        <f aca="false">VLOOKUP((1000000*$E$11)+(100*$G$11)+$A22,data!$A$2:$Z$65536,11,FALSE())</f>
        <v>4</v>
      </c>
      <c r="F22" s="30" t="n">
        <f aca="false">VLOOKUP((1000000*$E$11)+(100*$G$11)+$A22,data!$A$2:$Z$65536,12,FALSE())</f>
        <v>2</v>
      </c>
      <c r="G22" s="31" t="n">
        <f aca="false">VLOOKUP((1000000*$E$11)+(100*$G$11)+$A22,data!$A$2:$Z$65536,9,FALSE())</f>
        <v>8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1</v>
      </c>
      <c r="E23" s="30" t="n">
        <f aca="false">VLOOKUP((1000000*$E$11)+(100*$G$11)+$A23,data!$A$2:$Z$65536,11,FALSE())</f>
        <v>5</v>
      </c>
      <c r="F23" s="30" t="n">
        <f aca="false">VLOOKUP((1000000*$E$11)+(100*$G$11)+$A23,data!$A$2:$Z$65536,12,FALSE())</f>
        <v>5</v>
      </c>
      <c r="G23" s="31" t="n">
        <f aca="false">VLOOKUP((1000000*$E$11)+(100*$G$11)+$A23,data!$A$2:$Z$65536,9,FALSE())</f>
        <v>11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6</v>
      </c>
      <c r="E24" s="30" t="n">
        <f aca="false">VLOOKUP((1000000*$E$11)+(100*$G$11)+$A24,data!$A$2:$Z$65536,11,FALSE())</f>
        <v>4</v>
      </c>
      <c r="F24" s="30" t="n">
        <f aca="false">VLOOKUP((1000000*$E$11)+(100*$G$11)+$A24,data!$A$2:$Z$65536,12,FALSE())</f>
        <v>4</v>
      </c>
      <c r="G24" s="31" t="n">
        <f aca="false">VLOOKUP((1000000*$E$11)+(100*$G$11)+$A24,data!$A$2:$Z$65536,9,FALSE())</f>
        <v>14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5</v>
      </c>
      <c r="E25" s="30" t="n">
        <f aca="false">VLOOKUP((1000000*$E$11)+(100*$G$11)+$A25,data!$A$2:$Z$65536,11,FALSE())</f>
        <v>2</v>
      </c>
      <c r="F25" s="30" t="n">
        <f aca="false">VLOOKUP((1000000*$E$11)+(100*$G$11)+$A25,data!$A$2:$Z$65536,12,FALSE())</f>
        <v>6</v>
      </c>
      <c r="G25" s="31" t="n">
        <f aca="false">VLOOKUP((1000000*$E$11)+(100*$G$11)+$A25,data!$A$2:$Z$65536,9,FALSE())</f>
        <v>13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1</v>
      </c>
      <c r="E26" s="30" t="n">
        <f aca="false">VLOOKUP((1000000*$E$11)+(100*$G$11)+$A26,data!$A$2:$Z$65536,11,FALSE())</f>
        <v>7</v>
      </c>
      <c r="F26" s="30" t="n">
        <f aca="false">VLOOKUP((1000000*$E$11)+(100*$G$11)+$A26,data!$A$2:$Z$65536,12,FALSE())</f>
        <v>6</v>
      </c>
      <c r="G26" s="31" t="n">
        <f aca="false">VLOOKUP((1000000*$E$11)+(100*$G$11)+$A26,data!$A$2:$Z$65536,9,FALSE())</f>
        <v>14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4</v>
      </c>
      <c r="E27" s="30" t="n">
        <f aca="false">VLOOKUP((1000000*$E$11)+(100*$G$11)+$A27,data!$A$2:$Z$65536,11,FALSE())</f>
        <v>0</v>
      </c>
      <c r="F27" s="30" t="n">
        <f aca="false">VLOOKUP((1000000*$E$11)+(100*$G$11)+$A27,data!$A$2:$Z$65536,12,FALSE())</f>
        <v>4</v>
      </c>
      <c r="G27" s="31" t="n">
        <f aca="false">VLOOKUP((1000000*$E$11)+(100*$G$11)+$A27,data!$A$2:$Z$65536,9,FALSE())</f>
        <v>8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3</v>
      </c>
      <c r="E28" s="30" t="n">
        <f aca="false">VLOOKUP((1000000*$E$11)+(100*$G$11)+$A28,data!$A$2:$Z$65536,11,FALSE())</f>
        <v>7</v>
      </c>
      <c r="F28" s="30" t="n">
        <f aca="false">VLOOKUP((1000000*$E$11)+(100*$G$11)+$A28,data!$A$2:$Z$65536,12,FALSE())</f>
        <v>7</v>
      </c>
      <c r="G28" s="31" t="n">
        <f aca="false">VLOOKUP((1000000*$E$11)+(100*$G$11)+$A28,data!$A$2:$Z$65536,9,FALSE())</f>
        <v>17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5</v>
      </c>
      <c r="E29" s="30" t="n">
        <f aca="false">VLOOKUP((1000000*$E$11)+(100*$G$11)+$A29,data!$A$2:$Z$65536,11,FALSE())</f>
        <v>6</v>
      </c>
      <c r="F29" s="30" t="n">
        <f aca="false">VLOOKUP((1000000*$E$11)+(100*$G$11)+$A29,data!$A$2:$Z$65536,12,FALSE())</f>
        <v>10</v>
      </c>
      <c r="G29" s="31" t="n">
        <f aca="false">VLOOKUP((1000000*$E$11)+(100*$G$11)+$A29,data!$A$2:$Z$65536,9,FALSE())</f>
        <v>21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4</v>
      </c>
      <c r="E30" s="30" t="n">
        <f aca="false">VLOOKUP((1000000*$E$11)+(100*$G$11)+$A30,data!$A$2:$Z$65536,11,FALSE())</f>
        <v>6</v>
      </c>
      <c r="F30" s="30" t="n">
        <f aca="false">VLOOKUP((1000000*$E$11)+(100*$G$11)+$A30,data!$A$2:$Z$65536,12,FALSE())</f>
        <v>12</v>
      </c>
      <c r="G30" s="31" t="n">
        <f aca="false">VLOOKUP((1000000*$E$11)+(100*$G$11)+$A30,data!$A$2:$Z$65536,9,FALSE())</f>
        <v>22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6</v>
      </c>
      <c r="E31" s="30" t="n">
        <f aca="false">VLOOKUP((1000000*$E$11)+(100*$G$11)+$A31,data!$A$2:$Z$65536,11,FALSE())</f>
        <v>5</v>
      </c>
      <c r="F31" s="30" t="n">
        <f aca="false">VLOOKUP((1000000*$E$11)+(100*$G$11)+$A31,data!$A$2:$Z$65536,12,FALSE())</f>
        <v>5</v>
      </c>
      <c r="G31" s="31" t="n">
        <f aca="false">VLOOKUP((1000000*$E$11)+(100*$G$11)+$A31,data!$A$2:$Z$65536,9,FALSE())</f>
        <v>16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5</v>
      </c>
      <c r="E32" s="30" t="n">
        <f aca="false">VLOOKUP((1000000*$E$11)+(100*$G$11)+$A32,data!$A$2:$Z$65536,11,FALSE())</f>
        <v>3</v>
      </c>
      <c r="F32" s="30" t="n">
        <f aca="false">VLOOKUP((1000000*$E$11)+(100*$G$11)+$A32,data!$A$2:$Z$65536,12,FALSE())</f>
        <v>4</v>
      </c>
      <c r="G32" s="31" t="n">
        <f aca="false">VLOOKUP((1000000*$E$11)+(100*$G$11)+$A32,data!$A$2:$Z$65536,9,FALSE())</f>
        <v>12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2</v>
      </c>
      <c r="E33" s="30" t="n">
        <f aca="false">VLOOKUP((1000000*$E$11)+(100*$G$11)+$A33,data!$A$2:$Z$65536,11,FALSE())</f>
        <v>2</v>
      </c>
      <c r="F33" s="30" t="n">
        <f aca="false">VLOOKUP((1000000*$E$11)+(100*$G$11)+$A33,data!$A$2:$Z$65536,12,FALSE())</f>
        <v>1</v>
      </c>
      <c r="G33" s="31" t="n">
        <f aca="false">VLOOKUP((1000000*$E$11)+(100*$G$11)+$A33,data!$A$2:$Z$65536,9,FALSE())</f>
        <v>5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1</v>
      </c>
      <c r="E34" s="36" t="n">
        <f aca="false">VLOOKUP((1000000*$E$11)+(100*$G$11)+$A34,data!$A$2:$Z$65536,11,FALSE())</f>
        <v>0</v>
      </c>
      <c r="F34" s="36" t="n">
        <f aca="false">VLOOKUP((1000000*$E$11)+(100*$G$11)+$A34,data!$A$2:$Z$65536,12,FALSE())</f>
        <v>2</v>
      </c>
      <c r="G34" s="37" t="n">
        <f aca="false">VLOOKUP((1000000*$E$11)+(100*$G$11)+$A34,data!$A$2:$Z$65536,9,FALSE())</f>
        <v>3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60</v>
      </c>
      <c r="E35" s="42" t="n">
        <f aca="false">VLOOKUP((1000000*$E$11)+(100*$G$11)+$A35,data!$A$2:$Z$65536,11,FALSE())</f>
        <v>67</v>
      </c>
      <c r="F35" s="42" t="n">
        <f aca="false">VLOOKUP((1000000*$E$11)+(100*$G$11)+$A35,data!$A$2:$Z$65536,12,FALSE())</f>
        <v>122</v>
      </c>
      <c r="G35" s="43" t="n">
        <f aca="false">VLOOKUP((1000000*$E$11)+(100*$G$11)+$A35,data!$A$2:$Z$65536,9,FALSE())</f>
        <v>249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</v>
      </c>
      <c r="E39" s="56" t="n">
        <f aca="false">VLOOKUP((1000000*$E$11)+(100*$G$11)+$A39,data!$A$2:$Z$65536,11,FALSE())</f>
        <v>0.242810974084785</v>
      </c>
      <c r="F39" s="56" t="n">
        <f aca="false">VLOOKUP((1000000*$E$11)+(100*$G$11)+$A39,data!$A$2:$Z$65536,12,FALSE())</f>
        <v>0.146250146250146</v>
      </c>
      <c r="G39" s="57" t="n">
        <f aca="false">VLOOKUP((1000000*$E$11)+(100*$G$11)+$A39,data!$A$2:$Z$65536,9,FALSE())</f>
        <v>0.136784216742798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.57345203790518</v>
      </c>
      <c r="E40" s="56" t="n">
        <f aca="false">VLOOKUP((1000000*$E$11)+(100*$G$11)+$A40,data!$A$2:$Z$65536,11,FALSE())</f>
        <v>0.266646757042141</v>
      </c>
      <c r="F40" s="56" t="n">
        <f aca="false">VLOOKUP((1000000*$E$11)+(100*$G$11)+$A40,data!$A$2:$Z$65536,12,FALSE())</f>
        <v>0.31035082056757</v>
      </c>
      <c r="G40" s="57" t="n">
        <f aca="false">VLOOKUP((1000000*$E$11)+(100*$G$11)+$A40,data!$A$2:$Z$65536,9,FALSE())</f>
        <v>0.365436971258382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.801866745784186</v>
      </c>
      <c r="E41" s="56" t="n">
        <f aca="false">VLOOKUP((1000000*$E$11)+(100*$G$11)+$A41,data!$A$2:$Z$65536,11,FALSE())</f>
        <v>1.29548110281715</v>
      </c>
      <c r="F41" s="56" t="n">
        <f aca="false">VLOOKUP((1000000*$E$11)+(100*$G$11)+$A41,data!$A$2:$Z$65536,12,FALSE())</f>
        <v>2.19701030837237</v>
      </c>
      <c r="G41" s="57" t="n">
        <f aca="false">VLOOKUP((1000000*$E$11)+(100*$G$11)+$A41,data!$A$2:$Z$65536,9,FALSE())</f>
        <v>1.59408939376087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0.715734224024812</v>
      </c>
      <c r="E42" s="56" t="n">
        <f aca="false">VLOOKUP((1000000*$E$11)+(100*$G$11)+$A42,data!$A$2:$Z$65536,11,FALSE())</f>
        <v>0.911363103009093</v>
      </c>
      <c r="F42" s="56" t="n">
        <f aca="false">VLOOKUP((1000000*$E$11)+(100*$G$11)+$A42,data!$A$2:$Z$65536,12,FALSE())</f>
        <v>2.86333807953312</v>
      </c>
      <c r="G42" s="57" t="n">
        <f aca="false">VLOOKUP((1000000*$E$11)+(100*$G$11)+$A42,data!$A$2:$Z$65536,9,FALSE())</f>
        <v>1.7830934457789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1.11846564409081</v>
      </c>
      <c r="E43" s="56" t="n">
        <f aca="false">VLOOKUP((1000000*$E$11)+(100*$G$11)+$A43,data!$A$2:$Z$65536,11,FALSE())</f>
        <v>0.77226189717719</v>
      </c>
      <c r="F43" s="56" t="n">
        <f aca="false">VLOOKUP((1000000*$E$11)+(100*$G$11)+$A43,data!$A$2:$Z$65536,12,FALSE())</f>
        <v>0.949400512913627</v>
      </c>
      <c r="G43" s="57" t="n">
        <f aca="false">VLOOKUP((1000000*$E$11)+(100*$G$11)+$A43,data!$A$2:$Z$65536,9,FALSE())</f>
        <v>0.940454305814718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0.464167434476965</v>
      </c>
      <c r="E44" s="56" t="n">
        <f aca="false">VLOOKUP((1000000*$E$11)+(100*$G$11)+$A44,data!$A$2:$Z$65536,11,FALSE())</f>
        <v>0.203086921202275</v>
      </c>
      <c r="F44" s="56" t="n">
        <f aca="false">VLOOKUP((1000000*$E$11)+(100*$G$11)+$A44,data!$A$2:$Z$65536,12,FALSE())</f>
        <v>0.745904981650738</v>
      </c>
      <c r="G44" s="57" t="n">
        <f aca="false">VLOOKUP((1000000*$E$11)+(100*$G$11)+$A44,data!$A$2:$Z$65536,9,FALSE())</f>
        <v>0.520932515507872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0.499147705293212</v>
      </c>
      <c r="E45" s="56" t="n">
        <f aca="false">VLOOKUP((1000000*$E$11)+(100*$G$11)+$A45,data!$A$2:$Z$65536,11,FALSE())</f>
        <v>0.862621117396265</v>
      </c>
      <c r="F45" s="56" t="n">
        <f aca="false">VLOOKUP((1000000*$E$11)+(100*$G$11)+$A45,data!$A$2:$Z$65536,12,FALSE())</f>
        <v>0.263879396560596</v>
      </c>
      <c r="G45" s="57" t="n">
        <f aca="false">VLOOKUP((1000000*$E$11)+(100*$G$11)+$A45,data!$A$2:$Z$65536,9,FALSE())</f>
        <v>0.493124610123355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0.239464748394389</v>
      </c>
      <c r="E46" s="56" t="n">
        <f aca="false">VLOOKUP((1000000*$E$11)+(100*$G$11)+$A46,data!$A$2:$Z$65536,11,FALSE())</f>
        <v>1.04753504528494</v>
      </c>
      <c r="F46" s="56" t="n">
        <f aca="false">VLOOKUP((1000000*$E$11)+(100*$G$11)+$A46,data!$A$2:$Z$65536,12,FALSE())</f>
        <v>0.6395628460035</v>
      </c>
      <c r="G46" s="57" t="n">
        <f aca="false">VLOOKUP((1000000*$E$11)+(100*$G$11)+$A46,data!$A$2:$Z$65536,9,FALSE())</f>
        <v>0.656053314470807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1.22397272988758</v>
      </c>
      <c r="E47" s="56" t="n">
        <f aca="false">VLOOKUP((1000000*$E$11)+(100*$G$11)+$A47,data!$A$2:$Z$65536,11,FALSE())</f>
        <v>0.740574797128792</v>
      </c>
      <c r="F47" s="56" t="n">
        <f aca="false">VLOOKUP((1000000*$E$11)+(100*$G$11)+$A47,data!$A$2:$Z$65536,12,FALSE())</f>
        <v>0.4330147787944</v>
      </c>
      <c r="G47" s="57" t="n">
        <f aca="false">VLOOKUP((1000000*$E$11)+(100*$G$11)+$A47,data!$A$2:$Z$65536,9,FALSE())</f>
        <v>0.716448218193281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0.957562734722565</v>
      </c>
      <c r="E48" s="56" t="n">
        <f aca="false">VLOOKUP((1000000*$E$11)+(100*$G$11)+$A48,data!$A$2:$Z$65536,11,FALSE())</f>
        <v>0.360544855385459</v>
      </c>
      <c r="F48" s="56" t="n">
        <f aca="false">VLOOKUP((1000000*$E$11)+(100*$G$11)+$A48,data!$A$2:$Z$65536,12,FALSE())</f>
        <v>0.623672098157673</v>
      </c>
      <c r="G48" s="57" t="n">
        <f aca="false">VLOOKUP((1000000*$E$11)+(100*$G$11)+$A48,data!$A$2:$Z$65536,9,FALSE())</f>
        <v>0.637592763616407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0.204046236877276</v>
      </c>
      <c r="E49" s="56" t="n">
        <f aca="false">VLOOKUP((1000000*$E$11)+(100*$G$11)+$A49,data!$A$2:$Z$65536,11,FALSE())</f>
        <v>1.37013918656794</v>
      </c>
      <c r="F49" s="56" t="n">
        <f aca="false">VLOOKUP((1000000*$E$11)+(100*$G$11)+$A49,data!$A$2:$Z$65536,12,FALSE())</f>
        <v>0.678957302638428</v>
      </c>
      <c r="G49" s="57" t="n">
        <f aca="false">VLOOKUP((1000000*$E$11)+(100*$G$11)+$A49,data!$A$2:$Z$65536,9,FALSE())</f>
        <v>0.742827732942818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0.883386373323498</v>
      </c>
      <c r="E50" s="56" t="n">
        <f aca="false">VLOOKUP((1000000*$E$11)+(100*$G$11)+$A50,data!$A$2:$Z$65536,11,FALSE())</f>
        <v>0</v>
      </c>
      <c r="F50" s="56" t="n">
        <f aca="false">VLOOKUP((1000000*$E$11)+(100*$G$11)+$A50,data!$A$2:$Z$65536,12,FALSE())</f>
        <v>0.521997632740736</v>
      </c>
      <c r="G50" s="57" t="n">
        <f aca="false">VLOOKUP((1000000*$E$11)+(100*$G$11)+$A50,data!$A$2:$Z$65536,9,FALSE())</f>
        <v>0.478785608183404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0.662333533505246</v>
      </c>
      <c r="E51" s="56" t="n">
        <f aca="false">VLOOKUP((1000000*$E$11)+(100*$G$11)+$A51,data!$A$2:$Z$65536,11,FALSE())</f>
        <v>1.55195157911073</v>
      </c>
      <c r="F51" s="56" t="n">
        <f aca="false">VLOOKUP((1000000*$E$11)+(100*$G$11)+$A51,data!$A$2:$Z$65536,12,FALSE())</f>
        <v>0.962781613621984</v>
      </c>
      <c r="G51" s="57" t="n">
        <f aca="false">VLOOKUP((1000000*$E$11)+(100*$G$11)+$A51,data!$A$2:$Z$65536,9,FALSE())</f>
        <v>1.0422740211974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1.34430284454482</v>
      </c>
      <c r="E52" s="56" t="n">
        <f aca="false">VLOOKUP((1000000*$E$11)+(100*$G$11)+$A52,data!$A$2:$Z$65536,11,FALSE())</f>
        <v>1.59451486885115</v>
      </c>
      <c r="F52" s="56" t="n">
        <f aca="false">VLOOKUP((1000000*$E$11)+(100*$G$11)+$A52,data!$A$2:$Z$65536,12,FALSE())</f>
        <v>1.63869684272279</v>
      </c>
      <c r="G52" s="57" t="n">
        <f aca="false">VLOOKUP((1000000*$E$11)+(100*$G$11)+$A52,data!$A$2:$Z$65536,9,FALSE())</f>
        <v>1.54585559794799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1.33268920021989</v>
      </c>
      <c r="E53" s="56" t="n">
        <f aca="false">VLOOKUP((1000000*$E$11)+(100*$G$11)+$A53,data!$A$2:$Z$65536,11,FALSE())</f>
        <v>1.99405108094186</v>
      </c>
      <c r="F53" s="56" t="n">
        <f aca="false">VLOOKUP((1000000*$E$11)+(100*$G$11)+$A53,data!$A$2:$Z$65536,12,FALSE())</f>
        <v>2.36913491038747</v>
      </c>
      <c r="G53" s="57" t="n">
        <f aca="false">VLOOKUP((1000000*$E$11)+(100*$G$11)+$A53,data!$A$2:$Z$65536,9,FALSE())</f>
        <v>1.98635913011916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2.47893934448581</v>
      </c>
      <c r="E54" s="56" t="n">
        <f aca="false">VLOOKUP((1000000*$E$11)+(100*$G$11)+$A54,data!$A$2:$Z$65536,11,FALSE())</f>
        <v>2.05273054216719</v>
      </c>
      <c r="F54" s="56" t="n">
        <f aca="false">VLOOKUP((1000000*$E$11)+(100*$G$11)+$A54,data!$A$2:$Z$65536,12,FALSE())</f>
        <v>1.22073590843504</v>
      </c>
      <c r="G54" s="57" t="n">
        <f aca="false">VLOOKUP((1000000*$E$11)+(100*$G$11)+$A54,data!$A$2:$Z$65536,9,FALSE())</f>
        <v>1.78729811909214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2.87899028052881</v>
      </c>
      <c r="E55" s="56" t="n">
        <f aca="false">VLOOKUP((1000000*$E$11)+(100*$G$11)+$A55,data!$A$2:$Z$65536,11,FALSE())</f>
        <v>1.71970031355869</v>
      </c>
      <c r="F55" s="56" t="n">
        <f aca="false">VLOOKUP((1000000*$E$11)+(100*$G$11)+$A55,data!$A$2:$Z$65536,12,FALSE())</f>
        <v>1.42752118084552</v>
      </c>
      <c r="G55" s="57" t="n">
        <f aca="false">VLOOKUP((1000000*$E$11)+(100*$G$11)+$A55,data!$A$2:$Z$65536,9,FALSE())</f>
        <v>1.90983357391931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1.9471731913195</v>
      </c>
      <c r="E56" s="56" t="n">
        <f aca="false">VLOOKUP((1000000*$E$11)+(100*$G$11)+$A56,data!$A$2:$Z$65536,11,FALSE())</f>
        <v>1.95280080455393</v>
      </c>
      <c r="F56" s="56" t="n">
        <f aca="false">VLOOKUP((1000000*$E$11)+(100*$G$11)+$A56,data!$A$2:$Z$65536,12,FALSE())</f>
        <v>0.639652029296063</v>
      </c>
      <c r="G56" s="57" t="n">
        <f aca="false">VLOOKUP((1000000*$E$11)+(100*$G$11)+$A56,data!$A$2:$Z$65536,9,FALSE())</f>
        <v>1.38325979002116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2.07271069104174</v>
      </c>
      <c r="E57" s="62" t="n">
        <f aca="false">VLOOKUP((1000000*$E$11)+(100*$G$11)+$A57,data!$A$2:$Z$65536,11,FALSE())</f>
        <v>0</v>
      </c>
      <c r="F57" s="62" t="n">
        <f aca="false">VLOOKUP((1000000*$E$11)+(100*$G$11)+$A57,data!$A$2:$Z$65536,12,FALSE())</f>
        <v>2.71138646747014</v>
      </c>
      <c r="G57" s="63" t="n">
        <f aca="false">VLOOKUP((1000000*$E$11)+(100*$G$11)+$A57,data!$A$2:$Z$65536,9,FALSE())</f>
        <v>1.75712955316195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0.875688692669756</v>
      </c>
      <c r="E59" s="56" t="n">
        <f aca="false">VLOOKUP((1000000*$E$11)+(100*$G$11)+$A59,data!$A$2:$Z$65536,11,FALSE())</f>
        <v>0.915545692562489</v>
      </c>
      <c r="F59" s="56" t="n">
        <f aca="false">VLOOKUP((1000000*$E$11)+(100*$G$11)+$A59,data!$A$2:$Z$65536,12,FALSE())</f>
        <v>0.994659007248781</v>
      </c>
      <c r="G59" s="57" t="n">
        <f aca="false">VLOOKUP((1000000*$E$11)+(100*$G$11)+$A59,data!$A$2:$Z$65536,9,FALSE())</f>
        <v>0.941922353822351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0.668242725581162</v>
      </c>
      <c r="E60" s="71" t="n">
        <f aca="false">VLOOKUP((1000000*$E$11)+(100*$G$11)+$A60,data!$A$2:$Z$65536,11,FALSE())</f>
        <v>0.709535336308639</v>
      </c>
      <c r="F60" s="71" t="n">
        <f aca="false">VLOOKUP((1000000*$E$11)+(100*$G$11)+$A60,data!$A$2:$Z$65536,12,FALSE())</f>
        <v>0.826004188667948</v>
      </c>
      <c r="G60" s="72" t="n">
        <f aca="false">VLOOKUP((1000000*$E$11)+(100*$G$11)+$A60,data!$A$2:$Z$65536,9,FALSE())</f>
        <v>0.828551436546034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1.12718492949456</v>
      </c>
      <c r="E61" s="77" t="n">
        <f aca="false">VLOOKUP((1000000*$E$11)+(100*$G$11)+$A61,data!$A$2:$Z$65536,11,FALSE())</f>
        <v>1.16271066607721</v>
      </c>
      <c r="F61" s="77" t="n">
        <f aca="false">VLOOKUP((1000000*$E$11)+(100*$G$11)+$A61,data!$A$2:$Z$65536,12,FALSE())</f>
        <v>1.18762423944595</v>
      </c>
      <c r="G61" s="78" t="n">
        <f aca="false">VLOOKUP((1000000*$E$11)+(100*$G$11)+$A61,data!$A$2:$Z$65536,9,FALSE())</f>
        <v>1.0664746179243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0.909952210100533</v>
      </c>
      <c r="E63" s="56" t="n">
        <f aca="false">VLOOKUP((1000000*$E$11)+(100*$G$11)+$A63,data!$A$2:$Z$65536,11,FALSE())</f>
        <v>0.963789736296608</v>
      </c>
      <c r="F63" s="56" t="n">
        <f aca="false">VLOOKUP((1000000*$E$11)+(100*$G$11)+$A63,data!$A$2:$Z$65536,12,FALSE())</f>
        <v>1.01838850130981</v>
      </c>
      <c r="G63" s="57" t="n">
        <f aca="false">VLOOKUP((1000000*$E$11)+(100*$G$11)+$A63,data!$A$2:$Z$65536,9,FALSE())</f>
        <v>0.977803508947825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0.692545016937603</v>
      </c>
      <c r="E64" s="71" t="n">
        <f aca="false">VLOOKUP((1000000*$E$11)+(100*$G$11)+$A64,data!$A$2:$Z$65536,11,FALSE())</f>
        <v>0.744927996171829</v>
      </c>
      <c r="F64" s="71" t="n">
        <f aca="false">VLOOKUP((1000000*$E$11)+(100*$G$11)+$A64,data!$A$2:$Z$65536,12,FALSE())</f>
        <v>0.840600898270653</v>
      </c>
      <c r="G64" s="72" t="n">
        <f aca="false">VLOOKUP((1000000*$E$11)+(100*$G$11)+$A64,data!$A$2:$Z$65536,9,FALSE())</f>
        <v>0.858068190093647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1.15658361037025</v>
      </c>
      <c r="E65" s="77" t="n">
        <f aca="false">VLOOKUP((1000000*$E$11)+(100*$G$11)+$A65,data!$A$2:$Z$65536,11,FALSE())</f>
        <v>1.21041020877451</v>
      </c>
      <c r="F65" s="77" t="n">
        <f aca="false">VLOOKUP((1000000*$E$11)+(100*$G$11)+$A65,data!$A$2:$Z$65536,12,FALSE())</f>
        <v>1.21297720961284</v>
      </c>
      <c r="G65" s="78" t="n">
        <f aca="false">VLOOKUP((1000000*$E$11)+(100*$G$11)+$A65,data!$A$2:$Z$65536,9,FALSE())</f>
        <v>1.10524516928403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0.689021125035928</v>
      </c>
      <c r="E67" s="56" t="n">
        <f aca="false">VLOOKUP((1000000*$E$11)+(100*$G$11)+$A67,data!$A$2:$Z$65536,11,FALSE())</f>
        <v>0.776262342625607</v>
      </c>
      <c r="F67" s="56" t="n">
        <f aca="false">VLOOKUP((1000000*$E$11)+(100*$G$11)+$A67,data!$A$2:$Z$65536,12,FALSE())</f>
        <v>0.972760539546322</v>
      </c>
      <c r="G67" s="57" t="n">
        <f aca="false">VLOOKUP((1000000*$E$11)+(100*$G$11)+$A67,data!$A$2:$Z$65536,9,FALSE())</f>
        <v>0.847035492299787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0.502584582642528</v>
      </c>
      <c r="E68" s="71" t="n">
        <f aca="false">VLOOKUP((1000000*$E$11)+(100*$G$11)+$A68,data!$A$2:$Z$65536,11,FALSE())</f>
        <v>0.579618469475222</v>
      </c>
      <c r="F68" s="71" t="n">
        <f aca="false">VLOOKUP((1000000*$E$11)+(100*$G$11)+$A68,data!$A$2:$Z$65536,12,FALSE())</f>
        <v>0.790944467714719</v>
      </c>
      <c r="G68" s="72" t="n">
        <f aca="false">VLOOKUP((1000000*$E$11)+(100*$G$11)+$A68,data!$A$2:$Z$65536,9,FALSE())</f>
        <v>0.732452168276764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0.904413443303209</v>
      </c>
      <c r="E69" s="77" t="n">
        <f aca="false">VLOOKUP((1000000*$E$11)+(100*$G$11)+$A69,data!$A$2:$Z$65536,11,FALSE())</f>
        <v>1.00118635148395</v>
      </c>
      <c r="F69" s="77" t="n">
        <f aca="false">VLOOKUP((1000000*$E$11)+(100*$G$11)+$A69,data!$A$2:$Z$65536,12,FALSE())</f>
        <v>1.1731048033038</v>
      </c>
      <c r="G69" s="78" t="n">
        <f aca="false">VLOOKUP((1000000*$E$11)+(100*$G$11)+$A69,data!$A$2:$Z$65536,9,FALSE())</f>
        <v>0.969823916298467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91.4182286891616</v>
      </c>
      <c r="E71" s="56" t="n">
        <f aca="false">VLOOKUP((1000000*$E$11)+(100*$G$11)+$A71,data!$A$2:$Z$65536,11,FALSE())</f>
        <v>97.6930561790724</v>
      </c>
      <c r="F71" s="56" t="n">
        <f aca="false">VLOOKUP((1000000*$E$11)+(100*$G$11)+$A71,data!$A$2:$Z$65536,12,FALSE())</f>
        <v>106.285272172882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69.7617393240519</v>
      </c>
      <c r="E72" s="71" t="n">
        <f aca="false">VLOOKUP((1000000*$E$11)+(100*$G$11)+$A72,data!$A$2:$Z$65536,11,FALSE())</f>
        <v>75.710776681204</v>
      </c>
      <c r="F72" s="71" t="n">
        <f aca="false">VLOOKUP((1000000*$E$11)+(100*$G$11)+$A72,data!$A$2:$Z$65536,12,FALSE())</f>
        <v>88.2634946938708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117.673381559091</v>
      </c>
      <c r="E73" s="77" t="n">
        <f aca="false">VLOOKUP((1000000*$E$11)+(100*$G$11)+$A73,data!$A$2:$Z$65536,11,FALSE())</f>
        <v>124.066728011321</v>
      </c>
      <c r="F73" s="77" t="n">
        <f aca="false">VLOOKUP((1000000*$E$11)+(100*$G$11)+$A73,data!$A$2:$Z$65536,12,FALSE())</f>
        <v>126.904762947623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3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0</v>
      </c>
      <c r="E16" s="30" t="n">
        <f aca="false">VLOOKUP((1000000*$H$11)+(100*$R$11)+$A16,data!$A$2:$Z$65536,14,FALSE())</f>
        <v>0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0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0</v>
      </c>
      <c r="J16" s="30" t="n">
        <f aca="false">VLOOKUP((1000000*$H$11)+(100*$R$11)+$A16,data!$A$2:$Z$65536,19,FALSE())</f>
        <v>1</v>
      </c>
      <c r="K16" s="30" t="n">
        <f aca="false">VLOOKUP((1000000*$H$11)+(100*$R$11)+$A16,data!$A$2:$Z$65536,20,FALSE())</f>
        <v>0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1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2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1</v>
      </c>
      <c r="H17" s="30" t="n">
        <f aca="false">VLOOKUP((1000000*$H$11)+(100*$R$11)+$A17,data!$A$2:$Z$65536,17,FALSE())</f>
        <v>1</v>
      </c>
      <c r="I17" s="30" t="n">
        <f aca="false">VLOOKUP((1000000*$H$11)+(100*$R$11)+$A17,data!$A$2:$Z$65536,18,FALSE())</f>
        <v>1</v>
      </c>
      <c r="J17" s="30" t="n">
        <f aca="false">VLOOKUP((1000000*$H$11)+(100*$R$11)+$A17,data!$A$2:$Z$65536,19,FALSE())</f>
        <v>1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0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1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5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4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2</v>
      </c>
      <c r="H18" s="30" t="n">
        <f aca="false">VLOOKUP((1000000*$H$11)+(100*$R$11)+$A18,data!$A$2:$Z$65536,17,FALSE())</f>
        <v>1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7</v>
      </c>
      <c r="K18" s="30" t="n">
        <f aca="false">VLOOKUP((1000000*$H$11)+(100*$R$11)+$A18,data!$A$2:$Z$65536,20,FALSE())</f>
        <v>1</v>
      </c>
      <c r="L18" s="30" t="n">
        <f aca="false">VLOOKUP((1000000*$H$11)+(100*$R$11)+$A18,data!$A$2:$Z$65536,21,FALSE())</f>
        <v>3</v>
      </c>
      <c r="M18" s="30" t="n">
        <f aca="false">VLOOKUP((1000000*$H$11)+(100*$R$11)+$A18,data!$A$2:$Z$65536,22,FALSE())</f>
        <v>3</v>
      </c>
      <c r="N18" s="30" t="n">
        <f aca="false">VLOOKUP((1000000*$H$11)+(100*$R$11)+$A18,data!$A$2:$Z$65536,23,FALSE())</f>
        <v>1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1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23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2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1</v>
      </c>
      <c r="G19" s="30" t="n">
        <f aca="false">VLOOKUP((1000000*$H$11)+(100*$R$11)+$A19,data!$A$2:$Z$65536,16,FALSE())</f>
        <v>1</v>
      </c>
      <c r="H19" s="30" t="n">
        <f aca="false">VLOOKUP((1000000*$H$11)+(100*$R$11)+$A19,data!$A$2:$Z$65536,17,FALSE())</f>
        <v>4</v>
      </c>
      <c r="I19" s="30" t="n">
        <f aca="false">VLOOKUP((1000000*$H$11)+(100*$R$11)+$A19,data!$A$2:$Z$65536,18,FALSE())</f>
        <v>0</v>
      </c>
      <c r="J19" s="30" t="n">
        <f aca="false">VLOOKUP((1000000*$H$11)+(100*$R$11)+$A19,data!$A$2:$Z$65536,19,FALSE())</f>
        <v>11</v>
      </c>
      <c r="K19" s="30" t="n">
        <f aca="false">VLOOKUP((1000000*$H$11)+(100*$R$11)+$A19,data!$A$2:$Z$65536,20,FALSE())</f>
        <v>2</v>
      </c>
      <c r="L19" s="30" t="n">
        <f aca="false">VLOOKUP((1000000*$H$11)+(100*$R$11)+$A19,data!$A$2:$Z$65536,21,FALSE())</f>
        <v>5</v>
      </c>
      <c r="M19" s="30" t="n">
        <f aca="false">VLOOKUP((1000000*$H$11)+(100*$R$11)+$A19,data!$A$2:$Z$65536,22,FALSE())</f>
        <v>2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1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29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2</v>
      </c>
      <c r="E20" s="30" t="n">
        <f aca="false">VLOOKUP((1000000*$H$11)+(100*$R$11)+$A20,data!$A$2:$Z$65536,14,FALSE())</f>
        <v>0</v>
      </c>
      <c r="F20" s="30" t="n">
        <f aca="false">VLOOKUP((1000000*$H$11)+(100*$R$11)+$A20,data!$A$2:$Z$65536,15,FALSE())</f>
        <v>0</v>
      </c>
      <c r="G20" s="30" t="n">
        <f aca="false">VLOOKUP((1000000*$H$11)+(100*$R$11)+$A20,data!$A$2:$Z$65536,16,FALSE())</f>
        <v>1</v>
      </c>
      <c r="H20" s="30" t="n">
        <f aca="false">VLOOKUP((1000000*$H$11)+(100*$R$11)+$A20,data!$A$2:$Z$65536,17,FALSE())</f>
        <v>0</v>
      </c>
      <c r="I20" s="30" t="n">
        <f aca="false">VLOOKUP((1000000*$H$11)+(100*$R$11)+$A20,data!$A$2:$Z$65536,18,FALSE())</f>
        <v>2</v>
      </c>
      <c r="J20" s="30" t="n">
        <f aca="false">VLOOKUP((1000000*$H$11)+(100*$R$11)+$A20,data!$A$2:$Z$65536,19,FALSE())</f>
        <v>6</v>
      </c>
      <c r="K20" s="30" t="n">
        <f aca="false">VLOOKUP((1000000*$H$11)+(100*$R$11)+$A20,data!$A$2:$Z$65536,20,FALSE())</f>
        <v>1</v>
      </c>
      <c r="L20" s="30" t="n">
        <f aca="false">VLOOKUP((1000000*$H$11)+(100*$R$11)+$A20,data!$A$2:$Z$65536,21,FALSE())</f>
        <v>0</v>
      </c>
      <c r="M20" s="30" t="n">
        <f aca="false">VLOOKUP((1000000*$H$11)+(100*$R$11)+$A20,data!$A$2:$Z$65536,22,FALSE())</f>
        <v>3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2</v>
      </c>
      <c r="Q20" s="30" t="n">
        <f aca="false">VLOOKUP((1000000*$H$11)+(100*$R$11)+$A20,data!$A$2:$Z$65536,26,FALSE())</f>
        <v>0</v>
      </c>
      <c r="R20" s="31" t="n">
        <f aca="false">VLOOKUP((1000000*$H$11)+(100*$R$11)+$A20,data!$A$2:$Z$65536,9,FALSE())</f>
        <v>17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1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0</v>
      </c>
      <c r="G21" s="30" t="n">
        <f aca="false">VLOOKUP((1000000*$H$11)+(100*$R$11)+$A21,data!$A$2:$Z$65536,16,FALSE())</f>
        <v>0</v>
      </c>
      <c r="H21" s="30" t="n">
        <f aca="false">VLOOKUP((1000000*$H$11)+(100*$R$11)+$A21,data!$A$2:$Z$65536,17,FALSE())</f>
        <v>0</v>
      </c>
      <c r="I21" s="30" t="n">
        <f aca="false">VLOOKUP((1000000*$H$11)+(100*$R$11)+$A21,data!$A$2:$Z$65536,18,FALSE())</f>
        <v>1</v>
      </c>
      <c r="J21" s="30" t="n">
        <f aca="false">VLOOKUP((1000000*$H$11)+(100*$R$11)+$A21,data!$A$2:$Z$65536,19,FALSE())</f>
        <v>4</v>
      </c>
      <c r="K21" s="30" t="n">
        <f aca="false">VLOOKUP((1000000*$H$11)+(100*$R$11)+$A21,data!$A$2:$Z$65536,20,FALSE())</f>
        <v>1</v>
      </c>
      <c r="L21" s="30" t="n">
        <f aca="false">VLOOKUP((1000000*$H$11)+(100*$R$11)+$A21,data!$A$2:$Z$65536,21,FALSE())</f>
        <v>1</v>
      </c>
      <c r="M21" s="30" t="n">
        <f aca="false">VLOOKUP((1000000*$H$11)+(100*$R$11)+$A21,data!$A$2:$Z$65536,22,FALSE())</f>
        <v>1</v>
      </c>
      <c r="N21" s="30" t="n">
        <f aca="false">VLOOKUP((1000000*$H$11)+(100*$R$11)+$A21,data!$A$2:$Z$65536,23,FALSE())</f>
        <v>0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0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9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0</v>
      </c>
      <c r="E22" s="30" t="n">
        <f aca="false">VLOOKUP((1000000*$H$11)+(100*$R$11)+$A22,data!$A$2:$Z$65536,14,FALSE())</f>
        <v>1</v>
      </c>
      <c r="F22" s="30" t="n">
        <f aca="false">VLOOKUP((1000000*$H$11)+(100*$R$11)+$A22,data!$A$2:$Z$65536,15,FALSE())</f>
        <v>0</v>
      </c>
      <c r="G22" s="30" t="n">
        <f aca="false">VLOOKUP((1000000*$H$11)+(100*$R$11)+$A22,data!$A$2:$Z$65536,16,FALSE())</f>
        <v>0</v>
      </c>
      <c r="H22" s="30" t="n">
        <f aca="false">VLOOKUP((1000000*$H$11)+(100*$R$11)+$A22,data!$A$2:$Z$65536,17,FALSE())</f>
        <v>0</v>
      </c>
      <c r="I22" s="30" t="n">
        <f aca="false">VLOOKUP((1000000*$H$11)+(100*$R$11)+$A22,data!$A$2:$Z$65536,18,FALSE())</f>
        <v>1</v>
      </c>
      <c r="J22" s="30" t="n">
        <f aca="false">VLOOKUP((1000000*$H$11)+(100*$R$11)+$A22,data!$A$2:$Z$65536,19,FALSE())</f>
        <v>2</v>
      </c>
      <c r="K22" s="30" t="n">
        <f aca="false">VLOOKUP((1000000*$H$11)+(100*$R$11)+$A22,data!$A$2:$Z$65536,20,FALSE())</f>
        <v>1</v>
      </c>
      <c r="L22" s="30" t="n">
        <f aca="false">VLOOKUP((1000000*$H$11)+(100*$R$11)+$A22,data!$A$2:$Z$65536,21,FALSE())</f>
        <v>0</v>
      </c>
      <c r="M22" s="30" t="n">
        <f aca="false">VLOOKUP((1000000*$H$11)+(100*$R$11)+$A22,data!$A$2:$Z$65536,22,FALSE())</f>
        <v>3</v>
      </c>
      <c r="N22" s="30" t="n">
        <f aca="false">VLOOKUP((1000000*$H$11)+(100*$R$11)+$A22,data!$A$2:$Z$65536,23,FALSE())</f>
        <v>0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0</v>
      </c>
      <c r="Q22" s="30" t="n">
        <f aca="false">VLOOKUP((1000000*$H$11)+(100*$R$11)+$A22,data!$A$2:$Z$65536,26,FALSE())</f>
        <v>0</v>
      </c>
      <c r="R22" s="31" t="n">
        <f aca="false">VLOOKUP((1000000*$H$11)+(100*$R$11)+$A22,data!$A$2:$Z$65536,9,FALSE())</f>
        <v>8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0</v>
      </c>
      <c r="E23" s="30" t="n">
        <f aca="false">VLOOKUP((1000000*$H$11)+(100*$R$11)+$A23,data!$A$2:$Z$65536,14,FALSE())</f>
        <v>1</v>
      </c>
      <c r="F23" s="30" t="n">
        <f aca="false">VLOOKUP((1000000*$H$11)+(100*$R$11)+$A23,data!$A$2:$Z$65536,15,FALSE())</f>
        <v>0</v>
      </c>
      <c r="G23" s="30" t="n">
        <f aca="false">VLOOKUP((1000000*$H$11)+(100*$R$11)+$A23,data!$A$2:$Z$65536,16,FALSE())</f>
        <v>2</v>
      </c>
      <c r="H23" s="30" t="n">
        <f aca="false">VLOOKUP((1000000*$H$11)+(100*$R$11)+$A23,data!$A$2:$Z$65536,17,FALSE())</f>
        <v>0</v>
      </c>
      <c r="I23" s="30" t="n">
        <f aca="false">VLOOKUP((1000000*$H$11)+(100*$R$11)+$A23,data!$A$2:$Z$65536,18,FALSE())</f>
        <v>0</v>
      </c>
      <c r="J23" s="30" t="n">
        <f aca="false">VLOOKUP((1000000*$H$11)+(100*$R$11)+$A23,data!$A$2:$Z$65536,19,FALSE())</f>
        <v>2</v>
      </c>
      <c r="K23" s="30" t="n">
        <f aca="false">VLOOKUP((1000000*$H$11)+(100*$R$11)+$A23,data!$A$2:$Z$65536,20,FALSE())</f>
        <v>0</v>
      </c>
      <c r="L23" s="30" t="n">
        <f aca="false">VLOOKUP((1000000*$H$11)+(100*$R$11)+$A23,data!$A$2:$Z$65536,21,FALSE())</f>
        <v>3</v>
      </c>
      <c r="M23" s="30" t="n">
        <f aca="false">VLOOKUP((1000000*$H$11)+(100*$R$11)+$A23,data!$A$2:$Z$65536,22,FALSE())</f>
        <v>2</v>
      </c>
      <c r="N23" s="30" t="n">
        <f aca="false">VLOOKUP((1000000*$H$11)+(100*$R$11)+$A23,data!$A$2:$Z$65536,23,FALSE())</f>
        <v>0</v>
      </c>
      <c r="O23" s="30" t="n">
        <f aca="false">VLOOKUP((1000000*$H$11)+(100*$R$11)+$A23,data!$A$2:$Z$65536,24,FALSE())</f>
        <v>0</v>
      </c>
      <c r="P23" s="30" t="n">
        <f aca="false">VLOOKUP((1000000*$H$11)+(100*$R$11)+$A23,data!$A$2:$Z$65536,25,FALSE())</f>
        <v>1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11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0</v>
      </c>
      <c r="E24" s="30" t="n">
        <f aca="false">VLOOKUP((1000000*$H$11)+(100*$R$11)+$A24,data!$A$2:$Z$65536,14,FALSE())</f>
        <v>0</v>
      </c>
      <c r="F24" s="30" t="n">
        <f aca="false">VLOOKUP((1000000*$H$11)+(100*$R$11)+$A24,data!$A$2:$Z$65536,15,FALSE())</f>
        <v>1</v>
      </c>
      <c r="G24" s="30" t="n">
        <f aca="false">VLOOKUP((1000000*$H$11)+(100*$R$11)+$A24,data!$A$2:$Z$65536,16,FALSE())</f>
        <v>1</v>
      </c>
      <c r="H24" s="30" t="n">
        <f aca="false">VLOOKUP((1000000*$H$11)+(100*$R$11)+$A24,data!$A$2:$Z$65536,17,FALSE())</f>
        <v>0</v>
      </c>
      <c r="I24" s="30" t="n">
        <f aca="false">VLOOKUP((1000000*$H$11)+(100*$R$11)+$A24,data!$A$2:$Z$65536,18,FALSE())</f>
        <v>1</v>
      </c>
      <c r="J24" s="30" t="n">
        <f aca="false">VLOOKUP((1000000*$H$11)+(100*$R$11)+$A24,data!$A$2:$Z$65536,19,FALSE())</f>
        <v>3</v>
      </c>
      <c r="K24" s="30" t="n">
        <f aca="false">VLOOKUP((1000000*$H$11)+(100*$R$11)+$A24,data!$A$2:$Z$65536,20,FALSE())</f>
        <v>2</v>
      </c>
      <c r="L24" s="30" t="n">
        <f aca="false">VLOOKUP((1000000*$H$11)+(100*$R$11)+$A24,data!$A$2:$Z$65536,21,FALSE())</f>
        <v>1</v>
      </c>
      <c r="M24" s="30" t="n">
        <f aca="false">VLOOKUP((1000000*$H$11)+(100*$R$11)+$A24,data!$A$2:$Z$65536,22,FALSE())</f>
        <v>2</v>
      </c>
      <c r="N24" s="30" t="n">
        <f aca="false">VLOOKUP((1000000*$H$11)+(100*$R$11)+$A24,data!$A$2:$Z$65536,23,FALSE())</f>
        <v>0</v>
      </c>
      <c r="O24" s="30" t="n">
        <f aca="false">VLOOKUP((1000000*$H$11)+(100*$R$11)+$A24,data!$A$2:$Z$65536,24,FALSE())</f>
        <v>0</v>
      </c>
      <c r="P24" s="30" t="n">
        <f aca="false">VLOOKUP((1000000*$H$11)+(100*$R$11)+$A24,data!$A$2:$Z$65536,25,FALSE())</f>
        <v>3</v>
      </c>
      <c r="Q24" s="30" t="n">
        <f aca="false">VLOOKUP((1000000*$H$11)+(100*$R$11)+$A24,data!$A$2:$Z$65536,26,FALSE())</f>
        <v>0</v>
      </c>
      <c r="R24" s="31" t="n">
        <f aca="false">VLOOKUP((1000000*$H$11)+(100*$R$11)+$A24,data!$A$2:$Z$65536,9,FALSE())</f>
        <v>14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2</v>
      </c>
      <c r="E25" s="30" t="n">
        <f aca="false">VLOOKUP((1000000*$H$11)+(100*$R$11)+$A25,data!$A$2:$Z$65536,14,FALSE())</f>
        <v>1</v>
      </c>
      <c r="F25" s="30" t="n">
        <f aca="false">VLOOKUP((1000000*$H$11)+(100*$R$11)+$A25,data!$A$2:$Z$65536,15,FALSE())</f>
        <v>0</v>
      </c>
      <c r="G25" s="30" t="n">
        <f aca="false">VLOOKUP((1000000*$H$11)+(100*$R$11)+$A25,data!$A$2:$Z$65536,16,FALSE())</f>
        <v>0</v>
      </c>
      <c r="H25" s="30" t="n">
        <f aca="false">VLOOKUP((1000000*$H$11)+(100*$R$11)+$A25,data!$A$2:$Z$65536,17,FALSE())</f>
        <v>0</v>
      </c>
      <c r="I25" s="30" t="n">
        <f aca="false">VLOOKUP((1000000*$H$11)+(100*$R$11)+$A25,data!$A$2:$Z$65536,18,FALSE())</f>
        <v>3</v>
      </c>
      <c r="J25" s="30" t="n">
        <f aca="false">VLOOKUP((1000000*$H$11)+(100*$R$11)+$A25,data!$A$2:$Z$65536,19,FALSE())</f>
        <v>1</v>
      </c>
      <c r="K25" s="30" t="n">
        <f aca="false">VLOOKUP((1000000*$H$11)+(100*$R$11)+$A25,data!$A$2:$Z$65536,20,FALSE())</f>
        <v>1</v>
      </c>
      <c r="L25" s="30" t="n">
        <f aca="false">VLOOKUP((1000000*$H$11)+(100*$R$11)+$A25,data!$A$2:$Z$65536,21,FALSE())</f>
        <v>3</v>
      </c>
      <c r="M25" s="30" t="n">
        <f aca="false">VLOOKUP((1000000*$H$11)+(100*$R$11)+$A25,data!$A$2:$Z$65536,22,FALSE())</f>
        <v>1</v>
      </c>
      <c r="N25" s="30" t="n">
        <f aca="false">VLOOKUP((1000000*$H$11)+(100*$R$11)+$A25,data!$A$2:$Z$65536,23,FALSE())</f>
        <v>0</v>
      </c>
      <c r="O25" s="30" t="n">
        <f aca="false">VLOOKUP((1000000*$H$11)+(100*$R$11)+$A25,data!$A$2:$Z$65536,24,FALSE())</f>
        <v>0</v>
      </c>
      <c r="P25" s="30" t="n">
        <f aca="false">VLOOKUP((1000000*$H$11)+(100*$R$11)+$A25,data!$A$2:$Z$65536,25,FALSE())</f>
        <v>1</v>
      </c>
      <c r="Q25" s="30" t="n">
        <f aca="false">VLOOKUP((1000000*$H$11)+(100*$R$11)+$A25,data!$A$2:$Z$65536,26,FALSE())</f>
        <v>0</v>
      </c>
      <c r="R25" s="31" t="n">
        <f aca="false">VLOOKUP((1000000*$H$11)+(100*$R$11)+$A25,data!$A$2:$Z$65536,9,FALSE())</f>
        <v>13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2</v>
      </c>
      <c r="E26" s="30" t="n">
        <f aca="false">VLOOKUP((1000000*$H$11)+(100*$R$11)+$A26,data!$A$2:$Z$65536,14,FALSE())</f>
        <v>0</v>
      </c>
      <c r="F26" s="30" t="n">
        <f aca="false">VLOOKUP((1000000*$H$11)+(100*$R$11)+$A26,data!$A$2:$Z$65536,15,FALSE())</f>
        <v>0</v>
      </c>
      <c r="G26" s="30" t="n">
        <f aca="false">VLOOKUP((1000000*$H$11)+(100*$R$11)+$A26,data!$A$2:$Z$65536,16,FALSE())</f>
        <v>3</v>
      </c>
      <c r="H26" s="30" t="n">
        <f aca="false">VLOOKUP((1000000*$H$11)+(100*$R$11)+$A26,data!$A$2:$Z$65536,17,FALSE())</f>
        <v>0</v>
      </c>
      <c r="I26" s="30" t="n">
        <f aca="false">VLOOKUP((1000000*$H$11)+(100*$R$11)+$A26,data!$A$2:$Z$65536,18,FALSE())</f>
        <v>1</v>
      </c>
      <c r="J26" s="30" t="n">
        <f aca="false">VLOOKUP((1000000*$H$11)+(100*$R$11)+$A26,data!$A$2:$Z$65536,19,FALSE())</f>
        <v>2</v>
      </c>
      <c r="K26" s="30" t="n">
        <f aca="false">VLOOKUP((1000000*$H$11)+(100*$R$11)+$A26,data!$A$2:$Z$65536,20,FALSE())</f>
        <v>0</v>
      </c>
      <c r="L26" s="30" t="n">
        <f aca="false">VLOOKUP((1000000*$H$11)+(100*$R$11)+$A26,data!$A$2:$Z$65536,21,FALSE())</f>
        <v>2</v>
      </c>
      <c r="M26" s="30" t="n">
        <f aca="false">VLOOKUP((1000000*$H$11)+(100*$R$11)+$A26,data!$A$2:$Z$65536,22,FALSE())</f>
        <v>4</v>
      </c>
      <c r="N26" s="30" t="n">
        <f aca="false">VLOOKUP((1000000*$H$11)+(100*$R$11)+$A26,data!$A$2:$Z$65536,23,FALSE())</f>
        <v>0</v>
      </c>
      <c r="O26" s="30" t="n">
        <f aca="false">VLOOKUP((1000000*$H$11)+(100*$R$11)+$A26,data!$A$2:$Z$65536,24,FALSE())</f>
        <v>0</v>
      </c>
      <c r="P26" s="30" t="n">
        <f aca="false">VLOOKUP((1000000*$H$11)+(100*$R$11)+$A26,data!$A$2:$Z$65536,25,FALSE())</f>
        <v>0</v>
      </c>
      <c r="Q26" s="30" t="n">
        <f aca="false">VLOOKUP((1000000*$H$11)+(100*$R$11)+$A26,data!$A$2:$Z$65536,26,FALSE())</f>
        <v>0</v>
      </c>
      <c r="R26" s="31" t="n">
        <f aca="false">VLOOKUP((1000000*$H$11)+(100*$R$11)+$A26,data!$A$2:$Z$65536,9,FALSE())</f>
        <v>14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1</v>
      </c>
      <c r="E27" s="30" t="n">
        <f aca="false">VLOOKUP((1000000*$H$11)+(100*$R$11)+$A27,data!$A$2:$Z$65536,14,FALSE())</f>
        <v>0</v>
      </c>
      <c r="F27" s="30" t="n">
        <f aca="false">VLOOKUP((1000000*$H$11)+(100*$R$11)+$A27,data!$A$2:$Z$65536,15,FALSE())</f>
        <v>0</v>
      </c>
      <c r="G27" s="30" t="n">
        <f aca="false">VLOOKUP((1000000*$H$11)+(100*$R$11)+$A27,data!$A$2:$Z$65536,16,FALSE())</f>
        <v>0</v>
      </c>
      <c r="H27" s="30" t="n">
        <f aca="false">VLOOKUP((1000000*$H$11)+(100*$R$11)+$A27,data!$A$2:$Z$65536,17,FALSE())</f>
        <v>0</v>
      </c>
      <c r="I27" s="30" t="n">
        <f aca="false">VLOOKUP((1000000*$H$11)+(100*$R$11)+$A27,data!$A$2:$Z$65536,18,FALSE())</f>
        <v>1</v>
      </c>
      <c r="J27" s="30" t="n">
        <f aca="false">VLOOKUP((1000000*$H$11)+(100*$R$11)+$A27,data!$A$2:$Z$65536,19,FALSE())</f>
        <v>2</v>
      </c>
      <c r="K27" s="30" t="n">
        <f aca="false">VLOOKUP((1000000*$H$11)+(100*$R$11)+$A27,data!$A$2:$Z$65536,20,FALSE())</f>
        <v>2</v>
      </c>
      <c r="L27" s="30" t="n">
        <f aca="false">VLOOKUP((1000000*$H$11)+(100*$R$11)+$A27,data!$A$2:$Z$65536,21,FALSE())</f>
        <v>1</v>
      </c>
      <c r="M27" s="30" t="n">
        <f aca="false">VLOOKUP((1000000*$H$11)+(100*$R$11)+$A27,data!$A$2:$Z$65536,22,FALSE())</f>
        <v>0</v>
      </c>
      <c r="N27" s="30" t="n">
        <f aca="false">VLOOKUP((1000000*$H$11)+(100*$R$11)+$A27,data!$A$2:$Z$65536,23,FALSE())</f>
        <v>0</v>
      </c>
      <c r="O27" s="30" t="n">
        <f aca="false">VLOOKUP((1000000*$H$11)+(100*$R$11)+$A27,data!$A$2:$Z$65536,24,FALSE())</f>
        <v>0</v>
      </c>
      <c r="P27" s="30" t="n">
        <f aca="false">VLOOKUP((1000000*$H$11)+(100*$R$11)+$A27,data!$A$2:$Z$65536,25,FALSE())</f>
        <v>1</v>
      </c>
      <c r="Q27" s="30" t="n">
        <f aca="false">VLOOKUP((1000000*$H$11)+(100*$R$11)+$A27,data!$A$2:$Z$65536,26,FALSE())</f>
        <v>0</v>
      </c>
      <c r="R27" s="31" t="n">
        <f aca="false">VLOOKUP((1000000*$H$11)+(100*$R$11)+$A27,data!$A$2:$Z$65536,9,FALSE())</f>
        <v>8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2</v>
      </c>
      <c r="E28" s="30" t="n">
        <f aca="false">VLOOKUP((1000000*$H$11)+(100*$R$11)+$A28,data!$A$2:$Z$65536,14,FALSE())</f>
        <v>1</v>
      </c>
      <c r="F28" s="30" t="n">
        <f aca="false">VLOOKUP((1000000*$H$11)+(100*$R$11)+$A28,data!$A$2:$Z$65536,15,FALSE())</f>
        <v>1</v>
      </c>
      <c r="G28" s="30" t="n">
        <f aca="false">VLOOKUP((1000000*$H$11)+(100*$R$11)+$A28,data!$A$2:$Z$65536,16,FALSE())</f>
        <v>0</v>
      </c>
      <c r="H28" s="30" t="n">
        <f aca="false">VLOOKUP((1000000*$H$11)+(100*$R$11)+$A28,data!$A$2:$Z$65536,17,FALSE())</f>
        <v>1</v>
      </c>
      <c r="I28" s="30" t="n">
        <f aca="false">VLOOKUP((1000000*$H$11)+(100*$R$11)+$A28,data!$A$2:$Z$65536,18,FALSE())</f>
        <v>0</v>
      </c>
      <c r="J28" s="30" t="n">
        <f aca="false">VLOOKUP((1000000*$H$11)+(100*$R$11)+$A28,data!$A$2:$Z$65536,19,FALSE())</f>
        <v>3</v>
      </c>
      <c r="K28" s="30" t="n">
        <f aca="false">VLOOKUP((1000000*$H$11)+(100*$R$11)+$A28,data!$A$2:$Z$65536,20,FALSE())</f>
        <v>2</v>
      </c>
      <c r="L28" s="30" t="n">
        <f aca="false">VLOOKUP((1000000*$H$11)+(100*$R$11)+$A28,data!$A$2:$Z$65536,21,FALSE())</f>
        <v>1</v>
      </c>
      <c r="M28" s="30" t="n">
        <f aca="false">VLOOKUP((1000000*$H$11)+(100*$R$11)+$A28,data!$A$2:$Z$65536,22,FALSE())</f>
        <v>5</v>
      </c>
      <c r="N28" s="30" t="n">
        <f aca="false">VLOOKUP((1000000*$H$11)+(100*$R$11)+$A28,data!$A$2:$Z$65536,23,FALSE())</f>
        <v>0</v>
      </c>
      <c r="O28" s="30" t="n">
        <f aca="false">VLOOKUP((1000000*$H$11)+(100*$R$11)+$A28,data!$A$2:$Z$65536,24,FALSE())</f>
        <v>0</v>
      </c>
      <c r="P28" s="30" t="n">
        <f aca="false">VLOOKUP((1000000*$H$11)+(100*$R$11)+$A28,data!$A$2:$Z$65536,25,FALSE())</f>
        <v>1</v>
      </c>
      <c r="Q28" s="30" t="n">
        <f aca="false">VLOOKUP((1000000*$H$11)+(100*$R$11)+$A28,data!$A$2:$Z$65536,26,FALSE())</f>
        <v>0</v>
      </c>
      <c r="R28" s="31" t="n">
        <f aca="false">VLOOKUP((1000000*$H$11)+(100*$R$11)+$A28,data!$A$2:$Z$65536,9,FALSE())</f>
        <v>17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2</v>
      </c>
      <c r="E29" s="30" t="n">
        <f aca="false">VLOOKUP((1000000*$H$11)+(100*$R$11)+$A29,data!$A$2:$Z$65536,14,FALSE())</f>
        <v>2</v>
      </c>
      <c r="F29" s="30" t="n">
        <f aca="false">VLOOKUP((1000000*$H$11)+(100*$R$11)+$A29,data!$A$2:$Z$65536,15,FALSE())</f>
        <v>1</v>
      </c>
      <c r="G29" s="30" t="n">
        <f aca="false">VLOOKUP((1000000*$H$11)+(100*$R$11)+$A29,data!$A$2:$Z$65536,16,FALSE())</f>
        <v>1</v>
      </c>
      <c r="H29" s="30" t="n">
        <f aca="false">VLOOKUP((1000000*$H$11)+(100*$R$11)+$A29,data!$A$2:$Z$65536,17,FALSE())</f>
        <v>3</v>
      </c>
      <c r="I29" s="30" t="n">
        <f aca="false">VLOOKUP((1000000*$H$11)+(100*$R$11)+$A29,data!$A$2:$Z$65536,18,FALSE())</f>
        <v>4</v>
      </c>
      <c r="J29" s="30" t="n">
        <f aca="false">VLOOKUP((1000000*$H$11)+(100*$R$11)+$A29,data!$A$2:$Z$65536,19,FALSE())</f>
        <v>3</v>
      </c>
      <c r="K29" s="30" t="n">
        <f aca="false">VLOOKUP((1000000*$H$11)+(100*$R$11)+$A29,data!$A$2:$Z$65536,20,FALSE())</f>
        <v>0</v>
      </c>
      <c r="L29" s="30" t="n">
        <f aca="false">VLOOKUP((1000000*$H$11)+(100*$R$11)+$A29,data!$A$2:$Z$65536,21,FALSE())</f>
        <v>2</v>
      </c>
      <c r="M29" s="30" t="n">
        <f aca="false">VLOOKUP((1000000*$H$11)+(100*$R$11)+$A29,data!$A$2:$Z$65536,22,FALSE())</f>
        <v>2</v>
      </c>
      <c r="N29" s="30" t="n">
        <f aca="false">VLOOKUP((1000000*$H$11)+(100*$R$11)+$A29,data!$A$2:$Z$65536,23,FALSE())</f>
        <v>0</v>
      </c>
      <c r="O29" s="30" t="n">
        <f aca="false">VLOOKUP((1000000*$H$11)+(100*$R$11)+$A29,data!$A$2:$Z$65536,24,FALSE())</f>
        <v>0</v>
      </c>
      <c r="P29" s="30" t="n">
        <f aca="false">VLOOKUP((1000000*$H$11)+(100*$R$11)+$A29,data!$A$2:$Z$65536,25,FALSE())</f>
        <v>1</v>
      </c>
      <c r="Q29" s="30" t="n">
        <f aca="false">VLOOKUP((1000000*$H$11)+(100*$R$11)+$A29,data!$A$2:$Z$65536,26,FALSE())</f>
        <v>0</v>
      </c>
      <c r="R29" s="31" t="n">
        <f aca="false">VLOOKUP((1000000*$H$11)+(100*$R$11)+$A29,data!$A$2:$Z$65536,9,FALSE())</f>
        <v>21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1</v>
      </c>
      <c r="E30" s="30" t="n">
        <f aca="false">VLOOKUP((1000000*$H$11)+(100*$R$11)+$A30,data!$A$2:$Z$65536,14,FALSE())</f>
        <v>1</v>
      </c>
      <c r="F30" s="30" t="n">
        <f aca="false">VLOOKUP((1000000*$H$11)+(100*$R$11)+$A30,data!$A$2:$Z$65536,15,FALSE())</f>
        <v>1</v>
      </c>
      <c r="G30" s="30" t="n">
        <f aca="false">VLOOKUP((1000000*$H$11)+(100*$R$11)+$A30,data!$A$2:$Z$65536,16,FALSE())</f>
        <v>1</v>
      </c>
      <c r="H30" s="30" t="n">
        <f aca="false">VLOOKUP((1000000*$H$11)+(100*$R$11)+$A30,data!$A$2:$Z$65536,17,FALSE())</f>
        <v>0</v>
      </c>
      <c r="I30" s="30" t="n">
        <f aca="false">VLOOKUP((1000000*$H$11)+(100*$R$11)+$A30,data!$A$2:$Z$65536,18,FALSE())</f>
        <v>1</v>
      </c>
      <c r="J30" s="30" t="n">
        <f aca="false">VLOOKUP((1000000*$H$11)+(100*$R$11)+$A30,data!$A$2:$Z$65536,19,FALSE())</f>
        <v>7</v>
      </c>
      <c r="K30" s="30" t="n">
        <f aca="false">VLOOKUP((1000000*$H$11)+(100*$R$11)+$A30,data!$A$2:$Z$65536,20,FALSE())</f>
        <v>3</v>
      </c>
      <c r="L30" s="30" t="n">
        <f aca="false">VLOOKUP((1000000*$H$11)+(100*$R$11)+$A30,data!$A$2:$Z$65536,21,FALSE())</f>
        <v>4</v>
      </c>
      <c r="M30" s="30" t="n">
        <f aca="false">VLOOKUP((1000000*$H$11)+(100*$R$11)+$A30,data!$A$2:$Z$65536,22,FALSE())</f>
        <v>3</v>
      </c>
      <c r="N30" s="30" t="n">
        <f aca="false">VLOOKUP((1000000*$H$11)+(100*$R$11)+$A30,data!$A$2:$Z$65536,23,FALSE())</f>
        <v>0</v>
      </c>
      <c r="O30" s="30" t="n">
        <f aca="false">VLOOKUP((1000000*$H$11)+(100*$R$11)+$A30,data!$A$2:$Z$65536,24,FALSE())</f>
        <v>0</v>
      </c>
      <c r="P30" s="30" t="n">
        <f aca="false">VLOOKUP((1000000*$H$11)+(100*$R$11)+$A30,data!$A$2:$Z$65536,25,FALSE())</f>
        <v>0</v>
      </c>
      <c r="Q30" s="30" t="n">
        <f aca="false">VLOOKUP((1000000*$H$11)+(100*$R$11)+$A30,data!$A$2:$Z$65536,26,FALSE())</f>
        <v>0</v>
      </c>
      <c r="R30" s="31" t="n">
        <f aca="false">VLOOKUP((1000000*$H$11)+(100*$R$11)+$A30,data!$A$2:$Z$65536,9,FALSE())</f>
        <v>22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1</v>
      </c>
      <c r="E31" s="30" t="n">
        <f aca="false">VLOOKUP((1000000*$H$11)+(100*$R$11)+$A31,data!$A$2:$Z$65536,14,FALSE())</f>
        <v>0</v>
      </c>
      <c r="F31" s="30" t="n">
        <f aca="false">VLOOKUP((1000000*$H$11)+(100*$R$11)+$A31,data!$A$2:$Z$65536,15,FALSE())</f>
        <v>0</v>
      </c>
      <c r="G31" s="30" t="n">
        <f aca="false">VLOOKUP((1000000*$H$11)+(100*$R$11)+$A31,data!$A$2:$Z$65536,16,FALSE())</f>
        <v>2</v>
      </c>
      <c r="H31" s="30" t="n">
        <f aca="false">VLOOKUP((1000000*$H$11)+(100*$R$11)+$A31,data!$A$2:$Z$65536,17,FALSE())</f>
        <v>1</v>
      </c>
      <c r="I31" s="30" t="n">
        <f aca="false">VLOOKUP((1000000*$H$11)+(100*$R$11)+$A31,data!$A$2:$Z$65536,18,FALSE())</f>
        <v>3</v>
      </c>
      <c r="J31" s="30" t="n">
        <f aca="false">VLOOKUP((1000000*$H$11)+(100*$R$11)+$A31,data!$A$2:$Z$65536,19,FALSE())</f>
        <v>2</v>
      </c>
      <c r="K31" s="30" t="n">
        <f aca="false">VLOOKUP((1000000*$H$11)+(100*$R$11)+$A31,data!$A$2:$Z$65536,20,FALSE())</f>
        <v>0</v>
      </c>
      <c r="L31" s="30" t="n">
        <f aca="false">VLOOKUP((1000000*$H$11)+(100*$R$11)+$A31,data!$A$2:$Z$65536,21,FALSE())</f>
        <v>1</v>
      </c>
      <c r="M31" s="30" t="n">
        <f aca="false">VLOOKUP((1000000*$H$11)+(100*$R$11)+$A31,data!$A$2:$Z$65536,22,FALSE())</f>
        <v>3</v>
      </c>
      <c r="N31" s="30" t="n">
        <f aca="false">VLOOKUP((1000000*$H$11)+(100*$R$11)+$A31,data!$A$2:$Z$65536,23,FALSE())</f>
        <v>0</v>
      </c>
      <c r="O31" s="30" t="n">
        <f aca="false">VLOOKUP((1000000*$H$11)+(100*$R$11)+$A31,data!$A$2:$Z$65536,24,FALSE())</f>
        <v>0</v>
      </c>
      <c r="P31" s="30" t="n">
        <f aca="false">VLOOKUP((1000000*$H$11)+(100*$R$11)+$A31,data!$A$2:$Z$65536,25,FALSE())</f>
        <v>3</v>
      </c>
      <c r="Q31" s="30" t="n">
        <f aca="false">VLOOKUP((1000000*$H$11)+(100*$R$11)+$A31,data!$A$2:$Z$65536,26,FALSE())</f>
        <v>0</v>
      </c>
      <c r="R31" s="31" t="n">
        <f aca="false">VLOOKUP((1000000*$H$11)+(100*$R$11)+$A31,data!$A$2:$Z$65536,9,FALSE())</f>
        <v>16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2</v>
      </c>
      <c r="E32" s="30" t="n">
        <f aca="false">VLOOKUP((1000000*$H$11)+(100*$R$11)+$A32,data!$A$2:$Z$65536,14,FALSE())</f>
        <v>0</v>
      </c>
      <c r="F32" s="30" t="n">
        <f aca="false">VLOOKUP((1000000*$H$11)+(100*$R$11)+$A32,data!$A$2:$Z$65536,15,FALSE())</f>
        <v>0</v>
      </c>
      <c r="G32" s="30" t="n">
        <f aca="false">VLOOKUP((1000000*$H$11)+(100*$R$11)+$A32,data!$A$2:$Z$65536,16,FALSE())</f>
        <v>2</v>
      </c>
      <c r="H32" s="30" t="n">
        <f aca="false">VLOOKUP((1000000*$H$11)+(100*$R$11)+$A32,data!$A$2:$Z$65536,17,FALSE())</f>
        <v>0</v>
      </c>
      <c r="I32" s="30" t="n">
        <f aca="false">VLOOKUP((1000000*$H$11)+(100*$R$11)+$A32,data!$A$2:$Z$65536,18,FALSE())</f>
        <v>0</v>
      </c>
      <c r="J32" s="30" t="n">
        <f aca="false">VLOOKUP((1000000*$H$11)+(100*$R$11)+$A32,data!$A$2:$Z$65536,19,FALSE())</f>
        <v>1</v>
      </c>
      <c r="K32" s="30" t="n">
        <f aca="false">VLOOKUP((1000000*$H$11)+(100*$R$11)+$A32,data!$A$2:$Z$65536,20,FALSE())</f>
        <v>3</v>
      </c>
      <c r="L32" s="30" t="n">
        <f aca="false">VLOOKUP((1000000*$H$11)+(100*$R$11)+$A32,data!$A$2:$Z$65536,21,FALSE())</f>
        <v>1</v>
      </c>
      <c r="M32" s="30" t="n">
        <f aca="false">VLOOKUP((1000000*$H$11)+(100*$R$11)+$A32,data!$A$2:$Z$65536,22,FALSE())</f>
        <v>1</v>
      </c>
      <c r="N32" s="30" t="n">
        <f aca="false">VLOOKUP((1000000*$H$11)+(100*$R$11)+$A32,data!$A$2:$Z$65536,23,FALSE())</f>
        <v>1</v>
      </c>
      <c r="O32" s="30" t="n">
        <f aca="false">VLOOKUP((1000000*$H$11)+(100*$R$11)+$A32,data!$A$2:$Z$65536,24,FALSE())</f>
        <v>0</v>
      </c>
      <c r="P32" s="30" t="n">
        <f aca="false">VLOOKUP((1000000*$H$11)+(100*$R$11)+$A32,data!$A$2:$Z$65536,25,FALSE())</f>
        <v>1</v>
      </c>
      <c r="Q32" s="30" t="n">
        <f aca="false">VLOOKUP((1000000*$H$11)+(100*$R$11)+$A32,data!$A$2:$Z$65536,26,FALSE())</f>
        <v>0</v>
      </c>
      <c r="R32" s="31" t="n">
        <f aca="false">VLOOKUP((1000000*$H$11)+(100*$R$11)+$A32,data!$A$2:$Z$65536,9,FALSE())</f>
        <v>12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1</v>
      </c>
      <c r="E33" s="30" t="n">
        <f aca="false">VLOOKUP((1000000*$H$11)+(100*$R$11)+$A33,data!$A$2:$Z$65536,14,FALSE())</f>
        <v>0</v>
      </c>
      <c r="F33" s="30" t="n">
        <f aca="false">VLOOKUP((1000000*$H$11)+(100*$R$11)+$A33,data!$A$2:$Z$65536,15,FALSE())</f>
        <v>1</v>
      </c>
      <c r="G33" s="30" t="n">
        <f aca="false">VLOOKUP((1000000*$H$11)+(100*$R$11)+$A33,data!$A$2:$Z$65536,16,FALSE())</f>
        <v>0</v>
      </c>
      <c r="H33" s="30" t="n">
        <f aca="false">VLOOKUP((1000000*$H$11)+(100*$R$11)+$A33,data!$A$2:$Z$65536,17,FALSE())</f>
        <v>0</v>
      </c>
      <c r="I33" s="30" t="n">
        <f aca="false">VLOOKUP((1000000*$H$11)+(100*$R$11)+$A33,data!$A$2:$Z$65536,18,FALSE())</f>
        <v>1</v>
      </c>
      <c r="J33" s="30" t="n">
        <f aca="false">VLOOKUP((1000000*$H$11)+(100*$R$11)+$A33,data!$A$2:$Z$65536,19,FALSE())</f>
        <v>0</v>
      </c>
      <c r="K33" s="30" t="n">
        <f aca="false">VLOOKUP((1000000*$H$11)+(100*$R$11)+$A33,data!$A$2:$Z$65536,20,FALSE())</f>
        <v>1</v>
      </c>
      <c r="L33" s="30" t="n">
        <f aca="false">VLOOKUP((1000000*$H$11)+(100*$R$11)+$A33,data!$A$2:$Z$65536,21,FALSE())</f>
        <v>0</v>
      </c>
      <c r="M33" s="30" t="n">
        <f aca="false">VLOOKUP((1000000*$H$11)+(100*$R$11)+$A33,data!$A$2:$Z$65536,22,FALSE())</f>
        <v>1</v>
      </c>
      <c r="N33" s="30" t="n">
        <f aca="false">VLOOKUP((1000000*$H$11)+(100*$R$11)+$A33,data!$A$2:$Z$65536,23,FALSE())</f>
        <v>0</v>
      </c>
      <c r="O33" s="30" t="n">
        <f aca="false">VLOOKUP((1000000*$H$11)+(100*$R$11)+$A33,data!$A$2:$Z$65536,24,FALSE())</f>
        <v>0</v>
      </c>
      <c r="P33" s="30" t="n">
        <f aca="false">VLOOKUP((1000000*$H$11)+(100*$R$11)+$A33,data!$A$2:$Z$65536,25,FALSE())</f>
        <v>0</v>
      </c>
      <c r="Q33" s="30" t="n">
        <f aca="false">VLOOKUP((1000000*$H$11)+(100*$R$11)+$A33,data!$A$2:$Z$65536,26,FALSE())</f>
        <v>0</v>
      </c>
      <c r="R33" s="31" t="n">
        <f aca="false">VLOOKUP((1000000*$H$11)+(100*$R$11)+$A33,data!$A$2:$Z$65536,9,FALSE())</f>
        <v>5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0</v>
      </c>
      <c r="E34" s="36" t="n">
        <f aca="false">VLOOKUP((1000000*$H$11)+(100*$R$11)+$A34,data!$A$2:$Z$65536,14,FALSE())</f>
        <v>0</v>
      </c>
      <c r="F34" s="36" t="n">
        <f aca="false">VLOOKUP((1000000*$H$11)+(100*$R$11)+$A34,data!$A$2:$Z$65536,15,FALSE())</f>
        <v>0</v>
      </c>
      <c r="G34" s="36" t="n">
        <f aca="false">VLOOKUP((1000000*$H$11)+(100*$R$11)+$A34,data!$A$2:$Z$65536,16,FALSE())</f>
        <v>0</v>
      </c>
      <c r="H34" s="36" t="n">
        <f aca="false">VLOOKUP((1000000*$H$11)+(100*$R$11)+$A34,data!$A$2:$Z$65536,17,FALSE())</f>
        <v>0</v>
      </c>
      <c r="I34" s="36" t="n">
        <f aca="false">VLOOKUP((1000000*$H$11)+(100*$R$11)+$A34,data!$A$2:$Z$65536,18,FALSE())</f>
        <v>0</v>
      </c>
      <c r="J34" s="36" t="n">
        <f aca="false">VLOOKUP((1000000*$H$11)+(100*$R$11)+$A34,data!$A$2:$Z$65536,19,FALSE())</f>
        <v>1</v>
      </c>
      <c r="K34" s="36" t="n">
        <f aca="false">VLOOKUP((1000000*$H$11)+(100*$R$11)+$A34,data!$A$2:$Z$65536,20,FALSE())</f>
        <v>1</v>
      </c>
      <c r="L34" s="36" t="n">
        <f aca="false">VLOOKUP((1000000*$H$11)+(100*$R$11)+$A34,data!$A$2:$Z$65536,21,FALSE())</f>
        <v>1</v>
      </c>
      <c r="M34" s="36" t="n">
        <f aca="false">VLOOKUP((1000000*$H$11)+(100*$R$11)+$A34,data!$A$2:$Z$65536,22,FALSE())</f>
        <v>0</v>
      </c>
      <c r="N34" s="36" t="n">
        <f aca="false">VLOOKUP((1000000*$H$11)+(100*$R$11)+$A34,data!$A$2:$Z$65536,23,FALSE())</f>
        <v>0</v>
      </c>
      <c r="O34" s="36" t="n">
        <f aca="false">VLOOKUP((1000000*$H$11)+(100*$R$11)+$A34,data!$A$2:$Z$65536,24,FALSE())</f>
        <v>0</v>
      </c>
      <c r="P34" s="36" t="n">
        <f aca="false">VLOOKUP((1000000*$H$11)+(100*$R$11)+$A34,data!$A$2:$Z$65536,25,FALSE())</f>
        <v>0</v>
      </c>
      <c r="Q34" s="36" t="n">
        <f aca="false">VLOOKUP((1000000*$H$11)+(100*$R$11)+$A34,data!$A$2:$Z$65536,26,FALSE())</f>
        <v>0</v>
      </c>
      <c r="R34" s="37" t="n">
        <f aca="false">VLOOKUP((1000000*$H$11)+(100*$R$11)+$A34,data!$A$2:$Z$65536,9,FALSE())</f>
        <v>3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23</v>
      </c>
      <c r="E35" s="42" t="n">
        <f aca="false">VLOOKUP((1000000*$H$11)+(100*$R$11)+$A35,data!$A$2:$Z$65536,14,FALSE())</f>
        <v>7</v>
      </c>
      <c r="F35" s="42" t="n">
        <f aca="false">VLOOKUP((1000000*$H$11)+(100*$R$11)+$A35,data!$A$2:$Z$65536,15,FALSE())</f>
        <v>6</v>
      </c>
      <c r="G35" s="42" t="n">
        <f aca="false">VLOOKUP((1000000*$H$11)+(100*$R$11)+$A35,data!$A$2:$Z$65536,16,FALSE())</f>
        <v>17</v>
      </c>
      <c r="H35" s="42" t="n">
        <f aca="false">VLOOKUP((1000000*$H$11)+(100*$R$11)+$A35,data!$A$2:$Z$65536,17,FALSE())</f>
        <v>11</v>
      </c>
      <c r="I35" s="42" t="n">
        <f aca="false">VLOOKUP((1000000*$H$11)+(100*$R$11)+$A35,data!$A$2:$Z$65536,18,FALSE())</f>
        <v>20</v>
      </c>
      <c r="J35" s="42" t="n">
        <f aca="false">VLOOKUP((1000000*$H$11)+(100*$R$11)+$A35,data!$A$2:$Z$65536,19,FALSE())</f>
        <v>59</v>
      </c>
      <c r="K35" s="42" t="n">
        <f aca="false">VLOOKUP((1000000*$H$11)+(100*$R$11)+$A35,data!$A$2:$Z$65536,20,FALSE())</f>
        <v>21</v>
      </c>
      <c r="L35" s="42" t="n">
        <f aca="false">VLOOKUP((1000000*$H$11)+(100*$R$11)+$A35,data!$A$2:$Z$65536,21,FALSE())</f>
        <v>29</v>
      </c>
      <c r="M35" s="42" t="n">
        <f aca="false">VLOOKUP((1000000*$H$11)+(100*$R$11)+$A35,data!$A$2:$Z$65536,22,FALSE())</f>
        <v>37</v>
      </c>
      <c r="N35" s="42" t="n">
        <f aca="false">VLOOKUP((1000000*$H$11)+(100*$R$11)+$A35,data!$A$2:$Z$65536,23,FALSE())</f>
        <v>2</v>
      </c>
      <c r="O35" s="42" t="n">
        <f aca="false">VLOOKUP((1000000*$H$11)+(100*$R$11)+$A35,data!$A$2:$Z$65536,24,FALSE())</f>
        <v>0</v>
      </c>
      <c r="P35" s="42" t="n">
        <f aca="false">VLOOKUP((1000000*$H$11)+(100*$R$11)+$A35,data!$A$2:$Z$65536,25,FALSE())</f>
        <v>17</v>
      </c>
      <c r="Q35" s="42" t="n">
        <f aca="false">VLOOKUP((1000000*$H$11)+(100*$R$11)+$A35,data!$A$2:$Z$65536,26,FALSE())</f>
        <v>0</v>
      </c>
      <c r="R35" s="43" t="n">
        <f aca="false">VLOOKUP((1000000*$H$11)+(100*$R$11)+$A35,data!$A$2:$Z$65536,9,FALSE())</f>
        <v>249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0</v>
      </c>
      <c r="E39" s="56" t="n">
        <f aca="false">VLOOKUP((1000000*$H$11)+(100*$R$11)+$A39,data!$A$2:$Z$65536,14,FALSE())</f>
        <v>0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</v>
      </c>
      <c r="J39" s="56" t="n">
        <f aca="false">VLOOKUP((1000000*$H$11)+(100*$R$11)+$A39,data!$A$2:$Z$65536,19,FALSE())</f>
        <v>0.31897214416265</v>
      </c>
      <c r="K39" s="56" t="n">
        <f aca="false">VLOOKUP((1000000*$H$11)+(100*$R$11)+$A39,data!$A$2:$Z$65536,20,FALSE())</f>
        <v>0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.414250207125104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.136784216742798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1.03257783055398</v>
      </c>
      <c r="H40" s="56" t="n">
        <f aca="false">VLOOKUP((1000000*$H$11)+(100*$R$11)+$A40,data!$A$2:$Z$65536,17,FALSE())</f>
        <v>1.23742467177311</v>
      </c>
      <c r="I40" s="56" t="n">
        <f aca="false">VLOOKUP((1000000*$H$11)+(100*$R$11)+$A40,data!$A$2:$Z$65536,18,FALSE())</f>
        <v>0.697004969645434</v>
      </c>
      <c r="J40" s="56" t="n">
        <f aca="false">VLOOKUP((1000000*$H$11)+(100*$R$11)+$A40,data!$A$2:$Z$65536,19,FALSE())</f>
        <v>0.350599173988346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.977966416633253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.365436971258382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3.82657942065588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1.9957888854517</v>
      </c>
      <c r="H41" s="56" t="n">
        <f aca="false">VLOOKUP((1000000*$H$11)+(100*$R$11)+$A41,data!$A$2:$Z$65536,17,FALSE())</f>
        <v>1.16018702214797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2.31917092952371</v>
      </c>
      <c r="K41" s="56" t="n">
        <f aca="false">VLOOKUP((1000000*$H$11)+(100*$R$11)+$A41,data!$A$2:$Z$65536,20,FALSE())</f>
        <v>1.09946895649401</v>
      </c>
      <c r="L41" s="56" t="n">
        <f aca="false">VLOOKUP((1000000*$H$11)+(100*$R$11)+$A41,data!$A$2:$Z$65536,21,FALSE())</f>
        <v>1.57737829211994</v>
      </c>
      <c r="M41" s="56" t="n">
        <f aca="false">VLOOKUP((1000000*$H$11)+(100*$R$11)+$A41,data!$A$2:$Z$65536,22,FALSE())</f>
        <v>1.40602152150276</v>
      </c>
      <c r="N41" s="56" t="n">
        <f aca="false">VLOOKUP((1000000*$H$11)+(100*$R$11)+$A41,data!$A$2:$Z$65536,23,FALSE())</f>
        <v>16.8208578637511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.890947968638632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1.59408939376087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1.74901617839965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2.28628912412264</v>
      </c>
      <c r="G42" s="56" t="n">
        <f aca="false">VLOOKUP((1000000*$H$11)+(100*$R$11)+$A42,data!$A$2:$Z$65536,16,FALSE())</f>
        <v>0.892044744964407</v>
      </c>
      <c r="H42" s="56" t="n">
        <f aca="false">VLOOKUP((1000000*$H$11)+(100*$R$11)+$A42,data!$A$2:$Z$65536,17,FALSE())</f>
        <v>4.23370025402202</v>
      </c>
      <c r="I42" s="56" t="n">
        <f aca="false">VLOOKUP((1000000*$H$11)+(100*$R$11)+$A42,data!$A$2:$Z$65536,18,FALSE())</f>
        <v>0</v>
      </c>
      <c r="J42" s="56" t="n">
        <f aca="false">VLOOKUP((1000000*$H$11)+(100*$R$11)+$A42,data!$A$2:$Z$65536,19,FALSE())</f>
        <v>3.07100441387089</v>
      </c>
      <c r="K42" s="56" t="n">
        <f aca="false">VLOOKUP((1000000*$H$11)+(100*$R$11)+$A42,data!$A$2:$Z$65536,20,FALSE())</f>
        <v>2.16272330118085</v>
      </c>
      <c r="L42" s="56" t="n">
        <f aca="false">VLOOKUP((1000000*$H$11)+(100*$R$11)+$A42,data!$A$2:$Z$65536,21,FALSE())</f>
        <v>2.4836698706008</v>
      </c>
      <c r="M42" s="56" t="n">
        <f aca="false">VLOOKUP((1000000*$H$11)+(100*$R$11)+$A42,data!$A$2:$Z$65536,22,FALSE())</f>
        <v>0.79696833246331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.768869991773091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1.7830934457789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1.86044780978782</v>
      </c>
      <c r="E43" s="56" t="n">
        <f aca="false">VLOOKUP((1000000*$H$11)+(100*$R$11)+$A43,data!$A$2:$Z$65536,14,FALSE())</f>
        <v>0</v>
      </c>
      <c r="F43" s="56" t="n">
        <f aca="false">VLOOKUP((1000000*$H$11)+(100*$R$11)+$A43,data!$A$2:$Z$65536,15,FALSE())</f>
        <v>0</v>
      </c>
      <c r="G43" s="56" t="n">
        <f aca="false">VLOOKUP((1000000*$H$11)+(100*$R$11)+$A43,data!$A$2:$Z$65536,16,FALSE())</f>
        <v>0.835128860383157</v>
      </c>
      <c r="H43" s="56" t="n">
        <f aca="false">VLOOKUP((1000000*$H$11)+(100*$R$11)+$A43,data!$A$2:$Z$65536,17,FALSE())</f>
        <v>0</v>
      </c>
      <c r="I43" s="56" t="n">
        <f aca="false">VLOOKUP((1000000*$H$11)+(100*$R$11)+$A43,data!$A$2:$Z$65536,18,FALSE())</f>
        <v>0.976715111736209</v>
      </c>
      <c r="J43" s="56" t="n">
        <f aca="false">VLOOKUP((1000000*$H$11)+(100*$R$11)+$A43,data!$A$2:$Z$65536,19,FALSE())</f>
        <v>1.34811163263059</v>
      </c>
      <c r="K43" s="56" t="n">
        <f aca="false">VLOOKUP((1000000*$H$11)+(100*$R$11)+$A43,data!$A$2:$Z$65536,20,FALSE())</f>
        <v>1.23803746301363</v>
      </c>
      <c r="L43" s="56" t="n">
        <f aca="false">VLOOKUP((1000000*$H$11)+(100*$R$11)+$A43,data!$A$2:$Z$65536,21,FALSE())</f>
        <v>0</v>
      </c>
      <c r="M43" s="56" t="n">
        <f aca="false">VLOOKUP((1000000*$H$11)+(100*$R$11)+$A43,data!$A$2:$Z$65536,22,FALSE())</f>
        <v>0.898348834841561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1.39417513628062</v>
      </c>
      <c r="Q43" s="56" t="n">
        <f aca="false">VLOOKUP((1000000*$H$11)+(100*$R$11)+$A43,data!$A$2:$Z$65536,26,FALSE())</f>
        <v>0</v>
      </c>
      <c r="R43" s="57" t="n">
        <f aca="false">VLOOKUP((1000000*$H$11)+(100*$R$11)+$A43,data!$A$2:$Z$65536,9,FALSE())</f>
        <v>0.940454305814718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1.00987659308033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0</v>
      </c>
      <c r="G44" s="56" t="n">
        <f aca="false">VLOOKUP((1000000*$H$11)+(100*$R$11)+$A44,data!$A$2:$Z$65536,16,FALSE())</f>
        <v>0</v>
      </c>
      <c r="H44" s="56" t="n">
        <f aca="false">VLOOKUP((1000000*$H$11)+(100*$R$11)+$A44,data!$A$2:$Z$65536,17,FALSE())</f>
        <v>0</v>
      </c>
      <c r="I44" s="56" t="n">
        <f aca="false">VLOOKUP((1000000*$H$11)+(100*$R$11)+$A44,data!$A$2:$Z$65536,18,FALSE())</f>
        <v>0.501009534211436</v>
      </c>
      <c r="J44" s="56" t="n">
        <f aca="false">VLOOKUP((1000000*$H$11)+(100*$R$11)+$A44,data!$A$2:$Z$65536,19,FALSE())</f>
        <v>0.948928659543376</v>
      </c>
      <c r="K44" s="56" t="n">
        <f aca="false">VLOOKUP((1000000*$H$11)+(100*$R$11)+$A44,data!$A$2:$Z$65536,20,FALSE())</f>
        <v>1.18148843913562</v>
      </c>
      <c r="L44" s="56" t="n">
        <f aca="false">VLOOKUP((1000000*$H$11)+(100*$R$11)+$A44,data!$A$2:$Z$65536,21,FALSE())</f>
        <v>0.503489180017521</v>
      </c>
      <c r="M44" s="56" t="n">
        <f aca="false">VLOOKUP((1000000*$H$11)+(100*$R$11)+$A44,data!$A$2:$Z$65536,22,FALSE())</f>
        <v>0.305807591979279</v>
      </c>
      <c r="N44" s="56" t="n">
        <f aca="false">VLOOKUP((1000000*$H$11)+(100*$R$11)+$A44,data!$A$2:$Z$65536,23,FALSE())</f>
        <v>0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0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0.520932515507872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0</v>
      </c>
      <c r="E45" s="56" t="n">
        <f aca="false">VLOOKUP((1000000*$H$11)+(100*$R$11)+$A45,data!$A$2:$Z$65536,14,FALSE())</f>
        <v>3.90625</v>
      </c>
      <c r="F45" s="56" t="n">
        <f aca="false">VLOOKUP((1000000*$H$11)+(100*$R$11)+$A45,data!$A$2:$Z$65536,15,FALSE())</f>
        <v>0</v>
      </c>
      <c r="G45" s="56" t="n">
        <f aca="false">VLOOKUP((1000000*$H$11)+(100*$R$11)+$A45,data!$A$2:$Z$65536,16,FALSE())</f>
        <v>0</v>
      </c>
      <c r="H45" s="56" t="n">
        <f aca="false">VLOOKUP((1000000*$H$11)+(100*$R$11)+$A45,data!$A$2:$Z$65536,17,FALSE())</f>
        <v>0</v>
      </c>
      <c r="I45" s="56" t="n">
        <f aca="false">VLOOKUP((1000000*$H$11)+(100*$R$11)+$A45,data!$A$2:$Z$65536,18,FALSE())</f>
        <v>0.539196920107192</v>
      </c>
      <c r="J45" s="56" t="n">
        <f aca="false">VLOOKUP((1000000*$H$11)+(100*$R$11)+$A45,data!$A$2:$Z$65536,19,FALSE())</f>
        <v>0.534217998338582</v>
      </c>
      <c r="K45" s="56" t="n">
        <f aca="false">VLOOKUP((1000000*$H$11)+(100*$R$11)+$A45,data!$A$2:$Z$65536,20,FALSE())</f>
        <v>1.20606893890055</v>
      </c>
      <c r="L45" s="56" t="n">
        <f aca="false">VLOOKUP((1000000*$H$11)+(100*$R$11)+$A45,data!$A$2:$Z$65536,21,FALSE())</f>
        <v>0</v>
      </c>
      <c r="M45" s="56" t="n">
        <f aca="false">VLOOKUP((1000000*$H$11)+(100*$R$11)+$A45,data!$A$2:$Z$65536,22,FALSE())</f>
        <v>0.999347093232421</v>
      </c>
      <c r="N45" s="56" t="n">
        <f aca="false">VLOOKUP((1000000*$H$11)+(100*$R$11)+$A45,data!$A$2:$Z$65536,23,FALSE())</f>
        <v>0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0</v>
      </c>
      <c r="Q45" s="56" t="n">
        <f aca="false">VLOOKUP((1000000*$H$11)+(100*$R$11)+$A45,data!$A$2:$Z$65536,26,FALSE())</f>
        <v>0</v>
      </c>
      <c r="R45" s="57" t="n">
        <f aca="false">VLOOKUP((1000000*$H$11)+(100*$R$11)+$A45,data!$A$2:$Z$65536,9,FALSE())</f>
        <v>0.493124610123355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0</v>
      </c>
      <c r="E46" s="56" t="n">
        <f aca="false">VLOOKUP((1000000*$H$11)+(100*$R$11)+$A46,data!$A$2:$Z$65536,14,FALSE())</f>
        <v>3.07266861269012</v>
      </c>
      <c r="F46" s="56" t="n">
        <f aca="false">VLOOKUP((1000000*$H$11)+(100*$R$11)+$A46,data!$A$2:$Z$65536,15,FALSE())</f>
        <v>0</v>
      </c>
      <c r="G46" s="56" t="n">
        <f aca="false">VLOOKUP((1000000*$H$11)+(100*$R$11)+$A46,data!$A$2:$Z$65536,16,FALSE())</f>
        <v>1.76600441501104</v>
      </c>
      <c r="H46" s="56" t="n">
        <f aca="false">VLOOKUP((1000000*$H$11)+(100*$R$11)+$A46,data!$A$2:$Z$65536,17,FALSE())</f>
        <v>0</v>
      </c>
      <c r="I46" s="56" t="n">
        <f aca="false">VLOOKUP((1000000*$H$11)+(100*$R$11)+$A46,data!$A$2:$Z$65536,18,FALSE())</f>
        <v>0</v>
      </c>
      <c r="J46" s="56" t="n">
        <f aca="false">VLOOKUP((1000000*$H$11)+(100*$R$11)+$A46,data!$A$2:$Z$65536,19,FALSE())</f>
        <v>0.558741936655427</v>
      </c>
      <c r="K46" s="56" t="n">
        <f aca="false">VLOOKUP((1000000*$H$11)+(100*$R$11)+$A46,data!$A$2:$Z$65536,20,FALSE())</f>
        <v>0</v>
      </c>
      <c r="L46" s="56" t="n">
        <f aca="false">VLOOKUP((1000000*$H$11)+(100*$R$11)+$A46,data!$A$2:$Z$65536,21,FALSE())</f>
        <v>1.39189176649624</v>
      </c>
      <c r="M46" s="56" t="n">
        <f aca="false">VLOOKUP((1000000*$H$11)+(100*$R$11)+$A46,data!$A$2:$Z$65536,22,FALSE())</f>
        <v>0.685983975414334</v>
      </c>
      <c r="N46" s="56" t="n">
        <f aca="false">VLOOKUP((1000000*$H$11)+(100*$R$11)+$A46,data!$A$2:$Z$65536,23,FALSE())</f>
        <v>0</v>
      </c>
      <c r="O46" s="56" t="n">
        <f aca="false">VLOOKUP((1000000*$H$11)+(100*$R$11)+$A46,data!$A$2:$Z$65536,24,FALSE())</f>
        <v>0</v>
      </c>
      <c r="P46" s="56" t="n">
        <f aca="false">VLOOKUP((1000000*$H$11)+(100*$R$11)+$A46,data!$A$2:$Z$65536,25,FALSE())</f>
        <v>0.865081836741756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0.656053314470807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0</v>
      </c>
      <c r="E47" s="56" t="n">
        <f aca="false">VLOOKUP((1000000*$H$11)+(100*$R$11)+$A47,data!$A$2:$Z$65536,14,FALSE())</f>
        <v>0</v>
      </c>
      <c r="F47" s="56" t="n">
        <f aca="false">VLOOKUP((1000000*$H$11)+(100*$R$11)+$A47,data!$A$2:$Z$65536,15,FALSE())</f>
        <v>1.90817845284891</v>
      </c>
      <c r="G47" s="56" t="n">
        <f aca="false">VLOOKUP((1000000*$H$11)+(100*$R$11)+$A47,data!$A$2:$Z$65536,16,FALSE())</f>
        <v>0.737795025785936</v>
      </c>
      <c r="H47" s="56" t="n">
        <f aca="false">VLOOKUP((1000000*$H$11)+(100*$R$11)+$A47,data!$A$2:$Z$65536,17,FALSE())</f>
        <v>0</v>
      </c>
      <c r="I47" s="56" t="n">
        <f aca="false">VLOOKUP((1000000*$H$11)+(100*$R$11)+$A47,data!$A$2:$Z$65536,18,FALSE())</f>
        <v>0.477003653847989</v>
      </c>
      <c r="J47" s="56" t="n">
        <f aca="false">VLOOKUP((1000000*$H$11)+(100*$R$11)+$A47,data!$A$2:$Z$65536,19,FALSE())</f>
        <v>0.721592699406129</v>
      </c>
      <c r="K47" s="56" t="n">
        <f aca="false">VLOOKUP((1000000*$H$11)+(100*$R$11)+$A47,data!$A$2:$Z$65536,20,FALSE())</f>
        <v>1.74996500069999</v>
      </c>
      <c r="L47" s="56" t="n">
        <f aca="false">VLOOKUP((1000000*$H$11)+(100*$R$11)+$A47,data!$A$2:$Z$65536,21,FALSE())</f>
        <v>0.393374008205782</v>
      </c>
      <c r="M47" s="56" t="n">
        <f aca="false">VLOOKUP((1000000*$H$11)+(100*$R$11)+$A47,data!$A$2:$Z$65536,22,FALSE())</f>
        <v>0.646608859834598</v>
      </c>
      <c r="N47" s="56" t="n">
        <f aca="false">VLOOKUP((1000000*$H$11)+(100*$R$11)+$A47,data!$A$2:$Z$65536,23,FALSE())</f>
        <v>0</v>
      </c>
      <c r="O47" s="56" t="n">
        <f aca="false">VLOOKUP((1000000*$H$11)+(100*$R$11)+$A47,data!$A$2:$Z$65536,24,FALSE())</f>
        <v>0</v>
      </c>
      <c r="P47" s="56" t="n">
        <f aca="false">VLOOKUP((1000000*$H$11)+(100*$R$11)+$A47,data!$A$2:$Z$65536,25,FALSE())</f>
        <v>2.13998345079465</v>
      </c>
      <c r="Q47" s="56" t="n">
        <f aca="false">VLOOKUP((1000000*$H$11)+(100*$R$11)+$A47,data!$A$2:$Z$65536,26,FALSE())</f>
        <v>0</v>
      </c>
      <c r="R47" s="57" t="n">
        <f aca="false">VLOOKUP((1000000*$H$11)+(100*$R$11)+$A47,data!$A$2:$Z$65536,9,FALSE())</f>
        <v>0.716448218193281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1.37209972420796</v>
      </c>
      <c r="E48" s="56" t="n">
        <f aca="false">VLOOKUP((1000000*$H$11)+(100*$R$11)+$A48,data!$A$2:$Z$65536,14,FALSE())</f>
        <v>2.17485863418878</v>
      </c>
      <c r="F48" s="56" t="n">
        <f aca="false">VLOOKUP((1000000*$H$11)+(100*$R$11)+$A48,data!$A$2:$Z$65536,15,FALSE())</f>
        <v>0</v>
      </c>
      <c r="G48" s="56" t="n">
        <f aca="false">VLOOKUP((1000000*$H$11)+(100*$R$11)+$A48,data!$A$2:$Z$65536,16,FALSE())</f>
        <v>0</v>
      </c>
      <c r="H48" s="56" t="n">
        <f aca="false">VLOOKUP((1000000*$H$11)+(100*$R$11)+$A48,data!$A$2:$Z$65536,17,FALSE())</f>
        <v>0</v>
      </c>
      <c r="I48" s="56" t="n">
        <f aca="false">VLOOKUP((1000000*$H$11)+(100*$R$11)+$A48,data!$A$2:$Z$65536,18,FALSE())</f>
        <v>1.39510226099573</v>
      </c>
      <c r="J48" s="56" t="n">
        <f aca="false">VLOOKUP((1000000*$H$11)+(100*$R$11)+$A48,data!$A$2:$Z$65536,19,FALSE())</f>
        <v>0.228313629867076</v>
      </c>
      <c r="K48" s="56" t="n">
        <f aca="false">VLOOKUP((1000000*$H$11)+(100*$R$11)+$A48,data!$A$2:$Z$65536,20,FALSE())</f>
        <v>0.792305132552649</v>
      </c>
      <c r="L48" s="56" t="n">
        <f aca="false">VLOOKUP((1000000*$H$11)+(100*$R$11)+$A48,data!$A$2:$Z$65536,21,FALSE())</f>
        <v>1.15452110464579</v>
      </c>
      <c r="M48" s="56" t="n">
        <f aca="false">VLOOKUP((1000000*$H$11)+(100*$R$11)+$A48,data!$A$2:$Z$65536,22,FALSE())</f>
        <v>0.322851423774779</v>
      </c>
      <c r="N48" s="56" t="n">
        <f aca="false">VLOOKUP((1000000*$H$11)+(100*$R$11)+$A48,data!$A$2:$Z$65536,23,FALSE())</f>
        <v>0</v>
      </c>
      <c r="O48" s="56" t="n">
        <f aca="false">VLOOKUP((1000000*$H$11)+(100*$R$11)+$A48,data!$A$2:$Z$65536,24,FALSE())</f>
        <v>0</v>
      </c>
      <c r="P48" s="56" t="n">
        <f aca="false">VLOOKUP((1000000*$H$11)+(100*$R$11)+$A48,data!$A$2:$Z$65536,25,FALSE())</f>
        <v>0.654257581209722</v>
      </c>
      <c r="Q48" s="56" t="n">
        <f aca="false">VLOOKUP((1000000*$H$11)+(100*$R$11)+$A48,data!$A$2:$Z$65536,26,FALSE())</f>
        <v>0</v>
      </c>
      <c r="R48" s="57" t="n">
        <f aca="false">VLOOKUP((1000000*$H$11)+(100*$R$11)+$A48,data!$A$2:$Z$65536,9,FALSE())</f>
        <v>0.637592763616407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1.45801287425368</v>
      </c>
      <c r="E49" s="56" t="n">
        <f aca="false">VLOOKUP((1000000*$H$11)+(100*$R$11)+$A49,data!$A$2:$Z$65536,14,FALSE())</f>
        <v>0</v>
      </c>
      <c r="F49" s="56" t="n">
        <f aca="false">VLOOKUP((1000000*$H$11)+(100*$R$11)+$A49,data!$A$2:$Z$65536,15,FALSE())</f>
        <v>0</v>
      </c>
      <c r="G49" s="56" t="n">
        <f aca="false">VLOOKUP((1000000*$H$11)+(100*$R$11)+$A49,data!$A$2:$Z$65536,16,FALSE())</f>
        <v>2.2972134800487</v>
      </c>
      <c r="H49" s="56" t="n">
        <f aca="false">VLOOKUP((1000000*$H$11)+(100*$R$11)+$A49,data!$A$2:$Z$65536,17,FALSE())</f>
        <v>0</v>
      </c>
      <c r="I49" s="56" t="n">
        <f aca="false">VLOOKUP((1000000*$H$11)+(100*$R$11)+$A49,data!$A$2:$Z$65536,18,FALSE())</f>
        <v>0.500761156958577</v>
      </c>
      <c r="J49" s="56" t="n">
        <f aca="false">VLOOKUP((1000000*$H$11)+(100*$R$11)+$A49,data!$A$2:$Z$65536,19,FALSE())</f>
        <v>0.496713001711176</v>
      </c>
      <c r="K49" s="56" t="n">
        <f aca="false">VLOOKUP((1000000*$H$11)+(100*$R$11)+$A49,data!$A$2:$Z$65536,20,FALSE())</f>
        <v>0</v>
      </c>
      <c r="L49" s="56" t="n">
        <f aca="false">VLOOKUP((1000000*$H$11)+(100*$R$11)+$A49,data!$A$2:$Z$65536,21,FALSE())</f>
        <v>0.839574167982</v>
      </c>
      <c r="M49" s="56" t="n">
        <f aca="false">VLOOKUP((1000000*$H$11)+(100*$R$11)+$A49,data!$A$2:$Z$65536,22,FALSE())</f>
        <v>1.42606054340037</v>
      </c>
      <c r="N49" s="56" t="n">
        <f aca="false">VLOOKUP((1000000*$H$11)+(100*$R$11)+$A49,data!$A$2:$Z$65536,23,FALSE())</f>
        <v>0</v>
      </c>
      <c r="O49" s="56" t="n">
        <f aca="false">VLOOKUP((1000000*$H$11)+(100*$R$11)+$A49,data!$A$2:$Z$65536,24,FALSE())</f>
        <v>0</v>
      </c>
      <c r="P49" s="56" t="n">
        <f aca="false">VLOOKUP((1000000*$H$11)+(100*$R$11)+$A49,data!$A$2:$Z$65536,25,FALSE())</f>
        <v>0</v>
      </c>
      <c r="Q49" s="56" t="n">
        <f aca="false">VLOOKUP((1000000*$H$11)+(100*$R$11)+$A49,data!$A$2:$Z$65536,26,FALSE())</f>
        <v>0</v>
      </c>
      <c r="R49" s="57" t="n">
        <f aca="false">VLOOKUP((1000000*$H$11)+(100*$R$11)+$A49,data!$A$2:$Z$65536,9,FALSE())</f>
        <v>0.742827732942818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0.791809522301315</v>
      </c>
      <c r="E50" s="56" t="n">
        <f aca="false">VLOOKUP((1000000*$H$11)+(100*$R$11)+$A50,data!$A$2:$Z$65536,14,FALSE())</f>
        <v>0</v>
      </c>
      <c r="F50" s="56" t="n">
        <f aca="false">VLOOKUP((1000000*$H$11)+(100*$R$11)+$A50,data!$A$2:$Z$65536,15,FALSE())</f>
        <v>0</v>
      </c>
      <c r="G50" s="56" t="n">
        <f aca="false">VLOOKUP((1000000*$H$11)+(100*$R$11)+$A50,data!$A$2:$Z$65536,16,FALSE())</f>
        <v>0</v>
      </c>
      <c r="H50" s="56" t="n">
        <f aca="false">VLOOKUP((1000000*$H$11)+(100*$R$11)+$A50,data!$A$2:$Z$65536,17,FALSE())</f>
        <v>0</v>
      </c>
      <c r="I50" s="56" t="n">
        <f aca="false">VLOOKUP((1000000*$H$11)+(100*$R$11)+$A50,data!$A$2:$Z$65536,18,FALSE())</f>
        <v>0.549010134727087</v>
      </c>
      <c r="J50" s="56" t="n">
        <f aca="false">VLOOKUP((1000000*$H$11)+(100*$R$11)+$A50,data!$A$2:$Z$65536,19,FALSE())</f>
        <v>0.591297869258128</v>
      </c>
      <c r="K50" s="56" t="n">
        <f aca="false">VLOOKUP((1000000*$H$11)+(100*$R$11)+$A50,data!$A$2:$Z$65536,20,FALSE())</f>
        <v>1.74319283199107</v>
      </c>
      <c r="L50" s="56" t="n">
        <f aca="false">VLOOKUP((1000000*$H$11)+(100*$R$11)+$A50,data!$A$2:$Z$65536,21,FALSE())</f>
        <v>0.478327003472654</v>
      </c>
      <c r="M50" s="56" t="n">
        <f aca="false">VLOOKUP((1000000*$H$11)+(100*$R$11)+$A50,data!$A$2:$Z$65536,22,FALSE())</f>
        <v>0</v>
      </c>
      <c r="N50" s="56" t="n">
        <f aca="false">VLOOKUP((1000000*$H$11)+(100*$R$11)+$A50,data!$A$2:$Z$65536,23,FALSE())</f>
        <v>0</v>
      </c>
      <c r="O50" s="56" t="n">
        <f aca="false">VLOOKUP((1000000*$H$11)+(100*$R$11)+$A50,data!$A$2:$Z$65536,24,FALSE())</f>
        <v>0</v>
      </c>
      <c r="P50" s="56" t="n">
        <f aca="false">VLOOKUP((1000000*$H$11)+(100*$R$11)+$A50,data!$A$2:$Z$65536,25,FALSE())</f>
        <v>0.766342248448157</v>
      </c>
      <c r="Q50" s="56" t="n">
        <f aca="false">VLOOKUP((1000000*$H$11)+(100*$R$11)+$A50,data!$A$2:$Z$65536,26,FALSE())</f>
        <v>0</v>
      </c>
      <c r="R50" s="57" t="n">
        <f aca="false">VLOOKUP((1000000*$H$11)+(100*$R$11)+$A50,data!$A$2:$Z$65536,9,FALSE())</f>
        <v>0.478785608183404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1.54919867698433</v>
      </c>
      <c r="E51" s="56" t="n">
        <f aca="false">VLOOKUP((1000000*$H$11)+(100*$R$11)+$A51,data!$A$2:$Z$65536,14,FALSE())</f>
        <v>2.33388568627909</v>
      </c>
      <c r="F51" s="56" t="n">
        <f aca="false">VLOOKUP((1000000*$H$11)+(100*$R$11)+$A51,data!$A$2:$Z$65536,15,FALSE())</f>
        <v>1.75892213251719</v>
      </c>
      <c r="G51" s="56" t="n">
        <f aca="false">VLOOKUP((1000000*$H$11)+(100*$R$11)+$A51,data!$A$2:$Z$65536,16,FALSE())</f>
        <v>0</v>
      </c>
      <c r="H51" s="56" t="n">
        <f aca="false">VLOOKUP((1000000*$H$11)+(100*$R$11)+$A51,data!$A$2:$Z$65536,17,FALSE())</f>
        <v>1.06780565936999</v>
      </c>
      <c r="I51" s="56" t="n">
        <f aca="false">VLOOKUP((1000000*$H$11)+(100*$R$11)+$A51,data!$A$2:$Z$65536,18,FALSE())</f>
        <v>0</v>
      </c>
      <c r="J51" s="56" t="n">
        <f aca="false">VLOOKUP((1000000*$H$11)+(100*$R$11)+$A51,data!$A$2:$Z$65536,19,FALSE())</f>
        <v>0.970311696460626</v>
      </c>
      <c r="K51" s="56" t="n">
        <f aca="false">VLOOKUP((1000000*$H$11)+(100*$R$11)+$A51,data!$A$2:$Z$65536,20,FALSE())</f>
        <v>1.70524790041352</v>
      </c>
      <c r="L51" s="56" t="n">
        <f aca="false">VLOOKUP((1000000*$H$11)+(100*$R$11)+$A51,data!$A$2:$Z$65536,21,FALSE())</f>
        <v>0.512473607609208</v>
      </c>
      <c r="M51" s="56" t="n">
        <f aca="false">VLOOKUP((1000000*$H$11)+(100*$R$11)+$A51,data!$A$2:$Z$65536,22,FALSE())</f>
        <v>2.16422109682725</v>
      </c>
      <c r="N51" s="56" t="n">
        <f aca="false">VLOOKUP((1000000*$H$11)+(100*$R$11)+$A51,data!$A$2:$Z$65536,23,FALSE())</f>
        <v>0</v>
      </c>
      <c r="O51" s="56" t="n">
        <f aca="false">VLOOKUP((1000000*$H$11)+(100*$R$11)+$A51,data!$A$2:$Z$65536,24,FALSE())</f>
        <v>0</v>
      </c>
      <c r="P51" s="56" t="n">
        <f aca="false">VLOOKUP((1000000*$H$11)+(100*$R$11)+$A51,data!$A$2:$Z$65536,25,FALSE())</f>
        <v>0.744668175860836</v>
      </c>
      <c r="Q51" s="56" t="n">
        <f aca="false">VLOOKUP((1000000*$H$11)+(100*$R$11)+$A51,data!$A$2:$Z$65536,26,FALSE())</f>
        <v>0</v>
      </c>
      <c r="R51" s="57" t="n">
        <f aca="false">VLOOKUP((1000000*$H$11)+(100*$R$11)+$A51,data!$A$2:$Z$65536,9,FALSE())</f>
        <v>1.0422740211974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1.7851723583912</v>
      </c>
      <c r="E52" s="56" t="n">
        <f aca="false">VLOOKUP((1000000*$H$11)+(100*$R$11)+$A52,data!$A$2:$Z$65536,14,FALSE())</f>
        <v>5.41052346814554</v>
      </c>
      <c r="F52" s="56" t="n">
        <f aca="false">VLOOKUP((1000000*$H$11)+(100*$R$11)+$A52,data!$A$2:$Z$65536,15,FALSE())</f>
        <v>1.96962833113392</v>
      </c>
      <c r="G52" s="56" t="n">
        <f aca="false">VLOOKUP((1000000*$H$11)+(100*$R$11)+$A52,data!$A$2:$Z$65536,16,FALSE())</f>
        <v>0.98322616168171</v>
      </c>
      <c r="H52" s="56" t="n">
        <f aca="false">VLOOKUP((1000000*$H$11)+(100*$R$11)+$A52,data!$A$2:$Z$65536,17,FALSE())</f>
        <v>3.85252533035405</v>
      </c>
      <c r="I52" s="56" t="n">
        <f aca="false">VLOOKUP((1000000*$H$11)+(100*$R$11)+$A52,data!$A$2:$Z$65536,18,FALSE())</f>
        <v>2.90086300674451</v>
      </c>
      <c r="J52" s="56" t="n">
        <f aca="false">VLOOKUP((1000000*$H$11)+(100*$R$11)+$A52,data!$A$2:$Z$65536,19,FALSE())</f>
        <v>1.16643014055483</v>
      </c>
      <c r="K52" s="56" t="n">
        <f aca="false">VLOOKUP((1000000*$H$11)+(100*$R$11)+$A52,data!$A$2:$Z$65536,20,FALSE())</f>
        <v>0</v>
      </c>
      <c r="L52" s="56" t="n">
        <f aca="false">VLOOKUP((1000000*$H$11)+(100*$R$11)+$A52,data!$A$2:$Z$65536,21,FALSE())</f>
        <v>1.22593339503865</v>
      </c>
      <c r="M52" s="56" t="n">
        <f aca="false">VLOOKUP((1000000*$H$11)+(100*$R$11)+$A52,data!$A$2:$Z$65536,22,FALSE())</f>
        <v>1.07038876519952</v>
      </c>
      <c r="N52" s="56" t="n">
        <f aca="false">VLOOKUP((1000000*$H$11)+(100*$R$11)+$A52,data!$A$2:$Z$65536,23,FALSE())</f>
        <v>0</v>
      </c>
      <c r="O52" s="56" t="n">
        <f aca="false">VLOOKUP((1000000*$H$11)+(100*$R$11)+$A52,data!$A$2:$Z$65536,24,FALSE())</f>
        <v>0</v>
      </c>
      <c r="P52" s="56" t="n">
        <f aca="false">VLOOKUP((1000000*$H$11)+(100*$R$11)+$A52,data!$A$2:$Z$65536,25,FALSE())</f>
        <v>0.887516197170598</v>
      </c>
      <c r="Q52" s="56" t="n">
        <f aca="false">VLOOKUP((1000000*$H$11)+(100*$R$11)+$A52,data!$A$2:$Z$65536,26,FALSE())</f>
        <v>0</v>
      </c>
      <c r="R52" s="57" t="n">
        <f aca="false">VLOOKUP((1000000*$H$11)+(100*$R$11)+$A52,data!$A$2:$Z$65536,9,FALSE())</f>
        <v>1.54585559794799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1.11108642030177</v>
      </c>
      <c r="E53" s="56" t="n">
        <f aca="false">VLOOKUP((1000000*$H$11)+(100*$R$11)+$A53,data!$A$2:$Z$65536,14,FALSE())</f>
        <v>3.37586928634123</v>
      </c>
      <c r="F53" s="56" t="n">
        <f aca="false">VLOOKUP((1000000*$H$11)+(100*$R$11)+$A53,data!$A$2:$Z$65536,15,FALSE())</f>
        <v>2.43031083675602</v>
      </c>
      <c r="G53" s="56" t="n">
        <f aca="false">VLOOKUP((1000000*$H$11)+(100*$R$11)+$A53,data!$A$2:$Z$65536,16,FALSE())</f>
        <v>1.26342387871131</v>
      </c>
      <c r="H53" s="56" t="n">
        <f aca="false">VLOOKUP((1000000*$H$11)+(100*$R$11)+$A53,data!$A$2:$Z$65536,17,FALSE())</f>
        <v>0</v>
      </c>
      <c r="I53" s="56" t="n">
        <f aca="false">VLOOKUP((1000000*$H$11)+(100*$R$11)+$A53,data!$A$2:$Z$65536,18,FALSE())</f>
        <v>0.903456625047432</v>
      </c>
      <c r="J53" s="56" t="n">
        <f aca="false">VLOOKUP((1000000*$H$11)+(100*$R$11)+$A53,data!$A$2:$Z$65536,19,FALSE())</f>
        <v>3.1796935683884</v>
      </c>
      <c r="K53" s="56" t="n">
        <f aca="false">VLOOKUP((1000000*$H$11)+(100*$R$11)+$A53,data!$A$2:$Z$65536,20,FALSE())</f>
        <v>3.86304227455929</v>
      </c>
      <c r="L53" s="56" t="n">
        <f aca="false">VLOOKUP((1000000*$H$11)+(100*$R$11)+$A53,data!$A$2:$Z$65536,21,FALSE())</f>
        <v>2.99962504686914</v>
      </c>
      <c r="M53" s="56" t="n">
        <f aca="false">VLOOKUP((1000000*$H$11)+(100*$R$11)+$A53,data!$A$2:$Z$65536,22,FALSE())</f>
        <v>1.98707079270878</v>
      </c>
      <c r="N53" s="56" t="n">
        <f aca="false">VLOOKUP((1000000*$H$11)+(100*$R$11)+$A53,data!$A$2:$Z$65536,23,FALSE())</f>
        <v>0</v>
      </c>
      <c r="O53" s="56" t="n">
        <f aca="false">VLOOKUP((1000000*$H$11)+(100*$R$11)+$A53,data!$A$2:$Z$65536,24,FALSE())</f>
        <v>0</v>
      </c>
      <c r="P53" s="56" t="n">
        <f aca="false">VLOOKUP((1000000*$H$11)+(100*$R$11)+$A53,data!$A$2:$Z$65536,25,FALSE())</f>
        <v>0</v>
      </c>
      <c r="Q53" s="56" t="n">
        <f aca="false">VLOOKUP((1000000*$H$11)+(100*$R$11)+$A53,data!$A$2:$Z$65536,26,FALSE())</f>
        <v>0</v>
      </c>
      <c r="R53" s="57" t="n">
        <f aca="false">VLOOKUP((1000000*$H$11)+(100*$R$11)+$A53,data!$A$2:$Z$65536,9,FALSE())</f>
        <v>1.98635913011916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1.4008937702254</v>
      </c>
      <c r="E54" s="56" t="n">
        <f aca="false">VLOOKUP((1000000*$H$11)+(100*$R$11)+$A54,data!$A$2:$Z$65536,14,FALSE())</f>
        <v>0</v>
      </c>
      <c r="F54" s="56" t="n">
        <f aca="false">VLOOKUP((1000000*$H$11)+(100*$R$11)+$A54,data!$A$2:$Z$65536,15,FALSE())</f>
        <v>0</v>
      </c>
      <c r="G54" s="56" t="n">
        <f aca="false">VLOOKUP((1000000*$H$11)+(100*$R$11)+$A54,data!$A$2:$Z$65536,16,FALSE())</f>
        <v>3.18679392597078</v>
      </c>
      <c r="H54" s="56" t="n">
        <f aca="false">VLOOKUP((1000000*$H$11)+(100*$R$11)+$A54,data!$A$2:$Z$65536,17,FALSE())</f>
        <v>2.04127457184266</v>
      </c>
      <c r="I54" s="56" t="n">
        <f aca="false">VLOOKUP((1000000*$H$11)+(100*$R$11)+$A54,data!$A$2:$Z$65536,18,FALSE())</f>
        <v>3.32981852489039</v>
      </c>
      <c r="J54" s="56" t="n">
        <f aca="false">VLOOKUP((1000000*$H$11)+(100*$R$11)+$A54,data!$A$2:$Z$65536,19,FALSE())</f>
        <v>1.0827901336163</v>
      </c>
      <c r="K54" s="56" t="n">
        <f aca="false">VLOOKUP((1000000*$H$11)+(100*$R$11)+$A54,data!$A$2:$Z$65536,20,FALSE())</f>
        <v>0</v>
      </c>
      <c r="L54" s="56" t="n">
        <f aca="false">VLOOKUP((1000000*$H$11)+(100*$R$11)+$A54,data!$A$2:$Z$65536,21,FALSE())</f>
        <v>0.956855390444842</v>
      </c>
      <c r="M54" s="56" t="n">
        <f aca="false">VLOOKUP((1000000*$H$11)+(100*$R$11)+$A54,data!$A$2:$Z$65536,22,FALSE())</f>
        <v>2.41275866783551</v>
      </c>
      <c r="N54" s="56" t="n">
        <f aca="false">VLOOKUP((1000000*$H$11)+(100*$R$11)+$A54,data!$A$2:$Z$65536,23,FALSE())</f>
        <v>0</v>
      </c>
      <c r="O54" s="56" t="n">
        <f aca="false">VLOOKUP((1000000*$H$11)+(100*$R$11)+$A54,data!$A$2:$Z$65536,24,FALSE())</f>
        <v>0</v>
      </c>
      <c r="P54" s="56" t="n">
        <f aca="false">VLOOKUP((1000000*$H$11)+(100*$R$11)+$A54,data!$A$2:$Z$65536,25,FALSE())</f>
        <v>3.83322898432209</v>
      </c>
      <c r="Q54" s="56" t="n">
        <f aca="false">VLOOKUP((1000000*$H$11)+(100*$R$11)+$A54,data!$A$2:$Z$65536,26,FALSE())</f>
        <v>0</v>
      </c>
      <c r="R54" s="57" t="n">
        <f aca="false">VLOOKUP((1000000*$H$11)+(100*$R$11)+$A54,data!$A$2:$Z$65536,9,FALSE())</f>
        <v>1.78729811909214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4.14087248183192</v>
      </c>
      <c r="E55" s="56" t="n">
        <f aca="false">VLOOKUP((1000000*$H$11)+(100*$R$11)+$A55,data!$A$2:$Z$65536,14,FALSE())</f>
        <v>0</v>
      </c>
      <c r="F55" s="56" t="n">
        <f aca="false">VLOOKUP((1000000*$H$11)+(100*$R$11)+$A55,data!$A$2:$Z$65536,15,FALSE())</f>
        <v>0</v>
      </c>
      <c r="G55" s="56" t="n">
        <f aca="false">VLOOKUP((1000000*$H$11)+(100*$R$11)+$A55,data!$A$2:$Z$65536,16,FALSE())</f>
        <v>4.52345410955806</v>
      </c>
      <c r="H55" s="56" t="n">
        <f aca="false">VLOOKUP((1000000*$H$11)+(100*$R$11)+$A55,data!$A$2:$Z$65536,17,FALSE())</f>
        <v>0</v>
      </c>
      <c r="I55" s="56" t="n">
        <f aca="false">VLOOKUP((1000000*$H$11)+(100*$R$11)+$A55,data!$A$2:$Z$65536,18,FALSE())</f>
        <v>0</v>
      </c>
      <c r="J55" s="56" t="n">
        <f aca="false">VLOOKUP((1000000*$H$11)+(100*$R$11)+$A55,data!$A$2:$Z$65536,19,FALSE())</f>
        <v>0.774731361900261</v>
      </c>
      <c r="K55" s="56" t="n">
        <f aca="false">VLOOKUP((1000000*$H$11)+(100*$R$11)+$A55,data!$A$2:$Z$65536,20,FALSE())</f>
        <v>7.00656281383563</v>
      </c>
      <c r="L55" s="56" t="n">
        <f aca="false">VLOOKUP((1000000*$H$11)+(100*$R$11)+$A55,data!$A$2:$Z$65536,21,FALSE())</f>
        <v>1.42742948498344</v>
      </c>
      <c r="M55" s="56" t="n">
        <f aca="false">VLOOKUP((1000000*$H$11)+(100*$R$11)+$A55,data!$A$2:$Z$65536,22,FALSE())</f>
        <v>1.10927464530943</v>
      </c>
      <c r="N55" s="56" t="n">
        <f aca="false">VLOOKUP((1000000*$H$11)+(100*$R$11)+$A55,data!$A$2:$Z$65536,23,FALSE())</f>
        <v>36.2056480811007</v>
      </c>
      <c r="O55" s="56" t="n">
        <f aca="false">VLOOKUP((1000000*$H$11)+(100*$R$11)+$A55,data!$A$2:$Z$65536,24,FALSE())</f>
        <v>0</v>
      </c>
      <c r="P55" s="56" t="n">
        <f aca="false">VLOOKUP((1000000*$H$11)+(100*$R$11)+$A55,data!$A$2:$Z$65536,25,FALSE())</f>
        <v>1.74773231731828</v>
      </c>
      <c r="Q55" s="56" t="n">
        <f aca="false">VLOOKUP((1000000*$H$11)+(100*$R$11)+$A55,data!$A$2:$Z$65536,26,FALSE())</f>
        <v>0</v>
      </c>
      <c r="R55" s="57" t="n">
        <f aca="false">VLOOKUP((1000000*$H$11)+(100*$R$11)+$A55,data!$A$2:$Z$65536,9,FALSE())</f>
        <v>1.90983357391931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3.59569954334616</v>
      </c>
      <c r="E56" s="56" t="n">
        <f aca="false">VLOOKUP((1000000*$H$11)+(100*$R$11)+$A56,data!$A$2:$Z$65536,14,FALSE())</f>
        <v>0</v>
      </c>
      <c r="F56" s="56" t="n">
        <f aca="false">VLOOKUP((1000000*$H$11)+(100*$R$11)+$A56,data!$A$2:$Z$65536,15,FALSE())</f>
        <v>7.67754318618042</v>
      </c>
      <c r="G56" s="56" t="n">
        <f aca="false">VLOOKUP((1000000*$H$11)+(100*$R$11)+$A56,data!$A$2:$Z$65536,16,FALSE())</f>
        <v>0</v>
      </c>
      <c r="H56" s="56" t="n">
        <f aca="false">VLOOKUP((1000000*$H$11)+(100*$R$11)+$A56,data!$A$2:$Z$65536,17,FALSE())</f>
        <v>0</v>
      </c>
      <c r="I56" s="56" t="n">
        <f aca="false">VLOOKUP((1000000*$H$11)+(100*$R$11)+$A56,data!$A$2:$Z$65536,18,FALSE())</f>
        <v>2.645642626594</v>
      </c>
      <c r="J56" s="56" t="n">
        <f aca="false">VLOOKUP((1000000*$H$11)+(100*$R$11)+$A56,data!$A$2:$Z$65536,19,FALSE())</f>
        <v>0</v>
      </c>
      <c r="K56" s="56" t="n">
        <f aca="false">VLOOKUP((1000000*$H$11)+(100*$R$11)+$A56,data!$A$2:$Z$65536,20,FALSE())</f>
        <v>4.05646600681486</v>
      </c>
      <c r="L56" s="56" t="n">
        <f aca="false">VLOOKUP((1000000*$H$11)+(100*$R$11)+$A56,data!$A$2:$Z$65536,21,FALSE())</f>
        <v>0</v>
      </c>
      <c r="M56" s="56" t="n">
        <f aca="false">VLOOKUP((1000000*$H$11)+(100*$R$11)+$A56,data!$A$2:$Z$65536,22,FALSE())</f>
        <v>1.87395761107884</v>
      </c>
      <c r="N56" s="56" t="n">
        <f aca="false">VLOOKUP((1000000*$H$11)+(100*$R$11)+$A56,data!$A$2:$Z$65536,23,FALSE())</f>
        <v>0</v>
      </c>
      <c r="O56" s="56" t="n">
        <f aca="false">VLOOKUP((1000000*$H$11)+(100*$R$11)+$A56,data!$A$2:$Z$65536,24,FALSE())</f>
        <v>0</v>
      </c>
      <c r="P56" s="56" t="n">
        <f aca="false">VLOOKUP((1000000*$H$11)+(100*$R$11)+$A56,data!$A$2:$Z$65536,25,FALSE())</f>
        <v>0</v>
      </c>
      <c r="Q56" s="56" t="n">
        <f aca="false">VLOOKUP((1000000*$H$11)+(100*$R$11)+$A56,data!$A$2:$Z$65536,26,FALSE())</f>
        <v>0</v>
      </c>
      <c r="R56" s="57" t="n">
        <f aca="false">VLOOKUP((1000000*$H$11)+(100*$R$11)+$A56,data!$A$2:$Z$65536,9,FALSE())</f>
        <v>1.38325979002116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0</v>
      </c>
      <c r="E57" s="62" t="n">
        <f aca="false">VLOOKUP((1000000*$H$11)+(100*$R$11)+$A57,data!$A$2:$Z$65536,14,FALSE())</f>
        <v>0</v>
      </c>
      <c r="F57" s="62" t="n">
        <f aca="false">VLOOKUP((1000000*$H$11)+(100*$R$11)+$A57,data!$A$2:$Z$65536,15,FALSE())</f>
        <v>0</v>
      </c>
      <c r="G57" s="62" t="n">
        <f aca="false">VLOOKUP((1000000*$H$11)+(100*$R$11)+$A57,data!$A$2:$Z$65536,16,FALSE())</f>
        <v>0</v>
      </c>
      <c r="H57" s="62" t="n">
        <f aca="false">VLOOKUP((1000000*$H$11)+(100*$R$11)+$A57,data!$A$2:$Z$65536,17,FALSE())</f>
        <v>0</v>
      </c>
      <c r="I57" s="62" t="n">
        <f aca="false">VLOOKUP((1000000*$H$11)+(100*$R$11)+$A57,data!$A$2:$Z$65536,18,FALSE())</f>
        <v>0</v>
      </c>
      <c r="J57" s="62" t="n">
        <f aca="false">VLOOKUP((1000000*$H$11)+(100*$R$11)+$A57,data!$A$2:$Z$65536,19,FALSE())</f>
        <v>2.8511960767542</v>
      </c>
      <c r="K57" s="62" t="n">
        <f aca="false">VLOOKUP((1000000*$H$11)+(100*$R$11)+$A57,data!$A$2:$Z$65536,20,FALSE())</f>
        <v>8.35142809420411</v>
      </c>
      <c r="L57" s="62" t="n">
        <f aca="false">VLOOKUP((1000000*$H$11)+(100*$R$11)+$A57,data!$A$2:$Z$65536,21,FALSE())</f>
        <v>6.0470460180202</v>
      </c>
      <c r="M57" s="62" t="n">
        <f aca="false">VLOOKUP((1000000*$H$11)+(100*$R$11)+$A57,data!$A$2:$Z$65536,22,FALSE())</f>
        <v>0</v>
      </c>
      <c r="N57" s="62" t="n">
        <f aca="false">VLOOKUP((1000000*$H$11)+(100*$R$11)+$A57,data!$A$2:$Z$65536,23,FALSE())</f>
        <v>0</v>
      </c>
      <c r="O57" s="62" t="n">
        <f aca="false">VLOOKUP((1000000*$H$11)+(100*$R$11)+$A57,data!$A$2:$Z$65536,24,FALSE())</f>
        <v>0</v>
      </c>
      <c r="P57" s="62" t="n">
        <f aca="false">VLOOKUP((1000000*$H$11)+(100*$R$11)+$A57,data!$A$2:$Z$65536,25,FALSE())</f>
        <v>0</v>
      </c>
      <c r="Q57" s="62" t="n">
        <f aca="false">VLOOKUP((1000000*$H$11)+(100*$R$11)+$A57,data!$A$2:$Z$65536,26,FALSE())</f>
        <v>0</v>
      </c>
      <c r="R57" s="63" t="n">
        <f aca="false">VLOOKUP((1000000*$H$11)+(100*$R$11)+$A57,data!$A$2:$Z$65536,9,FALSE())</f>
        <v>1.75712955316195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1.23364746646356</v>
      </c>
      <c r="E59" s="56" t="n">
        <f aca="false">VLOOKUP((1000000*$H$11)+(100*$R$11)+$A59,data!$A$2:$Z$65536,14,FALSE())</f>
        <v>1.23079087104828</v>
      </c>
      <c r="F59" s="56" t="n">
        <f aca="false">VLOOKUP((1000000*$H$11)+(100*$R$11)+$A59,data!$A$2:$Z$65536,15,FALSE())</f>
        <v>0.794944155173099</v>
      </c>
      <c r="G59" s="56" t="n">
        <f aca="false">VLOOKUP((1000000*$H$11)+(100*$R$11)+$A59,data!$A$2:$Z$65536,16,FALSE())</f>
        <v>0.932810227989794</v>
      </c>
      <c r="H59" s="56" t="n">
        <f aca="false">VLOOKUP((1000000*$H$11)+(100*$R$11)+$A59,data!$A$2:$Z$65536,17,FALSE())</f>
        <v>0.739709630346924</v>
      </c>
      <c r="I59" s="56" t="n">
        <f aca="false">VLOOKUP((1000000*$H$11)+(100*$R$11)+$A59,data!$A$2:$Z$65536,18,FALSE())</f>
        <v>0.702671557260705</v>
      </c>
      <c r="J59" s="56" t="n">
        <f aca="false">VLOOKUP((1000000*$H$11)+(100*$R$11)+$A59,data!$A$2:$Z$65536,19,FALSE())</f>
        <v>1.04225182924029</v>
      </c>
      <c r="K59" s="56" t="n">
        <f aca="false">VLOOKUP((1000000*$H$11)+(100*$R$11)+$A59,data!$A$2:$Z$65536,20,FALSE())</f>
        <v>1.31248359395508</v>
      </c>
      <c r="L59" s="56" t="n">
        <f aca="false">VLOOKUP((1000000*$H$11)+(100*$R$11)+$A59,data!$A$2:$Z$65536,21,FALSE())</f>
        <v>0.891421756223815</v>
      </c>
      <c r="M59" s="56" t="n">
        <f aca="false">VLOOKUP((1000000*$H$11)+(100*$R$11)+$A59,data!$A$2:$Z$65536,22,FALSE())</f>
        <v>0.886847807328719</v>
      </c>
      <c r="N59" s="56" t="n">
        <f aca="false">VLOOKUP((1000000*$H$11)+(100*$R$11)+$A59,data!$A$2:$Z$65536,23,FALSE())</f>
        <v>1.87476565429321</v>
      </c>
      <c r="O59" s="56" t="n">
        <f aca="false">VLOOKUP((1000000*$H$11)+(100*$R$11)+$A59,data!$A$2:$Z$65536,24,FALSE())</f>
        <v>0</v>
      </c>
      <c r="P59" s="56" t="n">
        <f aca="false">VLOOKUP((1000000*$H$11)+(100*$R$11)+$A59,data!$A$2:$Z$65536,25,FALSE())</f>
        <v>0.831052014078999</v>
      </c>
      <c r="Q59" s="56" t="n">
        <f aca="false">VLOOKUP((1000000*$H$11)+(100*$R$11)+$A59,data!$A$2:$Z$65536,26,FALSE())</f>
        <v>0</v>
      </c>
      <c r="R59" s="57" t="n">
        <f aca="false">VLOOKUP((1000000*$H$11)+(100*$R$11)+$A59,data!$A$2:$Z$65536,9,FALSE())</f>
        <v>0.941922353822351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0.782026670226975</v>
      </c>
      <c r="E60" s="71" t="n">
        <f aca="false">VLOOKUP((1000000*$H$11)+(100*$R$11)+$A60,data!$A$2:$Z$65536,14,FALSE())</f>
        <v>0.494841764518034</v>
      </c>
      <c r="F60" s="71" t="n">
        <f aca="false">VLOOKUP((1000000*$H$11)+(100*$R$11)+$A60,data!$A$2:$Z$65536,15,FALSE())</f>
        <v>0.291730494520298</v>
      </c>
      <c r="G60" s="71" t="n">
        <f aca="false">VLOOKUP((1000000*$H$11)+(100*$R$11)+$A60,data!$A$2:$Z$65536,16,FALSE())</f>
        <v>0.543396332936832</v>
      </c>
      <c r="H60" s="71" t="n">
        <f aca="false">VLOOKUP((1000000*$H$11)+(100*$R$11)+$A60,data!$A$2:$Z$65536,17,FALSE())</f>
        <v>0.369260382311313</v>
      </c>
      <c r="I60" s="71" t="n">
        <f aca="false">VLOOKUP((1000000*$H$11)+(100*$R$11)+$A60,data!$A$2:$Z$65536,18,FALSE())</f>
        <v>0.429210042069085</v>
      </c>
      <c r="J60" s="71" t="n">
        <f aca="false">VLOOKUP((1000000*$H$11)+(100*$R$11)+$A60,data!$A$2:$Z$65536,19,FALSE())</f>
        <v>0.793410382748317</v>
      </c>
      <c r="K60" s="71" t="n">
        <f aca="false">VLOOKUP((1000000*$H$11)+(100*$R$11)+$A60,data!$A$2:$Z$65536,20,FALSE())</f>
        <v>0.812448030904375</v>
      </c>
      <c r="L60" s="71" t="n">
        <f aca="false">VLOOKUP((1000000*$H$11)+(100*$R$11)+$A60,data!$A$2:$Z$65536,21,FALSE())</f>
        <v>0.5969991404711</v>
      </c>
      <c r="M60" s="71" t="n">
        <f aca="false">VLOOKUP((1000000*$H$11)+(100*$R$11)+$A60,data!$A$2:$Z$65536,22,FALSE())</f>
        <v>0.624422699639172</v>
      </c>
      <c r="N60" s="71" t="n">
        <f aca="false">VLOOKUP((1000000*$H$11)+(100*$R$11)+$A60,data!$A$2:$Z$65536,23,FALSE())</f>
        <v>0.227042818282682</v>
      </c>
      <c r="O60" s="71" t="n">
        <f aca="false">VLOOKUP((1000000*$H$11)+(100*$R$11)+$A60,data!$A$2:$Z$65536,24,FALSE())</f>
        <v>0</v>
      </c>
      <c r="P60" s="71" t="n">
        <f aca="false">VLOOKUP((1000000*$H$11)+(100*$R$11)+$A60,data!$A$2:$Z$65536,25,FALSE())</f>
        <v>0.484118423426246</v>
      </c>
      <c r="Q60" s="71" t="n">
        <f aca="false">VLOOKUP((1000000*$H$11)+(100*$R$11)+$A60,data!$A$2:$Z$65536,26,FALSE())</f>
        <v>0</v>
      </c>
      <c r="R60" s="72" t="n">
        <f aca="false">VLOOKUP((1000000*$H$11)+(100*$R$11)+$A60,data!$A$2:$Z$65536,9,FALSE())</f>
        <v>0.828551436546034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1.85107691496055</v>
      </c>
      <c r="E61" s="77" t="n">
        <f aca="false">VLOOKUP((1000000*$H$11)+(100*$R$11)+$A61,data!$A$2:$Z$65536,14,FALSE())</f>
        <v>2.53589959589661</v>
      </c>
      <c r="F61" s="77" t="n">
        <f aca="false">VLOOKUP((1000000*$H$11)+(100*$R$11)+$A61,data!$A$2:$Z$65536,15,FALSE())</f>
        <v>1.73025875730603</v>
      </c>
      <c r="G61" s="77" t="n">
        <f aca="false">VLOOKUP((1000000*$H$11)+(100*$R$11)+$A61,data!$A$2:$Z$65536,16,FALSE())</f>
        <v>1.49351953775997</v>
      </c>
      <c r="H61" s="77" t="n">
        <f aca="false">VLOOKUP((1000000*$H$11)+(100*$R$11)+$A61,data!$A$2:$Z$65536,17,FALSE())</f>
        <v>1.32354485755896</v>
      </c>
      <c r="I61" s="77" t="n">
        <f aca="false">VLOOKUP((1000000*$H$11)+(100*$R$11)+$A61,data!$A$2:$Z$65536,18,FALSE())</f>
        <v>1.08521923010648</v>
      </c>
      <c r="J61" s="77" t="n">
        <f aca="false">VLOOKUP((1000000*$H$11)+(100*$R$11)+$A61,data!$A$2:$Z$65536,19,FALSE())</f>
        <v>1.34442892306373</v>
      </c>
      <c r="K61" s="77" t="n">
        <f aca="false">VLOOKUP((1000000*$H$11)+(100*$R$11)+$A61,data!$A$2:$Z$65536,20,FALSE())</f>
        <v>2.00627059255155</v>
      </c>
      <c r="L61" s="77" t="n">
        <f aca="false">VLOOKUP((1000000*$H$11)+(100*$R$11)+$A61,data!$A$2:$Z$65536,21,FALSE())</f>
        <v>1.28023033842017</v>
      </c>
      <c r="M61" s="77" t="n">
        <f aca="false">VLOOKUP((1000000*$H$11)+(100*$R$11)+$A61,data!$A$2:$Z$65536,22,FALSE())</f>
        <v>1.22240288158259</v>
      </c>
      <c r="N61" s="77" t="n">
        <f aca="false">VLOOKUP((1000000*$H$11)+(100*$R$11)+$A61,data!$A$2:$Z$65536,23,FALSE())</f>
        <v>6.77229815122231</v>
      </c>
      <c r="O61" s="77" t="n">
        <f aca="false">VLOOKUP((1000000*$H$11)+(100*$R$11)+$A61,data!$A$2:$Z$65536,24,FALSE())</f>
        <v>2.59370759615064</v>
      </c>
      <c r="P61" s="77" t="n">
        <f aca="false">VLOOKUP((1000000*$H$11)+(100*$R$11)+$A61,data!$A$2:$Z$65536,25,FALSE())</f>
        <v>1.33059477981554</v>
      </c>
      <c r="Q61" s="77" t="n">
        <f aca="false">VLOOKUP((1000000*$H$11)+(100*$R$11)+$A61,data!$A$2:$Z$65536,26,FALSE())</f>
        <v>2.17602402379167</v>
      </c>
      <c r="R61" s="78" t="n">
        <f aca="false">VLOOKUP((1000000*$H$11)+(100*$R$11)+$A61,data!$A$2:$Z$65536,9,FALSE())</f>
        <v>1.0664746179243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1.16708114984288</v>
      </c>
      <c r="E63" s="56" t="n">
        <f aca="false">VLOOKUP((1000000*$H$11)+(100*$R$11)+$A63,data!$A$2:$Z$65536,14,FALSE())</f>
        <v>1.2236427196917</v>
      </c>
      <c r="F63" s="56" t="n">
        <f aca="false">VLOOKUP((1000000*$H$11)+(100*$R$11)+$A63,data!$A$2:$Z$65536,15,FALSE())</f>
        <v>0.752740018153919</v>
      </c>
      <c r="G63" s="56" t="n">
        <f aca="false">VLOOKUP((1000000*$H$11)+(100*$R$11)+$A63,data!$A$2:$Z$65536,16,FALSE())</f>
        <v>0.964825554733017</v>
      </c>
      <c r="H63" s="56" t="n">
        <f aca="false">VLOOKUP((1000000*$H$11)+(100*$R$11)+$A63,data!$A$2:$Z$65536,17,FALSE())</f>
        <v>0.714327398014987</v>
      </c>
      <c r="I63" s="56" t="n">
        <f aca="false">VLOOKUP((1000000*$H$11)+(100*$R$11)+$A63,data!$A$2:$Z$65536,18,FALSE())</f>
        <v>0.773730420600312</v>
      </c>
      <c r="J63" s="56" t="n">
        <f aca="false">VLOOKUP((1000000*$H$11)+(100*$R$11)+$A63,data!$A$2:$Z$65536,19,FALSE())</f>
        <v>1.05677958105358</v>
      </c>
      <c r="K63" s="56" t="n">
        <f aca="false">VLOOKUP((1000000*$H$11)+(100*$R$11)+$A63,data!$A$2:$Z$65536,20,FALSE())</f>
        <v>1.32118845073075</v>
      </c>
      <c r="L63" s="56" t="n">
        <f aca="false">VLOOKUP((1000000*$H$11)+(100*$R$11)+$A63,data!$A$2:$Z$65536,21,FALSE())</f>
        <v>0.994859879091967</v>
      </c>
      <c r="M63" s="56" t="n">
        <f aca="false">VLOOKUP((1000000*$H$11)+(100*$R$11)+$A63,data!$A$2:$Z$65536,22,FALSE())</f>
        <v>0.955562600531895</v>
      </c>
      <c r="N63" s="56" t="n">
        <f aca="false">VLOOKUP((1000000*$H$11)+(100*$R$11)+$A63,data!$A$2:$Z$65536,23,FALSE())</f>
        <v>1.92938153464469</v>
      </c>
      <c r="O63" s="56" t="n">
        <f aca="false">VLOOKUP((1000000*$H$11)+(100*$R$11)+$A63,data!$A$2:$Z$65536,24,FALSE())</f>
        <v>0</v>
      </c>
      <c r="P63" s="56" t="n">
        <f aca="false">VLOOKUP((1000000*$H$11)+(100*$R$11)+$A63,data!$A$2:$Z$65536,25,FALSE())</f>
        <v>0.849334265913526</v>
      </c>
      <c r="Q63" s="56" t="n">
        <f aca="false">VLOOKUP((1000000*$H$11)+(100*$R$11)+$A63,data!$A$2:$Z$65536,26,FALSE())</f>
        <v>0</v>
      </c>
      <c r="R63" s="57" t="n">
        <f aca="false">VLOOKUP((1000000*$H$11)+(100*$R$11)+$A63,data!$A$2:$Z$65536,9,FALSE())</f>
        <v>0.977803508947825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0.737604439931612</v>
      </c>
      <c r="E64" s="71" t="str">
        <f aca="false">VLOOKUP((1000000*$H$11)+(100*$R$11)+$A64,data!$A$2:$Z$65536,14,FALSE())</f>
        <v>x</v>
      </c>
      <c r="F64" s="71" t="str">
        <f aca="false">VLOOKUP((1000000*$H$11)+(100*$R$11)+$A64,data!$A$2:$Z$65536,15,FALSE())</f>
        <v>x</v>
      </c>
      <c r="G64" s="71" t="str">
        <f aca="false">VLOOKUP((1000000*$H$11)+(100*$R$11)+$A64,data!$A$2:$Z$65536,16,FALSE())</f>
        <v>x</v>
      </c>
      <c r="H64" s="71" t="str">
        <f aca="false">VLOOKUP((1000000*$H$11)+(100*$R$11)+$A64,data!$A$2:$Z$65536,17,FALSE())</f>
        <v>x</v>
      </c>
      <c r="I64" s="71" t="n">
        <f aca="false">VLOOKUP((1000000*$H$11)+(100*$R$11)+$A64,data!$A$2:$Z$65536,18,FALSE())</f>
        <v>0.467446475421171</v>
      </c>
      <c r="J64" s="71" t="n">
        <f aca="false">VLOOKUP((1000000*$H$11)+(100*$R$11)+$A64,data!$A$2:$Z$65536,19,FALSE())</f>
        <v>0.799928409930244</v>
      </c>
      <c r="K64" s="71" t="n">
        <f aca="false">VLOOKUP((1000000*$H$11)+(100*$R$11)+$A64,data!$A$2:$Z$65536,20,FALSE())</f>
        <v>0.8123772008393</v>
      </c>
      <c r="L64" s="71" t="n">
        <f aca="false">VLOOKUP((1000000*$H$11)+(100*$R$11)+$A64,data!$A$2:$Z$65536,21,FALSE())</f>
        <v>0.633533311914786</v>
      </c>
      <c r="M64" s="71" t="n">
        <f aca="false">VLOOKUP((1000000*$H$11)+(100*$R$11)+$A64,data!$A$2:$Z$65536,22,FALSE())</f>
        <v>0.667380248568608</v>
      </c>
      <c r="N64" s="71" t="str">
        <f aca="false">VLOOKUP((1000000*$H$11)+(100*$R$11)+$A64,data!$A$2:$Z$65536,23,FALSE())</f>
        <v>x</v>
      </c>
      <c r="O64" s="71" t="str">
        <f aca="false">VLOOKUP((1000000*$H$11)+(100*$R$11)+$A64,data!$A$2:$Z$65536,24,FALSE())</f>
        <v>x</v>
      </c>
      <c r="P64" s="71" t="str">
        <f aca="false">VLOOKUP((1000000*$H$11)+(100*$R$11)+$A64,data!$A$2:$Z$65536,25,FALSE())</f>
        <v>x</v>
      </c>
      <c r="Q64" s="71" t="str">
        <f aca="false">VLOOKUP((1000000*$H$11)+(100*$R$11)+$A64,data!$A$2:$Z$65536,26,FALSE())</f>
        <v>x</v>
      </c>
      <c r="R64" s="72" t="n">
        <f aca="false">VLOOKUP((1000000*$H$11)+(100*$R$11)+$A64,data!$A$2:$Z$65536,9,FALSE())</f>
        <v>0.858068190093647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1.69350978087607</v>
      </c>
      <c r="E65" s="77" t="str">
        <f aca="false">VLOOKUP((1000000*$H$11)+(100*$R$11)+$A65,data!$A$2:$Z$65536,14,FALSE())</f>
        <v>x</v>
      </c>
      <c r="F65" s="77" t="str">
        <f aca="false">VLOOKUP((1000000*$H$11)+(100*$R$11)+$A65,data!$A$2:$Z$65536,15,FALSE())</f>
        <v>x</v>
      </c>
      <c r="G65" s="77" t="str">
        <f aca="false">VLOOKUP((1000000*$H$11)+(100*$R$11)+$A65,data!$A$2:$Z$65536,16,FALSE())</f>
        <v>x</v>
      </c>
      <c r="H65" s="77" t="str">
        <f aca="false">VLOOKUP((1000000*$H$11)+(100*$R$11)+$A65,data!$A$2:$Z$65536,17,FALSE())</f>
        <v>x</v>
      </c>
      <c r="I65" s="77" t="n">
        <f aca="false">VLOOKUP((1000000*$H$11)+(100*$R$11)+$A65,data!$A$2:$Z$65536,18,FALSE())</f>
        <v>1.15593776526421</v>
      </c>
      <c r="J65" s="77" t="n">
        <f aca="false">VLOOKUP((1000000*$H$11)+(100*$R$11)+$A65,data!$A$2:$Z$65536,19,FALSE())</f>
        <v>1.34884421108211</v>
      </c>
      <c r="K65" s="77" t="n">
        <f aca="false">VLOOKUP((1000000*$H$11)+(100*$R$11)+$A65,data!$A$2:$Z$65536,20,FALSE())</f>
        <v>1.95172496861466</v>
      </c>
      <c r="L65" s="77" t="n">
        <f aca="false">VLOOKUP((1000000*$H$11)+(100*$R$11)+$A65,data!$A$2:$Z$65536,21,FALSE())</f>
        <v>1.43641143338361</v>
      </c>
      <c r="M65" s="77" t="n">
        <f aca="false">VLOOKUP((1000000*$H$11)+(100*$R$11)+$A65,data!$A$2:$Z$65536,22,FALSE())</f>
        <v>1.29465469994192</v>
      </c>
      <c r="N65" s="77" t="str">
        <f aca="false">VLOOKUP((1000000*$H$11)+(100*$R$11)+$A65,data!$A$2:$Z$65536,23,FALSE())</f>
        <v>x</v>
      </c>
      <c r="O65" s="77" t="str">
        <f aca="false">VLOOKUP((1000000*$H$11)+(100*$R$11)+$A65,data!$A$2:$Z$65536,24,FALSE())</f>
        <v>x</v>
      </c>
      <c r="P65" s="77" t="str">
        <f aca="false">VLOOKUP((1000000*$H$11)+(100*$R$11)+$A65,data!$A$2:$Z$65536,25,FALSE())</f>
        <v>x</v>
      </c>
      <c r="Q65" s="77" t="str">
        <f aca="false">VLOOKUP((1000000*$H$11)+(100*$R$11)+$A65,data!$A$2:$Z$65536,26,FALSE())</f>
        <v>x</v>
      </c>
      <c r="R65" s="78" t="n">
        <f aca="false">VLOOKUP((1000000*$H$11)+(100*$R$11)+$A65,data!$A$2:$Z$65536,9,FALSE())</f>
        <v>1.10524516928403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1.09989509858384</v>
      </c>
      <c r="E67" s="56" t="n">
        <f aca="false">VLOOKUP((1000000*$H$11)+(100*$R$11)+$A67,data!$A$2:$Z$65536,14,FALSE())</f>
        <v>0.871293603371736</v>
      </c>
      <c r="F67" s="56" t="n">
        <f aca="false">VLOOKUP((1000000*$H$11)+(100*$R$11)+$A67,data!$A$2:$Z$65536,15,FALSE())</f>
        <v>0.531742249401148</v>
      </c>
      <c r="G67" s="56" t="n">
        <f aca="false">VLOOKUP((1000000*$H$11)+(100*$R$11)+$A67,data!$A$2:$Z$65536,16,FALSE())</f>
        <v>0.813179838134921</v>
      </c>
      <c r="H67" s="56" t="n">
        <f aca="false">VLOOKUP((1000000*$H$11)+(100*$R$11)+$A67,data!$A$2:$Z$65536,17,FALSE())</f>
        <v>0.781559529291108</v>
      </c>
      <c r="I67" s="56" t="n">
        <f aca="false">VLOOKUP((1000000*$H$11)+(100*$R$11)+$A67,data!$A$2:$Z$65536,18,FALSE())</f>
        <v>0.533591964810185</v>
      </c>
      <c r="J67" s="56" t="n">
        <f aca="false">VLOOKUP((1000000*$H$11)+(100*$R$11)+$A67,data!$A$2:$Z$65536,19,FALSE())</f>
        <v>1.07130161839483</v>
      </c>
      <c r="K67" s="56" t="n">
        <f aca="false">VLOOKUP((1000000*$H$11)+(100*$R$11)+$A67,data!$A$2:$Z$65536,20,FALSE())</f>
        <v>0.997533901774082</v>
      </c>
      <c r="L67" s="56" t="n">
        <f aca="false">VLOOKUP((1000000*$H$11)+(100*$R$11)+$A67,data!$A$2:$Z$65536,21,FALSE())</f>
        <v>0.790720037243079</v>
      </c>
      <c r="M67" s="56" t="n">
        <f aca="false">VLOOKUP((1000000*$H$11)+(100*$R$11)+$A67,data!$A$2:$Z$65536,22,FALSE())</f>
        <v>0.776951642905799</v>
      </c>
      <c r="N67" s="56" t="n">
        <f aca="false">VLOOKUP((1000000*$H$11)+(100*$R$11)+$A67,data!$A$2:$Z$65536,23,FALSE())</f>
        <v>1.6458444090023</v>
      </c>
      <c r="O67" s="56" t="n">
        <f aca="false">VLOOKUP((1000000*$H$11)+(100*$R$11)+$A67,data!$A$2:$Z$65536,24,FALSE())</f>
        <v>0</v>
      </c>
      <c r="P67" s="56" t="n">
        <f aca="false">VLOOKUP((1000000*$H$11)+(100*$R$11)+$A67,data!$A$2:$Z$65536,25,FALSE())</f>
        <v>0.720400287125682</v>
      </c>
      <c r="Q67" s="56" t="n">
        <f aca="false">VLOOKUP((1000000*$H$11)+(100*$R$11)+$A67,data!$A$2:$Z$65536,26,FALSE())</f>
        <v>0</v>
      </c>
      <c r="R67" s="57" t="n">
        <f aca="false">VLOOKUP((1000000*$H$11)+(100*$R$11)+$A67,data!$A$2:$Z$65536,9,FALSE())</f>
        <v>0.847035492299787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0.640629336776115</v>
      </c>
      <c r="E68" s="71" t="str">
        <f aca="false">VLOOKUP((1000000*$H$11)+(100*$R$11)+$A68,data!$A$2:$Z$65536,14,FALSE())</f>
        <v>x</v>
      </c>
      <c r="F68" s="71" t="str">
        <f aca="false">VLOOKUP((1000000*$H$11)+(100*$R$11)+$A68,data!$A$2:$Z$65536,15,FALSE())</f>
        <v>x</v>
      </c>
      <c r="G68" s="71" t="str">
        <f aca="false">VLOOKUP((1000000*$H$11)+(100*$R$11)+$A68,data!$A$2:$Z$65536,16,FALSE())</f>
        <v>x</v>
      </c>
      <c r="H68" s="71" t="str">
        <f aca="false">VLOOKUP((1000000*$H$11)+(100*$R$11)+$A68,data!$A$2:$Z$65536,17,FALSE())</f>
        <v>x</v>
      </c>
      <c r="I68" s="71" t="n">
        <f aca="false">VLOOKUP((1000000*$H$11)+(100*$R$11)+$A68,data!$A$2:$Z$65536,18,FALSE())</f>
        <v>0.307079787364714</v>
      </c>
      <c r="J68" s="71" t="n">
        <f aca="false">VLOOKUP((1000000*$H$11)+(100*$R$11)+$A68,data!$A$2:$Z$65536,19,FALSE())</f>
        <v>0.793362798015043</v>
      </c>
      <c r="K68" s="71" t="n">
        <f aca="false">VLOOKUP((1000000*$H$11)+(100*$R$11)+$A68,data!$A$2:$Z$65536,20,FALSE())</f>
        <v>0.551209184494917</v>
      </c>
      <c r="L68" s="71" t="n">
        <f aca="false">VLOOKUP((1000000*$H$11)+(100*$R$11)+$A68,data!$A$2:$Z$65536,21,FALSE())</f>
        <v>0.50585170648598</v>
      </c>
      <c r="M68" s="71" t="n">
        <f aca="false">VLOOKUP((1000000*$H$11)+(100*$R$11)+$A68,data!$A$2:$Z$65536,22,FALSE())</f>
        <v>0.522979839640405</v>
      </c>
      <c r="N68" s="71" t="str">
        <f aca="false">VLOOKUP((1000000*$H$11)+(100*$R$11)+$A68,data!$A$2:$Z$65536,23,FALSE())</f>
        <v>x</v>
      </c>
      <c r="O68" s="71" t="str">
        <f aca="false">VLOOKUP((1000000*$H$11)+(100*$R$11)+$A68,data!$A$2:$Z$65536,24,FALSE())</f>
        <v>x</v>
      </c>
      <c r="P68" s="71" t="str">
        <f aca="false">VLOOKUP((1000000*$H$11)+(100*$R$11)+$A68,data!$A$2:$Z$65536,25,FALSE())</f>
        <v>x</v>
      </c>
      <c r="Q68" s="71" t="str">
        <f aca="false">VLOOKUP((1000000*$H$11)+(100*$R$11)+$A68,data!$A$2:$Z$65536,26,FALSE())</f>
        <v>x</v>
      </c>
      <c r="R68" s="72" t="n">
        <f aca="false">VLOOKUP((1000000*$H$11)+(100*$R$11)+$A68,data!$A$2:$Z$65536,9,FALSE())</f>
        <v>0.732452168276764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1.68125553245596</v>
      </c>
      <c r="E69" s="77" t="str">
        <f aca="false">VLOOKUP((1000000*$H$11)+(100*$R$11)+$A69,data!$A$2:$Z$65536,14,FALSE())</f>
        <v>x</v>
      </c>
      <c r="F69" s="77" t="str">
        <f aca="false">VLOOKUP((1000000*$H$11)+(100*$R$11)+$A69,data!$A$2:$Z$65536,15,FALSE())</f>
        <v>x</v>
      </c>
      <c r="G69" s="77" t="str">
        <f aca="false">VLOOKUP((1000000*$H$11)+(100*$R$11)+$A69,data!$A$2:$Z$65536,16,FALSE())</f>
        <v>x</v>
      </c>
      <c r="H69" s="77" t="str">
        <f aca="false">VLOOKUP((1000000*$H$11)+(100*$R$11)+$A69,data!$A$2:$Z$65536,17,FALSE())</f>
        <v>x</v>
      </c>
      <c r="I69" s="77" t="n">
        <f aca="false">VLOOKUP((1000000*$H$11)+(100*$R$11)+$A69,data!$A$2:$Z$65536,18,FALSE())</f>
        <v>0.821656995051724</v>
      </c>
      <c r="J69" s="77" t="n">
        <f aca="false">VLOOKUP((1000000*$H$11)+(100*$R$11)+$A69,data!$A$2:$Z$65536,19,FALSE())</f>
        <v>1.39033627967873</v>
      </c>
      <c r="K69" s="77" t="n">
        <f aca="false">VLOOKUP((1000000*$H$11)+(100*$R$11)+$A69,data!$A$2:$Z$65536,20,FALSE())</f>
        <v>1.57404960678435</v>
      </c>
      <c r="L69" s="77" t="n">
        <f aca="false">VLOOKUP((1000000*$H$11)+(100*$R$11)+$A69,data!$A$2:$Z$65536,21,FALSE())</f>
        <v>1.13819547657859</v>
      </c>
      <c r="M69" s="77" t="n">
        <f aca="false">VLOOKUP((1000000*$H$11)+(100*$R$11)+$A69,data!$A$2:$Z$65536,22,FALSE())</f>
        <v>1.08039405918722</v>
      </c>
      <c r="N69" s="77" t="str">
        <f aca="false">VLOOKUP((1000000*$H$11)+(100*$R$11)+$A69,data!$A$2:$Z$65536,23,FALSE())</f>
        <v>x</v>
      </c>
      <c r="O69" s="77" t="str">
        <f aca="false">VLOOKUP((1000000*$H$11)+(100*$R$11)+$A69,data!$A$2:$Z$65536,24,FALSE())</f>
        <v>x</v>
      </c>
      <c r="P69" s="77" t="str">
        <f aca="false">VLOOKUP((1000000*$H$11)+(100*$R$11)+$A69,data!$A$2:$Z$65536,25,FALSE())</f>
        <v>x</v>
      </c>
      <c r="Q69" s="77" t="str">
        <f aca="false">VLOOKUP((1000000*$H$11)+(100*$R$11)+$A69,data!$A$2:$Z$65536,26,FALSE())</f>
        <v>x</v>
      </c>
      <c r="R69" s="78" t="n">
        <f aca="false">VLOOKUP((1000000*$H$11)+(100*$R$11)+$A69,data!$A$2:$Z$65536,9,FALSE())</f>
        <v>0.969823916298467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127.012132863712</v>
      </c>
      <c r="E71" s="56" t="n">
        <f aca="false">VLOOKUP((1000000*$H$11)+(100*$R$11)+$A71,data!$A$2:$Z$65536,14,FALSE())</f>
        <v>124.14981403784</v>
      </c>
      <c r="F71" s="56" t="n">
        <f aca="false">VLOOKUP((1000000*$H$11)+(100*$R$11)+$A71,data!$A$2:$Z$65536,15,FALSE())</f>
        <v>79.1987210740776</v>
      </c>
      <c r="G71" s="56" t="n">
        <f aca="false">VLOOKUP((1000000*$H$11)+(100*$R$11)+$A71,data!$A$2:$Z$65536,16,FALSE())</f>
        <v>98.1066039813471</v>
      </c>
      <c r="H71" s="56" t="n">
        <f aca="false">VLOOKUP((1000000*$H$11)+(100*$R$11)+$A71,data!$A$2:$Z$65536,17,FALSE())</f>
        <v>78.3028104706145</v>
      </c>
      <c r="I71" s="56" t="n">
        <f aca="false">VLOOKUP((1000000*$H$11)+(100*$R$11)+$A71,data!$A$2:$Z$65536,18,FALSE())</f>
        <v>75.2618631590259</v>
      </c>
      <c r="J71" s="56" t="n">
        <f aca="false">VLOOKUP((1000000*$H$11)+(100*$R$11)+$A71,data!$A$2:$Z$65536,19,FALSE())</f>
        <v>112.580159687158</v>
      </c>
      <c r="K71" s="56" t="n">
        <f aca="false">VLOOKUP((1000000*$H$11)+(100*$R$11)+$A71,data!$A$2:$Z$65536,20,FALSE())</f>
        <v>134.294471995243</v>
      </c>
      <c r="L71" s="56" t="n">
        <f aca="false">VLOOKUP((1000000*$H$11)+(100*$R$11)+$A71,data!$A$2:$Z$65536,21,FALSE())</f>
        <v>95.9572622029434</v>
      </c>
      <c r="M71" s="56" t="n">
        <f aca="false">VLOOKUP((1000000*$H$11)+(100*$R$11)+$A71,data!$A$2:$Z$65536,22,FALSE())</f>
        <v>97.2664620385193</v>
      </c>
      <c r="N71" s="56" t="n">
        <f aca="false">VLOOKUP((1000000*$H$11)+(100*$R$11)+$A71,data!$A$2:$Z$65536,23,FALSE())</f>
        <v>189.957446052651</v>
      </c>
      <c r="O71" s="56" t="n">
        <f aca="false">VLOOKUP((1000000*$H$11)+(100*$R$11)+$A71,data!$A$2:$Z$65536,24,FALSE())</f>
        <v>0</v>
      </c>
      <c r="P71" s="56" t="n">
        <f aca="false">VLOOKUP((1000000*$H$11)+(100*$R$11)+$A71,data!$A$2:$Z$65536,25,FALSE())</f>
        <v>85.4330534844701</v>
      </c>
      <c r="Q71" s="56" t="n">
        <f aca="false">VLOOKUP((1000000*$H$11)+(100*$R$11)+$A71,data!$A$2:$Z$65536,26,FALSE())</f>
        <v>0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80.5147970080711</v>
      </c>
      <c r="E72" s="71" t="n">
        <f aca="false">VLOOKUP((1000000*$H$11)+(100*$R$11)+$A72,data!$A$2:$Z$65536,14,FALSE())</f>
        <v>49.9146642115944</v>
      </c>
      <c r="F72" s="71" t="n">
        <f aca="false">VLOOKUP((1000000*$H$11)+(100*$R$11)+$A72,data!$A$2:$Z$65536,15,FALSE())</f>
        <v>29.064534802806</v>
      </c>
      <c r="G72" s="71" t="n">
        <f aca="false">VLOOKUP((1000000*$H$11)+(100*$R$11)+$A72,data!$A$2:$Z$65536,16,FALSE())</f>
        <v>57.1507121606447</v>
      </c>
      <c r="H72" s="71" t="n">
        <f aca="false">VLOOKUP((1000000*$H$11)+(100*$R$11)+$A72,data!$A$2:$Z$65536,17,FALSE())</f>
        <v>39.0884808635906</v>
      </c>
      <c r="I72" s="71" t="n">
        <f aca="false">VLOOKUP((1000000*$H$11)+(100*$R$11)+$A72,data!$A$2:$Z$65536,18,FALSE())</f>
        <v>45.9719012658116</v>
      </c>
      <c r="J72" s="71" t="n">
        <f aca="false">VLOOKUP((1000000*$H$11)+(100*$R$11)+$A72,data!$A$2:$Z$65536,19,FALSE())</f>
        <v>85.7012336954714</v>
      </c>
      <c r="K72" s="71" t="n">
        <f aca="false">VLOOKUP((1000000*$H$11)+(100*$R$11)+$A72,data!$A$2:$Z$65536,20,FALSE())</f>
        <v>83.1303947999004</v>
      </c>
      <c r="L72" s="71" t="n">
        <f aca="false">VLOOKUP((1000000*$H$11)+(100*$R$11)+$A72,data!$A$2:$Z$65536,21,FALSE())</f>
        <v>64.2640844887949</v>
      </c>
      <c r="M72" s="71" t="n">
        <f aca="false">VLOOKUP((1000000*$H$11)+(100*$R$11)+$A72,data!$A$2:$Z$65536,22,FALSE())</f>
        <v>68.4845655686795</v>
      </c>
      <c r="N72" s="71" t="n">
        <f aca="false">VLOOKUP((1000000*$H$11)+(100*$R$11)+$A72,data!$A$2:$Z$65536,23,FALSE())</f>
        <v>23.0047279812333</v>
      </c>
      <c r="O72" s="71" t="n">
        <f aca="false">VLOOKUP((1000000*$H$11)+(100*$R$11)+$A72,data!$A$2:$Z$65536,24,FALSE())</f>
        <v>0</v>
      </c>
      <c r="P72" s="71" t="n">
        <f aca="false">VLOOKUP((1000000*$H$11)+(100*$R$11)+$A72,data!$A$2:$Z$65536,25,FALSE())</f>
        <v>49.7679019612607</v>
      </c>
      <c r="Q72" s="71" t="n">
        <f aca="false">VLOOKUP((1000000*$H$11)+(100*$R$11)+$A72,data!$A$2:$Z$65536,26,FALSE())</f>
        <v>0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90.580561672044</v>
      </c>
      <c r="E73" s="77" t="n">
        <f aca="false">VLOOKUP((1000000*$H$11)+(100*$R$11)+$A73,data!$A$2:$Z$65536,14,FALSE())</f>
        <v>255.796066297642</v>
      </c>
      <c r="F73" s="77" t="n">
        <f aca="false">VLOOKUP((1000000*$H$11)+(100*$R$11)+$A73,data!$A$2:$Z$65536,15,FALSE())</f>
        <v>172.382273413937</v>
      </c>
      <c r="G73" s="77" t="n">
        <f aca="false">VLOOKUP((1000000*$H$11)+(100*$R$11)+$A73,data!$A$2:$Z$65536,16,FALSE())</f>
        <v>157.078176710371</v>
      </c>
      <c r="H73" s="77" t="n">
        <f aca="false">VLOOKUP((1000000*$H$11)+(100*$R$11)+$A73,data!$A$2:$Z$65536,17,FALSE())</f>
        <v>140.105357398402</v>
      </c>
      <c r="I73" s="77" t="n">
        <f aca="false">VLOOKUP((1000000*$H$11)+(100*$R$11)+$A73,data!$A$2:$Z$65536,18,FALSE())</f>
        <v>116.235843545769</v>
      </c>
      <c r="J73" s="77" t="n">
        <f aca="false">VLOOKUP((1000000*$H$11)+(100*$R$11)+$A73,data!$A$2:$Z$65536,19,FALSE())</f>
        <v>145.220203601728</v>
      </c>
      <c r="K73" s="77" t="n">
        <f aca="false">VLOOKUP((1000000*$H$11)+(100*$R$11)+$A73,data!$A$2:$Z$65536,20,FALSE())</f>
        <v>205.283365938603</v>
      </c>
      <c r="L73" s="77" t="n">
        <f aca="false">VLOOKUP((1000000*$H$11)+(100*$R$11)+$A73,data!$A$2:$Z$65536,21,FALSE())</f>
        <v>137.810634984214</v>
      </c>
      <c r="M73" s="77" t="n">
        <f aca="false">VLOOKUP((1000000*$H$11)+(100*$R$11)+$A73,data!$A$2:$Z$65536,22,FALSE())</f>
        <v>134.069005408454</v>
      </c>
      <c r="N73" s="77" t="n">
        <f aca="false">VLOOKUP((1000000*$H$11)+(100*$R$11)+$A73,data!$A$2:$Z$65536,23,FALSE())</f>
        <v>686.191608944462</v>
      </c>
      <c r="O73" s="77" t="n">
        <f aca="false">VLOOKUP((1000000*$H$11)+(100*$R$11)+$A73,data!$A$2:$Z$65536,24,FALSE())</f>
        <v>299.573227355399</v>
      </c>
      <c r="P73" s="77" t="n">
        <f aca="false">VLOOKUP((1000000*$H$11)+(100*$R$11)+$A73,data!$A$2:$Z$65536,25,FALSE())</f>
        <v>136.786594658721</v>
      </c>
      <c r="Q73" s="77" t="n">
        <f aca="false">VLOOKUP((1000000*$H$11)+(100*$R$11)+$A73,data!$A$2:$Z$65536,26,FALSE())</f>
        <v>299.573227355399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12.75" hidden="false" customHeight="false" outlineLevel="0" collapsed="false">
      <c r="A4" s="108" t="s">
        <v>6</v>
      </c>
      <c r="B4" s="109" t="n">
        <v>310</v>
      </c>
      <c r="C4" s="110" t="s">
        <v>112</v>
      </c>
    </row>
    <row r="5" customFormat="false" ht="12.75" hidden="false" customHeight="false" outlineLevel="0" collapsed="false">
      <c r="A5" s="108" t="s">
        <v>113</v>
      </c>
      <c r="B5" s="109" t="n">
        <v>320</v>
      </c>
      <c r="C5" s="110" t="s">
        <v>114</v>
      </c>
    </row>
    <row r="6" customFormat="false" ht="12.75" hidden="false" customHeight="false" outlineLevel="0" collapsed="false">
      <c r="A6" s="108" t="s">
        <v>115</v>
      </c>
      <c r="B6" s="109" t="n">
        <v>330</v>
      </c>
      <c r="C6" s="110" t="s">
        <v>11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  <c r="C1" s="0" t="s">
        <v>119</v>
      </c>
      <c r="D1" s="0" t="s">
        <v>120</v>
      </c>
      <c r="E1" s="0" t="s">
        <v>121</v>
      </c>
      <c r="F1" s="0" t="s">
        <v>122</v>
      </c>
      <c r="G1" s="0" t="s">
        <v>123</v>
      </c>
      <c r="H1" s="0" t="s">
        <v>124</v>
      </c>
      <c r="I1" s="0" t="s">
        <v>125</v>
      </c>
      <c r="J1" s="0" t="s">
        <v>126</v>
      </c>
      <c r="K1" s="0" t="s">
        <v>127</v>
      </c>
      <c r="L1" s="0" t="s">
        <v>128</v>
      </c>
      <c r="M1" s="0" t="s">
        <v>129</v>
      </c>
      <c r="N1" s="0" t="s">
        <v>130</v>
      </c>
      <c r="O1" s="0" t="s">
        <v>131</v>
      </c>
      <c r="P1" s="0" t="s">
        <v>132</v>
      </c>
      <c r="Q1" s="0" t="s">
        <v>133</v>
      </c>
      <c r="R1" s="0" t="s">
        <v>134</v>
      </c>
      <c r="S1" s="0" t="s">
        <v>135</v>
      </c>
      <c r="T1" s="0" t="s">
        <v>136</v>
      </c>
      <c r="U1" s="0" t="s">
        <v>137</v>
      </c>
      <c r="V1" s="0" t="s">
        <v>138</v>
      </c>
      <c r="W1" s="0" t="s">
        <v>139</v>
      </c>
      <c r="X1" s="0" t="s">
        <v>140</v>
      </c>
      <c r="Y1" s="0" t="s">
        <v>141</v>
      </c>
      <c r="Z1" s="0" t="s">
        <v>142</v>
      </c>
    </row>
    <row r="2" customFormat="false" ht="12.75" hidden="false" customHeight="false" outlineLevel="0" collapsed="false">
      <c r="A2" s="0" t="n">
        <v>31000</v>
      </c>
      <c r="B2" s="0" t="s">
        <v>143</v>
      </c>
      <c r="C2" s="0" t="n">
        <v>3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44</v>
      </c>
      <c r="I2" s="0" t="n">
        <v>2</v>
      </c>
      <c r="J2" s="0" t="n">
        <v>0</v>
      </c>
      <c r="K2" s="0" t="n">
        <v>1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31001</v>
      </c>
      <c r="B3" s="0" t="s">
        <v>143</v>
      </c>
      <c r="C3" s="0" t="n">
        <v>3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45</v>
      </c>
      <c r="I3" s="0" t="n">
        <v>5</v>
      </c>
      <c r="J3" s="0" t="n">
        <v>2</v>
      </c>
      <c r="K3" s="0" t="n">
        <v>1</v>
      </c>
      <c r="L3" s="0" t="n">
        <v>2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1</v>
      </c>
      <c r="R3" s="0" t="n">
        <v>1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</row>
    <row r="4" customFormat="false" ht="12.75" hidden="false" customHeight="false" outlineLevel="0" collapsed="false">
      <c r="A4" s="0" t="n">
        <v>31002</v>
      </c>
      <c r="B4" s="0" t="s">
        <v>143</v>
      </c>
      <c r="C4" s="0" t="n">
        <v>3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46</v>
      </c>
      <c r="I4" s="0" t="n">
        <v>23</v>
      </c>
      <c r="J4" s="0" t="n">
        <v>3</v>
      </c>
      <c r="K4" s="0" t="n">
        <v>5</v>
      </c>
      <c r="L4" s="0" t="n">
        <v>15</v>
      </c>
      <c r="M4" s="0" t="n">
        <v>4</v>
      </c>
      <c r="N4" s="0" t="n">
        <v>0</v>
      </c>
      <c r="O4" s="0" t="n">
        <v>0</v>
      </c>
      <c r="P4" s="0" t="n">
        <v>2</v>
      </c>
      <c r="Q4" s="0" t="n">
        <v>1</v>
      </c>
      <c r="R4" s="0" t="n">
        <v>0</v>
      </c>
      <c r="S4" s="0" t="n">
        <v>7</v>
      </c>
      <c r="T4" s="0" t="n">
        <v>1</v>
      </c>
      <c r="U4" s="0" t="n">
        <v>3</v>
      </c>
      <c r="V4" s="0" t="n">
        <v>3</v>
      </c>
      <c r="W4" s="0" t="n">
        <v>1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31003</v>
      </c>
      <c r="B5" s="0" t="s">
        <v>143</v>
      </c>
      <c r="C5" s="0" t="n">
        <v>3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47</v>
      </c>
      <c r="I5" s="0" t="n">
        <v>29</v>
      </c>
      <c r="J5" s="0" t="n">
        <v>3</v>
      </c>
      <c r="K5" s="0" t="n">
        <v>4</v>
      </c>
      <c r="L5" s="0" t="n">
        <v>22</v>
      </c>
      <c r="M5" s="0" t="n">
        <v>2</v>
      </c>
      <c r="N5" s="0" t="n">
        <v>0</v>
      </c>
      <c r="O5" s="0" t="n">
        <v>1</v>
      </c>
      <c r="P5" s="0" t="n">
        <v>1</v>
      </c>
      <c r="Q5" s="0" t="n">
        <v>4</v>
      </c>
      <c r="R5" s="0" t="n">
        <v>0</v>
      </c>
      <c r="S5" s="0" t="n">
        <v>11</v>
      </c>
      <c r="T5" s="0" t="n">
        <v>2</v>
      </c>
      <c r="U5" s="0" t="n">
        <v>5</v>
      </c>
      <c r="V5" s="0" t="n">
        <v>2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31004</v>
      </c>
      <c r="B6" s="0" t="s">
        <v>143</v>
      </c>
      <c r="C6" s="0" t="n">
        <v>3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48</v>
      </c>
      <c r="I6" s="0" t="n">
        <v>17</v>
      </c>
      <c r="J6" s="0" t="n">
        <v>5</v>
      </c>
      <c r="K6" s="0" t="n">
        <v>4</v>
      </c>
      <c r="L6" s="0" t="n">
        <v>8</v>
      </c>
      <c r="M6" s="0" t="n">
        <v>2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2</v>
      </c>
      <c r="S6" s="0" t="n">
        <v>6</v>
      </c>
      <c r="T6" s="0" t="n">
        <v>1</v>
      </c>
      <c r="U6" s="0" t="n">
        <v>0</v>
      </c>
      <c r="V6" s="0" t="n">
        <v>3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31005</v>
      </c>
      <c r="B7" s="0" t="s">
        <v>143</v>
      </c>
      <c r="C7" s="0" t="n">
        <v>3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49</v>
      </c>
      <c r="I7" s="0" t="n">
        <v>9</v>
      </c>
      <c r="J7" s="0" t="n">
        <v>2</v>
      </c>
      <c r="K7" s="0" t="n">
        <v>1</v>
      </c>
      <c r="L7" s="0" t="n">
        <v>6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4</v>
      </c>
      <c r="T7" s="0" t="n">
        <v>1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31006</v>
      </c>
      <c r="B8" s="0" t="s">
        <v>143</v>
      </c>
      <c r="C8" s="0" t="n">
        <v>3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50</v>
      </c>
      <c r="I8" s="0" t="n">
        <v>8</v>
      </c>
      <c r="J8" s="0" t="n">
        <v>2</v>
      </c>
      <c r="K8" s="0" t="n">
        <v>4</v>
      </c>
      <c r="L8" s="0" t="n">
        <v>2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2</v>
      </c>
      <c r="T8" s="0" t="n">
        <v>1</v>
      </c>
      <c r="U8" s="0" t="n">
        <v>0</v>
      </c>
      <c r="V8" s="0" t="n">
        <v>3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31007</v>
      </c>
      <c r="B9" s="0" t="s">
        <v>143</v>
      </c>
      <c r="C9" s="0" t="n">
        <v>3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51</v>
      </c>
      <c r="I9" s="0" t="n">
        <v>11</v>
      </c>
      <c r="J9" s="0" t="n">
        <v>1</v>
      </c>
      <c r="K9" s="0" t="n">
        <v>5</v>
      </c>
      <c r="L9" s="0" t="n">
        <v>5</v>
      </c>
      <c r="M9" s="0" t="n">
        <v>0</v>
      </c>
      <c r="N9" s="0" t="n">
        <v>1</v>
      </c>
      <c r="O9" s="0" t="n">
        <v>0</v>
      </c>
      <c r="P9" s="0" t="n">
        <v>2</v>
      </c>
      <c r="Q9" s="0" t="n">
        <v>0</v>
      </c>
      <c r="R9" s="0" t="n">
        <v>0</v>
      </c>
      <c r="S9" s="0" t="n">
        <v>2</v>
      </c>
      <c r="T9" s="0" t="n">
        <v>0</v>
      </c>
      <c r="U9" s="0" t="n">
        <v>3</v>
      </c>
      <c r="V9" s="0" t="n">
        <v>2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31008</v>
      </c>
      <c r="B10" s="0" t="s">
        <v>143</v>
      </c>
      <c r="C10" s="0" t="n">
        <v>3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52</v>
      </c>
      <c r="I10" s="0" t="n">
        <v>14</v>
      </c>
      <c r="J10" s="0" t="n">
        <v>6</v>
      </c>
      <c r="K10" s="0" t="n">
        <v>4</v>
      </c>
      <c r="L10" s="0" t="n">
        <v>4</v>
      </c>
      <c r="M10" s="0" t="n">
        <v>0</v>
      </c>
      <c r="N10" s="0" t="n">
        <v>0</v>
      </c>
      <c r="O10" s="0" t="n">
        <v>1</v>
      </c>
      <c r="P10" s="0" t="n">
        <v>1</v>
      </c>
      <c r="Q10" s="0" t="n">
        <v>0</v>
      </c>
      <c r="R10" s="0" t="n">
        <v>1</v>
      </c>
      <c r="S10" s="0" t="n">
        <v>3</v>
      </c>
      <c r="T10" s="0" t="n">
        <v>2</v>
      </c>
      <c r="U10" s="0" t="n">
        <v>1</v>
      </c>
      <c r="V10" s="0" t="n">
        <v>2</v>
      </c>
      <c r="W10" s="0" t="n">
        <v>0</v>
      </c>
      <c r="X10" s="0" t="n">
        <v>0</v>
      </c>
      <c r="Y10" s="0" t="n">
        <v>3</v>
      </c>
      <c r="Z10" s="0" t="n">
        <v>0</v>
      </c>
    </row>
    <row r="11" customFormat="false" ht="12.75" hidden="false" customHeight="false" outlineLevel="0" collapsed="false">
      <c r="A11" s="0" t="n">
        <v>31009</v>
      </c>
      <c r="B11" s="0" t="s">
        <v>143</v>
      </c>
      <c r="C11" s="0" t="n">
        <v>3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53</v>
      </c>
      <c r="I11" s="0" t="n">
        <v>13</v>
      </c>
      <c r="J11" s="0" t="n">
        <v>5</v>
      </c>
      <c r="K11" s="0" t="n">
        <v>2</v>
      </c>
      <c r="L11" s="0" t="n">
        <v>6</v>
      </c>
      <c r="M11" s="0" t="n">
        <v>2</v>
      </c>
      <c r="N11" s="0" t="n">
        <v>1</v>
      </c>
      <c r="O11" s="0" t="n">
        <v>0</v>
      </c>
      <c r="P11" s="0" t="n">
        <v>0</v>
      </c>
      <c r="Q11" s="0" t="n">
        <v>0</v>
      </c>
      <c r="R11" s="0" t="n">
        <v>3</v>
      </c>
      <c r="S11" s="0" t="n">
        <v>1</v>
      </c>
      <c r="T11" s="0" t="n">
        <v>1</v>
      </c>
      <c r="U11" s="0" t="n">
        <v>3</v>
      </c>
      <c r="V11" s="0" t="n">
        <v>1</v>
      </c>
      <c r="W11" s="0" t="n">
        <v>0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31010</v>
      </c>
      <c r="B12" s="0" t="s">
        <v>143</v>
      </c>
      <c r="C12" s="0" t="n">
        <v>3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54</v>
      </c>
      <c r="I12" s="0" t="n">
        <v>14</v>
      </c>
      <c r="J12" s="0" t="n">
        <v>1</v>
      </c>
      <c r="K12" s="0" t="n">
        <v>7</v>
      </c>
      <c r="L12" s="0" t="n">
        <v>6</v>
      </c>
      <c r="M12" s="0" t="n">
        <v>2</v>
      </c>
      <c r="N12" s="0" t="n">
        <v>0</v>
      </c>
      <c r="O12" s="0" t="n">
        <v>0</v>
      </c>
      <c r="P12" s="0" t="n">
        <v>3</v>
      </c>
      <c r="Q12" s="0" t="n">
        <v>0</v>
      </c>
      <c r="R12" s="0" t="n">
        <v>1</v>
      </c>
      <c r="S12" s="0" t="n">
        <v>2</v>
      </c>
      <c r="T12" s="0" t="n">
        <v>0</v>
      </c>
      <c r="U12" s="0" t="n">
        <v>2</v>
      </c>
      <c r="V12" s="0" t="n">
        <v>4</v>
      </c>
      <c r="W12" s="0" t="n">
        <v>0</v>
      </c>
      <c r="X12" s="0" t="n">
        <v>0</v>
      </c>
      <c r="Y12" s="0" t="n">
        <v>0</v>
      </c>
      <c r="Z12" s="0" t="n">
        <v>0</v>
      </c>
    </row>
    <row r="13" customFormat="false" ht="12.75" hidden="false" customHeight="false" outlineLevel="0" collapsed="false">
      <c r="A13" s="0" t="n">
        <v>31011</v>
      </c>
      <c r="B13" s="0" t="s">
        <v>143</v>
      </c>
      <c r="C13" s="0" t="n">
        <v>3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55</v>
      </c>
      <c r="I13" s="0" t="n">
        <v>8</v>
      </c>
      <c r="J13" s="0" t="n">
        <v>4</v>
      </c>
      <c r="K13" s="0" t="n">
        <v>0</v>
      </c>
      <c r="L13" s="0" t="n">
        <v>4</v>
      </c>
      <c r="M13" s="0" t="n">
        <v>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1</v>
      </c>
      <c r="S13" s="0" t="n">
        <v>2</v>
      </c>
      <c r="T13" s="0" t="n">
        <v>2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1</v>
      </c>
      <c r="Z13" s="0" t="n">
        <v>0</v>
      </c>
    </row>
    <row r="14" customFormat="false" ht="12.75" hidden="false" customHeight="false" outlineLevel="0" collapsed="false">
      <c r="A14" s="0" t="n">
        <v>31012</v>
      </c>
      <c r="B14" s="0" t="s">
        <v>143</v>
      </c>
      <c r="C14" s="0" t="n">
        <v>3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56</v>
      </c>
      <c r="I14" s="0" t="n">
        <v>17</v>
      </c>
      <c r="J14" s="0" t="n">
        <v>3</v>
      </c>
      <c r="K14" s="0" t="n">
        <v>7</v>
      </c>
      <c r="L14" s="0" t="n">
        <v>7</v>
      </c>
      <c r="M14" s="0" t="n">
        <v>2</v>
      </c>
      <c r="N14" s="0" t="n">
        <v>1</v>
      </c>
      <c r="O14" s="0" t="n">
        <v>1</v>
      </c>
      <c r="P14" s="0" t="n">
        <v>0</v>
      </c>
      <c r="Q14" s="0" t="n">
        <v>1</v>
      </c>
      <c r="R14" s="0" t="n">
        <v>0</v>
      </c>
      <c r="S14" s="0" t="n">
        <v>3</v>
      </c>
      <c r="T14" s="0" t="n">
        <v>2</v>
      </c>
      <c r="U14" s="0" t="n">
        <v>1</v>
      </c>
      <c r="V14" s="0" t="n">
        <v>5</v>
      </c>
      <c r="W14" s="0" t="n">
        <v>0</v>
      </c>
      <c r="X14" s="0" t="n">
        <v>0</v>
      </c>
      <c r="Y14" s="0" t="n">
        <v>1</v>
      </c>
      <c r="Z14" s="0" t="n">
        <v>0</v>
      </c>
    </row>
    <row r="15" customFormat="false" ht="12.75" hidden="false" customHeight="false" outlineLevel="0" collapsed="false">
      <c r="A15" s="0" t="n">
        <v>31013</v>
      </c>
      <c r="B15" s="0" t="s">
        <v>143</v>
      </c>
      <c r="C15" s="0" t="n">
        <v>3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57</v>
      </c>
      <c r="I15" s="0" t="n">
        <v>21</v>
      </c>
      <c r="J15" s="0" t="n">
        <v>5</v>
      </c>
      <c r="K15" s="0" t="n">
        <v>6</v>
      </c>
      <c r="L15" s="0" t="n">
        <v>10</v>
      </c>
      <c r="M15" s="0" t="n">
        <v>2</v>
      </c>
      <c r="N15" s="0" t="n">
        <v>2</v>
      </c>
      <c r="O15" s="0" t="n">
        <v>1</v>
      </c>
      <c r="P15" s="0" t="n">
        <v>1</v>
      </c>
      <c r="Q15" s="0" t="n">
        <v>3</v>
      </c>
      <c r="R15" s="0" t="n">
        <v>4</v>
      </c>
      <c r="S15" s="0" t="n">
        <v>3</v>
      </c>
      <c r="T15" s="0" t="n">
        <v>0</v>
      </c>
      <c r="U15" s="0" t="n">
        <v>2</v>
      </c>
      <c r="V15" s="0" t="n">
        <v>2</v>
      </c>
      <c r="W15" s="0" t="n">
        <v>0</v>
      </c>
      <c r="X15" s="0" t="n">
        <v>0</v>
      </c>
      <c r="Y15" s="0" t="n">
        <v>1</v>
      </c>
      <c r="Z15" s="0" t="n">
        <v>0</v>
      </c>
    </row>
    <row r="16" customFormat="false" ht="12.75" hidden="false" customHeight="false" outlineLevel="0" collapsed="false">
      <c r="A16" s="0" t="n">
        <v>31014</v>
      </c>
      <c r="B16" s="0" t="s">
        <v>143</v>
      </c>
      <c r="C16" s="0" t="n">
        <v>3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58</v>
      </c>
      <c r="I16" s="0" t="n">
        <v>22</v>
      </c>
      <c r="J16" s="0" t="n">
        <v>4</v>
      </c>
      <c r="K16" s="0" t="n">
        <v>6</v>
      </c>
      <c r="L16" s="0" t="n">
        <v>12</v>
      </c>
      <c r="M16" s="0" t="n">
        <v>1</v>
      </c>
      <c r="N16" s="0" t="n">
        <v>1</v>
      </c>
      <c r="O16" s="0" t="n">
        <v>1</v>
      </c>
      <c r="P16" s="0" t="n">
        <v>1</v>
      </c>
      <c r="Q16" s="0" t="n">
        <v>0</v>
      </c>
      <c r="R16" s="0" t="n">
        <v>1</v>
      </c>
      <c r="S16" s="0" t="n">
        <v>7</v>
      </c>
      <c r="T16" s="0" t="n">
        <v>3</v>
      </c>
      <c r="U16" s="0" t="n">
        <v>4</v>
      </c>
      <c r="V16" s="0" t="n">
        <v>3</v>
      </c>
      <c r="W16" s="0" t="n">
        <v>0</v>
      </c>
      <c r="X16" s="0" t="n">
        <v>0</v>
      </c>
      <c r="Y16" s="0" t="n">
        <v>0</v>
      </c>
      <c r="Z16" s="0" t="n">
        <v>0</v>
      </c>
    </row>
    <row r="17" customFormat="false" ht="12.75" hidden="false" customHeight="false" outlineLevel="0" collapsed="false">
      <c r="A17" s="0" t="n">
        <v>31015</v>
      </c>
      <c r="B17" s="0" t="s">
        <v>143</v>
      </c>
      <c r="C17" s="0" t="n">
        <v>3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59</v>
      </c>
      <c r="I17" s="0" t="n">
        <v>16</v>
      </c>
      <c r="J17" s="0" t="n">
        <v>6</v>
      </c>
      <c r="K17" s="0" t="n">
        <v>5</v>
      </c>
      <c r="L17" s="0" t="n">
        <v>5</v>
      </c>
      <c r="M17" s="0" t="n">
        <v>1</v>
      </c>
      <c r="N17" s="0" t="n">
        <v>0</v>
      </c>
      <c r="O17" s="0" t="n">
        <v>0</v>
      </c>
      <c r="P17" s="0" t="n">
        <v>2</v>
      </c>
      <c r="Q17" s="0" t="n">
        <v>1</v>
      </c>
      <c r="R17" s="0" t="n">
        <v>3</v>
      </c>
      <c r="S17" s="0" t="n">
        <v>2</v>
      </c>
      <c r="T17" s="0" t="n">
        <v>0</v>
      </c>
      <c r="U17" s="0" t="n">
        <v>1</v>
      </c>
      <c r="V17" s="0" t="n">
        <v>3</v>
      </c>
      <c r="W17" s="0" t="n">
        <v>0</v>
      </c>
      <c r="X17" s="0" t="n">
        <v>0</v>
      </c>
      <c r="Y17" s="0" t="n">
        <v>3</v>
      </c>
      <c r="Z17" s="0" t="n">
        <v>0</v>
      </c>
    </row>
    <row r="18" customFormat="false" ht="12.75" hidden="false" customHeight="false" outlineLevel="0" collapsed="false">
      <c r="A18" s="0" t="n">
        <v>31016</v>
      </c>
      <c r="B18" s="0" t="s">
        <v>143</v>
      </c>
      <c r="C18" s="0" t="n">
        <v>3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60</v>
      </c>
      <c r="I18" s="0" t="n">
        <v>12</v>
      </c>
      <c r="J18" s="0" t="n">
        <v>5</v>
      </c>
      <c r="K18" s="0" t="n">
        <v>3</v>
      </c>
      <c r="L18" s="0" t="n">
        <v>4</v>
      </c>
      <c r="M18" s="0" t="n">
        <v>2</v>
      </c>
      <c r="N18" s="0" t="n">
        <v>0</v>
      </c>
      <c r="O18" s="0" t="n">
        <v>0</v>
      </c>
      <c r="P18" s="0" t="n">
        <v>2</v>
      </c>
      <c r="Q18" s="0" t="n">
        <v>0</v>
      </c>
      <c r="R18" s="0" t="n">
        <v>0</v>
      </c>
      <c r="S18" s="0" t="n">
        <v>1</v>
      </c>
      <c r="T18" s="0" t="n">
        <v>3</v>
      </c>
      <c r="U18" s="0" t="n">
        <v>1</v>
      </c>
      <c r="V18" s="0" t="n">
        <v>1</v>
      </c>
      <c r="W18" s="0" t="n">
        <v>1</v>
      </c>
      <c r="X18" s="0" t="n">
        <v>0</v>
      </c>
      <c r="Y18" s="0" t="n">
        <v>1</v>
      </c>
      <c r="Z18" s="0" t="n">
        <v>0</v>
      </c>
    </row>
    <row r="19" customFormat="false" ht="12.75" hidden="false" customHeight="false" outlineLevel="0" collapsed="false">
      <c r="A19" s="0" t="n">
        <v>31017</v>
      </c>
      <c r="B19" s="0" t="s">
        <v>143</v>
      </c>
      <c r="C19" s="0" t="n">
        <v>3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61</v>
      </c>
      <c r="I19" s="0" t="n">
        <v>5</v>
      </c>
      <c r="J19" s="0" t="n">
        <v>2</v>
      </c>
      <c r="K19" s="0" t="n">
        <v>2</v>
      </c>
      <c r="L19" s="0" t="n">
        <v>1</v>
      </c>
      <c r="M19" s="0" t="n">
        <v>1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v>1</v>
      </c>
      <c r="S19" s="0" t="n">
        <v>0</v>
      </c>
      <c r="T19" s="0" t="n">
        <v>1</v>
      </c>
      <c r="U19" s="0" t="n">
        <v>0</v>
      </c>
      <c r="V19" s="0" t="n">
        <v>1</v>
      </c>
      <c r="W19" s="0" t="n">
        <v>0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31018</v>
      </c>
      <c r="B20" s="0" t="s">
        <v>143</v>
      </c>
      <c r="C20" s="0" t="n">
        <v>3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62</v>
      </c>
      <c r="I20" s="0" t="n">
        <v>3</v>
      </c>
      <c r="J20" s="0" t="n">
        <v>1</v>
      </c>
      <c r="K20" s="0" t="n">
        <v>0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1</v>
      </c>
      <c r="T20" s="0" t="n">
        <v>1</v>
      </c>
      <c r="U20" s="0" t="n">
        <v>1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31019</v>
      </c>
      <c r="B21" s="0" t="s">
        <v>143</v>
      </c>
      <c r="C21" s="0" t="n">
        <v>3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63</v>
      </c>
      <c r="I21" s="0" t="n">
        <v>249</v>
      </c>
      <c r="J21" s="0" t="n">
        <v>60</v>
      </c>
      <c r="K21" s="0" t="n">
        <v>67</v>
      </c>
      <c r="L21" s="0" t="n">
        <v>122</v>
      </c>
      <c r="M21" s="0" t="n">
        <v>23</v>
      </c>
      <c r="N21" s="0" t="n">
        <v>7</v>
      </c>
      <c r="O21" s="0" t="n">
        <v>6</v>
      </c>
      <c r="P21" s="0" t="n">
        <v>17</v>
      </c>
      <c r="Q21" s="0" t="n">
        <v>11</v>
      </c>
      <c r="R21" s="0" t="n">
        <v>20</v>
      </c>
      <c r="S21" s="0" t="n">
        <v>59</v>
      </c>
      <c r="T21" s="0" t="n">
        <v>21</v>
      </c>
      <c r="U21" s="0" t="n">
        <v>29</v>
      </c>
      <c r="V21" s="0" t="n">
        <v>37</v>
      </c>
      <c r="W21" s="0" t="n">
        <v>2</v>
      </c>
      <c r="X21" s="0" t="n">
        <v>0</v>
      </c>
      <c r="Y21" s="0" t="n">
        <v>17</v>
      </c>
      <c r="Z21" s="0" t="n">
        <v>0</v>
      </c>
    </row>
    <row r="22" customFormat="false" ht="12.75" hidden="false" customHeight="false" outlineLevel="0" collapsed="false">
      <c r="A22" s="0" t="n">
        <v>31020</v>
      </c>
      <c r="B22" s="0" t="s">
        <v>143</v>
      </c>
      <c r="C22" s="0" t="n">
        <v>3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64</v>
      </c>
      <c r="I22" s="0" t="n">
        <v>0.136784216742798</v>
      </c>
      <c r="J22" s="0" t="n">
        <v>0</v>
      </c>
      <c r="K22" s="0" t="n">
        <v>0.242810974084785</v>
      </c>
      <c r="L22" s="0" t="n">
        <v>0.146250146250146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.31897214416265</v>
      </c>
      <c r="T22" s="0" t="n">
        <v>0</v>
      </c>
      <c r="U22" s="0" t="n">
        <v>0</v>
      </c>
      <c r="V22" s="0" t="n">
        <v>0.414250207125104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31021</v>
      </c>
      <c r="B23" s="0" t="s">
        <v>143</v>
      </c>
      <c r="C23" s="0" t="n">
        <v>3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65</v>
      </c>
      <c r="I23" s="0" t="n">
        <v>0.365436971258382</v>
      </c>
      <c r="J23" s="0" t="n">
        <v>0.57345203790518</v>
      </c>
      <c r="K23" s="0" t="n">
        <v>0.266646757042141</v>
      </c>
      <c r="L23" s="0" t="n">
        <v>0.31035082056757</v>
      </c>
      <c r="M23" s="0" t="n">
        <v>0</v>
      </c>
      <c r="N23" s="0" t="n">
        <v>0</v>
      </c>
      <c r="O23" s="0" t="n">
        <v>0</v>
      </c>
      <c r="P23" s="0" t="n">
        <v>1.03257783055398</v>
      </c>
      <c r="Q23" s="0" t="n">
        <v>1.23742467177311</v>
      </c>
      <c r="R23" s="0" t="n">
        <v>0.697004969645434</v>
      </c>
      <c r="S23" s="0" t="n">
        <v>0.350599173988346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977966416633253</v>
      </c>
      <c r="Z23" s="0" t="n">
        <v>0</v>
      </c>
    </row>
    <row r="24" customFormat="false" ht="12.75" hidden="false" customHeight="false" outlineLevel="0" collapsed="false">
      <c r="A24" s="0" t="n">
        <v>31022</v>
      </c>
      <c r="B24" s="0" t="s">
        <v>143</v>
      </c>
      <c r="C24" s="0" t="n">
        <v>3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66</v>
      </c>
      <c r="I24" s="0" t="n">
        <v>1.59408939376087</v>
      </c>
      <c r="J24" s="0" t="n">
        <v>0.801866745784186</v>
      </c>
      <c r="K24" s="0" t="n">
        <v>1.29548110281715</v>
      </c>
      <c r="L24" s="0" t="n">
        <v>2.19701030837237</v>
      </c>
      <c r="M24" s="0" t="n">
        <v>3.82657942065588</v>
      </c>
      <c r="N24" s="0" t="n">
        <v>0</v>
      </c>
      <c r="O24" s="0" t="n">
        <v>0</v>
      </c>
      <c r="P24" s="0" t="n">
        <v>1.9957888854517</v>
      </c>
      <c r="Q24" s="0" t="n">
        <v>1.16018702214797</v>
      </c>
      <c r="R24" s="0" t="n">
        <v>0</v>
      </c>
      <c r="S24" s="0" t="n">
        <v>2.31917092952371</v>
      </c>
      <c r="T24" s="0" t="n">
        <v>1.09946895649401</v>
      </c>
      <c r="U24" s="0" t="n">
        <v>1.57737829211994</v>
      </c>
      <c r="V24" s="0" t="n">
        <v>1.40602152150276</v>
      </c>
      <c r="W24" s="0" t="n">
        <v>16.8208578637511</v>
      </c>
      <c r="X24" s="0" t="n">
        <v>0</v>
      </c>
      <c r="Y24" s="0" t="n">
        <v>0.890947968638632</v>
      </c>
      <c r="Z24" s="0" t="n">
        <v>0</v>
      </c>
    </row>
    <row r="25" customFormat="false" ht="12.75" hidden="false" customHeight="false" outlineLevel="0" collapsed="false">
      <c r="A25" s="0" t="n">
        <v>31023</v>
      </c>
      <c r="B25" s="0" t="s">
        <v>143</v>
      </c>
      <c r="C25" s="0" t="n">
        <v>3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67</v>
      </c>
      <c r="I25" s="0" t="n">
        <v>1.7830934457789</v>
      </c>
      <c r="J25" s="0" t="n">
        <v>0.715734224024812</v>
      </c>
      <c r="K25" s="0" t="n">
        <v>0.911363103009093</v>
      </c>
      <c r="L25" s="0" t="n">
        <v>2.86333807953312</v>
      </c>
      <c r="M25" s="0" t="n">
        <v>1.74901617839965</v>
      </c>
      <c r="N25" s="0" t="n">
        <v>0</v>
      </c>
      <c r="O25" s="0" t="n">
        <v>2.28628912412264</v>
      </c>
      <c r="P25" s="0" t="n">
        <v>0.892044744964407</v>
      </c>
      <c r="Q25" s="0" t="n">
        <v>4.23370025402202</v>
      </c>
      <c r="R25" s="0" t="n">
        <v>0</v>
      </c>
      <c r="S25" s="0" t="n">
        <v>3.07100441387089</v>
      </c>
      <c r="T25" s="0" t="n">
        <v>2.16272330118085</v>
      </c>
      <c r="U25" s="0" t="n">
        <v>2.4836698706008</v>
      </c>
      <c r="V25" s="0" t="n">
        <v>0.79696833246331</v>
      </c>
      <c r="W25" s="0" t="n">
        <v>0</v>
      </c>
      <c r="X25" s="0" t="n">
        <v>0</v>
      </c>
      <c r="Y25" s="0" t="n">
        <v>0.768869991773091</v>
      </c>
      <c r="Z25" s="0" t="n">
        <v>0</v>
      </c>
    </row>
    <row r="26" customFormat="false" ht="12.75" hidden="false" customHeight="false" outlineLevel="0" collapsed="false">
      <c r="A26" s="0" t="n">
        <v>31024</v>
      </c>
      <c r="B26" s="0" t="s">
        <v>143</v>
      </c>
      <c r="C26" s="0" t="n">
        <v>3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68</v>
      </c>
      <c r="I26" s="0" t="n">
        <v>0.940454305814718</v>
      </c>
      <c r="J26" s="0" t="n">
        <v>1.11846564409081</v>
      </c>
      <c r="K26" s="0" t="n">
        <v>0.77226189717719</v>
      </c>
      <c r="L26" s="0" t="n">
        <v>0.949400512913627</v>
      </c>
      <c r="M26" s="0" t="n">
        <v>1.86044780978782</v>
      </c>
      <c r="N26" s="0" t="n">
        <v>0</v>
      </c>
      <c r="O26" s="0" t="n">
        <v>0</v>
      </c>
      <c r="P26" s="0" t="n">
        <v>0.835128860383157</v>
      </c>
      <c r="Q26" s="0" t="n">
        <v>0</v>
      </c>
      <c r="R26" s="0" t="n">
        <v>0.976715111736209</v>
      </c>
      <c r="S26" s="0" t="n">
        <v>1.34811163263059</v>
      </c>
      <c r="T26" s="0" t="n">
        <v>1.23803746301363</v>
      </c>
      <c r="U26" s="0" t="n">
        <v>0</v>
      </c>
      <c r="V26" s="0" t="n">
        <v>0.898348834841561</v>
      </c>
      <c r="W26" s="0" t="n">
        <v>0</v>
      </c>
      <c r="X26" s="0" t="n">
        <v>0</v>
      </c>
      <c r="Y26" s="0" t="n">
        <v>1.39417513628062</v>
      </c>
      <c r="Z26" s="0" t="n">
        <v>0</v>
      </c>
    </row>
    <row r="27" customFormat="false" ht="12.75" hidden="false" customHeight="false" outlineLevel="0" collapsed="false">
      <c r="A27" s="0" t="n">
        <v>31025</v>
      </c>
      <c r="B27" s="0" t="s">
        <v>143</v>
      </c>
      <c r="C27" s="0" t="n">
        <v>3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69</v>
      </c>
      <c r="I27" s="0" t="n">
        <v>0.520932515507872</v>
      </c>
      <c r="J27" s="0" t="n">
        <v>0.464167434476965</v>
      </c>
      <c r="K27" s="0" t="n">
        <v>0.203086921202275</v>
      </c>
      <c r="L27" s="0" t="n">
        <v>0.745904981650738</v>
      </c>
      <c r="M27" s="0" t="n">
        <v>1.00987659308033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501009534211436</v>
      </c>
      <c r="S27" s="0" t="n">
        <v>0.948928659543376</v>
      </c>
      <c r="T27" s="0" t="n">
        <v>1.18148843913562</v>
      </c>
      <c r="U27" s="0" t="n">
        <v>0.503489180017521</v>
      </c>
      <c r="V27" s="0" t="n">
        <v>0.305807591979279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31026</v>
      </c>
      <c r="B28" s="0" t="s">
        <v>143</v>
      </c>
      <c r="C28" s="0" t="n">
        <v>3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70</v>
      </c>
      <c r="I28" s="0" t="n">
        <v>0.493124610123355</v>
      </c>
      <c r="J28" s="0" t="n">
        <v>0.499147705293212</v>
      </c>
      <c r="K28" s="0" t="n">
        <v>0.862621117396265</v>
      </c>
      <c r="L28" s="0" t="n">
        <v>0.263879396560596</v>
      </c>
      <c r="M28" s="0" t="n">
        <v>0</v>
      </c>
      <c r="N28" s="0" t="n">
        <v>3.90625</v>
      </c>
      <c r="O28" s="0" t="n">
        <v>0</v>
      </c>
      <c r="P28" s="0" t="n">
        <v>0</v>
      </c>
      <c r="Q28" s="0" t="n">
        <v>0</v>
      </c>
      <c r="R28" s="0" t="n">
        <v>0.539196920107192</v>
      </c>
      <c r="S28" s="0" t="n">
        <v>0.534217998338582</v>
      </c>
      <c r="T28" s="0" t="n">
        <v>1.20606893890055</v>
      </c>
      <c r="U28" s="0" t="n">
        <v>0</v>
      </c>
      <c r="V28" s="0" t="n">
        <v>0.999347093232421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31027</v>
      </c>
      <c r="B29" s="0" t="s">
        <v>143</v>
      </c>
      <c r="C29" s="0" t="n">
        <v>3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71</v>
      </c>
      <c r="I29" s="0" t="n">
        <v>0.656053314470807</v>
      </c>
      <c r="J29" s="0" t="n">
        <v>0.239464748394389</v>
      </c>
      <c r="K29" s="0" t="n">
        <v>1.04753504528494</v>
      </c>
      <c r="L29" s="0" t="n">
        <v>0.6395628460035</v>
      </c>
      <c r="M29" s="0" t="n">
        <v>0</v>
      </c>
      <c r="N29" s="0" t="n">
        <v>3.07266861269012</v>
      </c>
      <c r="O29" s="0" t="n">
        <v>0</v>
      </c>
      <c r="P29" s="0" t="n">
        <v>1.76600441501104</v>
      </c>
      <c r="Q29" s="0" t="n">
        <v>0</v>
      </c>
      <c r="R29" s="0" t="n">
        <v>0</v>
      </c>
      <c r="S29" s="0" t="n">
        <v>0.558741936655427</v>
      </c>
      <c r="T29" s="0" t="n">
        <v>0</v>
      </c>
      <c r="U29" s="0" t="n">
        <v>1.39189176649624</v>
      </c>
      <c r="V29" s="0" t="n">
        <v>0.685983975414334</v>
      </c>
      <c r="W29" s="0" t="n">
        <v>0</v>
      </c>
      <c r="X29" s="0" t="n">
        <v>0</v>
      </c>
      <c r="Y29" s="0" t="n">
        <v>0.865081836741756</v>
      </c>
      <c r="Z29" s="0" t="n">
        <v>0</v>
      </c>
    </row>
    <row r="30" customFormat="false" ht="12.75" hidden="false" customHeight="false" outlineLevel="0" collapsed="false">
      <c r="A30" s="0" t="n">
        <v>31028</v>
      </c>
      <c r="B30" s="0" t="s">
        <v>143</v>
      </c>
      <c r="C30" s="0" t="n">
        <v>3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72</v>
      </c>
      <c r="I30" s="0" t="n">
        <v>0.716448218193281</v>
      </c>
      <c r="J30" s="0" t="n">
        <v>1.22397272988758</v>
      </c>
      <c r="K30" s="0" t="n">
        <v>0.740574797128792</v>
      </c>
      <c r="L30" s="0" t="n">
        <v>0.4330147787944</v>
      </c>
      <c r="M30" s="0" t="n">
        <v>0</v>
      </c>
      <c r="N30" s="0" t="n">
        <v>0</v>
      </c>
      <c r="O30" s="0" t="n">
        <v>1.90817845284891</v>
      </c>
      <c r="P30" s="0" t="n">
        <v>0.737795025785936</v>
      </c>
      <c r="Q30" s="0" t="n">
        <v>0</v>
      </c>
      <c r="R30" s="0" t="n">
        <v>0.477003653847989</v>
      </c>
      <c r="S30" s="0" t="n">
        <v>0.721592699406129</v>
      </c>
      <c r="T30" s="0" t="n">
        <v>1.74996500069999</v>
      </c>
      <c r="U30" s="0" t="n">
        <v>0.393374008205782</v>
      </c>
      <c r="V30" s="0" t="n">
        <v>0.646608859834598</v>
      </c>
      <c r="W30" s="0" t="n">
        <v>0</v>
      </c>
      <c r="X30" s="0" t="n">
        <v>0</v>
      </c>
      <c r="Y30" s="0" t="n">
        <v>2.13998345079465</v>
      </c>
      <c r="Z30" s="0" t="n">
        <v>0</v>
      </c>
    </row>
    <row r="31" customFormat="false" ht="12.75" hidden="false" customHeight="false" outlineLevel="0" collapsed="false">
      <c r="A31" s="0" t="n">
        <v>31029</v>
      </c>
      <c r="B31" s="0" t="s">
        <v>143</v>
      </c>
      <c r="C31" s="0" t="n">
        <v>3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73</v>
      </c>
      <c r="I31" s="0" t="n">
        <v>0.637592763616407</v>
      </c>
      <c r="J31" s="0" t="n">
        <v>0.957562734722565</v>
      </c>
      <c r="K31" s="0" t="n">
        <v>0.360544855385459</v>
      </c>
      <c r="L31" s="0" t="n">
        <v>0.623672098157673</v>
      </c>
      <c r="M31" s="0" t="n">
        <v>1.37209972420796</v>
      </c>
      <c r="N31" s="0" t="n">
        <v>2.17485863418878</v>
      </c>
      <c r="O31" s="0" t="n">
        <v>0</v>
      </c>
      <c r="P31" s="0" t="n">
        <v>0</v>
      </c>
      <c r="Q31" s="0" t="n">
        <v>0</v>
      </c>
      <c r="R31" s="0" t="n">
        <v>1.39510226099573</v>
      </c>
      <c r="S31" s="0" t="n">
        <v>0.228313629867076</v>
      </c>
      <c r="T31" s="0" t="n">
        <v>0.792305132552649</v>
      </c>
      <c r="U31" s="0" t="n">
        <v>1.15452110464579</v>
      </c>
      <c r="V31" s="0" t="n">
        <v>0.322851423774779</v>
      </c>
      <c r="W31" s="0" t="n">
        <v>0</v>
      </c>
      <c r="X31" s="0" t="n">
        <v>0</v>
      </c>
      <c r="Y31" s="0" t="n">
        <v>0.654257581209722</v>
      </c>
      <c r="Z31" s="0" t="n">
        <v>0</v>
      </c>
    </row>
    <row r="32" customFormat="false" ht="12.75" hidden="false" customHeight="false" outlineLevel="0" collapsed="false">
      <c r="A32" s="0" t="n">
        <v>31030</v>
      </c>
      <c r="B32" s="0" t="s">
        <v>143</v>
      </c>
      <c r="C32" s="0" t="n">
        <v>3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74</v>
      </c>
      <c r="I32" s="0" t="n">
        <v>0.742827732942818</v>
      </c>
      <c r="J32" s="0" t="n">
        <v>0.204046236877276</v>
      </c>
      <c r="K32" s="0" t="n">
        <v>1.37013918656794</v>
      </c>
      <c r="L32" s="0" t="n">
        <v>0.678957302638428</v>
      </c>
      <c r="M32" s="0" t="n">
        <v>1.45801287425368</v>
      </c>
      <c r="N32" s="0" t="n">
        <v>0</v>
      </c>
      <c r="O32" s="0" t="n">
        <v>0</v>
      </c>
      <c r="P32" s="0" t="n">
        <v>2.2972134800487</v>
      </c>
      <c r="Q32" s="0" t="n">
        <v>0</v>
      </c>
      <c r="R32" s="0" t="n">
        <v>0.500761156958577</v>
      </c>
      <c r="S32" s="0" t="n">
        <v>0.496713001711176</v>
      </c>
      <c r="T32" s="0" t="n">
        <v>0</v>
      </c>
      <c r="U32" s="0" t="n">
        <v>0.839574167982</v>
      </c>
      <c r="V32" s="0" t="n">
        <v>1.42606054340037</v>
      </c>
      <c r="W32" s="0" t="n">
        <v>0</v>
      </c>
      <c r="X32" s="0" t="n">
        <v>0</v>
      </c>
      <c r="Y32" s="0" t="n">
        <v>0</v>
      </c>
      <c r="Z32" s="0" t="n">
        <v>0</v>
      </c>
    </row>
    <row r="33" customFormat="false" ht="12.75" hidden="false" customHeight="false" outlineLevel="0" collapsed="false">
      <c r="A33" s="0" t="n">
        <v>31031</v>
      </c>
      <c r="B33" s="0" t="s">
        <v>143</v>
      </c>
      <c r="C33" s="0" t="n">
        <v>3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75</v>
      </c>
      <c r="I33" s="0" t="n">
        <v>0.478785608183404</v>
      </c>
      <c r="J33" s="0" t="n">
        <v>0.883386373323498</v>
      </c>
      <c r="K33" s="0" t="n">
        <v>0</v>
      </c>
      <c r="L33" s="0" t="n">
        <v>0.521997632740736</v>
      </c>
      <c r="M33" s="0" t="n">
        <v>0.791809522301315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.549010134727087</v>
      </c>
      <c r="S33" s="0" t="n">
        <v>0.591297869258128</v>
      </c>
      <c r="T33" s="0" t="n">
        <v>1.74319283199107</v>
      </c>
      <c r="U33" s="0" t="n">
        <v>0.478327003472654</v>
      </c>
      <c r="V33" s="0" t="n">
        <v>0</v>
      </c>
      <c r="W33" s="0" t="n">
        <v>0</v>
      </c>
      <c r="X33" s="0" t="n">
        <v>0</v>
      </c>
      <c r="Y33" s="0" t="n">
        <v>0.766342248448157</v>
      </c>
      <c r="Z33" s="0" t="n">
        <v>0</v>
      </c>
    </row>
    <row r="34" customFormat="false" ht="12.75" hidden="false" customHeight="false" outlineLevel="0" collapsed="false">
      <c r="A34" s="0" t="n">
        <v>31032</v>
      </c>
      <c r="B34" s="0" t="s">
        <v>143</v>
      </c>
      <c r="C34" s="0" t="n">
        <v>3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76</v>
      </c>
      <c r="I34" s="0" t="n">
        <v>1.0422740211974</v>
      </c>
      <c r="J34" s="0" t="n">
        <v>0.662333533505246</v>
      </c>
      <c r="K34" s="0" t="n">
        <v>1.55195157911073</v>
      </c>
      <c r="L34" s="0" t="n">
        <v>0.962781613621984</v>
      </c>
      <c r="M34" s="0" t="n">
        <v>1.54919867698433</v>
      </c>
      <c r="N34" s="0" t="n">
        <v>2.33388568627909</v>
      </c>
      <c r="O34" s="0" t="n">
        <v>1.75892213251719</v>
      </c>
      <c r="P34" s="0" t="n">
        <v>0</v>
      </c>
      <c r="Q34" s="0" t="n">
        <v>1.06780565936999</v>
      </c>
      <c r="R34" s="0" t="n">
        <v>0</v>
      </c>
      <c r="S34" s="0" t="n">
        <v>0.970311696460626</v>
      </c>
      <c r="T34" s="0" t="n">
        <v>1.70524790041352</v>
      </c>
      <c r="U34" s="0" t="n">
        <v>0.512473607609208</v>
      </c>
      <c r="V34" s="0" t="n">
        <v>2.16422109682725</v>
      </c>
      <c r="W34" s="0" t="n">
        <v>0</v>
      </c>
      <c r="X34" s="0" t="n">
        <v>0</v>
      </c>
      <c r="Y34" s="0" t="n">
        <v>0.744668175860836</v>
      </c>
      <c r="Z34" s="0" t="n">
        <v>0</v>
      </c>
    </row>
    <row r="35" customFormat="false" ht="12.75" hidden="false" customHeight="false" outlineLevel="0" collapsed="false">
      <c r="A35" s="0" t="n">
        <v>31033</v>
      </c>
      <c r="B35" s="0" t="s">
        <v>143</v>
      </c>
      <c r="C35" s="0" t="n">
        <v>3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77</v>
      </c>
      <c r="I35" s="0" t="n">
        <v>1.54585559794799</v>
      </c>
      <c r="J35" s="0" t="n">
        <v>1.34430284454482</v>
      </c>
      <c r="K35" s="0" t="n">
        <v>1.59451486885115</v>
      </c>
      <c r="L35" s="0" t="n">
        <v>1.63869684272279</v>
      </c>
      <c r="M35" s="0" t="n">
        <v>1.7851723583912</v>
      </c>
      <c r="N35" s="0" t="n">
        <v>5.41052346814554</v>
      </c>
      <c r="O35" s="0" t="n">
        <v>1.96962833113392</v>
      </c>
      <c r="P35" s="0" t="n">
        <v>0.98322616168171</v>
      </c>
      <c r="Q35" s="0" t="n">
        <v>3.85252533035405</v>
      </c>
      <c r="R35" s="0" t="n">
        <v>2.90086300674451</v>
      </c>
      <c r="S35" s="0" t="n">
        <v>1.16643014055483</v>
      </c>
      <c r="T35" s="0" t="n">
        <v>0</v>
      </c>
      <c r="U35" s="0" t="n">
        <v>1.22593339503865</v>
      </c>
      <c r="V35" s="0" t="n">
        <v>1.07038876519952</v>
      </c>
      <c r="W35" s="0" t="n">
        <v>0</v>
      </c>
      <c r="X35" s="0" t="n">
        <v>0</v>
      </c>
      <c r="Y35" s="0" t="n">
        <v>0.887516197170598</v>
      </c>
      <c r="Z35" s="0" t="n">
        <v>0</v>
      </c>
    </row>
    <row r="36" customFormat="false" ht="12.75" hidden="false" customHeight="false" outlineLevel="0" collapsed="false">
      <c r="A36" s="0" t="n">
        <v>31034</v>
      </c>
      <c r="B36" s="0" t="s">
        <v>143</v>
      </c>
      <c r="C36" s="0" t="n">
        <v>3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78</v>
      </c>
      <c r="I36" s="0" t="n">
        <v>1.98635913011916</v>
      </c>
      <c r="J36" s="0" t="n">
        <v>1.33268920021989</v>
      </c>
      <c r="K36" s="0" t="n">
        <v>1.99405108094186</v>
      </c>
      <c r="L36" s="0" t="n">
        <v>2.36913491038747</v>
      </c>
      <c r="M36" s="0" t="n">
        <v>1.11108642030177</v>
      </c>
      <c r="N36" s="0" t="n">
        <v>3.37586928634123</v>
      </c>
      <c r="O36" s="0" t="n">
        <v>2.43031083675602</v>
      </c>
      <c r="P36" s="0" t="n">
        <v>1.26342387871131</v>
      </c>
      <c r="Q36" s="0" t="n">
        <v>0</v>
      </c>
      <c r="R36" s="0" t="n">
        <v>0.903456625047432</v>
      </c>
      <c r="S36" s="0" t="n">
        <v>3.1796935683884</v>
      </c>
      <c r="T36" s="0" t="n">
        <v>3.86304227455929</v>
      </c>
      <c r="U36" s="0" t="n">
        <v>2.99962504686914</v>
      </c>
      <c r="V36" s="0" t="n">
        <v>1.98707079270878</v>
      </c>
      <c r="W36" s="0" t="n">
        <v>0</v>
      </c>
      <c r="X36" s="0" t="n">
        <v>0</v>
      </c>
      <c r="Y36" s="0" t="n">
        <v>0</v>
      </c>
      <c r="Z36" s="0" t="n">
        <v>0</v>
      </c>
    </row>
    <row r="37" customFormat="false" ht="12.75" hidden="false" customHeight="false" outlineLevel="0" collapsed="false">
      <c r="A37" s="0" t="n">
        <v>31035</v>
      </c>
      <c r="B37" s="0" t="s">
        <v>143</v>
      </c>
      <c r="C37" s="0" t="n">
        <v>3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79</v>
      </c>
      <c r="I37" s="0" t="n">
        <v>1.78729811909214</v>
      </c>
      <c r="J37" s="0" t="n">
        <v>2.47893934448581</v>
      </c>
      <c r="K37" s="0" t="n">
        <v>2.05273054216719</v>
      </c>
      <c r="L37" s="0" t="n">
        <v>1.22073590843504</v>
      </c>
      <c r="M37" s="0" t="n">
        <v>1.4008937702254</v>
      </c>
      <c r="N37" s="0" t="n">
        <v>0</v>
      </c>
      <c r="O37" s="0" t="n">
        <v>0</v>
      </c>
      <c r="P37" s="0" t="n">
        <v>3.18679392597078</v>
      </c>
      <c r="Q37" s="0" t="n">
        <v>2.04127457184266</v>
      </c>
      <c r="R37" s="0" t="n">
        <v>3.32981852489039</v>
      </c>
      <c r="S37" s="0" t="n">
        <v>1.0827901336163</v>
      </c>
      <c r="T37" s="0" t="n">
        <v>0</v>
      </c>
      <c r="U37" s="0" t="n">
        <v>0.956855390444842</v>
      </c>
      <c r="V37" s="0" t="n">
        <v>2.41275866783551</v>
      </c>
      <c r="W37" s="0" t="n">
        <v>0</v>
      </c>
      <c r="X37" s="0" t="n">
        <v>0</v>
      </c>
      <c r="Y37" s="0" t="n">
        <v>3.83322898432209</v>
      </c>
      <c r="Z37" s="0" t="n">
        <v>0</v>
      </c>
    </row>
    <row r="38" customFormat="false" ht="12.75" hidden="false" customHeight="false" outlineLevel="0" collapsed="false">
      <c r="A38" s="0" t="n">
        <v>31036</v>
      </c>
      <c r="B38" s="0" t="s">
        <v>143</v>
      </c>
      <c r="C38" s="0" t="n">
        <v>3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80</v>
      </c>
      <c r="I38" s="0" t="n">
        <v>1.90983357391931</v>
      </c>
      <c r="J38" s="0" t="n">
        <v>2.87899028052881</v>
      </c>
      <c r="K38" s="0" t="n">
        <v>1.71970031355869</v>
      </c>
      <c r="L38" s="0" t="n">
        <v>1.42752118084552</v>
      </c>
      <c r="M38" s="0" t="n">
        <v>4.14087248183192</v>
      </c>
      <c r="N38" s="0" t="n">
        <v>0</v>
      </c>
      <c r="O38" s="0" t="n">
        <v>0</v>
      </c>
      <c r="P38" s="0" t="n">
        <v>4.52345410955806</v>
      </c>
      <c r="Q38" s="0" t="n">
        <v>0</v>
      </c>
      <c r="R38" s="0" t="n">
        <v>0</v>
      </c>
      <c r="S38" s="0" t="n">
        <v>0.774731361900261</v>
      </c>
      <c r="T38" s="0" t="n">
        <v>7.00656281383563</v>
      </c>
      <c r="U38" s="0" t="n">
        <v>1.42742948498344</v>
      </c>
      <c r="V38" s="0" t="n">
        <v>1.10927464530943</v>
      </c>
      <c r="W38" s="0" t="n">
        <v>36.2056480811007</v>
      </c>
      <c r="X38" s="0" t="n">
        <v>0</v>
      </c>
      <c r="Y38" s="0" t="n">
        <v>1.74773231731828</v>
      </c>
      <c r="Z38" s="0" t="n">
        <v>0</v>
      </c>
    </row>
    <row r="39" customFormat="false" ht="12.75" hidden="false" customHeight="false" outlineLevel="0" collapsed="false">
      <c r="A39" s="0" t="n">
        <v>31037</v>
      </c>
      <c r="B39" s="0" t="s">
        <v>143</v>
      </c>
      <c r="C39" s="0" t="n">
        <v>3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81</v>
      </c>
      <c r="I39" s="0" t="n">
        <v>1.38325979002116</v>
      </c>
      <c r="J39" s="0" t="n">
        <v>1.9471731913195</v>
      </c>
      <c r="K39" s="0" t="n">
        <v>1.95280080455393</v>
      </c>
      <c r="L39" s="0" t="n">
        <v>0.639652029296063</v>
      </c>
      <c r="M39" s="0" t="n">
        <v>3.59569954334616</v>
      </c>
      <c r="N39" s="0" t="n">
        <v>0</v>
      </c>
      <c r="O39" s="0" t="n">
        <v>7.67754318618042</v>
      </c>
      <c r="P39" s="0" t="n">
        <v>0</v>
      </c>
      <c r="Q39" s="0" t="n">
        <v>0</v>
      </c>
      <c r="R39" s="0" t="n">
        <v>2.645642626594</v>
      </c>
      <c r="S39" s="0" t="n">
        <v>0</v>
      </c>
      <c r="T39" s="0" t="n">
        <v>4.05646600681486</v>
      </c>
      <c r="U39" s="0" t="n">
        <v>0</v>
      </c>
      <c r="V39" s="0" t="n">
        <v>1.87395761107884</v>
      </c>
      <c r="W39" s="0" t="n">
        <v>0</v>
      </c>
      <c r="X39" s="0" t="n">
        <v>0</v>
      </c>
      <c r="Y39" s="0" t="n">
        <v>0</v>
      </c>
      <c r="Z39" s="0" t="n">
        <v>0</v>
      </c>
    </row>
    <row r="40" customFormat="false" ht="12.75" hidden="false" customHeight="false" outlineLevel="0" collapsed="false">
      <c r="A40" s="0" t="n">
        <v>31038</v>
      </c>
      <c r="B40" s="0" t="s">
        <v>143</v>
      </c>
      <c r="C40" s="0" t="n">
        <v>3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82</v>
      </c>
      <c r="I40" s="0" t="n">
        <v>1.75712955316195</v>
      </c>
      <c r="J40" s="0" t="n">
        <v>2.07271069104174</v>
      </c>
      <c r="K40" s="0" t="n">
        <v>0</v>
      </c>
      <c r="L40" s="0" t="n">
        <v>2.71138646747014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2.8511960767542</v>
      </c>
      <c r="T40" s="0" t="n">
        <v>8.35142809420411</v>
      </c>
      <c r="U40" s="0" t="n">
        <v>6.0470460180202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31039</v>
      </c>
      <c r="B41" s="0" t="s">
        <v>143</v>
      </c>
      <c r="C41" s="0" t="n">
        <v>3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83</v>
      </c>
      <c r="I41" s="0" t="n">
        <v>0.941922353822351</v>
      </c>
      <c r="J41" s="0" t="n">
        <v>0.875688692669756</v>
      </c>
      <c r="K41" s="0" t="n">
        <v>0.915545692562489</v>
      </c>
      <c r="L41" s="0" t="n">
        <v>0.994659007248781</v>
      </c>
      <c r="M41" s="0" t="n">
        <v>1.23364746646356</v>
      </c>
      <c r="N41" s="0" t="n">
        <v>1.23079087104828</v>
      </c>
      <c r="O41" s="0" t="n">
        <v>0.794944155173099</v>
      </c>
      <c r="P41" s="0" t="n">
        <v>0.932810227989794</v>
      </c>
      <c r="Q41" s="0" t="n">
        <v>0.739709630346924</v>
      </c>
      <c r="R41" s="0" t="n">
        <v>0.702671557260705</v>
      </c>
      <c r="S41" s="0" t="n">
        <v>1.04225182924029</v>
      </c>
      <c r="T41" s="0" t="n">
        <v>1.31248359395508</v>
      </c>
      <c r="U41" s="0" t="n">
        <v>0.891421756223815</v>
      </c>
      <c r="V41" s="0" t="n">
        <v>0.886847807328719</v>
      </c>
      <c r="W41" s="0" t="n">
        <v>1.87476565429321</v>
      </c>
      <c r="X41" s="0" t="n">
        <v>0</v>
      </c>
      <c r="Y41" s="0" t="n">
        <v>0.831052014078999</v>
      </c>
      <c r="Z41" s="0" t="n">
        <v>0</v>
      </c>
    </row>
    <row r="42" customFormat="false" ht="12.75" hidden="false" customHeight="false" outlineLevel="0" collapsed="false">
      <c r="A42" s="0" t="n">
        <v>31040</v>
      </c>
      <c r="B42" s="0" t="s">
        <v>143</v>
      </c>
      <c r="C42" s="0" t="n">
        <v>3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84</v>
      </c>
      <c r="I42" s="0" t="n">
        <v>0.828551436546034</v>
      </c>
      <c r="J42" s="0" t="n">
        <v>0.668242725581162</v>
      </c>
      <c r="K42" s="0" t="n">
        <v>0.709535336308639</v>
      </c>
      <c r="L42" s="0" t="n">
        <v>0.826004188667948</v>
      </c>
      <c r="M42" s="0" t="n">
        <v>0.782026670226975</v>
      </c>
      <c r="N42" s="0" t="n">
        <v>0.494841764518034</v>
      </c>
      <c r="O42" s="0" t="n">
        <v>0.291730494520298</v>
      </c>
      <c r="P42" s="0" t="n">
        <v>0.543396332936832</v>
      </c>
      <c r="Q42" s="0" t="n">
        <v>0.369260382311313</v>
      </c>
      <c r="R42" s="0" t="n">
        <v>0.429210042069085</v>
      </c>
      <c r="S42" s="0" t="n">
        <v>0.793410382748317</v>
      </c>
      <c r="T42" s="0" t="n">
        <v>0.812448030904375</v>
      </c>
      <c r="U42" s="0" t="n">
        <v>0.5969991404711</v>
      </c>
      <c r="V42" s="0" t="n">
        <v>0.624422699639172</v>
      </c>
      <c r="W42" s="0" t="n">
        <v>0.227042818282682</v>
      </c>
      <c r="X42" s="0" t="n">
        <v>0</v>
      </c>
      <c r="Y42" s="0" t="n">
        <v>0.484118423426246</v>
      </c>
      <c r="Z42" s="0" t="n">
        <v>0</v>
      </c>
    </row>
    <row r="43" customFormat="false" ht="12.75" hidden="false" customHeight="false" outlineLevel="0" collapsed="false">
      <c r="A43" s="0" t="n">
        <v>31041</v>
      </c>
      <c r="B43" s="0" t="s">
        <v>143</v>
      </c>
      <c r="C43" s="0" t="n">
        <v>3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85</v>
      </c>
      <c r="I43" s="0" t="n">
        <v>1.0664746179243</v>
      </c>
      <c r="J43" s="0" t="n">
        <v>1.12718492949456</v>
      </c>
      <c r="K43" s="0" t="n">
        <v>1.16271066607721</v>
      </c>
      <c r="L43" s="0" t="n">
        <v>1.18762423944595</v>
      </c>
      <c r="M43" s="0" t="n">
        <v>1.85107691496055</v>
      </c>
      <c r="N43" s="0" t="n">
        <v>2.53589959589661</v>
      </c>
      <c r="O43" s="0" t="n">
        <v>1.73025875730603</v>
      </c>
      <c r="P43" s="0" t="n">
        <v>1.49351953775997</v>
      </c>
      <c r="Q43" s="0" t="n">
        <v>1.32354485755896</v>
      </c>
      <c r="R43" s="0" t="n">
        <v>1.08521923010648</v>
      </c>
      <c r="S43" s="0" t="n">
        <v>1.34442892306373</v>
      </c>
      <c r="T43" s="0" t="n">
        <v>2.00627059255155</v>
      </c>
      <c r="U43" s="0" t="n">
        <v>1.28023033842017</v>
      </c>
      <c r="V43" s="0" t="n">
        <v>1.22240288158259</v>
      </c>
      <c r="W43" s="0" t="n">
        <v>6.77229815122231</v>
      </c>
      <c r="X43" s="0" t="n">
        <v>2.59370759615064</v>
      </c>
      <c r="Y43" s="0" t="n">
        <v>1.33059477981554</v>
      </c>
      <c r="Z43" s="0" t="n">
        <v>2.17602402379167</v>
      </c>
    </row>
    <row r="44" customFormat="false" ht="12.75" hidden="false" customHeight="false" outlineLevel="0" collapsed="false">
      <c r="A44" s="0" t="n">
        <v>31042</v>
      </c>
      <c r="B44" s="0" t="s">
        <v>143</v>
      </c>
      <c r="C44" s="0" t="n">
        <v>3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86</v>
      </c>
      <c r="I44" s="0" t="n">
        <v>0.977803508947825</v>
      </c>
      <c r="J44" s="0" t="n">
        <v>0.909952210100533</v>
      </c>
      <c r="K44" s="0" t="n">
        <v>0.963789736296608</v>
      </c>
      <c r="L44" s="0" t="n">
        <v>1.01838850130981</v>
      </c>
      <c r="M44" s="0" t="n">
        <v>1.16708114984288</v>
      </c>
      <c r="N44" s="0" t="n">
        <v>1.2236427196917</v>
      </c>
      <c r="O44" s="0" t="n">
        <v>0.752740018153919</v>
      </c>
      <c r="P44" s="0" t="n">
        <v>0.964825554733017</v>
      </c>
      <c r="Q44" s="0" t="n">
        <v>0.714327398014987</v>
      </c>
      <c r="R44" s="0" t="n">
        <v>0.773730420600312</v>
      </c>
      <c r="S44" s="0" t="n">
        <v>1.05677958105358</v>
      </c>
      <c r="T44" s="0" t="n">
        <v>1.32118845073075</v>
      </c>
      <c r="U44" s="0" t="n">
        <v>0.994859879091967</v>
      </c>
      <c r="V44" s="0" t="n">
        <v>0.955562600531895</v>
      </c>
      <c r="W44" s="0" t="n">
        <v>1.92938153464469</v>
      </c>
      <c r="X44" s="0" t="n">
        <v>0</v>
      </c>
      <c r="Y44" s="0" t="n">
        <v>0.849334265913526</v>
      </c>
      <c r="Z44" s="0" t="n">
        <v>0</v>
      </c>
    </row>
    <row r="45" customFormat="false" ht="12.75" hidden="false" customHeight="false" outlineLevel="0" collapsed="false">
      <c r="A45" s="0" t="n">
        <v>31044</v>
      </c>
      <c r="B45" s="0" t="s">
        <v>143</v>
      </c>
      <c r="C45" s="0" t="n">
        <v>3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87</v>
      </c>
      <c r="I45" s="0" t="n">
        <v>0.858068190093647</v>
      </c>
      <c r="J45" s="0" t="n">
        <v>0.692545016937603</v>
      </c>
      <c r="K45" s="0" t="n">
        <v>0.744927996171829</v>
      </c>
      <c r="L45" s="0" t="n">
        <v>0.840600898270653</v>
      </c>
      <c r="M45" s="0" t="n">
        <v>0.737604439931612</v>
      </c>
      <c r="N45" s="0" t="s">
        <v>188</v>
      </c>
      <c r="O45" s="0" t="s">
        <v>188</v>
      </c>
      <c r="P45" s="0" t="s">
        <v>188</v>
      </c>
      <c r="Q45" s="0" t="s">
        <v>188</v>
      </c>
      <c r="R45" s="0" t="n">
        <v>0.467446475421171</v>
      </c>
      <c r="S45" s="0" t="n">
        <v>0.799928409930244</v>
      </c>
      <c r="T45" s="0" t="n">
        <v>0.8123772008393</v>
      </c>
      <c r="U45" s="0" t="n">
        <v>0.633533311914786</v>
      </c>
      <c r="V45" s="0" t="n">
        <v>0.667380248568608</v>
      </c>
      <c r="W45" s="0" t="s">
        <v>188</v>
      </c>
      <c r="X45" s="0" t="s">
        <v>188</v>
      </c>
      <c r="Y45" s="0" t="s">
        <v>188</v>
      </c>
      <c r="Z45" s="0" t="s">
        <v>188</v>
      </c>
    </row>
    <row r="46" customFormat="false" ht="12.75" hidden="false" customHeight="false" outlineLevel="0" collapsed="false">
      <c r="A46" s="0" t="n">
        <v>31045</v>
      </c>
      <c r="B46" s="0" t="s">
        <v>143</v>
      </c>
      <c r="C46" s="0" t="n">
        <v>3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89</v>
      </c>
      <c r="I46" s="0" t="n">
        <v>1.10524516928403</v>
      </c>
      <c r="J46" s="0" t="n">
        <v>1.15658361037025</v>
      </c>
      <c r="K46" s="0" t="n">
        <v>1.21041020877451</v>
      </c>
      <c r="L46" s="0" t="n">
        <v>1.21297720961284</v>
      </c>
      <c r="M46" s="0" t="n">
        <v>1.69350978087607</v>
      </c>
      <c r="N46" s="0" t="s">
        <v>188</v>
      </c>
      <c r="O46" s="0" t="s">
        <v>188</v>
      </c>
      <c r="P46" s="0" t="s">
        <v>188</v>
      </c>
      <c r="Q46" s="0" t="s">
        <v>188</v>
      </c>
      <c r="R46" s="0" t="n">
        <v>1.15593776526421</v>
      </c>
      <c r="S46" s="0" t="n">
        <v>1.34884421108211</v>
      </c>
      <c r="T46" s="0" t="n">
        <v>1.95172496861466</v>
      </c>
      <c r="U46" s="0" t="n">
        <v>1.43641143338361</v>
      </c>
      <c r="V46" s="0" t="n">
        <v>1.29465469994192</v>
      </c>
      <c r="W46" s="0" t="s">
        <v>188</v>
      </c>
      <c r="X46" s="0" t="s">
        <v>188</v>
      </c>
      <c r="Y46" s="0" t="s">
        <v>188</v>
      </c>
      <c r="Z46" s="0" t="s">
        <v>188</v>
      </c>
    </row>
    <row r="47" customFormat="false" ht="12.75" hidden="false" customHeight="false" outlineLevel="0" collapsed="false">
      <c r="A47" s="0" t="n">
        <v>31046</v>
      </c>
      <c r="B47" s="0" t="s">
        <v>143</v>
      </c>
      <c r="C47" s="0" t="n">
        <v>3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90</v>
      </c>
      <c r="I47" s="0" t="n">
        <v>0.847035492299787</v>
      </c>
      <c r="J47" s="0" t="n">
        <v>0.689021125035928</v>
      </c>
      <c r="K47" s="0" t="n">
        <v>0.776262342625607</v>
      </c>
      <c r="L47" s="0" t="n">
        <v>0.972760539546322</v>
      </c>
      <c r="M47" s="0" t="n">
        <v>1.09989509858384</v>
      </c>
      <c r="N47" s="0" t="n">
        <v>0.871293603371736</v>
      </c>
      <c r="O47" s="0" t="n">
        <v>0.531742249401148</v>
      </c>
      <c r="P47" s="0" t="n">
        <v>0.813179838134921</v>
      </c>
      <c r="Q47" s="0" t="n">
        <v>0.781559529291108</v>
      </c>
      <c r="R47" s="0" t="n">
        <v>0.533591964810185</v>
      </c>
      <c r="S47" s="0" t="n">
        <v>1.07130161839483</v>
      </c>
      <c r="T47" s="0" t="n">
        <v>0.997533901774082</v>
      </c>
      <c r="U47" s="0" t="n">
        <v>0.790720037243079</v>
      </c>
      <c r="V47" s="0" t="n">
        <v>0.776951642905799</v>
      </c>
      <c r="W47" s="0" t="n">
        <v>1.6458444090023</v>
      </c>
      <c r="X47" s="0" t="n">
        <v>0</v>
      </c>
      <c r="Y47" s="0" t="n">
        <v>0.720400287125682</v>
      </c>
      <c r="Z47" s="0" t="n">
        <v>0</v>
      </c>
    </row>
    <row r="48" customFormat="false" ht="12.75" hidden="false" customHeight="false" outlineLevel="0" collapsed="false">
      <c r="A48" s="0" t="n">
        <v>31048</v>
      </c>
      <c r="B48" s="0" t="s">
        <v>143</v>
      </c>
      <c r="C48" s="0" t="n">
        <v>3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91</v>
      </c>
      <c r="I48" s="0" t="n">
        <v>0.732452168276764</v>
      </c>
      <c r="J48" s="0" t="n">
        <v>0.502584582642528</v>
      </c>
      <c r="K48" s="0" t="n">
        <v>0.579618469475222</v>
      </c>
      <c r="L48" s="0" t="n">
        <v>0.790944467714719</v>
      </c>
      <c r="M48" s="0" t="n">
        <v>0.640629336776115</v>
      </c>
      <c r="N48" s="0" t="s">
        <v>188</v>
      </c>
      <c r="O48" s="0" t="s">
        <v>188</v>
      </c>
      <c r="P48" s="0" t="s">
        <v>188</v>
      </c>
      <c r="Q48" s="0" t="s">
        <v>188</v>
      </c>
      <c r="R48" s="0" t="n">
        <v>0.307079787364714</v>
      </c>
      <c r="S48" s="0" t="n">
        <v>0.793362798015043</v>
      </c>
      <c r="T48" s="0" t="n">
        <v>0.551209184494917</v>
      </c>
      <c r="U48" s="0" t="n">
        <v>0.50585170648598</v>
      </c>
      <c r="V48" s="0" t="n">
        <v>0.522979839640405</v>
      </c>
      <c r="W48" s="0" t="s">
        <v>188</v>
      </c>
      <c r="X48" s="0" t="s">
        <v>188</v>
      </c>
      <c r="Y48" s="0" t="s">
        <v>188</v>
      </c>
      <c r="Z48" s="0" t="s">
        <v>188</v>
      </c>
    </row>
    <row r="49" customFormat="false" ht="12.75" hidden="false" customHeight="false" outlineLevel="0" collapsed="false">
      <c r="A49" s="0" t="n">
        <v>31049</v>
      </c>
      <c r="B49" s="0" t="s">
        <v>143</v>
      </c>
      <c r="C49" s="0" t="n">
        <v>3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92</v>
      </c>
      <c r="I49" s="0" t="n">
        <v>0.969823916298467</v>
      </c>
      <c r="J49" s="0" t="n">
        <v>0.904413443303209</v>
      </c>
      <c r="K49" s="0" t="n">
        <v>1.00118635148395</v>
      </c>
      <c r="L49" s="0" t="n">
        <v>1.1731048033038</v>
      </c>
      <c r="M49" s="0" t="n">
        <v>1.68125553245596</v>
      </c>
      <c r="N49" s="0" t="s">
        <v>188</v>
      </c>
      <c r="O49" s="0" t="s">
        <v>188</v>
      </c>
      <c r="P49" s="0" t="s">
        <v>188</v>
      </c>
      <c r="Q49" s="0" t="s">
        <v>188</v>
      </c>
      <c r="R49" s="0" t="n">
        <v>0.821656995051724</v>
      </c>
      <c r="S49" s="0" t="n">
        <v>1.39033627967873</v>
      </c>
      <c r="T49" s="0" t="n">
        <v>1.57404960678435</v>
      </c>
      <c r="U49" s="0" t="n">
        <v>1.13819547657859</v>
      </c>
      <c r="V49" s="0" t="n">
        <v>1.08039405918722</v>
      </c>
      <c r="W49" s="0" t="s">
        <v>188</v>
      </c>
      <c r="X49" s="0" t="s">
        <v>188</v>
      </c>
      <c r="Y49" s="0" t="s">
        <v>188</v>
      </c>
      <c r="Z49" s="0" t="s">
        <v>188</v>
      </c>
    </row>
    <row r="50" customFormat="false" ht="12.75" hidden="false" customHeight="false" outlineLevel="0" collapsed="false">
      <c r="A50" s="0" t="n">
        <v>31050</v>
      </c>
      <c r="B50" s="0" t="s">
        <v>143</v>
      </c>
      <c r="C50" s="0" t="n">
        <v>3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93</v>
      </c>
      <c r="I50" s="0" t="n">
        <v>100</v>
      </c>
      <c r="J50" s="0" t="n">
        <v>91.4182286891616</v>
      </c>
      <c r="K50" s="0" t="n">
        <v>97.6930561790724</v>
      </c>
      <c r="L50" s="0" t="n">
        <v>106.285272172882</v>
      </c>
      <c r="M50" s="0" t="n">
        <v>127.012132863712</v>
      </c>
      <c r="N50" s="0" t="n">
        <v>124.14981403784</v>
      </c>
      <c r="O50" s="0" t="n">
        <v>79.1987210740776</v>
      </c>
      <c r="P50" s="0" t="n">
        <v>98.1066039813471</v>
      </c>
      <c r="Q50" s="0" t="n">
        <v>78.3028104706145</v>
      </c>
      <c r="R50" s="0" t="n">
        <v>75.2618631590259</v>
      </c>
      <c r="S50" s="0" t="n">
        <v>112.580159687158</v>
      </c>
      <c r="T50" s="0" t="n">
        <v>134.294471995243</v>
      </c>
      <c r="U50" s="0" t="n">
        <v>95.9572622029434</v>
      </c>
      <c r="V50" s="0" t="n">
        <v>97.2664620385193</v>
      </c>
      <c r="W50" s="0" t="n">
        <v>189.957446052651</v>
      </c>
      <c r="X50" s="0" t="n">
        <v>0</v>
      </c>
      <c r="Y50" s="0" t="n">
        <v>85.4330534844701</v>
      </c>
      <c r="Z50" s="0" t="n">
        <v>0</v>
      </c>
    </row>
    <row r="51" customFormat="false" ht="12.75" hidden="false" customHeight="false" outlineLevel="0" collapsed="false">
      <c r="A51" s="0" t="n">
        <v>31051</v>
      </c>
      <c r="B51" s="0" t="s">
        <v>143</v>
      </c>
      <c r="C51" s="0" t="n">
        <v>3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94</v>
      </c>
      <c r="I51" s="0" t="s">
        <v>188</v>
      </c>
      <c r="J51" s="0" t="n">
        <v>69.7617393240519</v>
      </c>
      <c r="K51" s="0" t="n">
        <v>75.710776681204</v>
      </c>
      <c r="L51" s="0" t="n">
        <v>88.2634946938708</v>
      </c>
      <c r="M51" s="0" t="n">
        <v>80.5147970080711</v>
      </c>
      <c r="N51" s="0" t="n">
        <v>49.9146642115944</v>
      </c>
      <c r="O51" s="0" t="n">
        <v>29.064534802806</v>
      </c>
      <c r="P51" s="0" t="n">
        <v>57.1507121606447</v>
      </c>
      <c r="Q51" s="0" t="n">
        <v>39.0884808635906</v>
      </c>
      <c r="R51" s="0" t="n">
        <v>45.9719012658116</v>
      </c>
      <c r="S51" s="0" t="n">
        <v>85.7012336954714</v>
      </c>
      <c r="T51" s="0" t="n">
        <v>83.1303947999004</v>
      </c>
      <c r="U51" s="0" t="n">
        <v>64.2640844887949</v>
      </c>
      <c r="V51" s="0" t="n">
        <v>68.4845655686795</v>
      </c>
      <c r="W51" s="0" t="n">
        <v>23.0047279812333</v>
      </c>
      <c r="X51" s="0" t="n">
        <v>0</v>
      </c>
      <c r="Y51" s="0" t="n">
        <v>49.7679019612607</v>
      </c>
      <c r="Z51" s="0" t="n">
        <v>0</v>
      </c>
    </row>
    <row r="52" customFormat="false" ht="12.75" hidden="false" customHeight="false" outlineLevel="0" collapsed="false">
      <c r="A52" s="0" t="n">
        <v>31052</v>
      </c>
      <c r="B52" s="0" t="s">
        <v>143</v>
      </c>
      <c r="C52" s="0" t="n">
        <v>3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95</v>
      </c>
      <c r="I52" s="0" t="s">
        <v>188</v>
      </c>
      <c r="J52" s="0" t="n">
        <v>117.673381559091</v>
      </c>
      <c r="K52" s="0" t="n">
        <v>124.066728011321</v>
      </c>
      <c r="L52" s="0" t="n">
        <v>126.904762947623</v>
      </c>
      <c r="M52" s="0" t="n">
        <v>190.580561672044</v>
      </c>
      <c r="N52" s="0" t="n">
        <v>255.796066297642</v>
      </c>
      <c r="O52" s="0" t="n">
        <v>172.382273413937</v>
      </c>
      <c r="P52" s="0" t="n">
        <v>157.078176710371</v>
      </c>
      <c r="Q52" s="0" t="n">
        <v>140.105357398402</v>
      </c>
      <c r="R52" s="0" t="n">
        <v>116.235843545769</v>
      </c>
      <c r="S52" s="0" t="n">
        <v>145.220203601728</v>
      </c>
      <c r="T52" s="0" t="n">
        <v>205.283365938603</v>
      </c>
      <c r="U52" s="0" t="n">
        <v>137.810634984214</v>
      </c>
      <c r="V52" s="0" t="n">
        <v>134.069005408454</v>
      </c>
      <c r="W52" s="0" t="n">
        <v>686.191608944462</v>
      </c>
      <c r="X52" s="0" t="n">
        <v>299.573227355399</v>
      </c>
      <c r="Y52" s="0" t="n">
        <v>136.786594658721</v>
      </c>
      <c r="Z52" s="0" t="n">
        <v>299.573227355399</v>
      </c>
    </row>
    <row r="53" customFormat="false" ht="12.75" hidden="false" customHeight="false" outlineLevel="0" collapsed="false">
      <c r="A53" s="0" t="n">
        <v>1031000</v>
      </c>
      <c r="B53" s="0" t="s">
        <v>143</v>
      </c>
      <c r="C53" s="0" t="n">
        <v>3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44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31001</v>
      </c>
      <c r="B54" s="0" t="s">
        <v>143</v>
      </c>
      <c r="C54" s="0" t="n">
        <v>3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45</v>
      </c>
      <c r="I54" s="0" t="n">
        <v>3</v>
      </c>
      <c r="J54" s="0" t="n">
        <v>2</v>
      </c>
      <c r="K54" s="0" t="n">
        <v>0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031002</v>
      </c>
      <c r="B55" s="0" t="s">
        <v>143</v>
      </c>
      <c r="C55" s="0" t="n">
        <v>3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46</v>
      </c>
      <c r="I55" s="0" t="n">
        <v>13</v>
      </c>
      <c r="J55" s="0" t="n">
        <v>2</v>
      </c>
      <c r="K55" s="0" t="n">
        <v>1</v>
      </c>
      <c r="L55" s="0" t="n">
        <v>10</v>
      </c>
      <c r="M55" s="0" t="n">
        <v>3</v>
      </c>
      <c r="N55" s="0" t="n">
        <v>0</v>
      </c>
      <c r="O55" s="0" t="n">
        <v>0</v>
      </c>
      <c r="P55" s="0" t="n">
        <v>1</v>
      </c>
      <c r="Q55" s="0" t="n">
        <v>1</v>
      </c>
      <c r="R55" s="0" t="n">
        <v>0</v>
      </c>
      <c r="S55" s="0" t="n">
        <v>5</v>
      </c>
      <c r="T55" s="0" t="n">
        <v>1</v>
      </c>
      <c r="U55" s="0" t="n">
        <v>1</v>
      </c>
      <c r="V55" s="0" t="n">
        <v>0</v>
      </c>
      <c r="W55" s="0" t="n">
        <v>1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31003</v>
      </c>
      <c r="B56" s="0" t="s">
        <v>143</v>
      </c>
      <c r="C56" s="0" t="n">
        <v>3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47</v>
      </c>
      <c r="I56" s="0" t="n">
        <v>21</v>
      </c>
      <c r="J56" s="0" t="n">
        <v>2</v>
      </c>
      <c r="K56" s="0" t="n">
        <v>3</v>
      </c>
      <c r="L56" s="0" t="n">
        <v>16</v>
      </c>
      <c r="M56" s="0" t="n">
        <v>1</v>
      </c>
      <c r="N56" s="0" t="n">
        <v>0</v>
      </c>
      <c r="O56" s="0" t="n">
        <v>1</v>
      </c>
      <c r="P56" s="0" t="n">
        <v>1</v>
      </c>
      <c r="Q56" s="0" t="n">
        <v>4</v>
      </c>
      <c r="R56" s="0" t="n">
        <v>0</v>
      </c>
      <c r="S56" s="0" t="n">
        <v>7</v>
      </c>
      <c r="T56" s="0" t="n">
        <v>1</v>
      </c>
      <c r="U56" s="0" t="n">
        <v>4</v>
      </c>
      <c r="V56" s="0" t="n">
        <v>1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031004</v>
      </c>
      <c r="B57" s="0" t="s">
        <v>143</v>
      </c>
      <c r="C57" s="0" t="n">
        <v>3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48</v>
      </c>
      <c r="I57" s="0" t="n">
        <v>13</v>
      </c>
      <c r="J57" s="0" t="n">
        <v>2</v>
      </c>
      <c r="K57" s="0" t="n">
        <v>3</v>
      </c>
      <c r="L57" s="0" t="n">
        <v>8</v>
      </c>
      <c r="M57" s="0" t="n">
        <v>2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1</v>
      </c>
      <c r="S57" s="0" t="n">
        <v>6</v>
      </c>
      <c r="T57" s="0" t="n">
        <v>0</v>
      </c>
      <c r="U57" s="0" t="n">
        <v>0</v>
      </c>
      <c r="V57" s="0" t="n">
        <v>2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031005</v>
      </c>
      <c r="B58" s="0" t="s">
        <v>143</v>
      </c>
      <c r="C58" s="0" t="n">
        <v>3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49</v>
      </c>
      <c r="I58" s="0" t="n">
        <v>6</v>
      </c>
      <c r="J58" s="0" t="n">
        <v>2</v>
      </c>
      <c r="K58" s="0" t="n">
        <v>1</v>
      </c>
      <c r="L58" s="0" t="n">
        <v>3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2</v>
      </c>
      <c r="T58" s="0" t="n">
        <v>1</v>
      </c>
      <c r="U58" s="0" t="n">
        <v>0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31006</v>
      </c>
      <c r="B59" s="0" t="s">
        <v>143</v>
      </c>
      <c r="C59" s="0" t="n">
        <v>3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50</v>
      </c>
      <c r="I59" s="0" t="n">
        <v>7</v>
      </c>
      <c r="J59" s="0" t="n">
        <v>2</v>
      </c>
      <c r="K59" s="0" t="n">
        <v>3</v>
      </c>
      <c r="L59" s="0" t="n">
        <v>2</v>
      </c>
      <c r="M59" s="0" t="n">
        <v>0</v>
      </c>
      <c r="N59" s="0" t="n">
        <v>1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2</v>
      </c>
      <c r="T59" s="0" t="n">
        <v>1</v>
      </c>
      <c r="U59" s="0" t="n">
        <v>0</v>
      </c>
      <c r="V59" s="0" t="n">
        <v>2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31007</v>
      </c>
      <c r="B60" s="0" t="s">
        <v>143</v>
      </c>
      <c r="C60" s="0" t="n">
        <v>3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51</v>
      </c>
      <c r="I60" s="0" t="n">
        <v>8</v>
      </c>
      <c r="J60" s="0" t="n">
        <v>1</v>
      </c>
      <c r="K60" s="0" t="n">
        <v>4</v>
      </c>
      <c r="L60" s="0" t="n">
        <v>3</v>
      </c>
      <c r="M60" s="0" t="n">
        <v>0</v>
      </c>
      <c r="N60" s="0" t="n">
        <v>0</v>
      </c>
      <c r="O60" s="0" t="n">
        <v>0</v>
      </c>
      <c r="P60" s="0" t="n">
        <v>2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2</v>
      </c>
      <c r="V60" s="0" t="n">
        <v>2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31008</v>
      </c>
      <c r="B61" s="0" t="s">
        <v>143</v>
      </c>
      <c r="C61" s="0" t="n">
        <v>3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52</v>
      </c>
      <c r="I61" s="0" t="n">
        <v>7</v>
      </c>
      <c r="J61" s="0" t="n">
        <v>4</v>
      </c>
      <c r="K61" s="0" t="n">
        <v>1</v>
      </c>
      <c r="L61" s="0" t="n">
        <v>2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1</v>
      </c>
      <c r="T61" s="0" t="n">
        <v>1</v>
      </c>
      <c r="U61" s="0" t="n">
        <v>1</v>
      </c>
      <c r="V61" s="0" t="n">
        <v>1</v>
      </c>
      <c r="W61" s="0" t="n">
        <v>0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031009</v>
      </c>
      <c r="B62" s="0" t="s">
        <v>143</v>
      </c>
      <c r="C62" s="0" t="n">
        <v>3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53</v>
      </c>
      <c r="I62" s="0" t="n">
        <v>5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1</v>
      </c>
      <c r="O62" s="0" t="n">
        <v>0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1</v>
      </c>
      <c r="V62" s="0" t="n">
        <v>0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31010</v>
      </c>
      <c r="B63" s="0" t="s">
        <v>143</v>
      </c>
      <c r="C63" s="0" t="n">
        <v>3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54</v>
      </c>
      <c r="I63" s="0" t="n">
        <v>11</v>
      </c>
      <c r="J63" s="0" t="n">
        <v>1</v>
      </c>
      <c r="K63" s="0" t="n">
        <v>5</v>
      </c>
      <c r="L63" s="0" t="n">
        <v>5</v>
      </c>
      <c r="M63" s="0" t="n">
        <v>2</v>
      </c>
      <c r="N63" s="0" t="n">
        <v>0</v>
      </c>
      <c r="O63" s="0" t="n">
        <v>0</v>
      </c>
      <c r="P63" s="0" t="n">
        <v>3</v>
      </c>
      <c r="Q63" s="0" t="n">
        <v>0</v>
      </c>
      <c r="R63" s="0" t="n">
        <v>1</v>
      </c>
      <c r="S63" s="0" t="n">
        <v>1</v>
      </c>
      <c r="T63" s="0" t="n">
        <v>0</v>
      </c>
      <c r="U63" s="0" t="n">
        <v>2</v>
      </c>
      <c r="V63" s="0" t="n">
        <v>2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31011</v>
      </c>
      <c r="B64" s="0" t="s">
        <v>143</v>
      </c>
      <c r="C64" s="0" t="n">
        <v>3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55</v>
      </c>
      <c r="I64" s="0" t="n">
        <v>6</v>
      </c>
      <c r="J64" s="0" t="n">
        <v>2</v>
      </c>
      <c r="K64" s="0" t="n">
        <v>0</v>
      </c>
      <c r="L64" s="0" t="n">
        <v>4</v>
      </c>
      <c r="M64" s="0" t="n">
        <v>1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2</v>
      </c>
      <c r="T64" s="0" t="n">
        <v>1</v>
      </c>
      <c r="U64" s="0" t="n">
        <v>1</v>
      </c>
      <c r="V64" s="0" t="n">
        <v>0</v>
      </c>
      <c r="W64" s="0" t="n">
        <v>0</v>
      </c>
      <c r="X64" s="0" t="n">
        <v>0</v>
      </c>
      <c r="Y64" s="0" t="n">
        <v>1</v>
      </c>
      <c r="Z64" s="0" t="n">
        <v>0</v>
      </c>
    </row>
    <row r="65" customFormat="false" ht="12.75" hidden="false" customHeight="false" outlineLevel="0" collapsed="false">
      <c r="A65" s="0" t="n">
        <v>1031012</v>
      </c>
      <c r="B65" s="0" t="s">
        <v>143</v>
      </c>
      <c r="C65" s="0" t="n">
        <v>3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56</v>
      </c>
      <c r="I65" s="0" t="n">
        <v>10</v>
      </c>
      <c r="J65" s="0" t="n">
        <v>1</v>
      </c>
      <c r="K65" s="0" t="n">
        <v>3</v>
      </c>
      <c r="L65" s="0" t="n">
        <v>6</v>
      </c>
      <c r="M65" s="0" t="n">
        <v>2</v>
      </c>
      <c r="N65" s="0" t="n">
        <v>0</v>
      </c>
      <c r="O65" s="0" t="n">
        <v>0</v>
      </c>
      <c r="P65" s="0" t="n">
        <v>0</v>
      </c>
      <c r="Q65" s="0" t="n">
        <v>1</v>
      </c>
      <c r="R65" s="0" t="n">
        <v>0</v>
      </c>
      <c r="S65" s="0" t="n">
        <v>3</v>
      </c>
      <c r="T65" s="0" t="n">
        <v>0</v>
      </c>
      <c r="U65" s="0" t="n">
        <v>0</v>
      </c>
      <c r="V65" s="0" t="n">
        <v>3</v>
      </c>
      <c r="W65" s="0" t="n">
        <v>0</v>
      </c>
      <c r="X65" s="0" t="n">
        <v>0</v>
      </c>
      <c r="Y65" s="0" t="n">
        <v>1</v>
      </c>
      <c r="Z65" s="0" t="n">
        <v>0</v>
      </c>
    </row>
    <row r="66" customFormat="false" ht="12.75" hidden="false" customHeight="false" outlineLevel="0" collapsed="false">
      <c r="A66" s="0" t="n">
        <v>1031013</v>
      </c>
      <c r="B66" s="0" t="s">
        <v>143</v>
      </c>
      <c r="C66" s="0" t="n">
        <v>3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57</v>
      </c>
      <c r="I66" s="0" t="n">
        <v>10</v>
      </c>
      <c r="J66" s="0" t="n">
        <v>3</v>
      </c>
      <c r="K66" s="0" t="n">
        <v>4</v>
      </c>
      <c r="L66" s="0" t="n">
        <v>3</v>
      </c>
      <c r="M66" s="0" t="n">
        <v>0</v>
      </c>
      <c r="N66" s="0" t="n">
        <v>2</v>
      </c>
      <c r="O66" s="0" t="n">
        <v>1</v>
      </c>
      <c r="P66" s="0" t="n">
        <v>1</v>
      </c>
      <c r="Q66" s="0" t="n">
        <v>2</v>
      </c>
      <c r="R66" s="0" t="n">
        <v>3</v>
      </c>
      <c r="S66" s="0" t="n">
        <v>1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1031014</v>
      </c>
      <c r="B67" s="0" t="s">
        <v>143</v>
      </c>
      <c r="C67" s="0" t="n">
        <v>3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58</v>
      </c>
      <c r="I67" s="0" t="n">
        <v>9</v>
      </c>
      <c r="J67" s="0" t="n">
        <v>1</v>
      </c>
      <c r="K67" s="0" t="n">
        <v>2</v>
      </c>
      <c r="L67" s="0" t="n">
        <v>6</v>
      </c>
      <c r="M67" s="0" t="n">
        <v>0</v>
      </c>
      <c r="N67" s="0" t="n">
        <v>0</v>
      </c>
      <c r="O67" s="0" t="n">
        <v>1</v>
      </c>
      <c r="P67" s="0" t="n">
        <v>1</v>
      </c>
      <c r="Q67" s="0" t="n">
        <v>0</v>
      </c>
      <c r="R67" s="0" t="n">
        <v>0</v>
      </c>
      <c r="S67" s="0" t="n">
        <v>4</v>
      </c>
      <c r="T67" s="0" t="n">
        <v>1</v>
      </c>
      <c r="U67" s="0" t="n">
        <v>2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31015</v>
      </c>
      <c r="B68" s="0" t="s">
        <v>143</v>
      </c>
      <c r="C68" s="0" t="n">
        <v>3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59</v>
      </c>
      <c r="I68" s="0" t="n">
        <v>10</v>
      </c>
      <c r="J68" s="0" t="n">
        <v>5</v>
      </c>
      <c r="K68" s="0" t="n">
        <v>2</v>
      </c>
      <c r="L68" s="0" t="n">
        <v>3</v>
      </c>
      <c r="M68" s="0" t="n">
        <v>1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3</v>
      </c>
      <c r="S68" s="0" t="n">
        <v>2</v>
      </c>
      <c r="T68" s="0" t="n">
        <v>0</v>
      </c>
      <c r="U68" s="0" t="n">
        <v>0</v>
      </c>
      <c r="V68" s="0" t="n">
        <v>2</v>
      </c>
      <c r="W68" s="0" t="n">
        <v>0</v>
      </c>
      <c r="X68" s="0" t="n">
        <v>0</v>
      </c>
      <c r="Y68" s="0" t="n">
        <v>2</v>
      </c>
      <c r="Z68" s="0" t="n">
        <v>0</v>
      </c>
    </row>
    <row r="69" customFormat="false" ht="12.75" hidden="false" customHeight="false" outlineLevel="0" collapsed="false">
      <c r="A69" s="0" t="n">
        <v>1031016</v>
      </c>
      <c r="B69" s="0" t="s">
        <v>143</v>
      </c>
      <c r="C69" s="0" t="n">
        <v>3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60</v>
      </c>
      <c r="I69" s="0" t="n">
        <v>7</v>
      </c>
      <c r="J69" s="0" t="n">
        <v>4</v>
      </c>
      <c r="K69" s="0" t="n">
        <v>2</v>
      </c>
      <c r="L69" s="0" t="n">
        <v>1</v>
      </c>
      <c r="M69" s="0" t="n">
        <v>0</v>
      </c>
      <c r="N69" s="0" t="n">
        <v>0</v>
      </c>
      <c r="O69" s="0" t="n">
        <v>0</v>
      </c>
      <c r="P69" s="0" t="n">
        <v>1</v>
      </c>
      <c r="Q69" s="0" t="n">
        <v>0</v>
      </c>
      <c r="R69" s="0" t="n">
        <v>0</v>
      </c>
      <c r="S69" s="0" t="n">
        <v>0</v>
      </c>
      <c r="T69" s="0" t="n">
        <v>2</v>
      </c>
      <c r="U69" s="0" t="n">
        <v>1</v>
      </c>
      <c r="V69" s="0" t="n">
        <v>1</v>
      </c>
      <c r="W69" s="0" t="n">
        <v>1</v>
      </c>
      <c r="X69" s="0" t="n">
        <v>0</v>
      </c>
      <c r="Y69" s="0" t="n">
        <v>1</v>
      </c>
      <c r="Z69" s="0" t="n">
        <v>0</v>
      </c>
    </row>
    <row r="70" customFormat="false" ht="12.75" hidden="false" customHeight="false" outlineLevel="0" collapsed="false">
      <c r="A70" s="0" t="n">
        <v>1031017</v>
      </c>
      <c r="B70" s="0" t="s">
        <v>143</v>
      </c>
      <c r="C70" s="0" t="n">
        <v>3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61</v>
      </c>
      <c r="I70" s="0" t="n">
        <v>4</v>
      </c>
      <c r="J70" s="0" t="n">
        <v>2</v>
      </c>
      <c r="K70" s="0" t="n">
        <v>2</v>
      </c>
      <c r="L70" s="0" t="n">
        <v>0</v>
      </c>
      <c r="M70" s="0" t="n">
        <v>0</v>
      </c>
      <c r="N70" s="0" t="n">
        <v>0</v>
      </c>
      <c r="O70" s="0" t="n">
        <v>1</v>
      </c>
      <c r="P70" s="0" t="n">
        <v>0</v>
      </c>
      <c r="Q70" s="0" t="n">
        <v>0</v>
      </c>
      <c r="R70" s="0" t="n">
        <v>1</v>
      </c>
      <c r="S70" s="0" t="n">
        <v>0</v>
      </c>
      <c r="T70" s="0" t="n">
        <v>1</v>
      </c>
      <c r="U70" s="0" t="n">
        <v>0</v>
      </c>
      <c r="V70" s="0" t="n">
        <v>1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31018</v>
      </c>
      <c r="B71" s="0" t="s">
        <v>143</v>
      </c>
      <c r="C71" s="0" t="n">
        <v>3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62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1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31019</v>
      </c>
      <c r="B72" s="0" t="s">
        <v>143</v>
      </c>
      <c r="C72" s="0" t="n">
        <v>3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63</v>
      </c>
      <c r="I72" s="0" t="n">
        <v>151</v>
      </c>
      <c r="J72" s="0" t="n">
        <v>38</v>
      </c>
      <c r="K72" s="0" t="n">
        <v>37</v>
      </c>
      <c r="L72" s="0" t="n">
        <v>76</v>
      </c>
      <c r="M72" s="0" t="n">
        <v>14</v>
      </c>
      <c r="N72" s="0" t="n">
        <v>4</v>
      </c>
      <c r="O72" s="0" t="n">
        <v>4</v>
      </c>
      <c r="P72" s="0" t="n">
        <v>11</v>
      </c>
      <c r="Q72" s="0" t="n">
        <v>8</v>
      </c>
      <c r="R72" s="0" t="n">
        <v>14</v>
      </c>
      <c r="S72" s="0" t="n">
        <v>38</v>
      </c>
      <c r="T72" s="0" t="n">
        <v>10</v>
      </c>
      <c r="U72" s="0" t="n">
        <v>16</v>
      </c>
      <c r="V72" s="0" t="n">
        <v>18</v>
      </c>
      <c r="W72" s="0" t="n">
        <v>2</v>
      </c>
      <c r="X72" s="0" t="n">
        <v>0</v>
      </c>
      <c r="Y72" s="0" t="n">
        <v>12</v>
      </c>
      <c r="Z72" s="0" t="n">
        <v>0</v>
      </c>
    </row>
    <row r="73" customFormat="false" ht="12.75" hidden="false" customHeight="false" outlineLevel="0" collapsed="false">
      <c r="A73" s="0" t="n">
        <v>1031020</v>
      </c>
      <c r="B73" s="0" t="s">
        <v>143</v>
      </c>
      <c r="C73" s="0" t="n">
        <v>3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64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31021</v>
      </c>
      <c r="B74" s="0" t="s">
        <v>143</v>
      </c>
      <c r="C74" s="0" t="n">
        <v>3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65</v>
      </c>
      <c r="I74" s="0" t="n">
        <v>0.428555510795313</v>
      </c>
      <c r="J74" s="0" t="n">
        <v>1.11874968535165</v>
      </c>
      <c r="K74" s="0" t="n">
        <v>0</v>
      </c>
      <c r="L74" s="0" t="n">
        <v>0.30425562340456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1.35852952763928</v>
      </c>
      <c r="S74" s="0" t="n">
        <v>0.687847793040356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.90806922475147</v>
      </c>
      <c r="Z74" s="0" t="n">
        <v>0</v>
      </c>
    </row>
    <row r="75" customFormat="false" ht="12.75" hidden="false" customHeight="false" outlineLevel="0" collapsed="false">
      <c r="A75" s="0" t="n">
        <v>1031022</v>
      </c>
      <c r="B75" s="0" t="s">
        <v>143</v>
      </c>
      <c r="C75" s="0" t="n">
        <v>3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66</v>
      </c>
      <c r="I75" s="0" t="n">
        <v>1.75746686836979</v>
      </c>
      <c r="J75" s="0" t="n">
        <v>1.03523419585596</v>
      </c>
      <c r="K75" s="0" t="n">
        <v>0.507019687574469</v>
      </c>
      <c r="L75" s="0" t="n">
        <v>2.86305711512639</v>
      </c>
      <c r="M75" s="0" t="n">
        <v>5.62239964016642</v>
      </c>
      <c r="N75" s="0" t="n">
        <v>0</v>
      </c>
      <c r="O75" s="0" t="n">
        <v>0</v>
      </c>
      <c r="P75" s="0" t="n">
        <v>1.94650990773543</v>
      </c>
      <c r="Q75" s="0" t="n">
        <v>2.26546747921434</v>
      </c>
      <c r="R75" s="0" t="n">
        <v>0</v>
      </c>
      <c r="S75" s="0" t="n">
        <v>3.23293977679784</v>
      </c>
      <c r="T75" s="0" t="n">
        <v>2.11685012701101</v>
      </c>
      <c r="U75" s="0" t="n">
        <v>1.02965403624382</v>
      </c>
      <c r="V75" s="0" t="n">
        <v>0</v>
      </c>
      <c r="W75" s="0" t="n">
        <v>31.8979266347687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31023</v>
      </c>
      <c r="B76" s="0" t="s">
        <v>143</v>
      </c>
      <c r="C76" s="0" t="n">
        <v>3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67</v>
      </c>
      <c r="I76" s="0" t="n">
        <v>2.5374975682315</v>
      </c>
      <c r="J76" s="0" t="n">
        <v>0.934339305318726</v>
      </c>
      <c r="K76" s="0" t="n">
        <v>1.35452411052917</v>
      </c>
      <c r="L76" s="0" t="n">
        <v>4.08109128380929</v>
      </c>
      <c r="M76" s="0" t="n">
        <v>1.71638460746284</v>
      </c>
      <c r="N76" s="0" t="n">
        <v>0</v>
      </c>
      <c r="O76" s="0" t="n">
        <v>4.48873327946853</v>
      </c>
      <c r="P76" s="0" t="n">
        <v>1.78721426911872</v>
      </c>
      <c r="Q76" s="0" t="n">
        <v>8.27968785576784</v>
      </c>
      <c r="R76" s="0" t="n">
        <v>0</v>
      </c>
      <c r="S76" s="0" t="n">
        <v>3.84571011037188</v>
      </c>
      <c r="T76" s="0" t="n">
        <v>2.07956412335974</v>
      </c>
      <c r="U76" s="0" t="n">
        <v>3.86630323416266</v>
      </c>
      <c r="V76" s="0" t="n">
        <v>0.786899693896019</v>
      </c>
      <c r="W76" s="0" t="n">
        <v>0</v>
      </c>
      <c r="X76" s="0" t="n">
        <v>0</v>
      </c>
      <c r="Y76" s="0" t="n">
        <v>1.52239442194684</v>
      </c>
      <c r="Z76" s="0" t="n">
        <v>0</v>
      </c>
    </row>
    <row r="77" customFormat="false" ht="12.75" hidden="false" customHeight="false" outlineLevel="0" collapsed="false">
      <c r="A77" s="0" t="n">
        <v>1031024</v>
      </c>
      <c r="B77" s="0" t="s">
        <v>143</v>
      </c>
      <c r="C77" s="0" t="n">
        <v>3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68</v>
      </c>
      <c r="I77" s="0" t="n">
        <v>1.44490681462512</v>
      </c>
      <c r="J77" s="0" t="n">
        <v>0.875101183574351</v>
      </c>
      <c r="K77" s="0" t="n">
        <v>1.18727713818719</v>
      </c>
      <c r="L77" s="0" t="n">
        <v>1.91164382252299</v>
      </c>
      <c r="M77" s="0" t="n">
        <v>3.72286958787834</v>
      </c>
      <c r="N77" s="0" t="n">
        <v>0</v>
      </c>
      <c r="O77" s="0" t="n">
        <v>0</v>
      </c>
      <c r="P77" s="0" t="n">
        <v>1.71467764060357</v>
      </c>
      <c r="Q77" s="0" t="n">
        <v>0</v>
      </c>
      <c r="R77" s="0" t="n">
        <v>0.964673650903899</v>
      </c>
      <c r="S77" s="0" t="n">
        <v>2.73185479281158</v>
      </c>
      <c r="T77" s="0" t="n">
        <v>0</v>
      </c>
      <c r="U77" s="0" t="n">
        <v>0</v>
      </c>
      <c r="V77" s="0" t="n">
        <v>1.23423267754437</v>
      </c>
      <c r="W77" s="0" t="n">
        <v>0</v>
      </c>
      <c r="X77" s="0" t="n">
        <v>0</v>
      </c>
      <c r="Y77" s="0" t="n">
        <v>1.38964161142841</v>
      </c>
      <c r="Z77" s="0" t="n">
        <v>0</v>
      </c>
    </row>
    <row r="78" customFormat="false" ht="12.75" hidden="false" customHeight="false" outlineLevel="0" collapsed="false">
      <c r="A78" s="0" t="n">
        <v>1031025</v>
      </c>
      <c r="B78" s="0" t="s">
        <v>143</v>
      </c>
      <c r="C78" s="0" t="n">
        <v>3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69</v>
      </c>
      <c r="I78" s="0" t="n">
        <v>0.705119993794944</v>
      </c>
      <c r="J78" s="0" t="n">
        <v>0.922003144030721</v>
      </c>
      <c r="K78" s="0" t="n">
        <v>0.417099407301742</v>
      </c>
      <c r="L78" s="0" t="n">
        <v>0.760940420901512</v>
      </c>
      <c r="M78" s="0" t="n">
        <v>2.09661187520966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.992526277133187</v>
      </c>
      <c r="S78" s="0" t="n">
        <v>0.956420691205234</v>
      </c>
      <c r="T78" s="0" t="n">
        <v>2.33257913274708</v>
      </c>
      <c r="U78" s="0" t="n">
        <v>0</v>
      </c>
      <c r="V78" s="0" t="n">
        <v>0.629516782917433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31026</v>
      </c>
      <c r="B79" s="0" t="s">
        <v>143</v>
      </c>
      <c r="C79" s="0" t="n">
        <v>3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70</v>
      </c>
      <c r="I79" s="0" t="n">
        <v>0.87738759098196</v>
      </c>
      <c r="J79" s="0" t="n">
        <v>0.994317475626793</v>
      </c>
      <c r="K79" s="0" t="n">
        <v>1.31864654119012</v>
      </c>
      <c r="L79" s="0" t="n">
        <v>0.541749960723128</v>
      </c>
      <c r="M79" s="0" t="n">
        <v>0</v>
      </c>
      <c r="N79" s="0" t="n">
        <v>8.00897004645203</v>
      </c>
      <c r="O79" s="0" t="n">
        <v>0</v>
      </c>
      <c r="P79" s="0" t="n">
        <v>0</v>
      </c>
      <c r="Q79" s="0" t="n">
        <v>0</v>
      </c>
      <c r="R79" s="0" t="n">
        <v>1.05394068421829</v>
      </c>
      <c r="S79" s="0" t="n">
        <v>1.08623629984467</v>
      </c>
      <c r="T79" s="0" t="n">
        <v>2.43557893711335</v>
      </c>
      <c r="U79" s="0" t="n">
        <v>0</v>
      </c>
      <c r="V79" s="0" t="n">
        <v>1.34525226843164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31027</v>
      </c>
      <c r="B80" s="0" t="s">
        <v>143</v>
      </c>
      <c r="C80" s="0" t="n">
        <v>3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71</v>
      </c>
      <c r="I80" s="0" t="n">
        <v>0.977065822481796</v>
      </c>
      <c r="J80" s="0" t="n">
        <v>0.488066767533799</v>
      </c>
      <c r="K80" s="0" t="n">
        <v>1.69812442157637</v>
      </c>
      <c r="L80" s="0" t="n">
        <v>0.792950144581243</v>
      </c>
      <c r="M80" s="0" t="n">
        <v>0</v>
      </c>
      <c r="N80" s="0" t="n">
        <v>0</v>
      </c>
      <c r="O80" s="0" t="n">
        <v>0</v>
      </c>
      <c r="P80" s="0" t="n">
        <v>3.62069589775155</v>
      </c>
      <c r="Q80" s="0" t="n">
        <v>0</v>
      </c>
      <c r="R80" s="0" t="n">
        <v>0</v>
      </c>
      <c r="S80" s="0" t="n">
        <v>0.574158283955721</v>
      </c>
      <c r="T80" s="0" t="n">
        <v>0</v>
      </c>
      <c r="U80" s="0" t="n">
        <v>1.90805102128431</v>
      </c>
      <c r="V80" s="0" t="n">
        <v>1.37269301779697</v>
      </c>
      <c r="W80" s="0" t="n">
        <v>0</v>
      </c>
      <c r="X80" s="0" t="n">
        <v>0</v>
      </c>
      <c r="Y80" s="0" t="n">
        <v>1.80410976203792</v>
      </c>
      <c r="Z80" s="0" t="n">
        <v>0</v>
      </c>
    </row>
    <row r="81" customFormat="false" ht="12.75" hidden="false" customHeight="false" outlineLevel="0" collapsed="false">
      <c r="A81" s="0" t="n">
        <v>1031028</v>
      </c>
      <c r="B81" s="0" t="s">
        <v>143</v>
      </c>
      <c r="C81" s="0" t="n">
        <v>3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72</v>
      </c>
      <c r="I81" s="0" t="n">
        <v>0.739111566779258</v>
      </c>
      <c r="J81" s="0" t="n">
        <v>1.66919131853595</v>
      </c>
      <c r="K81" s="0" t="n">
        <v>0.378379401025408</v>
      </c>
      <c r="L81" s="0" t="n">
        <v>0.451303250962968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.961159542872521</v>
      </c>
      <c r="S81" s="0" t="n">
        <v>0.50434493158561</v>
      </c>
      <c r="T81" s="0" t="n">
        <v>1.82635058625854</v>
      </c>
      <c r="U81" s="0" t="n">
        <v>0.811793739446681</v>
      </c>
      <c r="V81" s="0" t="n">
        <v>0.65551848234361</v>
      </c>
      <c r="W81" s="0" t="n">
        <v>0</v>
      </c>
      <c r="X81" s="0" t="n">
        <v>0</v>
      </c>
      <c r="Y81" s="0" t="n">
        <v>2.94906956855112</v>
      </c>
      <c r="Z81" s="0" t="n">
        <v>0</v>
      </c>
    </row>
    <row r="82" customFormat="false" ht="12.75" hidden="false" customHeight="false" outlineLevel="0" collapsed="false">
      <c r="A82" s="0" t="n">
        <v>1031029</v>
      </c>
      <c r="B82" s="0" t="s">
        <v>143</v>
      </c>
      <c r="C82" s="0" t="n">
        <v>3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73</v>
      </c>
      <c r="I82" s="0" t="n">
        <v>0.50370779306475</v>
      </c>
      <c r="J82" s="0" t="n">
        <v>0.778182865191491</v>
      </c>
      <c r="K82" s="0" t="n">
        <v>0.366782692258318</v>
      </c>
      <c r="L82" s="0" t="n">
        <v>0.431975705686312</v>
      </c>
      <c r="M82" s="0" t="n">
        <v>1.43901456282738</v>
      </c>
      <c r="N82" s="0" t="n">
        <v>4.41618088676912</v>
      </c>
      <c r="O82" s="0" t="n">
        <v>0</v>
      </c>
      <c r="P82" s="0" t="n">
        <v>0</v>
      </c>
      <c r="Q82" s="0" t="n">
        <v>0</v>
      </c>
      <c r="R82" s="0" t="n">
        <v>0.939831958045901</v>
      </c>
      <c r="S82" s="0" t="n">
        <v>0</v>
      </c>
      <c r="T82" s="0" t="n">
        <v>0</v>
      </c>
      <c r="U82" s="0" t="n">
        <v>0.794994713285157</v>
      </c>
      <c r="V82" s="0" t="n">
        <v>0</v>
      </c>
      <c r="W82" s="0" t="n">
        <v>0</v>
      </c>
      <c r="X82" s="0" t="n">
        <v>0</v>
      </c>
      <c r="Y82" s="0" t="n">
        <v>1.33763158950762</v>
      </c>
      <c r="Z82" s="0" t="n">
        <v>0</v>
      </c>
    </row>
    <row r="83" customFormat="false" ht="12.75" hidden="false" customHeight="false" outlineLevel="0" collapsed="false">
      <c r="A83" s="0" t="n">
        <v>1031030</v>
      </c>
      <c r="B83" s="0" t="s">
        <v>143</v>
      </c>
      <c r="C83" s="0" t="n">
        <v>3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74</v>
      </c>
      <c r="I83" s="0" t="n">
        <v>1.19266661823717</v>
      </c>
      <c r="J83" s="0" t="n">
        <v>0.411871792548416</v>
      </c>
      <c r="K83" s="0" t="n">
        <v>1.98917095333007</v>
      </c>
      <c r="L83" s="0" t="n">
        <v>1.16782047329428</v>
      </c>
      <c r="M83" s="0" t="n">
        <v>3.01404545180541</v>
      </c>
      <c r="N83" s="0" t="n">
        <v>0</v>
      </c>
      <c r="O83" s="0" t="n">
        <v>0</v>
      </c>
      <c r="P83" s="0" t="n">
        <v>4.67224220903612</v>
      </c>
      <c r="Q83" s="0" t="n">
        <v>0</v>
      </c>
      <c r="R83" s="0" t="n">
        <v>1.0003100961298</v>
      </c>
      <c r="S83" s="0" t="n">
        <v>0.51482436766697</v>
      </c>
      <c r="T83" s="0" t="n">
        <v>0</v>
      </c>
      <c r="U83" s="0" t="n">
        <v>1.7339286488361</v>
      </c>
      <c r="V83" s="0" t="n">
        <v>1.44644536052651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31031</v>
      </c>
      <c r="B84" s="0" t="s">
        <v>143</v>
      </c>
      <c r="C84" s="0" t="n">
        <v>3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75</v>
      </c>
      <c r="I84" s="0" t="n">
        <v>0.732682141727591</v>
      </c>
      <c r="J84" s="0" t="n">
        <v>0.888995568357092</v>
      </c>
      <c r="K84" s="0" t="n">
        <v>0</v>
      </c>
      <c r="L84" s="0" t="n">
        <v>1.07492784546837</v>
      </c>
      <c r="M84" s="0" t="n">
        <v>1.6463615409944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1.21097628908426</v>
      </c>
      <c r="T84" s="0" t="n">
        <v>1.77038151721696</v>
      </c>
      <c r="U84" s="0" t="n">
        <v>0.989403488636701</v>
      </c>
      <c r="V84" s="0" t="n">
        <v>0</v>
      </c>
      <c r="W84" s="0" t="n">
        <v>0</v>
      </c>
      <c r="X84" s="0" t="n">
        <v>0</v>
      </c>
      <c r="Y84" s="0" t="n">
        <v>1.56110963672979</v>
      </c>
      <c r="Z84" s="0" t="n">
        <v>0</v>
      </c>
    </row>
    <row r="85" customFormat="false" ht="12.75" hidden="false" customHeight="false" outlineLevel="0" collapsed="false">
      <c r="A85" s="0" t="n">
        <v>1031032</v>
      </c>
      <c r="B85" s="0" t="s">
        <v>143</v>
      </c>
      <c r="C85" s="0" t="n">
        <v>3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76</v>
      </c>
      <c r="I85" s="0" t="n">
        <v>1.25363711467896</v>
      </c>
      <c r="J85" s="0" t="n">
        <v>0.444562994576331</v>
      </c>
      <c r="K85" s="0" t="n">
        <v>1.36429990950144</v>
      </c>
      <c r="L85" s="0" t="n">
        <v>1.70045855699087</v>
      </c>
      <c r="M85" s="0" t="n">
        <v>3.20153673763406</v>
      </c>
      <c r="N85" s="0" t="n">
        <v>0</v>
      </c>
      <c r="O85" s="0" t="n">
        <v>0</v>
      </c>
      <c r="P85" s="0" t="n">
        <v>0</v>
      </c>
      <c r="Q85" s="0" t="n">
        <v>2.17741584287767</v>
      </c>
      <c r="R85" s="0" t="n">
        <v>0</v>
      </c>
      <c r="S85" s="0" t="n">
        <v>1.99789555002065</v>
      </c>
      <c r="T85" s="0" t="n">
        <v>0</v>
      </c>
      <c r="U85" s="0" t="n">
        <v>0</v>
      </c>
      <c r="V85" s="0" t="n">
        <v>2.67773463649752</v>
      </c>
      <c r="W85" s="0" t="n">
        <v>0</v>
      </c>
      <c r="X85" s="0" t="n">
        <v>0</v>
      </c>
      <c r="Y85" s="0" t="n">
        <v>1.52641460473494</v>
      </c>
      <c r="Z85" s="0" t="n">
        <v>0</v>
      </c>
    </row>
    <row r="86" customFormat="false" ht="12.75" hidden="false" customHeight="false" outlineLevel="0" collapsed="false">
      <c r="A86" s="0" t="n">
        <v>1031033</v>
      </c>
      <c r="B86" s="0" t="s">
        <v>143</v>
      </c>
      <c r="C86" s="0" t="n">
        <v>3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77</v>
      </c>
      <c r="I86" s="0" t="n">
        <v>1.54048787250922</v>
      </c>
      <c r="J86" s="0" t="n">
        <v>1.66341376863023</v>
      </c>
      <c r="K86" s="0" t="n">
        <v>2.22160510969175</v>
      </c>
      <c r="L86" s="0" t="n">
        <v>1.03898622650592</v>
      </c>
      <c r="M86" s="0" t="n">
        <v>0</v>
      </c>
      <c r="N86" s="0" t="n">
        <v>11.1389585073796</v>
      </c>
      <c r="O86" s="0" t="n">
        <v>4.07913522333265</v>
      </c>
      <c r="P86" s="0" t="n">
        <v>2.04377771873531</v>
      </c>
      <c r="Q86" s="0" t="n">
        <v>5.38575467887438</v>
      </c>
      <c r="R86" s="0" t="n">
        <v>4.48866611805192</v>
      </c>
      <c r="S86" s="0" t="n">
        <v>0.824015095956558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31034</v>
      </c>
      <c r="B87" s="0" t="s">
        <v>143</v>
      </c>
      <c r="C87" s="0" t="n">
        <v>3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78</v>
      </c>
      <c r="I87" s="0" t="n">
        <v>1.77761625610315</v>
      </c>
      <c r="J87" s="0" t="n">
        <v>0.712413085603556</v>
      </c>
      <c r="K87" s="0" t="n">
        <v>1.43873506413162</v>
      </c>
      <c r="L87" s="0" t="n">
        <v>2.64413860574571</v>
      </c>
      <c r="M87" s="0" t="n">
        <v>0</v>
      </c>
      <c r="N87" s="0" t="n">
        <v>0</v>
      </c>
      <c r="O87" s="0" t="n">
        <v>5.05331244630856</v>
      </c>
      <c r="P87" s="0" t="n">
        <v>2.71864720115271</v>
      </c>
      <c r="Q87" s="0" t="n">
        <v>0</v>
      </c>
      <c r="R87" s="0" t="n">
        <v>0</v>
      </c>
      <c r="S87" s="0" t="n">
        <v>4.12911750436138</v>
      </c>
      <c r="T87" s="0" t="n">
        <v>2.74823425948828</v>
      </c>
      <c r="U87" s="0" t="n">
        <v>3.36479415871734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31035</v>
      </c>
      <c r="B88" s="0" t="s">
        <v>143</v>
      </c>
      <c r="C88" s="0" t="n">
        <v>3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79</v>
      </c>
      <c r="I88" s="0" t="n">
        <v>2.58901687262296</v>
      </c>
      <c r="J88" s="0" t="n">
        <v>4.66170040183858</v>
      </c>
      <c r="K88" s="0" t="n">
        <v>1.86777986346529</v>
      </c>
      <c r="L88" s="0" t="n">
        <v>1.74508902862528</v>
      </c>
      <c r="M88" s="0" t="n">
        <v>3.20133175400967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7.5125835774923</v>
      </c>
      <c r="S88" s="0" t="n">
        <v>2.6587612831182</v>
      </c>
      <c r="T88" s="0" t="n">
        <v>0</v>
      </c>
      <c r="U88" s="0" t="n">
        <v>0</v>
      </c>
      <c r="V88" s="0" t="n">
        <v>3.73664150661386</v>
      </c>
      <c r="W88" s="0" t="n">
        <v>0</v>
      </c>
      <c r="X88" s="0" t="n">
        <v>0</v>
      </c>
      <c r="Y88" s="0" t="n">
        <v>5.80888759802498</v>
      </c>
      <c r="Z88" s="0" t="n">
        <v>0</v>
      </c>
    </row>
    <row r="89" customFormat="false" ht="12.75" hidden="false" customHeight="false" outlineLevel="0" collapsed="false">
      <c r="A89" s="0" t="n">
        <v>1031036</v>
      </c>
      <c r="B89" s="0" t="s">
        <v>143</v>
      </c>
      <c r="C89" s="0" t="n">
        <v>3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80</v>
      </c>
      <c r="I89" s="0" t="n">
        <v>2.84030967490627</v>
      </c>
      <c r="J89" s="0" t="n">
        <v>5.71828851624709</v>
      </c>
      <c r="K89" s="0" t="n">
        <v>2.8611893964321</v>
      </c>
      <c r="L89" s="0" t="n">
        <v>0.938086303939963</v>
      </c>
      <c r="M89" s="0" t="n">
        <v>0</v>
      </c>
      <c r="N89" s="0" t="n">
        <v>0</v>
      </c>
      <c r="O89" s="0" t="n">
        <v>0</v>
      </c>
      <c r="P89" s="0" t="n">
        <v>5.56483027267668</v>
      </c>
      <c r="Q89" s="0" t="n">
        <v>0</v>
      </c>
      <c r="R89" s="0" t="n">
        <v>0</v>
      </c>
      <c r="S89" s="0" t="n">
        <v>0</v>
      </c>
      <c r="T89" s="0" t="n">
        <v>11.3365831538374</v>
      </c>
      <c r="U89" s="0" t="n">
        <v>3.7515006002401</v>
      </c>
      <c r="V89" s="0" t="n">
        <v>2.85559267826037</v>
      </c>
      <c r="W89" s="0" t="n">
        <v>84.1750841750842</v>
      </c>
      <c r="X89" s="0" t="n">
        <v>0</v>
      </c>
      <c r="Y89" s="0" t="n">
        <v>4.36585898275486</v>
      </c>
      <c r="Z89" s="0" t="n">
        <v>0</v>
      </c>
    </row>
    <row r="90" customFormat="false" ht="12.75" hidden="false" customHeight="false" outlineLevel="0" collapsed="false">
      <c r="A90" s="0" t="n">
        <v>1031037</v>
      </c>
      <c r="B90" s="0" t="s">
        <v>143</v>
      </c>
      <c r="C90" s="0" t="n">
        <v>3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81</v>
      </c>
      <c r="I90" s="0" t="n">
        <v>3.27702315216857</v>
      </c>
      <c r="J90" s="0" t="n">
        <v>5.63285078578269</v>
      </c>
      <c r="K90" s="0" t="n">
        <v>5.64636797380085</v>
      </c>
      <c r="L90" s="0" t="n">
        <v>0</v>
      </c>
      <c r="M90" s="0" t="n">
        <v>0</v>
      </c>
      <c r="N90" s="0" t="n">
        <v>0</v>
      </c>
      <c r="O90" s="0" t="n">
        <v>21.0881484605652</v>
      </c>
      <c r="P90" s="0" t="n">
        <v>0</v>
      </c>
      <c r="Q90" s="0" t="n">
        <v>0</v>
      </c>
      <c r="R90" s="0" t="n">
        <v>7.58840491728639</v>
      </c>
      <c r="S90" s="0" t="n">
        <v>0</v>
      </c>
      <c r="T90" s="0" t="n">
        <v>11.5008625646924</v>
      </c>
      <c r="U90" s="0" t="n">
        <v>0</v>
      </c>
      <c r="V90" s="0" t="n">
        <v>5.51024906325766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1031038</v>
      </c>
      <c r="B91" s="0" t="s">
        <v>143</v>
      </c>
      <c r="C91" s="0" t="n">
        <v>3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82</v>
      </c>
      <c r="I91" s="0" t="n">
        <v>2.2648004710785</v>
      </c>
      <c r="J91" s="0" t="n">
        <v>0</v>
      </c>
      <c r="K91" s="0" t="n">
        <v>0</v>
      </c>
      <c r="L91" s="0" t="n">
        <v>5.50812448361333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23.8095238095238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31039</v>
      </c>
      <c r="B92" s="0" t="s">
        <v>143</v>
      </c>
      <c r="C92" s="0" t="n">
        <v>3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83</v>
      </c>
      <c r="I92" s="0" t="n">
        <v>1.17838363691799</v>
      </c>
      <c r="J92" s="0" t="n">
        <v>1.13051766999118</v>
      </c>
      <c r="K92" s="0" t="n">
        <v>1.04186230916673</v>
      </c>
      <c r="L92" s="0" t="n">
        <v>1.2877998921637</v>
      </c>
      <c r="M92" s="0" t="n">
        <v>1.56914434558835</v>
      </c>
      <c r="N92" s="0" t="n">
        <v>1.45175281004903</v>
      </c>
      <c r="O92" s="0" t="n">
        <v>1.09313511149978</v>
      </c>
      <c r="P92" s="0" t="n">
        <v>1.24687996626623</v>
      </c>
      <c r="Q92" s="0" t="n">
        <v>1.1079703230149</v>
      </c>
      <c r="R92" s="0" t="n">
        <v>0.993691478669703</v>
      </c>
      <c r="S92" s="0" t="n">
        <v>1.39741485606443</v>
      </c>
      <c r="T92" s="0" t="n">
        <v>1.27637794572075</v>
      </c>
      <c r="U92" s="0" t="n">
        <v>1.02041857569975</v>
      </c>
      <c r="V92" s="0" t="n">
        <v>0.887713162123055</v>
      </c>
      <c r="W92" s="0" t="n">
        <v>3.78551284235232</v>
      </c>
      <c r="X92" s="0" t="n">
        <v>0</v>
      </c>
      <c r="Y92" s="0" t="n">
        <v>1.21247638197048</v>
      </c>
      <c r="Z92" s="0" t="n">
        <v>0</v>
      </c>
    </row>
    <row r="93" customFormat="false" ht="12.75" hidden="false" customHeight="false" outlineLevel="0" collapsed="false">
      <c r="A93" s="0" t="n">
        <v>1031040</v>
      </c>
      <c r="B93" s="0" t="s">
        <v>143</v>
      </c>
      <c r="C93" s="0" t="n">
        <v>3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84</v>
      </c>
      <c r="I93" s="0" t="n">
        <v>0.997928898368137</v>
      </c>
      <c r="J93" s="0" t="n">
        <v>0.80002158828201</v>
      </c>
      <c r="K93" s="0" t="n">
        <v>0.733567214539047</v>
      </c>
      <c r="L93" s="0" t="n">
        <v>1.01463984263854</v>
      </c>
      <c r="M93" s="0" t="n">
        <v>0.857865815327469</v>
      </c>
      <c r="N93" s="0" t="n">
        <v>0.395553779684289</v>
      </c>
      <c r="O93" s="0" t="n">
        <v>0.297842526679691</v>
      </c>
      <c r="P93" s="0" t="n">
        <v>0.62243798667843</v>
      </c>
      <c r="Q93" s="0" t="n">
        <v>0.478342944063911</v>
      </c>
      <c r="R93" s="0" t="n">
        <v>0.543260378135139</v>
      </c>
      <c r="S93" s="0" t="n">
        <v>0.988893922061618</v>
      </c>
      <c r="T93" s="0" t="n">
        <v>0.612072837290203</v>
      </c>
      <c r="U93" s="0" t="n">
        <v>0.5832573835984</v>
      </c>
      <c r="V93" s="0" t="n">
        <v>0.526115080194997</v>
      </c>
      <c r="W93" s="0" t="n">
        <v>0.458443167232535</v>
      </c>
      <c r="X93" s="0" t="n">
        <v>0</v>
      </c>
      <c r="Y93" s="0" t="n">
        <v>0.626504239496642</v>
      </c>
      <c r="Z93" s="0" t="n">
        <v>0</v>
      </c>
    </row>
    <row r="94" customFormat="false" ht="12.75" hidden="false" customHeight="false" outlineLevel="0" collapsed="false">
      <c r="A94" s="0" t="n">
        <v>1031041</v>
      </c>
      <c r="B94" s="0" t="s">
        <v>143</v>
      </c>
      <c r="C94" s="0" t="n">
        <v>3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85</v>
      </c>
      <c r="I94" s="0" t="n">
        <v>1.38203980397534</v>
      </c>
      <c r="J94" s="0" t="n">
        <v>1.55172382879142</v>
      </c>
      <c r="K94" s="0" t="n">
        <v>1.43606995294249</v>
      </c>
      <c r="L94" s="0" t="n">
        <v>1.61187359910809</v>
      </c>
      <c r="M94" s="0" t="n">
        <v>2.63275758309579</v>
      </c>
      <c r="N94" s="0" t="n">
        <v>3.71706378472092</v>
      </c>
      <c r="O94" s="0" t="n">
        <v>2.79886004465558</v>
      </c>
      <c r="P94" s="0" t="n">
        <v>2.2310126834106</v>
      </c>
      <c r="Q94" s="0" t="n">
        <v>2.18314323150532</v>
      </c>
      <c r="R94" s="0" t="n">
        <v>1.66724545328199</v>
      </c>
      <c r="S94" s="0" t="n">
        <v>1.91806106920843</v>
      </c>
      <c r="T94" s="0" t="n">
        <v>2.34730448659839</v>
      </c>
      <c r="U94" s="0" t="n">
        <v>1.65709583755708</v>
      </c>
      <c r="V94" s="0" t="n">
        <v>1.40296951235588</v>
      </c>
      <c r="W94" s="0" t="n">
        <v>13.6745739740767</v>
      </c>
      <c r="X94" s="0" t="n">
        <v>5.11942217399045</v>
      </c>
      <c r="Y94" s="0" t="n">
        <v>2.11795223329834</v>
      </c>
      <c r="Z94" s="0" t="n">
        <v>4.41347182927058</v>
      </c>
    </row>
    <row r="95" customFormat="false" ht="12.75" hidden="false" customHeight="false" outlineLevel="0" collapsed="false">
      <c r="A95" s="0" t="n">
        <v>1031042</v>
      </c>
      <c r="B95" s="0" t="s">
        <v>143</v>
      </c>
      <c r="C95" s="0" t="n">
        <v>3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86</v>
      </c>
      <c r="I95" s="0" t="n">
        <v>1.22752600572234</v>
      </c>
      <c r="J95" s="0" t="n">
        <v>1.20211145683676</v>
      </c>
      <c r="K95" s="0" t="n">
        <v>1.10155102744185</v>
      </c>
      <c r="L95" s="0" t="n">
        <v>1.30290045319757</v>
      </c>
      <c r="M95" s="0" t="n">
        <v>1.49167519701225</v>
      </c>
      <c r="N95" s="0" t="n">
        <v>1.4423584329991</v>
      </c>
      <c r="O95" s="0" t="n">
        <v>1.04022061687797</v>
      </c>
      <c r="P95" s="0" t="n">
        <v>1.27620204704332</v>
      </c>
      <c r="Q95" s="0" t="n">
        <v>1.00684500133477</v>
      </c>
      <c r="R95" s="0" t="n">
        <v>1.12495442932179</v>
      </c>
      <c r="S95" s="0" t="n">
        <v>1.38730654037917</v>
      </c>
      <c r="T95" s="0" t="n">
        <v>1.36532873259552</v>
      </c>
      <c r="U95" s="0" t="n">
        <v>1.20112510627051</v>
      </c>
      <c r="V95" s="0" t="n">
        <v>0.949945119846521</v>
      </c>
      <c r="W95" s="0" t="n">
        <v>3.85876306928939</v>
      </c>
      <c r="X95" s="0" t="n">
        <v>0</v>
      </c>
      <c r="Y95" s="0" t="n">
        <v>1.23296974282228</v>
      </c>
      <c r="Z95" s="0" t="n">
        <v>0</v>
      </c>
    </row>
    <row r="96" customFormat="false" ht="12.75" hidden="false" customHeight="false" outlineLevel="0" collapsed="false">
      <c r="A96" s="0" t="n">
        <v>1031044</v>
      </c>
      <c r="B96" s="0" t="s">
        <v>143</v>
      </c>
      <c r="C96" s="0" t="n">
        <v>3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87</v>
      </c>
      <c r="I96" s="0" t="n">
        <v>1.03516346464966</v>
      </c>
      <c r="J96" s="0" t="n">
        <v>0.847461619880416</v>
      </c>
      <c r="K96" s="0" t="n">
        <v>0.771741462893041</v>
      </c>
      <c r="L96" s="0" t="n">
        <v>1.01511015187421</v>
      </c>
      <c r="M96" s="0" t="s">
        <v>188</v>
      </c>
      <c r="N96" s="0" t="s">
        <v>188</v>
      </c>
      <c r="O96" s="0" t="s">
        <v>188</v>
      </c>
      <c r="P96" s="0" t="s">
        <v>188</v>
      </c>
      <c r="Q96" s="0" t="s">
        <v>188</v>
      </c>
      <c r="R96" s="0" t="s">
        <v>188</v>
      </c>
      <c r="S96" s="0" t="n">
        <v>0.972661284506132</v>
      </c>
      <c r="T96" s="0" t="s">
        <v>188</v>
      </c>
      <c r="U96" s="0" t="s">
        <v>188</v>
      </c>
      <c r="V96" s="0" t="s">
        <v>188</v>
      </c>
      <c r="W96" s="0" t="s">
        <v>188</v>
      </c>
      <c r="X96" s="0" t="s">
        <v>188</v>
      </c>
      <c r="Y96" s="0" t="s">
        <v>188</v>
      </c>
      <c r="Z96" s="0" t="s">
        <v>188</v>
      </c>
    </row>
    <row r="97" customFormat="false" ht="12.75" hidden="false" customHeight="false" outlineLevel="0" collapsed="false">
      <c r="A97" s="0" t="n">
        <v>1031045</v>
      </c>
      <c r="B97" s="0" t="s">
        <v>143</v>
      </c>
      <c r="C97" s="0" t="n">
        <v>3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89</v>
      </c>
      <c r="I97" s="0" t="n">
        <v>1.43603959063145</v>
      </c>
      <c r="J97" s="0" t="n">
        <v>1.61778355818975</v>
      </c>
      <c r="K97" s="0" t="n">
        <v>1.48911949422396</v>
      </c>
      <c r="L97" s="0" t="n">
        <v>1.62606130949855</v>
      </c>
      <c r="M97" s="0" t="s">
        <v>188</v>
      </c>
      <c r="N97" s="0" t="s">
        <v>188</v>
      </c>
      <c r="O97" s="0" t="s">
        <v>188</v>
      </c>
      <c r="P97" s="0" t="s">
        <v>188</v>
      </c>
      <c r="Q97" s="0" t="s">
        <v>188</v>
      </c>
      <c r="R97" s="0" t="s">
        <v>188</v>
      </c>
      <c r="S97" s="0" t="n">
        <v>1.87441695326655</v>
      </c>
      <c r="T97" s="0" t="s">
        <v>188</v>
      </c>
      <c r="U97" s="0" t="s">
        <v>188</v>
      </c>
      <c r="V97" s="0" t="s">
        <v>188</v>
      </c>
      <c r="W97" s="0" t="s">
        <v>188</v>
      </c>
      <c r="X97" s="0" t="s">
        <v>188</v>
      </c>
      <c r="Y97" s="0" t="s">
        <v>188</v>
      </c>
      <c r="Z97" s="0" t="s">
        <v>188</v>
      </c>
    </row>
    <row r="98" customFormat="false" ht="12.75" hidden="false" customHeight="false" outlineLevel="0" collapsed="false">
      <c r="A98" s="0" t="n">
        <v>1031046</v>
      </c>
      <c r="B98" s="0" t="s">
        <v>143</v>
      </c>
      <c r="C98" s="0" t="n">
        <v>3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90</v>
      </c>
      <c r="I98" s="0" t="n">
        <v>1.06322631098354</v>
      </c>
      <c r="J98" s="0" t="n">
        <v>0.902609573784168</v>
      </c>
      <c r="K98" s="0" t="n">
        <v>0.824686715044307</v>
      </c>
      <c r="L98" s="0" t="n">
        <v>1.28510061040682</v>
      </c>
      <c r="M98" s="0" t="n">
        <v>1.58902149437882</v>
      </c>
      <c r="N98" s="0" t="n">
        <v>1.07967781121466</v>
      </c>
      <c r="O98" s="0" t="n">
        <v>0.704694111008577</v>
      </c>
      <c r="P98" s="0" t="n">
        <v>1.06757367843056</v>
      </c>
      <c r="Q98" s="0" t="n">
        <v>1.19773325422973</v>
      </c>
      <c r="R98" s="0" t="n">
        <v>0.757170366554981</v>
      </c>
      <c r="S98" s="0" t="n">
        <v>1.41879618653847</v>
      </c>
      <c r="T98" s="0" t="n">
        <v>1.04508072557573</v>
      </c>
      <c r="U98" s="0" t="n">
        <v>0.894652037426759</v>
      </c>
      <c r="V98" s="0" t="n">
        <v>0.673523082923584</v>
      </c>
      <c r="W98" s="0" t="n">
        <v>3.29168881800461</v>
      </c>
      <c r="X98" s="0" t="n">
        <v>0</v>
      </c>
      <c r="Y98" s="0" t="n">
        <v>1.00786154512305</v>
      </c>
      <c r="Z98" s="0" t="n">
        <v>0</v>
      </c>
    </row>
    <row r="99" customFormat="false" ht="12.75" hidden="false" customHeight="false" outlineLevel="0" collapsed="false">
      <c r="A99" s="0" t="n">
        <v>1031048</v>
      </c>
      <c r="B99" s="0" t="s">
        <v>143</v>
      </c>
      <c r="C99" s="0" t="n">
        <v>3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91</v>
      </c>
      <c r="I99" s="0" t="n">
        <v>0.884673544304473</v>
      </c>
      <c r="J99" s="0" t="n">
        <v>0.601174449591613</v>
      </c>
      <c r="K99" s="0" t="n">
        <v>0.560960153784004</v>
      </c>
      <c r="L99" s="0" t="n">
        <v>0.993899896210115</v>
      </c>
      <c r="M99" s="0" t="s">
        <v>188</v>
      </c>
      <c r="N99" s="0" t="s">
        <v>188</v>
      </c>
      <c r="O99" s="0" t="s">
        <v>188</v>
      </c>
      <c r="P99" s="0" t="s">
        <v>188</v>
      </c>
      <c r="Q99" s="0" t="s">
        <v>188</v>
      </c>
      <c r="R99" s="0" t="s">
        <v>188</v>
      </c>
      <c r="S99" s="0" t="n">
        <v>0.978189611839856</v>
      </c>
      <c r="T99" s="0" t="s">
        <v>188</v>
      </c>
      <c r="U99" s="0" t="s">
        <v>188</v>
      </c>
      <c r="V99" s="0" t="s">
        <v>188</v>
      </c>
      <c r="W99" s="0" t="s">
        <v>188</v>
      </c>
      <c r="X99" s="0" t="s">
        <v>188</v>
      </c>
      <c r="Y99" s="0" t="s">
        <v>188</v>
      </c>
      <c r="Z99" s="0" t="s">
        <v>188</v>
      </c>
    </row>
    <row r="100" customFormat="false" ht="12.75" hidden="false" customHeight="false" outlineLevel="0" collapsed="false">
      <c r="A100" s="0" t="n">
        <v>1031049</v>
      </c>
      <c r="B100" s="0" t="s">
        <v>143</v>
      </c>
      <c r="C100" s="0" t="n">
        <v>3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92</v>
      </c>
      <c r="I100" s="0" t="n">
        <v>1.2579482999423</v>
      </c>
      <c r="J100" s="0" t="n">
        <v>1.26432597377571</v>
      </c>
      <c r="K100" s="0" t="n">
        <v>1.13842588181504</v>
      </c>
      <c r="L100" s="0" t="n">
        <v>1.61314485373663</v>
      </c>
      <c r="M100" s="0" t="s">
        <v>188</v>
      </c>
      <c r="N100" s="0" t="s">
        <v>188</v>
      </c>
      <c r="O100" s="0" t="s">
        <v>188</v>
      </c>
      <c r="P100" s="0" t="s">
        <v>188</v>
      </c>
      <c r="Q100" s="0" t="s">
        <v>188</v>
      </c>
      <c r="R100" s="0" t="s">
        <v>188</v>
      </c>
      <c r="S100" s="0" t="n">
        <v>1.94003708018419</v>
      </c>
      <c r="T100" s="0" t="s">
        <v>188</v>
      </c>
      <c r="U100" s="0" t="s">
        <v>188</v>
      </c>
      <c r="V100" s="0" t="s">
        <v>188</v>
      </c>
      <c r="W100" s="0" t="s">
        <v>188</v>
      </c>
      <c r="X100" s="0" t="s">
        <v>188</v>
      </c>
      <c r="Y100" s="0" t="s">
        <v>188</v>
      </c>
      <c r="Z100" s="0" t="s">
        <v>188</v>
      </c>
    </row>
    <row r="101" customFormat="false" ht="12.75" hidden="false" customHeight="false" outlineLevel="0" collapsed="false">
      <c r="A101" s="0" t="n">
        <v>1031050</v>
      </c>
      <c r="B101" s="0" t="s">
        <v>143</v>
      </c>
      <c r="C101" s="0" t="n">
        <v>3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193</v>
      </c>
      <c r="I101" s="0" t="n">
        <v>100</v>
      </c>
      <c r="J101" s="0" t="n">
        <v>94.7250422550804</v>
      </c>
      <c r="K101" s="0" t="n">
        <v>88.6965722773047</v>
      </c>
      <c r="L101" s="0" t="n">
        <v>109.876385293938</v>
      </c>
      <c r="M101" s="0" t="n">
        <v>129.583049073697</v>
      </c>
      <c r="N101" s="0" t="n">
        <v>118.555441476008</v>
      </c>
      <c r="O101" s="0" t="n">
        <v>87.8481070142453</v>
      </c>
      <c r="P101" s="0" t="n">
        <v>105.096003265798</v>
      </c>
      <c r="Q101" s="0" t="n">
        <v>94.0632324932283</v>
      </c>
      <c r="R101" s="0" t="n">
        <v>85.1329211615374</v>
      </c>
      <c r="S101" s="0" t="n">
        <v>119.873295107925</v>
      </c>
      <c r="T101" s="0" t="n">
        <v>105.632945093422</v>
      </c>
      <c r="U101" s="0" t="n">
        <v>88.1071759083678</v>
      </c>
      <c r="V101" s="0" t="n">
        <v>77.1824291746582</v>
      </c>
      <c r="W101" s="0" t="n">
        <v>311.137938110485</v>
      </c>
      <c r="X101" s="0" t="n">
        <v>0</v>
      </c>
      <c r="Y101" s="0" t="n">
        <v>99.5756748769104</v>
      </c>
      <c r="Z101" s="0" t="n">
        <v>0</v>
      </c>
    </row>
    <row r="102" customFormat="false" ht="12.75" hidden="false" customHeight="false" outlineLevel="0" collapsed="false">
      <c r="A102" s="0" t="n">
        <v>1031051</v>
      </c>
      <c r="B102" s="0" t="s">
        <v>143</v>
      </c>
      <c r="C102" s="0" t="n">
        <v>3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194</v>
      </c>
      <c r="I102" s="0" t="s">
        <v>188</v>
      </c>
      <c r="J102" s="0" t="n">
        <v>67.0330776480309</v>
      </c>
      <c r="K102" s="0" t="n">
        <v>62.4505722993877</v>
      </c>
      <c r="L102" s="0" t="n">
        <v>86.5700944399223</v>
      </c>
      <c r="M102" s="0" t="n">
        <v>70.8442587571795</v>
      </c>
      <c r="N102" s="0" t="n">
        <v>32.3023676299208</v>
      </c>
      <c r="O102" s="0" t="n">
        <v>23.9356524933615</v>
      </c>
      <c r="P102" s="0" t="n">
        <v>52.4635461716495</v>
      </c>
      <c r="Q102" s="0" t="n">
        <v>40.6098273792609</v>
      </c>
      <c r="R102" s="0" t="n">
        <v>46.5429601991574</v>
      </c>
      <c r="S102" s="0" t="n">
        <v>84.8294781147365</v>
      </c>
      <c r="T102" s="0" t="n">
        <v>50.6551030840175</v>
      </c>
      <c r="U102" s="0" t="n">
        <v>50.3608637870184</v>
      </c>
      <c r="V102" s="0" t="n">
        <v>45.7431990957019</v>
      </c>
      <c r="W102" s="0" t="n">
        <v>37.6802477586987</v>
      </c>
      <c r="X102" s="0" t="n">
        <v>0</v>
      </c>
      <c r="Y102" s="0" t="n">
        <v>51.4522042563322</v>
      </c>
      <c r="Z102" s="0" t="n">
        <v>0</v>
      </c>
    </row>
    <row r="103" customFormat="false" ht="12.75" hidden="false" customHeight="false" outlineLevel="0" collapsed="false">
      <c r="A103" s="0" t="n">
        <v>1031052</v>
      </c>
      <c r="B103" s="0" t="s">
        <v>143</v>
      </c>
      <c r="C103" s="0" t="n">
        <v>3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195</v>
      </c>
      <c r="I103" s="0" t="s">
        <v>188</v>
      </c>
      <c r="J103" s="0" t="n">
        <v>130.017521310948</v>
      </c>
      <c r="K103" s="0" t="n">
        <v>122.256541249008</v>
      </c>
      <c r="L103" s="0" t="n">
        <v>137.526680735437</v>
      </c>
      <c r="M103" s="0" t="n">
        <v>217.418337610954</v>
      </c>
      <c r="N103" s="0" t="n">
        <v>303.549016707041</v>
      </c>
      <c r="O103" s="0" t="n">
        <v>224.926044488187</v>
      </c>
      <c r="P103" s="0" t="n">
        <v>188.045780351959</v>
      </c>
      <c r="Q103" s="0" t="n">
        <v>185.342066556724</v>
      </c>
      <c r="R103" s="0" t="n">
        <v>142.838575934258</v>
      </c>
      <c r="S103" s="0" t="n">
        <v>164.535463170746</v>
      </c>
      <c r="T103" s="0" t="n">
        <v>194.262747003495</v>
      </c>
      <c r="U103" s="0" t="n">
        <v>143.080533747187</v>
      </c>
      <c r="V103" s="0" t="n">
        <v>121.981513445896</v>
      </c>
      <c r="W103" s="0" t="n">
        <v>1123.93721221394</v>
      </c>
      <c r="X103" s="0" t="n">
        <v>299.573227355399</v>
      </c>
      <c r="Y103" s="0" t="n">
        <v>173.938664805165</v>
      </c>
      <c r="Z103" s="0" t="n">
        <v>299.573227355399</v>
      </c>
    </row>
    <row r="104" customFormat="false" ht="12.75" hidden="false" customHeight="false" outlineLevel="0" collapsed="false">
      <c r="A104" s="0" t="n">
        <v>2031000</v>
      </c>
      <c r="B104" s="0" t="s">
        <v>143</v>
      </c>
      <c r="C104" s="0" t="n">
        <v>3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44</v>
      </c>
      <c r="I104" s="0" t="n">
        <v>2</v>
      </c>
      <c r="J104" s="0" t="n">
        <v>0</v>
      </c>
      <c r="K104" s="0" t="n">
        <v>1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31001</v>
      </c>
      <c r="B105" s="0" t="s">
        <v>143</v>
      </c>
      <c r="C105" s="0" t="n">
        <v>3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45</v>
      </c>
      <c r="I105" s="0" t="n">
        <v>2</v>
      </c>
      <c r="J105" s="0" t="n">
        <v>0</v>
      </c>
      <c r="K105" s="0" t="n">
        <v>1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1</v>
      </c>
      <c r="Q105" s="0" t="n">
        <v>1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31002</v>
      </c>
      <c r="B106" s="0" t="s">
        <v>143</v>
      </c>
      <c r="C106" s="0" t="n">
        <v>3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46</v>
      </c>
      <c r="I106" s="0" t="n">
        <v>10</v>
      </c>
      <c r="J106" s="0" t="n">
        <v>1</v>
      </c>
      <c r="K106" s="0" t="n">
        <v>4</v>
      </c>
      <c r="L106" s="0" t="n">
        <v>5</v>
      </c>
      <c r="M106" s="0" t="n">
        <v>1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2</v>
      </c>
      <c r="T106" s="0" t="n">
        <v>0</v>
      </c>
      <c r="U106" s="0" t="n">
        <v>2</v>
      </c>
      <c r="V106" s="0" t="n">
        <v>3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031003</v>
      </c>
      <c r="B107" s="0" t="s">
        <v>143</v>
      </c>
      <c r="C107" s="0" t="n">
        <v>3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47</v>
      </c>
      <c r="I107" s="0" t="n">
        <v>8</v>
      </c>
      <c r="J107" s="0" t="n">
        <v>1</v>
      </c>
      <c r="K107" s="0" t="n">
        <v>1</v>
      </c>
      <c r="L107" s="0" t="n">
        <v>6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4</v>
      </c>
      <c r="T107" s="0" t="n">
        <v>1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31004</v>
      </c>
      <c r="B108" s="0" t="s">
        <v>143</v>
      </c>
      <c r="C108" s="0" t="n">
        <v>3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48</v>
      </c>
      <c r="I108" s="0" t="n">
        <v>4</v>
      </c>
      <c r="J108" s="0" t="n">
        <v>3</v>
      </c>
      <c r="K108" s="0" t="n">
        <v>1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0</v>
      </c>
      <c r="T108" s="0" t="n">
        <v>1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031005</v>
      </c>
      <c r="B109" s="0" t="s">
        <v>143</v>
      </c>
      <c r="C109" s="0" t="n">
        <v>3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49</v>
      </c>
      <c r="I109" s="0" t="n">
        <v>3</v>
      </c>
      <c r="J109" s="0" t="n">
        <v>0</v>
      </c>
      <c r="K109" s="0" t="n">
        <v>0</v>
      </c>
      <c r="L109" s="0" t="n">
        <v>3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2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31006</v>
      </c>
      <c r="B110" s="0" t="s">
        <v>143</v>
      </c>
      <c r="C110" s="0" t="n">
        <v>3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50</v>
      </c>
      <c r="I110" s="0" t="n">
        <v>1</v>
      </c>
      <c r="J110" s="0" t="n">
        <v>0</v>
      </c>
      <c r="K110" s="0" t="n">
        <v>1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31007</v>
      </c>
      <c r="B111" s="0" t="s">
        <v>143</v>
      </c>
      <c r="C111" s="0" t="n">
        <v>3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51</v>
      </c>
      <c r="I111" s="0" t="n">
        <v>3</v>
      </c>
      <c r="J111" s="0" t="n">
        <v>0</v>
      </c>
      <c r="K111" s="0" t="n">
        <v>1</v>
      </c>
      <c r="L111" s="0" t="n">
        <v>2</v>
      </c>
      <c r="M111" s="0" t="n">
        <v>0</v>
      </c>
      <c r="N111" s="0" t="n">
        <v>1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31008</v>
      </c>
      <c r="B112" s="0" t="s">
        <v>143</v>
      </c>
      <c r="C112" s="0" t="n">
        <v>3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52</v>
      </c>
      <c r="I112" s="0" t="n">
        <v>7</v>
      </c>
      <c r="J112" s="0" t="n">
        <v>2</v>
      </c>
      <c r="K112" s="0" t="n">
        <v>3</v>
      </c>
      <c r="L112" s="0" t="n">
        <v>2</v>
      </c>
      <c r="M112" s="0" t="n">
        <v>0</v>
      </c>
      <c r="N112" s="0" t="n">
        <v>0</v>
      </c>
      <c r="O112" s="0" t="n">
        <v>1</v>
      </c>
      <c r="P112" s="0" t="n">
        <v>1</v>
      </c>
      <c r="Q112" s="0" t="n">
        <v>0</v>
      </c>
      <c r="R112" s="0" t="n">
        <v>0</v>
      </c>
      <c r="S112" s="0" t="n">
        <v>2</v>
      </c>
      <c r="T112" s="0" t="n">
        <v>1</v>
      </c>
      <c r="U112" s="0" t="n">
        <v>0</v>
      </c>
      <c r="V112" s="0" t="n">
        <v>1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031009</v>
      </c>
      <c r="B113" s="0" t="s">
        <v>143</v>
      </c>
      <c r="C113" s="0" t="n">
        <v>3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53</v>
      </c>
      <c r="I113" s="0" t="n">
        <v>8</v>
      </c>
      <c r="J113" s="0" t="n">
        <v>3</v>
      </c>
      <c r="K113" s="0" t="n">
        <v>1</v>
      </c>
      <c r="L113" s="0" t="n">
        <v>4</v>
      </c>
      <c r="M113" s="0" t="n">
        <v>1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2</v>
      </c>
      <c r="S113" s="0" t="n">
        <v>1</v>
      </c>
      <c r="T113" s="0" t="n">
        <v>1</v>
      </c>
      <c r="U113" s="0" t="n">
        <v>2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31010</v>
      </c>
      <c r="B114" s="0" t="s">
        <v>143</v>
      </c>
      <c r="C114" s="0" t="n">
        <v>3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54</v>
      </c>
      <c r="I114" s="0" t="n">
        <v>3</v>
      </c>
      <c r="J114" s="0" t="n">
        <v>0</v>
      </c>
      <c r="K114" s="0" t="n">
        <v>2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1</v>
      </c>
      <c r="T114" s="0" t="n">
        <v>0</v>
      </c>
      <c r="U114" s="0" t="n">
        <v>0</v>
      </c>
      <c r="V114" s="0" t="n">
        <v>2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2031011</v>
      </c>
      <c r="B115" s="0" t="s">
        <v>143</v>
      </c>
      <c r="C115" s="0" t="n">
        <v>3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55</v>
      </c>
      <c r="I115" s="0" t="n">
        <v>2</v>
      </c>
      <c r="J115" s="0" t="n">
        <v>2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1</v>
      </c>
      <c r="S115" s="0" t="n">
        <v>0</v>
      </c>
      <c r="T115" s="0" t="n">
        <v>1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2031012</v>
      </c>
      <c r="B116" s="0" t="s">
        <v>143</v>
      </c>
      <c r="C116" s="0" t="n">
        <v>3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56</v>
      </c>
      <c r="I116" s="0" t="n">
        <v>7</v>
      </c>
      <c r="J116" s="0" t="n">
        <v>2</v>
      </c>
      <c r="K116" s="0" t="n">
        <v>4</v>
      </c>
      <c r="L116" s="0" t="n">
        <v>1</v>
      </c>
      <c r="M116" s="0" t="n">
        <v>0</v>
      </c>
      <c r="N116" s="0" t="n">
        <v>1</v>
      </c>
      <c r="O116" s="0" t="n">
        <v>1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2</v>
      </c>
      <c r="U116" s="0" t="n">
        <v>1</v>
      </c>
      <c r="V116" s="0" t="n">
        <v>2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2031013</v>
      </c>
      <c r="B117" s="0" t="s">
        <v>143</v>
      </c>
      <c r="C117" s="0" t="n">
        <v>3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57</v>
      </c>
      <c r="I117" s="0" t="n">
        <v>11</v>
      </c>
      <c r="J117" s="0" t="n">
        <v>2</v>
      </c>
      <c r="K117" s="0" t="n">
        <v>2</v>
      </c>
      <c r="L117" s="0" t="n">
        <v>7</v>
      </c>
      <c r="M117" s="0" t="n">
        <v>2</v>
      </c>
      <c r="N117" s="0" t="n">
        <v>0</v>
      </c>
      <c r="O117" s="0" t="n">
        <v>0</v>
      </c>
      <c r="P117" s="0" t="n">
        <v>0</v>
      </c>
      <c r="Q117" s="0" t="n">
        <v>1</v>
      </c>
      <c r="R117" s="0" t="n">
        <v>1</v>
      </c>
      <c r="S117" s="0" t="n">
        <v>2</v>
      </c>
      <c r="T117" s="0" t="n">
        <v>0</v>
      </c>
      <c r="U117" s="0" t="n">
        <v>2</v>
      </c>
      <c r="V117" s="0" t="n">
        <v>2</v>
      </c>
      <c r="W117" s="0" t="n">
        <v>0</v>
      </c>
      <c r="X117" s="0" t="n">
        <v>0</v>
      </c>
      <c r="Y117" s="0" t="n">
        <v>1</v>
      </c>
      <c r="Z117" s="0" t="n">
        <v>0</v>
      </c>
    </row>
    <row r="118" customFormat="false" ht="12.75" hidden="false" customHeight="false" outlineLevel="0" collapsed="false">
      <c r="A118" s="0" t="n">
        <v>2031014</v>
      </c>
      <c r="B118" s="0" t="s">
        <v>143</v>
      </c>
      <c r="C118" s="0" t="n">
        <v>3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58</v>
      </c>
      <c r="I118" s="0" t="n">
        <v>13</v>
      </c>
      <c r="J118" s="0" t="n">
        <v>3</v>
      </c>
      <c r="K118" s="0" t="n">
        <v>4</v>
      </c>
      <c r="L118" s="0" t="n">
        <v>6</v>
      </c>
      <c r="M118" s="0" t="n">
        <v>1</v>
      </c>
      <c r="N118" s="0" t="n">
        <v>1</v>
      </c>
      <c r="O118" s="0" t="n">
        <v>0</v>
      </c>
      <c r="P118" s="0" t="n">
        <v>0</v>
      </c>
      <c r="Q118" s="0" t="n">
        <v>0</v>
      </c>
      <c r="R118" s="0" t="n">
        <v>1</v>
      </c>
      <c r="S118" s="0" t="n">
        <v>3</v>
      </c>
      <c r="T118" s="0" t="n">
        <v>2</v>
      </c>
      <c r="U118" s="0" t="n">
        <v>2</v>
      </c>
      <c r="V118" s="0" t="n">
        <v>3</v>
      </c>
      <c r="W118" s="0" t="n">
        <v>0</v>
      </c>
      <c r="X118" s="0" t="n">
        <v>0</v>
      </c>
      <c r="Y118" s="0" t="n">
        <v>0</v>
      </c>
      <c r="Z118" s="0" t="n">
        <v>0</v>
      </c>
    </row>
    <row r="119" customFormat="false" ht="12.75" hidden="false" customHeight="false" outlineLevel="0" collapsed="false">
      <c r="A119" s="0" t="n">
        <v>2031015</v>
      </c>
      <c r="B119" s="0" t="s">
        <v>143</v>
      </c>
      <c r="C119" s="0" t="n">
        <v>3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59</v>
      </c>
      <c r="I119" s="0" t="n">
        <v>6</v>
      </c>
      <c r="J119" s="0" t="n">
        <v>1</v>
      </c>
      <c r="K119" s="0" t="n">
        <v>3</v>
      </c>
      <c r="L119" s="0" t="n">
        <v>2</v>
      </c>
      <c r="M119" s="0" t="n">
        <v>0</v>
      </c>
      <c r="N119" s="0" t="n">
        <v>0</v>
      </c>
      <c r="O119" s="0" t="n">
        <v>0</v>
      </c>
      <c r="P119" s="0" t="n">
        <v>2</v>
      </c>
      <c r="Q119" s="0" t="n">
        <v>1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1</v>
      </c>
      <c r="W119" s="0" t="n">
        <v>0</v>
      </c>
      <c r="X119" s="0" t="n">
        <v>0</v>
      </c>
      <c r="Y119" s="0" t="n">
        <v>1</v>
      </c>
      <c r="Z119" s="0" t="n">
        <v>0</v>
      </c>
    </row>
    <row r="120" customFormat="false" ht="12.75" hidden="false" customHeight="false" outlineLevel="0" collapsed="false">
      <c r="A120" s="0" t="n">
        <v>2031016</v>
      </c>
      <c r="B120" s="0" t="s">
        <v>143</v>
      </c>
      <c r="C120" s="0" t="n">
        <v>3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60</v>
      </c>
      <c r="I120" s="0" t="n">
        <v>5</v>
      </c>
      <c r="J120" s="0" t="n">
        <v>1</v>
      </c>
      <c r="K120" s="0" t="n">
        <v>1</v>
      </c>
      <c r="L120" s="0" t="n">
        <v>3</v>
      </c>
      <c r="M120" s="0" t="n">
        <v>2</v>
      </c>
      <c r="N120" s="0" t="n">
        <v>0</v>
      </c>
      <c r="O120" s="0" t="n">
        <v>0</v>
      </c>
      <c r="P120" s="0" t="n">
        <v>1</v>
      </c>
      <c r="Q120" s="0" t="n">
        <v>0</v>
      </c>
      <c r="R120" s="0" t="n">
        <v>0</v>
      </c>
      <c r="S120" s="0" t="n">
        <v>1</v>
      </c>
      <c r="T120" s="0" t="n">
        <v>1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31017</v>
      </c>
      <c r="B121" s="0" t="s">
        <v>143</v>
      </c>
      <c r="C121" s="0" t="n">
        <v>3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61</v>
      </c>
      <c r="I121" s="0" t="n">
        <v>1</v>
      </c>
      <c r="J121" s="0" t="n">
        <v>0</v>
      </c>
      <c r="K121" s="0" t="n">
        <v>0</v>
      </c>
      <c r="L121" s="0" t="n">
        <v>1</v>
      </c>
      <c r="M121" s="0" t="n">
        <v>1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31018</v>
      </c>
      <c r="B122" s="0" t="s">
        <v>143</v>
      </c>
      <c r="C122" s="0" t="n">
        <v>3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62</v>
      </c>
      <c r="I122" s="0" t="n">
        <v>2</v>
      </c>
      <c r="J122" s="0" t="n">
        <v>1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1</v>
      </c>
      <c r="T122" s="0" t="n">
        <v>1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31019</v>
      </c>
      <c r="B123" s="0" t="s">
        <v>143</v>
      </c>
      <c r="C123" s="0" t="n">
        <v>3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63</v>
      </c>
      <c r="I123" s="0" t="n">
        <v>98</v>
      </c>
      <c r="J123" s="0" t="n">
        <v>22</v>
      </c>
      <c r="K123" s="0" t="n">
        <v>30</v>
      </c>
      <c r="L123" s="0" t="n">
        <v>46</v>
      </c>
      <c r="M123" s="0" t="n">
        <v>9</v>
      </c>
      <c r="N123" s="0" t="n">
        <v>3</v>
      </c>
      <c r="O123" s="0" t="n">
        <v>2</v>
      </c>
      <c r="P123" s="0" t="n">
        <v>6</v>
      </c>
      <c r="Q123" s="0" t="n">
        <v>3</v>
      </c>
      <c r="R123" s="0" t="n">
        <v>6</v>
      </c>
      <c r="S123" s="0" t="n">
        <v>21</v>
      </c>
      <c r="T123" s="0" t="n">
        <v>11</v>
      </c>
      <c r="U123" s="0" t="n">
        <v>13</v>
      </c>
      <c r="V123" s="0" t="n">
        <v>19</v>
      </c>
      <c r="W123" s="0" t="n">
        <v>0</v>
      </c>
      <c r="X123" s="0" t="n">
        <v>0</v>
      </c>
      <c r="Y123" s="0" t="n">
        <v>5</v>
      </c>
      <c r="Z123" s="0" t="n">
        <v>0</v>
      </c>
    </row>
    <row r="124" customFormat="false" ht="12.75" hidden="false" customHeight="false" outlineLevel="0" collapsed="false">
      <c r="A124" s="0" t="n">
        <v>2031020</v>
      </c>
      <c r="B124" s="0" t="s">
        <v>143</v>
      </c>
      <c r="C124" s="0" t="n">
        <v>3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64</v>
      </c>
      <c r="I124" s="0" t="n">
        <v>0.279521291835602</v>
      </c>
      <c r="J124" s="0" t="n">
        <v>0</v>
      </c>
      <c r="K124" s="0" t="n">
        <v>0.495606448831112</v>
      </c>
      <c r="L124" s="0" t="n">
        <v>0.298338255914556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.651979736469791</v>
      </c>
      <c r="T124" s="0" t="n">
        <v>0</v>
      </c>
      <c r="U124" s="0" t="n">
        <v>0</v>
      </c>
      <c r="V124" s="0" t="n">
        <v>0.844944275925003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31021</v>
      </c>
      <c r="B125" s="0" t="s">
        <v>143</v>
      </c>
      <c r="C125" s="0" t="n">
        <v>3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65</v>
      </c>
      <c r="I125" s="0" t="n">
        <v>0.299312031296066</v>
      </c>
      <c r="J125" s="0" t="n">
        <v>0</v>
      </c>
      <c r="K125" s="0" t="n">
        <v>0.548113393698889</v>
      </c>
      <c r="L125" s="0" t="n">
        <v>0.316695222019185</v>
      </c>
      <c r="M125" s="0" t="n">
        <v>0</v>
      </c>
      <c r="N125" s="0" t="n">
        <v>0</v>
      </c>
      <c r="O125" s="0" t="n">
        <v>0</v>
      </c>
      <c r="P125" s="0" t="n">
        <v>2.12111570686181</v>
      </c>
      <c r="Q125" s="0" t="n">
        <v>2.55121565425925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31022</v>
      </c>
      <c r="B126" s="0" t="s">
        <v>143</v>
      </c>
      <c r="C126" s="0" t="n">
        <v>3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66</v>
      </c>
      <c r="I126" s="0" t="n">
        <v>1.42221413140405</v>
      </c>
      <c r="J126" s="0" t="n">
        <v>0.552687720384229</v>
      </c>
      <c r="K126" s="0" t="n">
        <v>2.11947479414601</v>
      </c>
      <c r="L126" s="0" t="n">
        <v>1.49938974837241</v>
      </c>
      <c r="M126" s="0" t="n">
        <v>1.95411732520421</v>
      </c>
      <c r="N126" s="0" t="n">
        <v>0</v>
      </c>
      <c r="O126" s="0" t="n">
        <v>0</v>
      </c>
      <c r="P126" s="0" t="n">
        <v>2.04762782316686</v>
      </c>
      <c r="Q126" s="0" t="n">
        <v>0</v>
      </c>
      <c r="R126" s="0" t="n">
        <v>0</v>
      </c>
      <c r="S126" s="0" t="n">
        <v>1.35893568157419</v>
      </c>
      <c r="T126" s="0" t="n">
        <v>0</v>
      </c>
      <c r="U126" s="0" t="n">
        <v>2.14894325715329</v>
      </c>
      <c r="V126" s="0" t="n">
        <v>2.86760277966296</v>
      </c>
      <c r="W126" s="0" t="n">
        <v>0</v>
      </c>
      <c r="X126" s="0" t="n">
        <v>0</v>
      </c>
      <c r="Y126" s="0" t="n">
        <v>1.82688443129088</v>
      </c>
      <c r="Z126" s="0" t="n">
        <v>0</v>
      </c>
    </row>
    <row r="127" customFormat="false" ht="12.75" hidden="false" customHeight="false" outlineLevel="0" collapsed="false">
      <c r="A127" s="0" t="n">
        <v>2031023</v>
      </c>
      <c r="B127" s="0" t="s">
        <v>143</v>
      </c>
      <c r="C127" s="0" t="n">
        <v>3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67</v>
      </c>
      <c r="I127" s="0" t="n">
        <v>1.00150225338007</v>
      </c>
      <c r="J127" s="0" t="n">
        <v>0.487578926838782</v>
      </c>
      <c r="K127" s="0" t="n">
        <v>0.459932941777089</v>
      </c>
      <c r="L127" s="0" t="n">
        <v>1.59454876927411</v>
      </c>
      <c r="M127" s="0" t="n">
        <v>1.78291256596777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2.27055992007629</v>
      </c>
      <c r="T127" s="0" t="n">
        <v>2.25281038095024</v>
      </c>
      <c r="U127" s="0" t="n">
        <v>1.02189930204278</v>
      </c>
      <c r="V127" s="0" t="n">
        <v>0.807297973682086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31024</v>
      </c>
      <c r="B128" s="0" t="s">
        <v>143</v>
      </c>
      <c r="C128" s="0" t="n">
        <v>3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68</v>
      </c>
      <c r="I128" s="0" t="n">
        <v>0.440565024644106</v>
      </c>
      <c r="J128" s="0" t="n">
        <v>1.37302284710018</v>
      </c>
      <c r="K128" s="0" t="n">
        <v>0.376960193003619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.989060985500366</v>
      </c>
      <c r="S128" s="0" t="n">
        <v>0</v>
      </c>
      <c r="T128" s="0" t="n">
        <v>2.66595574513463</v>
      </c>
      <c r="U128" s="0" t="n">
        <v>0</v>
      </c>
      <c r="V128" s="0" t="n">
        <v>0.581726797826669</v>
      </c>
      <c r="W128" s="0" t="n">
        <v>0</v>
      </c>
      <c r="X128" s="0" t="n">
        <v>0</v>
      </c>
      <c r="Y128" s="0" t="n">
        <v>1.39873833801911</v>
      </c>
      <c r="Z128" s="0" t="n">
        <v>0</v>
      </c>
    </row>
    <row r="129" customFormat="false" ht="12.75" hidden="false" customHeight="false" outlineLevel="0" collapsed="false">
      <c r="A129" s="0" t="n">
        <v>2031025</v>
      </c>
      <c r="B129" s="0" t="s">
        <v>143</v>
      </c>
      <c r="C129" s="0" t="n">
        <v>3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69</v>
      </c>
      <c r="I129" s="0" t="n">
        <v>0.342172016716244</v>
      </c>
      <c r="J129" s="0" t="n">
        <v>0</v>
      </c>
      <c r="K129" s="0" t="n">
        <v>0</v>
      </c>
      <c r="L129" s="0" t="n">
        <v>0.731452200817764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.941553091824965</v>
      </c>
      <c r="T129" s="0" t="n">
        <v>0</v>
      </c>
      <c r="U129" s="0" t="n">
        <v>0.97442143727162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31026</v>
      </c>
      <c r="B130" s="0" t="s">
        <v>143</v>
      </c>
      <c r="C130" s="0" t="n">
        <v>3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70</v>
      </c>
      <c r="I130" s="0" t="n">
        <v>0.121287834223788</v>
      </c>
      <c r="J130" s="0" t="n">
        <v>0</v>
      </c>
      <c r="K130" s="0" t="n">
        <v>0.423375402735852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.659957102788319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31027</v>
      </c>
      <c r="B131" s="0" t="s">
        <v>143</v>
      </c>
      <c r="C131" s="0" t="n">
        <v>3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71</v>
      </c>
      <c r="I131" s="0" t="n">
        <v>0.349684992102947</v>
      </c>
      <c r="J131" s="0" t="n">
        <v>0</v>
      </c>
      <c r="K131" s="0" t="n">
        <v>0.413638488234053</v>
      </c>
      <c r="L131" s="0" t="n">
        <v>0.495724377246251</v>
      </c>
      <c r="M131" s="0" t="n">
        <v>0</v>
      </c>
      <c r="N131" s="0" t="n">
        <v>5.85103270727283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.544131810489773</v>
      </c>
      <c r="T131" s="0" t="n">
        <v>0</v>
      </c>
      <c r="U131" s="0" t="n">
        <v>0.90321997922594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31028</v>
      </c>
      <c r="B132" s="0" t="s">
        <v>143</v>
      </c>
      <c r="C132" s="0" t="n">
        <v>3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72</v>
      </c>
      <c r="I132" s="0" t="n">
        <v>0.695133371267754</v>
      </c>
      <c r="J132" s="0" t="n">
        <v>0.798180149259688</v>
      </c>
      <c r="K132" s="0" t="n">
        <v>1.08760277846256</v>
      </c>
      <c r="L132" s="0" t="n">
        <v>0.416150813054651</v>
      </c>
      <c r="M132" s="0" t="n">
        <v>0</v>
      </c>
      <c r="N132" s="0" t="n">
        <v>0</v>
      </c>
      <c r="O132" s="0" t="n">
        <v>3.64630811303555</v>
      </c>
      <c r="P132" s="0" t="n">
        <v>1.43785586932766</v>
      </c>
      <c r="Q132" s="0" t="n">
        <v>0</v>
      </c>
      <c r="R132" s="0" t="n">
        <v>0</v>
      </c>
      <c r="S132" s="0" t="n">
        <v>0.919667080516853</v>
      </c>
      <c r="T132" s="0" t="n">
        <v>1.67971243323143</v>
      </c>
      <c r="U132" s="0" t="n">
        <v>0</v>
      </c>
      <c r="V132" s="0" t="n">
        <v>0.637938183789991</v>
      </c>
      <c r="W132" s="0" t="n">
        <v>0</v>
      </c>
      <c r="X132" s="0" t="n">
        <v>0</v>
      </c>
      <c r="Y132" s="0" t="n">
        <v>1.38178803371563</v>
      </c>
      <c r="Z132" s="0" t="n">
        <v>0</v>
      </c>
    </row>
    <row r="133" customFormat="false" ht="12.75" hidden="false" customHeight="false" outlineLevel="0" collapsed="false">
      <c r="A133" s="0" t="n">
        <v>2031029</v>
      </c>
      <c r="B133" s="0" t="s">
        <v>143</v>
      </c>
      <c r="C133" s="0" t="n">
        <v>3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73</v>
      </c>
      <c r="I133" s="0" t="n">
        <v>0.764613678938716</v>
      </c>
      <c r="J133" s="0" t="n">
        <v>1.13143503677164</v>
      </c>
      <c r="K133" s="0" t="n">
        <v>0.354515643002748</v>
      </c>
      <c r="L133" s="0" t="n">
        <v>0.801514863091242</v>
      </c>
      <c r="M133" s="0" t="n">
        <v>1.3111315064901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1.84101034647815</v>
      </c>
      <c r="S133" s="0" t="n">
        <v>0.437602289535179</v>
      </c>
      <c r="T133" s="0" t="n">
        <v>1.54691004718076</v>
      </c>
      <c r="U133" s="0" t="n">
        <v>1.49185818396103</v>
      </c>
      <c r="V133" s="0" t="n">
        <v>0.638781715512175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31030</v>
      </c>
      <c r="B134" s="0" t="s">
        <v>143</v>
      </c>
      <c r="C134" s="0" t="n">
        <v>3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74</v>
      </c>
      <c r="I134" s="0" t="n">
        <v>0.311724909002304</v>
      </c>
      <c r="J134" s="0" t="n">
        <v>0</v>
      </c>
      <c r="K134" s="0" t="n">
        <v>0.770606004561988</v>
      </c>
      <c r="L134" s="0" t="n">
        <v>0.219510053560453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.479832634377129</v>
      </c>
      <c r="T134" s="0" t="n">
        <v>0</v>
      </c>
      <c r="U134" s="0" t="n">
        <v>0</v>
      </c>
      <c r="V134" s="0" t="n">
        <v>1.40624230961237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2031031</v>
      </c>
      <c r="B135" s="0" t="s">
        <v>143</v>
      </c>
      <c r="C135" s="0" t="n">
        <v>3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75</v>
      </c>
      <c r="I135" s="0" t="n">
        <v>0.234745916888208</v>
      </c>
      <c r="J135" s="0" t="n">
        <v>0.877847517886143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1.10374057681483</v>
      </c>
      <c r="S135" s="0" t="n">
        <v>0</v>
      </c>
      <c r="T135" s="0" t="n">
        <v>1.71682661767988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2031032</v>
      </c>
      <c r="B136" s="0" t="s">
        <v>143</v>
      </c>
      <c r="C136" s="0" t="n">
        <v>3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76</v>
      </c>
      <c r="I136" s="0" t="n">
        <v>0.839963041626168</v>
      </c>
      <c r="J136" s="0" t="n">
        <v>0.877177593375555</v>
      </c>
      <c r="K136" s="0" t="n">
        <v>1.73046307191805</v>
      </c>
      <c r="L136" s="0" t="n">
        <v>0.267226773984939</v>
      </c>
      <c r="M136" s="0" t="n">
        <v>0</v>
      </c>
      <c r="N136" s="0" t="n">
        <v>4.60659664639764</v>
      </c>
      <c r="O136" s="0" t="n">
        <v>3.50029752528965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3.3705782226941</v>
      </c>
      <c r="U136" s="0" t="n">
        <v>0.991669972233241</v>
      </c>
      <c r="V136" s="0" t="n">
        <v>1.68074288835665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2031033</v>
      </c>
      <c r="B137" s="0" t="s">
        <v>143</v>
      </c>
      <c r="C137" s="0" t="n">
        <v>3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77</v>
      </c>
      <c r="I137" s="0" t="n">
        <v>1.55076791207428</v>
      </c>
      <c r="J137" s="0" t="n">
        <v>1.04390671649581</v>
      </c>
      <c r="K137" s="0" t="n">
        <v>1.01916021198532</v>
      </c>
      <c r="L137" s="0" t="n">
        <v>2.17730747936224</v>
      </c>
      <c r="M137" s="0" t="n">
        <v>3.41308577084542</v>
      </c>
      <c r="N137" s="0" t="n">
        <v>0</v>
      </c>
      <c r="O137" s="0" t="n">
        <v>0</v>
      </c>
      <c r="P137" s="0" t="n">
        <v>0</v>
      </c>
      <c r="Q137" s="0" t="n">
        <v>2.4548311076198</v>
      </c>
      <c r="R137" s="0" t="n">
        <v>1.40736049539089</v>
      </c>
      <c r="S137" s="0" t="n">
        <v>1.4723420545061</v>
      </c>
      <c r="T137" s="0" t="n">
        <v>0</v>
      </c>
      <c r="U137" s="0" t="n">
        <v>2.31679911034914</v>
      </c>
      <c r="V137" s="0" t="n">
        <v>2.03672209945314</v>
      </c>
      <c r="W137" s="0" t="n">
        <v>0</v>
      </c>
      <c r="X137" s="0" t="n">
        <v>0</v>
      </c>
      <c r="Y137" s="0" t="n">
        <v>1.69664065151001</v>
      </c>
      <c r="Z137" s="0" t="n">
        <v>0</v>
      </c>
    </row>
    <row r="138" customFormat="false" ht="12.75" hidden="false" customHeight="false" outlineLevel="0" collapsed="false">
      <c r="A138" s="0" t="n">
        <v>2031034</v>
      </c>
      <c r="B138" s="0" t="s">
        <v>143</v>
      </c>
      <c r="C138" s="0" t="n">
        <v>3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78</v>
      </c>
      <c r="I138" s="0" t="n">
        <v>2.16213339365131</v>
      </c>
      <c r="J138" s="0" t="n">
        <v>1.87761692859423</v>
      </c>
      <c r="K138" s="0" t="n">
        <v>2.4709050925354</v>
      </c>
      <c r="L138" s="0" t="n">
        <v>2.14594577195034</v>
      </c>
      <c r="M138" s="0" t="n">
        <v>2.07348428298914</v>
      </c>
      <c r="N138" s="0" t="n">
        <v>6.379178361827</v>
      </c>
      <c r="O138" s="0" t="n">
        <v>0</v>
      </c>
      <c r="P138" s="0" t="n">
        <v>0</v>
      </c>
      <c r="Q138" s="0" t="n">
        <v>0</v>
      </c>
      <c r="R138" s="0" t="n">
        <v>1.7028812751175</v>
      </c>
      <c r="S138" s="0" t="n">
        <v>2.43360319288739</v>
      </c>
      <c r="T138" s="0" t="n">
        <v>4.84590036828843</v>
      </c>
      <c r="U138" s="0" t="n">
        <v>2.70595716469808</v>
      </c>
      <c r="V138" s="0" t="n">
        <v>3.63711310209377</v>
      </c>
      <c r="W138" s="0" t="n">
        <v>0</v>
      </c>
      <c r="X138" s="0" t="n">
        <v>0</v>
      </c>
      <c r="Y138" s="0" t="n">
        <v>0</v>
      </c>
      <c r="Z138" s="0" t="n">
        <v>0</v>
      </c>
    </row>
    <row r="139" customFormat="false" ht="12.75" hidden="false" customHeight="false" outlineLevel="0" collapsed="false">
      <c r="A139" s="0" t="n">
        <v>2031035</v>
      </c>
      <c r="B139" s="0" t="s">
        <v>143</v>
      </c>
      <c r="C139" s="0" t="n">
        <v>3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79</v>
      </c>
      <c r="I139" s="0" t="n">
        <v>1.17887688399262</v>
      </c>
      <c r="J139" s="0" t="n">
        <v>0.741938834562479</v>
      </c>
      <c r="K139" s="0" t="n">
        <v>2.19781829903516</v>
      </c>
      <c r="L139" s="0" t="n">
        <v>0.841474600089196</v>
      </c>
      <c r="M139" s="0" t="n">
        <v>0</v>
      </c>
      <c r="N139" s="0" t="n">
        <v>0</v>
      </c>
      <c r="O139" s="0" t="n">
        <v>0</v>
      </c>
      <c r="P139" s="0" t="n">
        <v>5.70645971239443</v>
      </c>
      <c r="Q139" s="0" t="n">
        <v>3.6619305697964</v>
      </c>
      <c r="R139" s="0" t="n">
        <v>0</v>
      </c>
      <c r="S139" s="0" t="n">
        <v>0</v>
      </c>
      <c r="T139" s="0" t="n">
        <v>0</v>
      </c>
      <c r="U139" s="0" t="n">
        <v>1.64638864650389</v>
      </c>
      <c r="V139" s="0" t="n">
        <v>1.41213019840429</v>
      </c>
      <c r="W139" s="0" t="n">
        <v>0</v>
      </c>
      <c r="X139" s="0" t="n">
        <v>0</v>
      </c>
      <c r="Y139" s="0" t="n">
        <v>2.28138617023704</v>
      </c>
      <c r="Z139" s="0" t="n">
        <v>0</v>
      </c>
    </row>
    <row r="140" customFormat="false" ht="12.75" hidden="false" customHeight="false" outlineLevel="0" collapsed="false">
      <c r="A140" s="0" t="n">
        <v>2031036</v>
      </c>
      <c r="B140" s="0" t="s">
        <v>143</v>
      </c>
      <c r="C140" s="0" t="n">
        <v>3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80</v>
      </c>
      <c r="I140" s="0" t="n">
        <v>1.30932896890344</v>
      </c>
      <c r="J140" s="0" t="n">
        <v>0.964124912023602</v>
      </c>
      <c r="K140" s="0" t="n">
        <v>0.95649845047251</v>
      </c>
      <c r="L140" s="0" t="n">
        <v>1.72805087381773</v>
      </c>
      <c r="M140" s="0" t="n">
        <v>6.86648127167233</v>
      </c>
      <c r="N140" s="0" t="n">
        <v>0</v>
      </c>
      <c r="O140" s="0" t="n">
        <v>0</v>
      </c>
      <c r="P140" s="0" t="n">
        <v>3.81039475689681</v>
      </c>
      <c r="Q140" s="0" t="n">
        <v>0</v>
      </c>
      <c r="R140" s="0" t="n">
        <v>0</v>
      </c>
      <c r="S140" s="0" t="n">
        <v>1.22896926347872</v>
      </c>
      <c r="T140" s="0" t="n">
        <v>3.97219463753724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</row>
    <row r="141" customFormat="false" ht="12.75" hidden="false" customHeight="false" outlineLevel="0" collapsed="false">
      <c r="A141" s="0" t="n">
        <v>2031037</v>
      </c>
      <c r="B141" s="0" t="s">
        <v>143</v>
      </c>
      <c r="C141" s="0" t="n">
        <v>3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81</v>
      </c>
      <c r="I141" s="0" t="n">
        <v>0.417705709619345</v>
      </c>
      <c r="J141" s="0" t="n">
        <v>0</v>
      </c>
      <c r="K141" s="0" t="n">
        <v>0</v>
      </c>
      <c r="L141" s="0" t="n">
        <v>0.950570342205323</v>
      </c>
      <c r="M141" s="0" t="n">
        <v>5.47435265779822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</row>
    <row r="142" customFormat="false" ht="12.75" hidden="false" customHeight="false" outlineLevel="0" collapsed="false">
      <c r="A142" s="0" t="n">
        <v>2031038</v>
      </c>
      <c r="B142" s="0" t="s">
        <v>143</v>
      </c>
      <c r="C142" s="0" t="n">
        <v>3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82</v>
      </c>
      <c r="I142" s="0" t="n">
        <v>1.58004092305991</v>
      </c>
      <c r="J142" s="0" t="n">
        <v>2.83567276336311</v>
      </c>
      <c r="K142" s="0" t="n">
        <v>0</v>
      </c>
      <c r="L142" s="0" t="n">
        <v>1.7983024025320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3.74686200307243</v>
      </c>
      <c r="T142" s="0" t="n">
        <v>11.1894371713103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2031039</v>
      </c>
      <c r="B143" s="0" t="s">
        <v>143</v>
      </c>
      <c r="C143" s="0" t="n">
        <v>3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83</v>
      </c>
      <c r="I143" s="0" t="n">
        <v>0.719470041304188</v>
      </c>
      <c r="J143" s="0" t="n">
        <v>0.630289778590661</v>
      </c>
      <c r="K143" s="0" t="n">
        <v>0.79645164861509</v>
      </c>
      <c r="L143" s="0" t="n">
        <v>0.722819019316867</v>
      </c>
      <c r="M143" s="0" t="n">
        <v>0.925750680941056</v>
      </c>
      <c r="N143" s="0" t="n">
        <v>1.02315397444161</v>
      </c>
      <c r="O143" s="0" t="n">
        <v>0.514337148000514</v>
      </c>
      <c r="P143" s="0" t="n">
        <v>0.638129514766317</v>
      </c>
      <c r="Q143" s="0" t="n">
        <v>0.392141997231478</v>
      </c>
      <c r="R143" s="0" t="n">
        <v>0.417422665494173</v>
      </c>
      <c r="S143" s="0" t="n">
        <v>0.713918313466573</v>
      </c>
      <c r="T143" s="0" t="n">
        <v>1.34712627349358</v>
      </c>
      <c r="U143" s="0" t="n">
        <v>0.771400733186728</v>
      </c>
      <c r="V143" s="0" t="n">
        <v>0.88602955234989</v>
      </c>
      <c r="W143" s="0" t="n">
        <v>0</v>
      </c>
      <c r="X143" s="0" t="n">
        <v>0</v>
      </c>
      <c r="Y143" s="0" t="n">
        <v>0.473534174961407</v>
      </c>
      <c r="Z143" s="0" t="n">
        <v>0</v>
      </c>
    </row>
    <row r="144" customFormat="false" ht="12.75" hidden="false" customHeight="false" outlineLevel="0" collapsed="false">
      <c r="A144" s="0" t="n">
        <v>2031040</v>
      </c>
      <c r="B144" s="0" t="s">
        <v>143</v>
      </c>
      <c r="C144" s="0" t="n">
        <v>3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84</v>
      </c>
      <c r="I144" s="0" t="n">
        <v>0.584100556909072</v>
      </c>
      <c r="J144" s="0" t="n">
        <v>0.394999248586564</v>
      </c>
      <c r="K144" s="0" t="n">
        <v>0.537362582792369</v>
      </c>
      <c r="L144" s="0" t="n">
        <v>0.529194368060888</v>
      </c>
      <c r="M144" s="0" t="n">
        <v>0.423312160802722</v>
      </c>
      <c r="N144" s="0" t="n">
        <v>0.210998947138955</v>
      </c>
      <c r="O144" s="0" t="n">
        <v>0.0622886147727826</v>
      </c>
      <c r="P144" s="0" t="n">
        <v>0.23418228525781</v>
      </c>
      <c r="Q144" s="0" t="n">
        <v>0.0808691073012397</v>
      </c>
      <c r="R144" s="0" t="n">
        <v>0.153186761404742</v>
      </c>
      <c r="S144" s="0" t="n">
        <v>0.441926688206926</v>
      </c>
      <c r="T144" s="0" t="n">
        <v>0.672480582061035</v>
      </c>
      <c r="U144" s="0" t="n">
        <v>0.410738402049541</v>
      </c>
      <c r="V144" s="0" t="n">
        <v>0.533447669899279</v>
      </c>
      <c r="W144" s="0" t="n">
        <v>0</v>
      </c>
      <c r="X144" s="0" t="n">
        <v>0</v>
      </c>
      <c r="Y144" s="0" t="n">
        <v>0.15375525766116</v>
      </c>
      <c r="Z144" s="0" t="n">
        <v>0</v>
      </c>
    </row>
    <row r="145" customFormat="false" ht="12.75" hidden="false" customHeight="false" outlineLevel="0" collapsed="false">
      <c r="A145" s="0" t="n">
        <v>2031041</v>
      </c>
      <c r="B145" s="0" t="s">
        <v>143</v>
      </c>
      <c r="C145" s="0" t="n">
        <v>3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85</v>
      </c>
      <c r="I145" s="0" t="n">
        <v>0.876803531842719</v>
      </c>
      <c r="J145" s="0" t="n">
        <v>0.954266299354561</v>
      </c>
      <c r="K145" s="0" t="n">
        <v>1.1369842516237</v>
      </c>
      <c r="L145" s="0" t="n">
        <v>0.96413927827756</v>
      </c>
      <c r="M145" s="0" t="n">
        <v>1.75736315876616</v>
      </c>
      <c r="N145" s="0" t="n">
        <v>2.9900900954406</v>
      </c>
      <c r="O145" s="0" t="n">
        <v>1.85796262510581</v>
      </c>
      <c r="P145" s="0" t="n">
        <v>1.38893930351553</v>
      </c>
      <c r="Q145" s="0" t="n">
        <v>1.1460053239475</v>
      </c>
      <c r="R145" s="0" t="n">
        <v>0.908553409405276</v>
      </c>
      <c r="S145" s="0" t="n">
        <v>1.09129997844454</v>
      </c>
      <c r="T145" s="0" t="n">
        <v>2.41038101792559</v>
      </c>
      <c r="U145" s="0" t="n">
        <v>1.31911874694608</v>
      </c>
      <c r="V145" s="0" t="n">
        <v>1.38364490041427</v>
      </c>
      <c r="W145" s="0" t="n">
        <v>5.56341536864448</v>
      </c>
      <c r="X145" s="0" t="n">
        <v>5.25723860371337</v>
      </c>
      <c r="Y145" s="0" t="n">
        <v>1.10507080087156</v>
      </c>
      <c r="Z145" s="0" t="n">
        <v>4.29231050901092</v>
      </c>
    </row>
    <row r="146" customFormat="false" ht="12.75" hidden="false" customHeight="false" outlineLevel="0" collapsed="false">
      <c r="A146" s="0" t="n">
        <v>2031042</v>
      </c>
      <c r="B146" s="0" t="s">
        <v>143</v>
      </c>
      <c r="C146" s="0" t="n">
        <v>3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86</v>
      </c>
      <c r="I146" s="0" t="n">
        <v>0.728081012173313</v>
      </c>
      <c r="J146" s="0" t="n">
        <v>0.617792963364303</v>
      </c>
      <c r="K146" s="0" t="n">
        <v>0.826028445151371</v>
      </c>
      <c r="L146" s="0" t="n">
        <v>0.733876549422037</v>
      </c>
      <c r="M146" s="0" t="n">
        <v>0.842487102673502</v>
      </c>
      <c r="N146" s="0" t="n">
        <v>1.00492700638431</v>
      </c>
      <c r="O146" s="0" t="n">
        <v>0.465259419429868</v>
      </c>
      <c r="P146" s="0" t="n">
        <v>0.653449062422711</v>
      </c>
      <c r="Q146" s="0" t="n">
        <v>0.421809794695204</v>
      </c>
      <c r="R146" s="0" t="n">
        <v>0.42250641187883</v>
      </c>
      <c r="S146" s="0" t="n">
        <v>0.726252621727987</v>
      </c>
      <c r="T146" s="0" t="n">
        <v>1.27704816886599</v>
      </c>
      <c r="U146" s="0" t="n">
        <v>0.788594651913426</v>
      </c>
      <c r="V146" s="0" t="n">
        <v>0.961180081217268</v>
      </c>
      <c r="W146" s="0" t="n">
        <v>0</v>
      </c>
      <c r="X146" s="0" t="n">
        <v>0</v>
      </c>
      <c r="Y146" s="0" t="n">
        <v>0.465698789004771</v>
      </c>
      <c r="Z146" s="0" t="n">
        <v>0</v>
      </c>
    </row>
    <row r="147" customFormat="false" ht="12.75" hidden="false" customHeight="false" outlineLevel="0" collapsed="false">
      <c r="A147" s="0" t="n">
        <v>2031044</v>
      </c>
      <c r="B147" s="0" t="s">
        <v>143</v>
      </c>
      <c r="C147" s="0" t="n">
        <v>3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87</v>
      </c>
      <c r="I147" s="0" t="n">
        <v>0.590663099231077</v>
      </c>
      <c r="J147" s="0" t="n">
        <v>0.38673981357992</v>
      </c>
      <c r="K147" s="0" t="n">
        <v>0.556493649893079</v>
      </c>
      <c r="L147" s="0" t="n">
        <v>0.536588739810132</v>
      </c>
      <c r="M147" s="0" t="s">
        <v>188</v>
      </c>
      <c r="N147" s="0" t="s">
        <v>188</v>
      </c>
      <c r="O147" s="0" t="s">
        <v>188</v>
      </c>
      <c r="P147" s="0" t="s">
        <v>188</v>
      </c>
      <c r="Q147" s="0" t="s">
        <v>188</v>
      </c>
      <c r="R147" s="0" t="s">
        <v>188</v>
      </c>
      <c r="S147" s="0" t="n">
        <v>0.447715641145779</v>
      </c>
      <c r="T147" s="0" t="s">
        <v>188</v>
      </c>
      <c r="U147" s="0" t="s">
        <v>188</v>
      </c>
      <c r="V147" s="0" t="s">
        <v>188</v>
      </c>
      <c r="W147" s="0" t="s">
        <v>188</v>
      </c>
      <c r="X147" s="0" t="s">
        <v>188</v>
      </c>
      <c r="Y147" s="0" t="s">
        <v>188</v>
      </c>
      <c r="Z147" s="0" t="s">
        <v>188</v>
      </c>
    </row>
    <row r="148" customFormat="false" ht="12.75" hidden="false" customHeight="false" outlineLevel="0" collapsed="false">
      <c r="A148" s="0" t="n">
        <v>2031045</v>
      </c>
      <c r="B148" s="0" t="s">
        <v>143</v>
      </c>
      <c r="C148" s="0" t="n">
        <v>3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89</v>
      </c>
      <c r="I148" s="0" t="n">
        <v>0.879655161579326</v>
      </c>
      <c r="J148" s="0" t="n">
        <v>0.902088454987999</v>
      </c>
      <c r="K148" s="0" t="n">
        <v>1.14795100313082</v>
      </c>
      <c r="L148" s="0" t="n">
        <v>0.961572632606312</v>
      </c>
      <c r="M148" s="0" t="s">
        <v>188</v>
      </c>
      <c r="N148" s="0" t="s">
        <v>188</v>
      </c>
      <c r="O148" s="0" t="s">
        <v>188</v>
      </c>
      <c r="P148" s="0" t="s">
        <v>188</v>
      </c>
      <c r="Q148" s="0" t="s">
        <v>188</v>
      </c>
      <c r="R148" s="0" t="s">
        <v>188</v>
      </c>
      <c r="S148" s="0" t="n">
        <v>1.07107198219893</v>
      </c>
      <c r="T148" s="0" t="s">
        <v>188</v>
      </c>
      <c r="U148" s="0" t="s">
        <v>188</v>
      </c>
      <c r="V148" s="0" t="s">
        <v>188</v>
      </c>
      <c r="W148" s="0" t="s">
        <v>188</v>
      </c>
      <c r="X148" s="0" t="s">
        <v>188</v>
      </c>
      <c r="Y148" s="0" t="s">
        <v>188</v>
      </c>
      <c r="Z148" s="0" t="s">
        <v>188</v>
      </c>
    </row>
    <row r="149" customFormat="false" ht="12.75" hidden="false" customHeight="false" outlineLevel="0" collapsed="false">
      <c r="A149" s="0" t="n">
        <v>2031046</v>
      </c>
      <c r="B149" s="0" t="s">
        <v>143</v>
      </c>
      <c r="C149" s="0" t="n">
        <v>3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90</v>
      </c>
      <c r="I149" s="0" t="n">
        <v>0.63084467361603</v>
      </c>
      <c r="J149" s="0" t="n">
        <v>0.475432676287687</v>
      </c>
      <c r="K149" s="0" t="n">
        <v>0.727837970206907</v>
      </c>
      <c r="L149" s="0" t="n">
        <v>0.660420468685823</v>
      </c>
      <c r="M149" s="0" t="n">
        <v>0.610768702788861</v>
      </c>
      <c r="N149" s="0" t="n">
        <v>0.662909395528816</v>
      </c>
      <c r="O149" s="0" t="n">
        <v>0.358790387793719</v>
      </c>
      <c r="P149" s="0" t="n">
        <v>0.558785997839286</v>
      </c>
      <c r="Q149" s="0" t="n">
        <v>0.365385804352483</v>
      </c>
      <c r="R149" s="0" t="n">
        <v>0.310013563065388</v>
      </c>
      <c r="S149" s="0" t="n">
        <v>0.723807050251196</v>
      </c>
      <c r="T149" s="0" t="n">
        <v>0.949987077972429</v>
      </c>
      <c r="U149" s="0" t="n">
        <v>0.686788037059399</v>
      </c>
      <c r="V149" s="0" t="n">
        <v>0.880380202888014</v>
      </c>
      <c r="W149" s="0" t="n">
        <v>0</v>
      </c>
      <c r="X149" s="0" t="n">
        <v>0</v>
      </c>
      <c r="Y149" s="0" t="n">
        <v>0.432939029128316</v>
      </c>
      <c r="Z149" s="0" t="n">
        <v>0</v>
      </c>
    </row>
    <row r="150" customFormat="false" ht="12.75" hidden="false" customHeight="false" outlineLevel="0" collapsed="false">
      <c r="A150" s="0" t="n">
        <v>2031048</v>
      </c>
      <c r="B150" s="0" t="s">
        <v>143</v>
      </c>
      <c r="C150" s="0" t="n">
        <v>3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91</v>
      </c>
      <c r="I150" s="0" t="n">
        <v>0.492750834835944</v>
      </c>
      <c r="J150" s="0" t="n">
        <v>0.276300645615004</v>
      </c>
      <c r="K150" s="0" t="n">
        <v>0.453594072897763</v>
      </c>
      <c r="L150" s="0" t="n">
        <v>0.455683524155532</v>
      </c>
      <c r="M150" s="0" t="s">
        <v>188</v>
      </c>
      <c r="N150" s="0" t="s">
        <v>188</v>
      </c>
      <c r="O150" s="0" t="s">
        <v>188</v>
      </c>
      <c r="P150" s="0" t="s">
        <v>188</v>
      </c>
      <c r="Q150" s="0" t="s">
        <v>188</v>
      </c>
      <c r="R150" s="0" t="s">
        <v>188</v>
      </c>
      <c r="S150" s="0" t="n">
        <v>0.414396045839647</v>
      </c>
      <c r="T150" s="0" t="s">
        <v>188</v>
      </c>
      <c r="U150" s="0" t="s">
        <v>188</v>
      </c>
      <c r="V150" s="0" t="s">
        <v>188</v>
      </c>
      <c r="W150" s="0" t="s">
        <v>188</v>
      </c>
      <c r="X150" s="0" t="s">
        <v>188</v>
      </c>
      <c r="Y150" s="0" t="s">
        <v>188</v>
      </c>
      <c r="Z150" s="0" t="s">
        <v>188</v>
      </c>
    </row>
    <row r="151" customFormat="false" ht="12.75" hidden="false" customHeight="false" outlineLevel="0" collapsed="false">
      <c r="A151" s="0" t="n">
        <v>2031049</v>
      </c>
      <c r="B151" s="0" t="s">
        <v>143</v>
      </c>
      <c r="C151" s="0" t="n">
        <v>3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92</v>
      </c>
      <c r="I151" s="0" t="n">
        <v>0.785738201736774</v>
      </c>
      <c r="J151" s="0" t="n">
        <v>0.727720315680054</v>
      </c>
      <c r="K151" s="0" t="n">
        <v>1.06587965582562</v>
      </c>
      <c r="L151" s="0" t="n">
        <v>0.90254711624114</v>
      </c>
      <c r="M151" s="0" t="s">
        <v>188</v>
      </c>
      <c r="N151" s="0" t="s">
        <v>188</v>
      </c>
      <c r="O151" s="0" t="s">
        <v>188</v>
      </c>
      <c r="P151" s="0" t="s">
        <v>188</v>
      </c>
      <c r="Q151" s="0" t="s">
        <v>188</v>
      </c>
      <c r="R151" s="0" t="s">
        <v>188</v>
      </c>
      <c r="S151" s="0" t="n">
        <v>1.11808442657931</v>
      </c>
      <c r="T151" s="0" t="s">
        <v>188</v>
      </c>
      <c r="U151" s="0" t="s">
        <v>188</v>
      </c>
      <c r="V151" s="0" t="s">
        <v>188</v>
      </c>
      <c r="W151" s="0" t="s">
        <v>188</v>
      </c>
      <c r="X151" s="0" t="s">
        <v>188</v>
      </c>
      <c r="Y151" s="0" t="s">
        <v>188</v>
      </c>
      <c r="Z151" s="0" t="s">
        <v>188</v>
      </c>
    </row>
    <row r="152" customFormat="false" ht="12.75" hidden="false" customHeight="false" outlineLevel="0" collapsed="false">
      <c r="A152" s="0" t="n">
        <v>2031050</v>
      </c>
      <c r="B152" s="0" t="s">
        <v>143</v>
      </c>
      <c r="C152" s="0" t="n">
        <v>3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193</v>
      </c>
      <c r="I152" s="0" t="n">
        <v>100</v>
      </c>
      <c r="J152" s="0" t="n">
        <v>86.2193400709523</v>
      </c>
      <c r="K152" s="0" t="n">
        <v>111.661568821087</v>
      </c>
      <c r="L152" s="0" t="n">
        <v>100.840074614651</v>
      </c>
      <c r="M152" s="0" t="n">
        <v>123.209626961353</v>
      </c>
      <c r="N152" s="0" t="n">
        <v>132.485410577308</v>
      </c>
      <c r="O152" s="0" t="n">
        <v>66.1689419358079</v>
      </c>
      <c r="P152" s="0" t="n">
        <v>87.4448354341446</v>
      </c>
      <c r="Q152" s="0" t="n">
        <v>54.121243412885</v>
      </c>
      <c r="R152" s="0" t="n">
        <v>59.235789494376</v>
      </c>
      <c r="S152" s="0" t="n">
        <v>101.415153028107</v>
      </c>
      <c r="T152" s="0" t="n">
        <v>178.266566071881</v>
      </c>
      <c r="U152" s="0" t="n">
        <v>107.775717076049</v>
      </c>
      <c r="V152" s="0" t="n">
        <v>129.089564788899</v>
      </c>
      <c r="W152" s="0" t="n">
        <v>0</v>
      </c>
      <c r="X152" s="0" t="n">
        <v>0</v>
      </c>
      <c r="Y152" s="0" t="n">
        <v>63.7146759977799</v>
      </c>
      <c r="Z152" s="0" t="n">
        <v>0</v>
      </c>
    </row>
    <row r="153" customFormat="false" ht="12.75" hidden="false" customHeight="false" outlineLevel="0" collapsed="false">
      <c r="A153" s="0" t="n">
        <v>2031051</v>
      </c>
      <c r="B153" s="0" t="s">
        <v>143</v>
      </c>
      <c r="C153" s="0" t="n">
        <v>3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194</v>
      </c>
      <c r="I153" s="0" t="s">
        <v>188</v>
      </c>
      <c r="J153" s="0" t="n">
        <v>54.0332013915992</v>
      </c>
      <c r="K153" s="0" t="n">
        <v>75.3375915847281</v>
      </c>
      <c r="L153" s="0" t="n">
        <v>73.8276084812312</v>
      </c>
      <c r="M153" s="0" t="n">
        <v>56.339287126086</v>
      </c>
      <c r="N153" s="0" t="n">
        <v>27.3216767381862</v>
      </c>
      <c r="O153" s="0" t="n">
        <v>8.01336584414477</v>
      </c>
      <c r="P153" s="0" t="n">
        <v>32.0907134399827</v>
      </c>
      <c r="Q153" s="0" t="n">
        <v>11.1611015186664</v>
      </c>
      <c r="R153" s="0" t="n">
        <v>21.73849074811</v>
      </c>
      <c r="S153" s="0" t="n">
        <v>62.7775781434811</v>
      </c>
      <c r="T153" s="0" t="n">
        <v>88.9900274924834</v>
      </c>
      <c r="U153" s="0" t="n">
        <v>57.3860302526369</v>
      </c>
      <c r="V153" s="0" t="n">
        <v>77.7203507064926</v>
      </c>
      <c r="W153" s="0" t="n">
        <v>0</v>
      </c>
      <c r="X153" s="0" t="n">
        <v>0</v>
      </c>
      <c r="Y153" s="0" t="n">
        <v>20.6879818666401</v>
      </c>
      <c r="Z153" s="0" t="n">
        <v>0</v>
      </c>
    </row>
    <row r="154" customFormat="false" ht="12.75" hidden="false" customHeight="false" outlineLevel="0" collapsed="false">
      <c r="A154" s="0" t="n">
        <v>2031052</v>
      </c>
      <c r="B154" s="0" t="s">
        <v>143</v>
      </c>
      <c r="C154" s="0" t="n">
        <v>3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195</v>
      </c>
      <c r="I154" s="0" t="s">
        <v>188</v>
      </c>
      <c r="J154" s="0" t="n">
        <v>130.53711701667</v>
      </c>
      <c r="K154" s="0" t="n">
        <v>159.403832589124</v>
      </c>
      <c r="L154" s="0" t="n">
        <v>134.506528137999</v>
      </c>
      <c r="M154" s="0" t="n">
        <v>233.890251106378</v>
      </c>
      <c r="N154" s="0" t="n">
        <v>387.178590762729</v>
      </c>
      <c r="O154" s="0" t="n">
        <v>239.024969394987</v>
      </c>
      <c r="P154" s="0" t="n">
        <v>190.330592792606</v>
      </c>
      <c r="Q154" s="0" t="n">
        <v>158.165239958252</v>
      </c>
      <c r="R154" s="0" t="n">
        <v>128.931375684198</v>
      </c>
      <c r="S154" s="0" t="n">
        <v>155.023834276112</v>
      </c>
      <c r="T154" s="0" t="n">
        <v>318.968129005531</v>
      </c>
      <c r="U154" s="0" t="n">
        <v>184.299758535696</v>
      </c>
      <c r="V154" s="0" t="n">
        <v>201.589346024796</v>
      </c>
      <c r="W154" s="0" t="n">
        <v>299.573227355399</v>
      </c>
      <c r="X154" s="0" t="n">
        <v>299.573227355399</v>
      </c>
      <c r="Y154" s="0" t="n">
        <v>148.688799573709</v>
      </c>
      <c r="Z154" s="0" t="n">
        <v>299.573227355399</v>
      </c>
    </row>
    <row r="155" customFormat="false" ht="12.75" hidden="false" customHeight="false" outlineLevel="0" collapsed="false">
      <c r="A155" s="0" t="n">
        <v>32000</v>
      </c>
      <c r="B155" s="0" t="s">
        <v>143</v>
      </c>
      <c r="C155" s="0" t="n">
        <v>320</v>
      </c>
      <c r="D155" s="0" t="s">
        <v>113</v>
      </c>
      <c r="E155" s="0" t="n">
        <v>0</v>
      </c>
      <c r="F155" s="0" t="s">
        <v>5</v>
      </c>
      <c r="G155" s="0" t="n">
        <v>0</v>
      </c>
      <c r="H155" s="0" t="s">
        <v>144</v>
      </c>
      <c r="I155" s="0" t="n">
        <v>14</v>
      </c>
      <c r="J155" s="0" t="n">
        <v>1</v>
      </c>
      <c r="K155" s="0" t="n">
        <v>4</v>
      </c>
      <c r="L155" s="0" t="n">
        <v>9</v>
      </c>
      <c r="M155" s="0" t="n">
        <v>1</v>
      </c>
      <c r="N155" s="0" t="n">
        <v>0</v>
      </c>
      <c r="O155" s="0" t="n">
        <v>0</v>
      </c>
      <c r="P155" s="0" t="n">
        <v>1</v>
      </c>
      <c r="Q155" s="0" t="n">
        <v>1</v>
      </c>
      <c r="R155" s="0" t="n">
        <v>0</v>
      </c>
      <c r="S155" s="0" t="n">
        <v>6</v>
      </c>
      <c r="T155" s="0" t="n">
        <v>1</v>
      </c>
      <c r="U155" s="0" t="n">
        <v>1</v>
      </c>
      <c r="V155" s="0" t="n">
        <v>3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32001</v>
      </c>
      <c r="B156" s="0" t="s">
        <v>143</v>
      </c>
      <c r="C156" s="0" t="n">
        <v>320</v>
      </c>
      <c r="D156" s="0" t="s">
        <v>113</v>
      </c>
      <c r="E156" s="0" t="n">
        <v>0</v>
      </c>
      <c r="F156" s="0" t="s">
        <v>5</v>
      </c>
      <c r="G156" s="0" t="n">
        <v>1</v>
      </c>
      <c r="H156" s="0" t="s">
        <v>145</v>
      </c>
      <c r="I156" s="0" t="n">
        <v>9</v>
      </c>
      <c r="J156" s="0" t="n">
        <v>3</v>
      </c>
      <c r="K156" s="0" t="n">
        <v>1</v>
      </c>
      <c r="L156" s="0" t="n">
        <v>5</v>
      </c>
      <c r="M156" s="0" t="n">
        <v>2</v>
      </c>
      <c r="N156" s="0" t="n">
        <v>0</v>
      </c>
      <c r="O156" s="0" t="n">
        <v>0</v>
      </c>
      <c r="P156" s="0" t="n">
        <v>1</v>
      </c>
      <c r="Q156" s="0" t="n">
        <v>1</v>
      </c>
      <c r="R156" s="0" t="n">
        <v>1</v>
      </c>
      <c r="S156" s="0" t="n">
        <v>1</v>
      </c>
      <c r="T156" s="0" t="n">
        <v>1</v>
      </c>
      <c r="U156" s="0" t="n">
        <v>1</v>
      </c>
      <c r="V156" s="0" t="n">
        <v>0</v>
      </c>
      <c r="W156" s="0" t="n">
        <v>0</v>
      </c>
      <c r="X156" s="0" t="n">
        <v>0</v>
      </c>
      <c r="Y156" s="0" t="n">
        <v>1</v>
      </c>
      <c r="Z156" s="0" t="n">
        <v>0</v>
      </c>
    </row>
    <row r="157" customFormat="false" ht="12.75" hidden="false" customHeight="false" outlineLevel="0" collapsed="false">
      <c r="A157" s="0" t="n">
        <v>32002</v>
      </c>
      <c r="B157" s="0" t="s">
        <v>143</v>
      </c>
      <c r="C157" s="0" t="n">
        <v>320</v>
      </c>
      <c r="D157" s="0" t="s">
        <v>113</v>
      </c>
      <c r="E157" s="0" t="n">
        <v>0</v>
      </c>
      <c r="F157" s="0" t="s">
        <v>5</v>
      </c>
      <c r="G157" s="0" t="n">
        <v>2</v>
      </c>
      <c r="H157" s="0" t="s">
        <v>146</v>
      </c>
      <c r="I157" s="0" t="n">
        <v>30</v>
      </c>
      <c r="J157" s="0" t="n">
        <v>7</v>
      </c>
      <c r="K157" s="0" t="n">
        <v>5</v>
      </c>
      <c r="L157" s="0" t="n">
        <v>18</v>
      </c>
      <c r="M157" s="0" t="n">
        <v>4</v>
      </c>
      <c r="N157" s="0" t="n">
        <v>0</v>
      </c>
      <c r="O157" s="0" t="n">
        <v>0</v>
      </c>
      <c r="P157" s="0" t="n">
        <v>2</v>
      </c>
      <c r="Q157" s="0" t="n">
        <v>2</v>
      </c>
      <c r="R157" s="0" t="n">
        <v>2</v>
      </c>
      <c r="S157" s="0" t="n">
        <v>8</v>
      </c>
      <c r="T157" s="0" t="n">
        <v>1</v>
      </c>
      <c r="U157" s="0" t="n">
        <v>4</v>
      </c>
      <c r="V157" s="0" t="n">
        <v>3</v>
      </c>
      <c r="W157" s="0" t="n">
        <v>2</v>
      </c>
      <c r="X157" s="0" t="n">
        <v>0</v>
      </c>
      <c r="Y157" s="0" t="n">
        <v>2</v>
      </c>
      <c r="Z157" s="0" t="n">
        <v>0</v>
      </c>
    </row>
    <row r="158" customFormat="false" ht="12.75" hidden="false" customHeight="false" outlineLevel="0" collapsed="false">
      <c r="A158" s="0" t="n">
        <v>32003</v>
      </c>
      <c r="B158" s="0" t="s">
        <v>143</v>
      </c>
      <c r="C158" s="0" t="n">
        <v>320</v>
      </c>
      <c r="D158" s="0" t="s">
        <v>113</v>
      </c>
      <c r="E158" s="0" t="n">
        <v>0</v>
      </c>
      <c r="F158" s="0" t="s">
        <v>5</v>
      </c>
      <c r="G158" s="0" t="n">
        <v>3</v>
      </c>
      <c r="H158" s="0" t="s">
        <v>147</v>
      </c>
      <c r="I158" s="0" t="n">
        <v>43</v>
      </c>
      <c r="J158" s="0" t="n">
        <v>8</v>
      </c>
      <c r="K158" s="0" t="n">
        <v>7</v>
      </c>
      <c r="L158" s="0" t="n">
        <v>28</v>
      </c>
      <c r="M158" s="0" t="n">
        <v>4</v>
      </c>
      <c r="N158" s="0" t="n">
        <v>0</v>
      </c>
      <c r="O158" s="0" t="n">
        <v>1</v>
      </c>
      <c r="P158" s="0" t="n">
        <v>2</v>
      </c>
      <c r="Q158" s="0" t="n">
        <v>5</v>
      </c>
      <c r="R158" s="0" t="n">
        <v>4</v>
      </c>
      <c r="S158" s="0" t="n">
        <v>13</v>
      </c>
      <c r="T158" s="0" t="n">
        <v>3</v>
      </c>
      <c r="U158" s="0" t="n">
        <v>6</v>
      </c>
      <c r="V158" s="0" t="n">
        <v>4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32004</v>
      </c>
      <c r="B159" s="0" t="s">
        <v>143</v>
      </c>
      <c r="C159" s="0" t="n">
        <v>320</v>
      </c>
      <c r="D159" s="0" t="s">
        <v>113</v>
      </c>
      <c r="E159" s="0" t="n">
        <v>0</v>
      </c>
      <c r="F159" s="0" t="s">
        <v>5</v>
      </c>
      <c r="G159" s="0" t="n">
        <v>4</v>
      </c>
      <c r="H159" s="0" t="s">
        <v>148</v>
      </c>
      <c r="I159" s="0" t="n">
        <v>27</v>
      </c>
      <c r="J159" s="0" t="n">
        <v>7</v>
      </c>
      <c r="K159" s="0" t="n">
        <v>7</v>
      </c>
      <c r="L159" s="0" t="n">
        <v>13</v>
      </c>
      <c r="M159" s="0" t="n">
        <v>2</v>
      </c>
      <c r="N159" s="0" t="n">
        <v>1</v>
      </c>
      <c r="O159" s="0" t="n">
        <v>0</v>
      </c>
      <c r="P159" s="0" t="n">
        <v>1</v>
      </c>
      <c r="Q159" s="0" t="n">
        <v>0</v>
      </c>
      <c r="R159" s="0" t="n">
        <v>2</v>
      </c>
      <c r="S159" s="0" t="n">
        <v>10</v>
      </c>
      <c r="T159" s="0" t="n">
        <v>1</v>
      </c>
      <c r="U159" s="0" t="n">
        <v>1</v>
      </c>
      <c r="V159" s="0" t="n">
        <v>5</v>
      </c>
      <c r="W159" s="0" t="n">
        <v>0</v>
      </c>
      <c r="X159" s="0" t="n">
        <v>1</v>
      </c>
      <c r="Y159" s="0" t="n">
        <v>3</v>
      </c>
      <c r="Z159" s="0" t="n">
        <v>0</v>
      </c>
    </row>
    <row r="160" customFormat="false" ht="12.75" hidden="false" customHeight="false" outlineLevel="0" collapsed="false">
      <c r="A160" s="0" t="n">
        <v>32005</v>
      </c>
      <c r="B160" s="0" t="s">
        <v>143</v>
      </c>
      <c r="C160" s="0" t="n">
        <v>320</v>
      </c>
      <c r="D160" s="0" t="s">
        <v>113</v>
      </c>
      <c r="E160" s="0" t="n">
        <v>0</v>
      </c>
      <c r="F160" s="0" t="s">
        <v>5</v>
      </c>
      <c r="G160" s="0" t="n">
        <v>5</v>
      </c>
      <c r="H160" s="0" t="s">
        <v>149</v>
      </c>
      <c r="I160" s="0" t="n">
        <v>18</v>
      </c>
      <c r="J160" s="0" t="n">
        <v>3</v>
      </c>
      <c r="K160" s="0" t="n">
        <v>3</v>
      </c>
      <c r="L160" s="0" t="n">
        <v>12</v>
      </c>
      <c r="M160" s="0" t="n">
        <v>1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2</v>
      </c>
      <c r="S160" s="0" t="n">
        <v>9</v>
      </c>
      <c r="T160" s="0" t="n">
        <v>1</v>
      </c>
      <c r="U160" s="0" t="n">
        <v>2</v>
      </c>
      <c r="V160" s="0" t="n">
        <v>3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32006</v>
      </c>
      <c r="B161" s="0" t="s">
        <v>143</v>
      </c>
      <c r="C161" s="0" t="n">
        <v>320</v>
      </c>
      <c r="D161" s="0" t="s">
        <v>113</v>
      </c>
      <c r="E161" s="0" t="n">
        <v>0</v>
      </c>
      <c r="F161" s="0" t="s">
        <v>5</v>
      </c>
      <c r="G161" s="0" t="n">
        <v>6</v>
      </c>
      <c r="H161" s="0" t="s">
        <v>150</v>
      </c>
      <c r="I161" s="0" t="n">
        <v>30</v>
      </c>
      <c r="J161" s="0" t="n">
        <v>7</v>
      </c>
      <c r="K161" s="0" t="n">
        <v>11</v>
      </c>
      <c r="L161" s="0" t="n">
        <v>12</v>
      </c>
      <c r="M161" s="0" t="n">
        <v>0</v>
      </c>
      <c r="N161" s="0" t="n">
        <v>1</v>
      </c>
      <c r="O161" s="0" t="n">
        <v>2</v>
      </c>
      <c r="P161" s="0" t="n">
        <v>3</v>
      </c>
      <c r="Q161" s="0" t="n">
        <v>3</v>
      </c>
      <c r="R161" s="0" t="n">
        <v>2</v>
      </c>
      <c r="S161" s="0" t="n">
        <v>5</v>
      </c>
      <c r="T161" s="0" t="n">
        <v>2</v>
      </c>
      <c r="U161" s="0" t="n">
        <v>4</v>
      </c>
      <c r="V161" s="0" t="n">
        <v>5</v>
      </c>
      <c r="W161" s="0" t="n">
        <v>1</v>
      </c>
      <c r="X161" s="0" t="n">
        <v>0</v>
      </c>
      <c r="Y161" s="0" t="n">
        <v>2</v>
      </c>
      <c r="Z161" s="0" t="n">
        <v>0</v>
      </c>
    </row>
    <row r="162" customFormat="false" ht="12.75" hidden="false" customHeight="false" outlineLevel="0" collapsed="false">
      <c r="A162" s="0" t="n">
        <v>32007</v>
      </c>
      <c r="B162" s="0" t="s">
        <v>143</v>
      </c>
      <c r="C162" s="0" t="n">
        <v>320</v>
      </c>
      <c r="D162" s="0" t="s">
        <v>113</v>
      </c>
      <c r="E162" s="0" t="n">
        <v>0</v>
      </c>
      <c r="F162" s="0" t="s">
        <v>5</v>
      </c>
      <c r="G162" s="0" t="n">
        <v>7</v>
      </c>
      <c r="H162" s="0" t="s">
        <v>151</v>
      </c>
      <c r="I162" s="0" t="n">
        <v>31</v>
      </c>
      <c r="J162" s="0" t="n">
        <v>5</v>
      </c>
      <c r="K162" s="0" t="n">
        <v>10</v>
      </c>
      <c r="L162" s="0" t="n">
        <v>16</v>
      </c>
      <c r="M162" s="0" t="n">
        <v>2</v>
      </c>
      <c r="N162" s="0" t="n">
        <v>1</v>
      </c>
      <c r="O162" s="0" t="n">
        <v>0</v>
      </c>
      <c r="P162" s="0" t="n">
        <v>3</v>
      </c>
      <c r="Q162" s="0" t="n">
        <v>0</v>
      </c>
      <c r="R162" s="0" t="n">
        <v>2</v>
      </c>
      <c r="S162" s="0" t="n">
        <v>8</v>
      </c>
      <c r="T162" s="0" t="n">
        <v>2</v>
      </c>
      <c r="U162" s="0" t="n">
        <v>6</v>
      </c>
      <c r="V162" s="0" t="n">
        <v>6</v>
      </c>
      <c r="W162" s="0" t="n">
        <v>0</v>
      </c>
      <c r="X162" s="0" t="n">
        <v>0</v>
      </c>
      <c r="Y162" s="0" t="n">
        <v>1</v>
      </c>
      <c r="Z162" s="0" t="n">
        <v>0</v>
      </c>
    </row>
    <row r="163" customFormat="false" ht="12.75" hidden="false" customHeight="false" outlineLevel="0" collapsed="false">
      <c r="A163" s="0" t="n">
        <v>32008</v>
      </c>
      <c r="B163" s="0" t="s">
        <v>143</v>
      </c>
      <c r="C163" s="0" t="n">
        <v>320</v>
      </c>
      <c r="D163" s="0" t="s">
        <v>113</v>
      </c>
      <c r="E163" s="0" t="n">
        <v>0</v>
      </c>
      <c r="F163" s="0" t="s">
        <v>5</v>
      </c>
      <c r="G163" s="0" t="n">
        <v>8</v>
      </c>
      <c r="H163" s="0" t="s">
        <v>152</v>
      </c>
      <c r="I163" s="0" t="n">
        <v>44</v>
      </c>
      <c r="J163" s="0" t="n">
        <v>13</v>
      </c>
      <c r="K163" s="0" t="n">
        <v>12</v>
      </c>
      <c r="L163" s="0" t="n">
        <v>19</v>
      </c>
      <c r="M163" s="0" t="n">
        <v>2</v>
      </c>
      <c r="N163" s="0" t="n">
        <v>1</v>
      </c>
      <c r="O163" s="0" t="n">
        <v>3</v>
      </c>
      <c r="P163" s="0" t="n">
        <v>2</v>
      </c>
      <c r="Q163" s="0" t="n">
        <v>3</v>
      </c>
      <c r="R163" s="0" t="n">
        <v>2</v>
      </c>
      <c r="S163" s="0" t="n">
        <v>10</v>
      </c>
      <c r="T163" s="0" t="n">
        <v>5</v>
      </c>
      <c r="U163" s="0" t="n">
        <v>4</v>
      </c>
      <c r="V163" s="0" t="n">
        <v>6</v>
      </c>
      <c r="W163" s="0" t="n">
        <v>0</v>
      </c>
      <c r="X163" s="0" t="n">
        <v>0</v>
      </c>
      <c r="Y163" s="0" t="n">
        <v>6</v>
      </c>
      <c r="Z163" s="0" t="n">
        <v>0</v>
      </c>
    </row>
    <row r="164" customFormat="false" ht="12.75" hidden="false" customHeight="false" outlineLevel="0" collapsed="false">
      <c r="A164" s="0" t="n">
        <v>32009</v>
      </c>
      <c r="B164" s="0" t="s">
        <v>143</v>
      </c>
      <c r="C164" s="0" t="n">
        <v>320</v>
      </c>
      <c r="D164" s="0" t="s">
        <v>113</v>
      </c>
      <c r="E164" s="0" t="n">
        <v>0</v>
      </c>
      <c r="F164" s="0" t="s">
        <v>5</v>
      </c>
      <c r="G164" s="0" t="n">
        <v>9</v>
      </c>
      <c r="H164" s="0" t="s">
        <v>153</v>
      </c>
      <c r="I164" s="0" t="n">
        <v>44</v>
      </c>
      <c r="J164" s="0" t="n">
        <v>12</v>
      </c>
      <c r="K164" s="0" t="n">
        <v>11</v>
      </c>
      <c r="L164" s="0" t="n">
        <v>21</v>
      </c>
      <c r="M164" s="0" t="n">
        <v>3</v>
      </c>
      <c r="N164" s="0" t="n">
        <v>1</v>
      </c>
      <c r="O164" s="0" t="n">
        <v>1</v>
      </c>
      <c r="P164" s="0" t="n">
        <v>2</v>
      </c>
      <c r="Q164" s="0" t="n">
        <v>1</v>
      </c>
      <c r="R164" s="0" t="n">
        <v>4</v>
      </c>
      <c r="S164" s="0" t="n">
        <v>9</v>
      </c>
      <c r="T164" s="0" t="n">
        <v>3</v>
      </c>
      <c r="U164" s="0" t="n">
        <v>8</v>
      </c>
      <c r="V164" s="0" t="n">
        <v>7</v>
      </c>
      <c r="W164" s="0" t="n">
        <v>0</v>
      </c>
      <c r="X164" s="0" t="n">
        <v>1</v>
      </c>
      <c r="Y164" s="0" t="n">
        <v>3</v>
      </c>
      <c r="Z164" s="0" t="n">
        <v>1</v>
      </c>
    </row>
    <row r="165" customFormat="false" ht="12.75" hidden="false" customHeight="false" outlineLevel="0" collapsed="false">
      <c r="A165" s="0" t="n">
        <v>32010</v>
      </c>
      <c r="B165" s="0" t="s">
        <v>143</v>
      </c>
      <c r="C165" s="0" t="n">
        <v>320</v>
      </c>
      <c r="D165" s="0" t="s">
        <v>113</v>
      </c>
      <c r="E165" s="0" t="n">
        <v>0</v>
      </c>
      <c r="F165" s="0" t="s">
        <v>5</v>
      </c>
      <c r="G165" s="0" t="n">
        <v>10</v>
      </c>
      <c r="H165" s="0" t="s">
        <v>154</v>
      </c>
      <c r="I165" s="0" t="n">
        <v>51</v>
      </c>
      <c r="J165" s="0" t="n">
        <v>13</v>
      </c>
      <c r="K165" s="0" t="n">
        <v>16</v>
      </c>
      <c r="L165" s="0" t="n">
        <v>22</v>
      </c>
      <c r="M165" s="0" t="n">
        <v>8</v>
      </c>
      <c r="N165" s="0" t="n">
        <v>0</v>
      </c>
      <c r="O165" s="0" t="n">
        <v>1</v>
      </c>
      <c r="P165" s="0" t="n">
        <v>5</v>
      </c>
      <c r="Q165" s="0" t="n">
        <v>1</v>
      </c>
      <c r="R165" s="0" t="n">
        <v>8</v>
      </c>
      <c r="S165" s="0" t="n">
        <v>9</v>
      </c>
      <c r="T165" s="0" t="n">
        <v>2</v>
      </c>
      <c r="U165" s="0" t="n">
        <v>4</v>
      </c>
      <c r="V165" s="0" t="n">
        <v>10</v>
      </c>
      <c r="W165" s="0" t="n">
        <v>0</v>
      </c>
      <c r="X165" s="0" t="n">
        <v>0</v>
      </c>
      <c r="Y165" s="0" t="n">
        <v>3</v>
      </c>
      <c r="Z165" s="0" t="n">
        <v>0</v>
      </c>
    </row>
    <row r="166" customFormat="false" ht="12.75" hidden="false" customHeight="false" outlineLevel="0" collapsed="false">
      <c r="A166" s="0" t="n">
        <v>32011</v>
      </c>
      <c r="B166" s="0" t="s">
        <v>143</v>
      </c>
      <c r="C166" s="0" t="n">
        <v>320</v>
      </c>
      <c r="D166" s="0" t="s">
        <v>113</v>
      </c>
      <c r="E166" s="0" t="n">
        <v>0</v>
      </c>
      <c r="F166" s="0" t="s">
        <v>5</v>
      </c>
      <c r="G166" s="0" t="n">
        <v>11</v>
      </c>
      <c r="H166" s="0" t="s">
        <v>155</v>
      </c>
      <c r="I166" s="0" t="n">
        <v>66</v>
      </c>
      <c r="J166" s="0" t="n">
        <v>17</v>
      </c>
      <c r="K166" s="0" t="n">
        <v>25</v>
      </c>
      <c r="L166" s="0" t="n">
        <v>24</v>
      </c>
      <c r="M166" s="0" t="n">
        <v>7</v>
      </c>
      <c r="N166" s="0" t="n">
        <v>3</v>
      </c>
      <c r="O166" s="0" t="n">
        <v>3</v>
      </c>
      <c r="P166" s="0" t="n">
        <v>9</v>
      </c>
      <c r="Q166" s="0" t="n">
        <v>4</v>
      </c>
      <c r="R166" s="0" t="n">
        <v>10</v>
      </c>
      <c r="S166" s="0" t="n">
        <v>10</v>
      </c>
      <c r="T166" s="0" t="n">
        <v>4</v>
      </c>
      <c r="U166" s="0" t="n">
        <v>3</v>
      </c>
      <c r="V166" s="0" t="n">
        <v>10</v>
      </c>
      <c r="W166" s="0" t="n">
        <v>0</v>
      </c>
      <c r="X166" s="0" t="n">
        <v>0</v>
      </c>
      <c r="Y166" s="0" t="n">
        <v>3</v>
      </c>
      <c r="Z166" s="0" t="n">
        <v>0</v>
      </c>
    </row>
    <row r="167" customFormat="false" ht="12.75" hidden="false" customHeight="false" outlineLevel="0" collapsed="false">
      <c r="A167" s="0" t="n">
        <v>32012</v>
      </c>
      <c r="B167" s="0" t="s">
        <v>143</v>
      </c>
      <c r="C167" s="0" t="n">
        <v>320</v>
      </c>
      <c r="D167" s="0" t="s">
        <v>113</v>
      </c>
      <c r="E167" s="0" t="n">
        <v>0</v>
      </c>
      <c r="F167" s="0" t="s">
        <v>5</v>
      </c>
      <c r="G167" s="0" t="n">
        <v>12</v>
      </c>
      <c r="H167" s="0" t="s">
        <v>156</v>
      </c>
      <c r="I167" s="0" t="n">
        <v>82</v>
      </c>
      <c r="J167" s="0" t="n">
        <v>23</v>
      </c>
      <c r="K167" s="0" t="n">
        <v>23</v>
      </c>
      <c r="L167" s="0" t="n">
        <v>36</v>
      </c>
      <c r="M167" s="0" t="n">
        <v>7</v>
      </c>
      <c r="N167" s="0" t="n">
        <v>2</v>
      </c>
      <c r="O167" s="0" t="n">
        <v>2</v>
      </c>
      <c r="P167" s="0" t="n">
        <v>5</v>
      </c>
      <c r="Q167" s="0" t="n">
        <v>4</v>
      </c>
      <c r="R167" s="0" t="n">
        <v>12</v>
      </c>
      <c r="S167" s="0" t="n">
        <v>15</v>
      </c>
      <c r="T167" s="0" t="n">
        <v>5</v>
      </c>
      <c r="U167" s="0" t="n">
        <v>10</v>
      </c>
      <c r="V167" s="0" t="n">
        <v>14</v>
      </c>
      <c r="W167" s="0" t="n">
        <v>0</v>
      </c>
      <c r="X167" s="0" t="n">
        <v>1</v>
      </c>
      <c r="Y167" s="0" t="n">
        <v>5</v>
      </c>
      <c r="Z167" s="0" t="n">
        <v>0</v>
      </c>
    </row>
    <row r="168" customFormat="false" ht="12.75" hidden="false" customHeight="false" outlineLevel="0" collapsed="false">
      <c r="A168" s="0" t="n">
        <v>32013</v>
      </c>
      <c r="B168" s="0" t="s">
        <v>143</v>
      </c>
      <c r="C168" s="0" t="n">
        <v>320</v>
      </c>
      <c r="D168" s="0" t="s">
        <v>113</v>
      </c>
      <c r="E168" s="0" t="n">
        <v>0</v>
      </c>
      <c r="F168" s="0" t="s">
        <v>5</v>
      </c>
      <c r="G168" s="0" t="n">
        <v>13</v>
      </c>
      <c r="H168" s="0" t="s">
        <v>157</v>
      </c>
      <c r="I168" s="0" t="n">
        <v>94</v>
      </c>
      <c r="J168" s="0" t="n">
        <v>25</v>
      </c>
      <c r="K168" s="0" t="n">
        <v>25</v>
      </c>
      <c r="L168" s="0" t="n">
        <v>44</v>
      </c>
      <c r="M168" s="0" t="n">
        <v>8</v>
      </c>
      <c r="N168" s="0" t="n">
        <v>5</v>
      </c>
      <c r="O168" s="0" t="n">
        <v>3</v>
      </c>
      <c r="P168" s="0" t="n">
        <v>5</v>
      </c>
      <c r="Q168" s="0" t="n">
        <v>7</v>
      </c>
      <c r="R168" s="0" t="n">
        <v>14</v>
      </c>
      <c r="S168" s="0" t="n">
        <v>22</v>
      </c>
      <c r="T168" s="0" t="n">
        <v>6</v>
      </c>
      <c r="U168" s="0" t="n">
        <v>7</v>
      </c>
      <c r="V168" s="0" t="n">
        <v>12</v>
      </c>
      <c r="W168" s="0" t="n">
        <v>0</v>
      </c>
      <c r="X168" s="0" t="n">
        <v>0</v>
      </c>
      <c r="Y168" s="0" t="n">
        <v>4</v>
      </c>
      <c r="Z168" s="0" t="n">
        <v>1</v>
      </c>
    </row>
    <row r="169" customFormat="false" ht="12.75" hidden="false" customHeight="false" outlineLevel="0" collapsed="false">
      <c r="A169" s="0" t="n">
        <v>32014</v>
      </c>
      <c r="B169" s="0" t="s">
        <v>143</v>
      </c>
      <c r="C169" s="0" t="n">
        <v>320</v>
      </c>
      <c r="D169" s="0" t="s">
        <v>113</v>
      </c>
      <c r="E169" s="0" t="n">
        <v>0</v>
      </c>
      <c r="F169" s="0" t="s">
        <v>5</v>
      </c>
      <c r="G169" s="0" t="n">
        <v>14</v>
      </c>
      <c r="H169" s="0" t="s">
        <v>158</v>
      </c>
      <c r="I169" s="0" t="n">
        <v>91</v>
      </c>
      <c r="J169" s="0" t="n">
        <v>19</v>
      </c>
      <c r="K169" s="0" t="n">
        <v>31</v>
      </c>
      <c r="L169" s="0" t="n">
        <v>41</v>
      </c>
      <c r="M169" s="0" t="n">
        <v>4</v>
      </c>
      <c r="N169" s="0" t="n">
        <v>4</v>
      </c>
      <c r="O169" s="0" t="n">
        <v>3</v>
      </c>
      <c r="P169" s="0" t="n">
        <v>6</v>
      </c>
      <c r="Q169" s="0" t="n">
        <v>4</v>
      </c>
      <c r="R169" s="0" t="n">
        <v>8</v>
      </c>
      <c r="S169" s="0" t="n">
        <v>22</v>
      </c>
      <c r="T169" s="0" t="n">
        <v>7</v>
      </c>
      <c r="U169" s="0" t="n">
        <v>11</v>
      </c>
      <c r="V169" s="0" t="n">
        <v>18</v>
      </c>
      <c r="W169" s="0" t="n">
        <v>0</v>
      </c>
      <c r="X169" s="0" t="n">
        <v>2</v>
      </c>
      <c r="Y169" s="0" t="n">
        <v>2</v>
      </c>
      <c r="Z169" s="0" t="n">
        <v>0</v>
      </c>
    </row>
    <row r="170" customFormat="false" ht="12.75" hidden="false" customHeight="false" outlineLevel="0" collapsed="false">
      <c r="A170" s="0" t="n">
        <v>32015</v>
      </c>
      <c r="B170" s="0" t="s">
        <v>143</v>
      </c>
      <c r="C170" s="0" t="n">
        <v>320</v>
      </c>
      <c r="D170" s="0" t="s">
        <v>113</v>
      </c>
      <c r="E170" s="0" t="n">
        <v>0</v>
      </c>
      <c r="F170" s="0" t="s">
        <v>5</v>
      </c>
      <c r="G170" s="0" t="n">
        <v>15</v>
      </c>
      <c r="H170" s="0" t="s">
        <v>159</v>
      </c>
      <c r="I170" s="0" t="n">
        <v>74</v>
      </c>
      <c r="J170" s="0" t="n">
        <v>22</v>
      </c>
      <c r="K170" s="0" t="n">
        <v>23</v>
      </c>
      <c r="L170" s="0" t="n">
        <v>29</v>
      </c>
      <c r="M170" s="0" t="n">
        <v>5</v>
      </c>
      <c r="N170" s="0" t="n">
        <v>2</v>
      </c>
      <c r="O170" s="0" t="n">
        <v>2</v>
      </c>
      <c r="P170" s="0" t="n">
        <v>8</v>
      </c>
      <c r="Q170" s="0" t="n">
        <v>7</v>
      </c>
      <c r="R170" s="0" t="n">
        <v>13</v>
      </c>
      <c r="S170" s="0" t="n">
        <v>9</v>
      </c>
      <c r="T170" s="0" t="n">
        <v>1</v>
      </c>
      <c r="U170" s="0" t="n">
        <v>8</v>
      </c>
      <c r="V170" s="0" t="n">
        <v>11</v>
      </c>
      <c r="W170" s="0" t="n">
        <v>0</v>
      </c>
      <c r="X170" s="0" t="n">
        <v>0</v>
      </c>
      <c r="Y170" s="0" t="n">
        <v>8</v>
      </c>
      <c r="Z170" s="0" t="n">
        <v>0</v>
      </c>
    </row>
    <row r="171" customFormat="false" ht="12.75" hidden="false" customHeight="false" outlineLevel="0" collapsed="false">
      <c r="A171" s="0" t="n">
        <v>32016</v>
      </c>
      <c r="B171" s="0" t="s">
        <v>143</v>
      </c>
      <c r="C171" s="0" t="n">
        <v>320</v>
      </c>
      <c r="D171" s="0" t="s">
        <v>113</v>
      </c>
      <c r="E171" s="0" t="n">
        <v>0</v>
      </c>
      <c r="F171" s="0" t="s">
        <v>5</v>
      </c>
      <c r="G171" s="0" t="n">
        <v>16</v>
      </c>
      <c r="H171" s="0" t="s">
        <v>160</v>
      </c>
      <c r="I171" s="0" t="n">
        <v>78</v>
      </c>
      <c r="J171" s="0" t="n">
        <v>28</v>
      </c>
      <c r="K171" s="0" t="n">
        <v>22</v>
      </c>
      <c r="L171" s="0" t="n">
        <v>28</v>
      </c>
      <c r="M171" s="0" t="n">
        <v>9</v>
      </c>
      <c r="N171" s="0" t="n">
        <v>4</v>
      </c>
      <c r="O171" s="0" t="n">
        <v>4</v>
      </c>
      <c r="P171" s="0" t="n">
        <v>4</v>
      </c>
      <c r="Q171" s="0" t="n">
        <v>1</v>
      </c>
      <c r="R171" s="0" t="n">
        <v>7</v>
      </c>
      <c r="S171" s="0" t="n">
        <v>7</v>
      </c>
      <c r="T171" s="0" t="n">
        <v>8</v>
      </c>
      <c r="U171" s="0" t="n">
        <v>11</v>
      </c>
      <c r="V171" s="0" t="n">
        <v>10</v>
      </c>
      <c r="W171" s="0" t="n">
        <v>1</v>
      </c>
      <c r="X171" s="0" t="n">
        <v>1</v>
      </c>
      <c r="Y171" s="0" t="n">
        <v>10</v>
      </c>
      <c r="Z171" s="0" t="n">
        <v>1</v>
      </c>
    </row>
    <row r="172" customFormat="false" ht="12.75" hidden="false" customHeight="false" outlineLevel="0" collapsed="false">
      <c r="A172" s="0" t="n">
        <v>32017</v>
      </c>
      <c r="B172" s="0" t="s">
        <v>143</v>
      </c>
      <c r="C172" s="0" t="n">
        <v>320</v>
      </c>
      <c r="D172" s="0" t="s">
        <v>113</v>
      </c>
      <c r="E172" s="0" t="n">
        <v>0</v>
      </c>
      <c r="F172" s="0" t="s">
        <v>5</v>
      </c>
      <c r="G172" s="0" t="n">
        <v>17</v>
      </c>
      <c r="H172" s="0" t="s">
        <v>161</v>
      </c>
      <c r="I172" s="0" t="n">
        <v>50</v>
      </c>
      <c r="J172" s="0" t="n">
        <v>11</v>
      </c>
      <c r="K172" s="0" t="n">
        <v>18</v>
      </c>
      <c r="L172" s="0" t="n">
        <v>21</v>
      </c>
      <c r="M172" s="0" t="n">
        <v>4</v>
      </c>
      <c r="N172" s="0" t="n">
        <v>2</v>
      </c>
      <c r="O172" s="0" t="n">
        <v>3</v>
      </c>
      <c r="P172" s="0" t="n">
        <v>8</v>
      </c>
      <c r="Q172" s="0" t="n">
        <v>4</v>
      </c>
      <c r="R172" s="0" t="n">
        <v>2</v>
      </c>
      <c r="S172" s="0" t="n">
        <v>7</v>
      </c>
      <c r="T172" s="0" t="n">
        <v>4</v>
      </c>
      <c r="U172" s="0" t="n">
        <v>6</v>
      </c>
      <c r="V172" s="0" t="n">
        <v>5</v>
      </c>
      <c r="W172" s="0" t="n">
        <v>1</v>
      </c>
      <c r="X172" s="0" t="n">
        <v>0</v>
      </c>
      <c r="Y172" s="0" t="n">
        <v>4</v>
      </c>
      <c r="Z172" s="0" t="n">
        <v>0</v>
      </c>
    </row>
    <row r="173" customFormat="false" ht="12.75" hidden="false" customHeight="false" outlineLevel="0" collapsed="false">
      <c r="A173" s="0" t="n">
        <v>32018</v>
      </c>
      <c r="B173" s="0" t="s">
        <v>143</v>
      </c>
      <c r="C173" s="0" t="n">
        <v>320</v>
      </c>
      <c r="D173" s="0" t="s">
        <v>113</v>
      </c>
      <c r="E173" s="0" t="n">
        <v>0</v>
      </c>
      <c r="F173" s="0" t="s">
        <v>5</v>
      </c>
      <c r="G173" s="0" t="n">
        <v>18</v>
      </c>
      <c r="H173" s="0" t="s">
        <v>162</v>
      </c>
      <c r="I173" s="0" t="n">
        <v>28</v>
      </c>
      <c r="J173" s="0" t="n">
        <v>10</v>
      </c>
      <c r="K173" s="0" t="n">
        <v>4</v>
      </c>
      <c r="L173" s="0" t="n">
        <v>14</v>
      </c>
      <c r="M173" s="0" t="n">
        <v>3</v>
      </c>
      <c r="N173" s="0" t="n">
        <v>0</v>
      </c>
      <c r="O173" s="0" t="n">
        <v>0</v>
      </c>
      <c r="P173" s="0" t="n">
        <v>3</v>
      </c>
      <c r="Q173" s="0" t="n">
        <v>0</v>
      </c>
      <c r="R173" s="0" t="n">
        <v>4</v>
      </c>
      <c r="S173" s="0" t="n">
        <v>7</v>
      </c>
      <c r="T173" s="0" t="n">
        <v>3</v>
      </c>
      <c r="U173" s="0" t="n">
        <v>4</v>
      </c>
      <c r="V173" s="0" t="n">
        <v>1</v>
      </c>
      <c r="W173" s="0" t="n">
        <v>1</v>
      </c>
      <c r="X173" s="0" t="n">
        <v>0</v>
      </c>
      <c r="Y173" s="0" t="n">
        <v>2</v>
      </c>
      <c r="Z173" s="0" t="n">
        <v>0</v>
      </c>
    </row>
    <row r="174" customFormat="false" ht="12.75" hidden="false" customHeight="false" outlineLevel="0" collapsed="false">
      <c r="A174" s="0" t="n">
        <v>32019</v>
      </c>
      <c r="B174" s="0" t="s">
        <v>143</v>
      </c>
      <c r="C174" s="0" t="n">
        <v>320</v>
      </c>
      <c r="D174" s="0" t="s">
        <v>113</v>
      </c>
      <c r="E174" s="0" t="n">
        <v>0</v>
      </c>
      <c r="F174" s="0" t="s">
        <v>5</v>
      </c>
      <c r="G174" s="0" t="n">
        <v>19</v>
      </c>
      <c r="H174" s="0" t="s">
        <v>163</v>
      </c>
      <c r="I174" s="0" t="n">
        <v>904</v>
      </c>
      <c r="J174" s="0" t="n">
        <v>234</v>
      </c>
      <c r="K174" s="0" t="n">
        <v>258</v>
      </c>
      <c r="L174" s="0" t="n">
        <v>412</v>
      </c>
      <c r="M174" s="0" t="n">
        <v>76</v>
      </c>
      <c r="N174" s="0" t="n">
        <v>27</v>
      </c>
      <c r="O174" s="0" t="n">
        <v>28</v>
      </c>
      <c r="P174" s="0" t="n">
        <v>70</v>
      </c>
      <c r="Q174" s="0" t="n">
        <v>48</v>
      </c>
      <c r="R174" s="0" t="n">
        <v>99</v>
      </c>
      <c r="S174" s="0" t="n">
        <v>187</v>
      </c>
      <c r="T174" s="0" t="n">
        <v>60</v>
      </c>
      <c r="U174" s="0" t="n">
        <v>101</v>
      </c>
      <c r="V174" s="0" t="n">
        <v>133</v>
      </c>
      <c r="W174" s="0" t="n">
        <v>6</v>
      </c>
      <c r="X174" s="0" t="n">
        <v>6</v>
      </c>
      <c r="Y174" s="0" t="n">
        <v>60</v>
      </c>
      <c r="Z174" s="0" t="n">
        <v>3</v>
      </c>
    </row>
    <row r="175" customFormat="false" ht="12.75" hidden="false" customHeight="false" outlineLevel="0" collapsed="false">
      <c r="A175" s="0" t="n">
        <v>32020</v>
      </c>
      <c r="B175" s="0" t="s">
        <v>143</v>
      </c>
      <c r="C175" s="0" t="n">
        <v>320</v>
      </c>
      <c r="D175" s="0" t="s">
        <v>113</v>
      </c>
      <c r="E175" s="0" t="n">
        <v>0</v>
      </c>
      <c r="F175" s="0" t="s">
        <v>5</v>
      </c>
      <c r="G175" s="0" t="n">
        <v>20</v>
      </c>
      <c r="H175" s="0" t="s">
        <v>164</v>
      </c>
      <c r="I175" s="0" t="n">
        <v>0.957489517199589</v>
      </c>
      <c r="J175" s="0" t="n">
        <v>0.272811100138042</v>
      </c>
      <c r="K175" s="0" t="n">
        <v>0.971243896339139</v>
      </c>
      <c r="L175" s="0" t="n">
        <v>1.31625131625132</v>
      </c>
      <c r="M175" s="0" t="n">
        <v>1.01921214900882</v>
      </c>
      <c r="N175" s="0" t="n">
        <v>0</v>
      </c>
      <c r="O175" s="0" t="n">
        <v>0</v>
      </c>
      <c r="P175" s="0" t="n">
        <v>0.962677012235625</v>
      </c>
      <c r="Q175" s="0" t="n">
        <v>1.20073965562787</v>
      </c>
      <c r="R175" s="0" t="n">
        <v>0</v>
      </c>
      <c r="S175" s="0" t="n">
        <v>1.9138328649759</v>
      </c>
      <c r="T175" s="0" t="n">
        <v>1.21234163787355</v>
      </c>
      <c r="U175" s="0" t="n">
        <v>0.529503960689626</v>
      </c>
      <c r="V175" s="0" t="n">
        <v>1.24275062137531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32021</v>
      </c>
      <c r="B176" s="0" t="s">
        <v>143</v>
      </c>
      <c r="C176" s="0" t="n">
        <v>320</v>
      </c>
      <c r="D176" s="0" t="s">
        <v>113</v>
      </c>
      <c r="E176" s="0" t="n">
        <v>0</v>
      </c>
      <c r="F176" s="0" t="s">
        <v>5</v>
      </c>
      <c r="G176" s="0" t="n">
        <v>21</v>
      </c>
      <c r="H176" s="0" t="s">
        <v>165</v>
      </c>
      <c r="I176" s="0" t="n">
        <v>0.657786548265088</v>
      </c>
      <c r="J176" s="0" t="n">
        <v>0.86017805685777</v>
      </c>
      <c r="K176" s="0" t="n">
        <v>0.266646757042141</v>
      </c>
      <c r="L176" s="0" t="n">
        <v>0.775877051418924</v>
      </c>
      <c r="M176" s="0" t="n">
        <v>2.0780300275339</v>
      </c>
      <c r="N176" s="0" t="n">
        <v>0</v>
      </c>
      <c r="O176" s="0" t="n">
        <v>0</v>
      </c>
      <c r="P176" s="0" t="n">
        <v>1.03257783055398</v>
      </c>
      <c r="Q176" s="0" t="n">
        <v>1.23742467177311</v>
      </c>
      <c r="R176" s="0" t="n">
        <v>0.697004969645434</v>
      </c>
      <c r="S176" s="0" t="n">
        <v>0.350599173988346</v>
      </c>
      <c r="T176" s="0" t="n">
        <v>1.19200877318457</v>
      </c>
      <c r="U176" s="0" t="n">
        <v>0.549004106550717</v>
      </c>
      <c r="V176" s="0" t="n">
        <v>0</v>
      </c>
      <c r="W176" s="0" t="n">
        <v>0</v>
      </c>
      <c r="X176" s="0" t="n">
        <v>0</v>
      </c>
      <c r="Y176" s="0" t="n">
        <v>0.977966416633253</v>
      </c>
      <c r="Z176" s="0" t="n">
        <v>0</v>
      </c>
    </row>
    <row r="177" customFormat="false" ht="12.75" hidden="false" customHeight="false" outlineLevel="0" collapsed="false">
      <c r="A177" s="0" t="n">
        <v>32022</v>
      </c>
      <c r="B177" s="0" t="s">
        <v>143</v>
      </c>
      <c r="C177" s="0" t="n">
        <v>320</v>
      </c>
      <c r="D177" s="0" t="s">
        <v>113</v>
      </c>
      <c r="E177" s="0" t="n">
        <v>0</v>
      </c>
      <c r="F177" s="0" t="s">
        <v>5</v>
      </c>
      <c r="G177" s="0" t="n">
        <v>22</v>
      </c>
      <c r="H177" s="0" t="s">
        <v>166</v>
      </c>
      <c r="I177" s="0" t="n">
        <v>2.07924703534027</v>
      </c>
      <c r="J177" s="0" t="n">
        <v>1.87102240682977</v>
      </c>
      <c r="K177" s="0" t="n">
        <v>1.29548110281715</v>
      </c>
      <c r="L177" s="0" t="n">
        <v>2.63641237004684</v>
      </c>
      <c r="M177" s="0" t="n">
        <v>3.82657942065588</v>
      </c>
      <c r="N177" s="0" t="n">
        <v>0</v>
      </c>
      <c r="O177" s="0" t="n">
        <v>0</v>
      </c>
      <c r="P177" s="0" t="n">
        <v>1.9957888854517</v>
      </c>
      <c r="Q177" s="0" t="n">
        <v>2.32037404429594</v>
      </c>
      <c r="R177" s="0" t="n">
        <v>1.33184167066219</v>
      </c>
      <c r="S177" s="0" t="n">
        <v>2.65048106231281</v>
      </c>
      <c r="T177" s="0" t="n">
        <v>1.09946895649401</v>
      </c>
      <c r="U177" s="0" t="n">
        <v>2.10317105615993</v>
      </c>
      <c r="V177" s="0" t="n">
        <v>1.40602152150276</v>
      </c>
      <c r="W177" s="0" t="n">
        <v>33.6417157275021</v>
      </c>
      <c r="X177" s="0" t="n">
        <v>0</v>
      </c>
      <c r="Y177" s="0" t="n">
        <v>1.78189593727726</v>
      </c>
      <c r="Z177" s="0" t="n">
        <v>0</v>
      </c>
    </row>
    <row r="178" customFormat="false" ht="12.75" hidden="false" customHeight="false" outlineLevel="0" collapsed="false">
      <c r="A178" s="0" t="n">
        <v>32023</v>
      </c>
      <c r="B178" s="0" t="s">
        <v>143</v>
      </c>
      <c r="C178" s="0" t="n">
        <v>320</v>
      </c>
      <c r="D178" s="0" t="s">
        <v>113</v>
      </c>
      <c r="E178" s="0" t="n">
        <v>0</v>
      </c>
      <c r="F178" s="0" t="s">
        <v>5</v>
      </c>
      <c r="G178" s="0" t="n">
        <v>23</v>
      </c>
      <c r="H178" s="0" t="s">
        <v>167</v>
      </c>
      <c r="I178" s="0" t="n">
        <v>2.64389717822388</v>
      </c>
      <c r="J178" s="0" t="n">
        <v>1.9086245973995</v>
      </c>
      <c r="K178" s="0" t="n">
        <v>1.59488543026591</v>
      </c>
      <c r="L178" s="0" t="n">
        <v>3.64424846486033</v>
      </c>
      <c r="M178" s="0" t="n">
        <v>3.4980323567993</v>
      </c>
      <c r="N178" s="0" t="n">
        <v>0</v>
      </c>
      <c r="O178" s="0" t="n">
        <v>2.28628912412264</v>
      </c>
      <c r="P178" s="0" t="n">
        <v>1.78408948992881</v>
      </c>
      <c r="Q178" s="0" t="n">
        <v>5.29212531752752</v>
      </c>
      <c r="R178" s="0" t="n">
        <v>2.28549226646554</v>
      </c>
      <c r="S178" s="0" t="n">
        <v>3.62936885275651</v>
      </c>
      <c r="T178" s="0" t="n">
        <v>3.24408495177127</v>
      </c>
      <c r="U178" s="0" t="n">
        <v>2.98040384472096</v>
      </c>
      <c r="V178" s="0" t="n">
        <v>1.59393666492662</v>
      </c>
      <c r="W178" s="0" t="n">
        <v>0</v>
      </c>
      <c r="X178" s="0" t="n">
        <v>0</v>
      </c>
      <c r="Y178" s="0" t="n">
        <v>0.768869991773091</v>
      </c>
      <c r="Z178" s="0" t="n">
        <v>0</v>
      </c>
    </row>
    <row r="179" customFormat="false" ht="12.75" hidden="false" customHeight="false" outlineLevel="0" collapsed="false">
      <c r="A179" s="0" t="n">
        <v>32024</v>
      </c>
      <c r="B179" s="0" t="s">
        <v>143</v>
      </c>
      <c r="C179" s="0" t="n">
        <v>320</v>
      </c>
      <c r="D179" s="0" t="s">
        <v>113</v>
      </c>
      <c r="E179" s="0" t="n">
        <v>0</v>
      </c>
      <c r="F179" s="0" t="s">
        <v>5</v>
      </c>
      <c r="G179" s="0" t="n">
        <v>24</v>
      </c>
      <c r="H179" s="0" t="s">
        <v>168</v>
      </c>
      <c r="I179" s="0" t="n">
        <v>1.49366272099985</v>
      </c>
      <c r="J179" s="0" t="n">
        <v>1.56585190172713</v>
      </c>
      <c r="K179" s="0" t="n">
        <v>1.35145832006008</v>
      </c>
      <c r="L179" s="0" t="n">
        <v>1.54277583348464</v>
      </c>
      <c r="M179" s="0" t="n">
        <v>1.86044780978782</v>
      </c>
      <c r="N179" s="0" t="n">
        <v>3.78472485050337</v>
      </c>
      <c r="O179" s="0" t="n">
        <v>0</v>
      </c>
      <c r="P179" s="0" t="n">
        <v>0.835128860383157</v>
      </c>
      <c r="Q179" s="0" t="n">
        <v>0</v>
      </c>
      <c r="R179" s="0" t="n">
        <v>0.976715111736209</v>
      </c>
      <c r="S179" s="0" t="n">
        <v>2.24685272105099</v>
      </c>
      <c r="T179" s="0" t="n">
        <v>1.23803746301363</v>
      </c>
      <c r="U179" s="0" t="n">
        <v>0.511802157757897</v>
      </c>
      <c r="V179" s="0" t="n">
        <v>1.49724805806927</v>
      </c>
      <c r="W179" s="0" t="n">
        <v>0</v>
      </c>
      <c r="X179" s="0" t="n">
        <v>15.8403294788532</v>
      </c>
      <c r="Y179" s="0" t="n">
        <v>2.09126270442093</v>
      </c>
      <c r="Z179" s="0" t="n">
        <v>0</v>
      </c>
    </row>
    <row r="180" customFormat="false" ht="12.75" hidden="false" customHeight="false" outlineLevel="0" collapsed="false">
      <c r="A180" s="0" t="n">
        <v>32025</v>
      </c>
      <c r="B180" s="0" t="s">
        <v>143</v>
      </c>
      <c r="C180" s="0" t="n">
        <v>320</v>
      </c>
      <c r="D180" s="0" t="s">
        <v>113</v>
      </c>
      <c r="E180" s="0" t="n">
        <v>0</v>
      </c>
      <c r="F180" s="0" t="s">
        <v>5</v>
      </c>
      <c r="G180" s="0" t="n">
        <v>25</v>
      </c>
      <c r="H180" s="0" t="s">
        <v>169</v>
      </c>
      <c r="I180" s="0" t="n">
        <v>1.04186503101574</v>
      </c>
      <c r="J180" s="0" t="n">
        <v>0.696251151715447</v>
      </c>
      <c r="K180" s="0" t="n">
        <v>0.609260763606824</v>
      </c>
      <c r="L180" s="0" t="n">
        <v>1.49180996330148</v>
      </c>
      <c r="M180" s="0" t="n">
        <v>1.00987659308033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1.00201906842287</v>
      </c>
      <c r="S180" s="0" t="n">
        <v>2.1350894839726</v>
      </c>
      <c r="T180" s="0" t="n">
        <v>1.18148843913562</v>
      </c>
      <c r="U180" s="0" t="n">
        <v>1.00697836003504</v>
      </c>
      <c r="V180" s="0" t="n">
        <v>0.917422775937835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32026</v>
      </c>
      <c r="B181" s="0" t="s">
        <v>143</v>
      </c>
      <c r="C181" s="0" t="n">
        <v>320</v>
      </c>
      <c r="D181" s="0" t="s">
        <v>113</v>
      </c>
      <c r="E181" s="0" t="n">
        <v>0</v>
      </c>
      <c r="F181" s="0" t="s">
        <v>5</v>
      </c>
      <c r="G181" s="0" t="n">
        <v>26</v>
      </c>
      <c r="H181" s="0" t="s">
        <v>170</v>
      </c>
      <c r="I181" s="0" t="n">
        <v>1.84921728796258</v>
      </c>
      <c r="J181" s="0" t="n">
        <v>1.74701696852624</v>
      </c>
      <c r="K181" s="0" t="n">
        <v>2.37220807283973</v>
      </c>
      <c r="L181" s="0" t="n">
        <v>1.58327637936358</v>
      </c>
      <c r="M181" s="0" t="n">
        <v>0</v>
      </c>
      <c r="N181" s="0" t="n">
        <v>3.90625</v>
      </c>
      <c r="O181" s="0" t="n">
        <v>5.83124380430346</v>
      </c>
      <c r="P181" s="0" t="n">
        <v>2.8955013560598</v>
      </c>
      <c r="Q181" s="0" t="n">
        <v>3.45196589457696</v>
      </c>
      <c r="R181" s="0" t="n">
        <v>1.07839384021438</v>
      </c>
      <c r="S181" s="0" t="n">
        <v>1.33554499584646</v>
      </c>
      <c r="T181" s="0" t="n">
        <v>2.4121378778011</v>
      </c>
      <c r="U181" s="0" t="n">
        <v>1.99678517586685</v>
      </c>
      <c r="V181" s="0" t="n">
        <v>1.6655784887207</v>
      </c>
      <c r="W181" s="0" t="n">
        <v>18.9000189000189</v>
      </c>
      <c r="X181" s="0" t="n">
        <v>0</v>
      </c>
      <c r="Y181" s="0" t="n">
        <v>1.76572377017339</v>
      </c>
      <c r="Z181" s="0" t="n">
        <v>0</v>
      </c>
    </row>
    <row r="182" customFormat="false" ht="12.75" hidden="false" customHeight="false" outlineLevel="0" collapsed="false">
      <c r="A182" s="0" t="n">
        <v>32027</v>
      </c>
      <c r="B182" s="0" t="s">
        <v>143</v>
      </c>
      <c r="C182" s="0" t="n">
        <v>320</v>
      </c>
      <c r="D182" s="0" t="s">
        <v>113</v>
      </c>
      <c r="E182" s="0" t="n">
        <v>0</v>
      </c>
      <c r="F182" s="0" t="s">
        <v>5</v>
      </c>
      <c r="G182" s="0" t="n">
        <v>27</v>
      </c>
      <c r="H182" s="0" t="s">
        <v>171</v>
      </c>
      <c r="I182" s="0" t="n">
        <v>1.84887752259955</v>
      </c>
      <c r="J182" s="0" t="n">
        <v>1.19732374197194</v>
      </c>
      <c r="K182" s="0" t="n">
        <v>2.09507009056988</v>
      </c>
      <c r="L182" s="0" t="n">
        <v>2.0466011072112</v>
      </c>
      <c r="M182" s="0" t="n">
        <v>1.81501379410484</v>
      </c>
      <c r="N182" s="0" t="n">
        <v>3.07266861269012</v>
      </c>
      <c r="O182" s="0" t="n">
        <v>0</v>
      </c>
      <c r="P182" s="0" t="n">
        <v>2.64900662251656</v>
      </c>
      <c r="Q182" s="0" t="n">
        <v>0</v>
      </c>
      <c r="R182" s="0" t="n">
        <v>1.0608278700698</v>
      </c>
      <c r="S182" s="0" t="n">
        <v>2.23496774662171</v>
      </c>
      <c r="T182" s="0" t="n">
        <v>2.17872043748706</v>
      </c>
      <c r="U182" s="0" t="n">
        <v>2.78378353299247</v>
      </c>
      <c r="V182" s="0" t="n">
        <v>2.057951926243</v>
      </c>
      <c r="W182" s="0" t="n">
        <v>0</v>
      </c>
      <c r="X182" s="0" t="n">
        <v>0</v>
      </c>
      <c r="Y182" s="0" t="n">
        <v>0.865081836741756</v>
      </c>
      <c r="Z182" s="0" t="n">
        <v>0</v>
      </c>
    </row>
    <row r="183" customFormat="false" ht="12.75" hidden="false" customHeight="false" outlineLevel="0" collapsed="false">
      <c r="A183" s="0" t="n">
        <v>32028</v>
      </c>
      <c r="B183" s="0" t="s">
        <v>143</v>
      </c>
      <c r="C183" s="0" t="n">
        <v>320</v>
      </c>
      <c r="D183" s="0" t="s">
        <v>113</v>
      </c>
      <c r="E183" s="0" t="n">
        <v>0</v>
      </c>
      <c r="F183" s="0" t="s">
        <v>5</v>
      </c>
      <c r="G183" s="0" t="n">
        <v>28</v>
      </c>
      <c r="H183" s="0" t="s">
        <v>172</v>
      </c>
      <c r="I183" s="0" t="n">
        <v>2.25169440003603</v>
      </c>
      <c r="J183" s="0" t="n">
        <v>2.65194091475642</v>
      </c>
      <c r="K183" s="0" t="n">
        <v>2.22172439138637</v>
      </c>
      <c r="L183" s="0" t="n">
        <v>2.0568201992734</v>
      </c>
      <c r="M183" s="0" t="n">
        <v>1.46226622018805</v>
      </c>
      <c r="N183" s="0" t="n">
        <v>2.33263354327035</v>
      </c>
      <c r="O183" s="0" t="n">
        <v>5.72453535854673</v>
      </c>
      <c r="P183" s="0" t="n">
        <v>1.47559005157187</v>
      </c>
      <c r="Q183" s="0" t="n">
        <v>2.56357670221493</v>
      </c>
      <c r="R183" s="0" t="n">
        <v>0.954007307695977</v>
      </c>
      <c r="S183" s="0" t="n">
        <v>2.40530899802043</v>
      </c>
      <c r="T183" s="0" t="n">
        <v>4.37491250174997</v>
      </c>
      <c r="U183" s="0" t="n">
        <v>1.57349603282313</v>
      </c>
      <c r="V183" s="0" t="n">
        <v>1.93982657950379</v>
      </c>
      <c r="W183" s="0" t="n">
        <v>0</v>
      </c>
      <c r="X183" s="0" t="n">
        <v>0</v>
      </c>
      <c r="Y183" s="0" t="n">
        <v>4.2799669015893</v>
      </c>
      <c r="Z183" s="0" t="n">
        <v>0</v>
      </c>
    </row>
    <row r="184" customFormat="false" ht="12.75" hidden="false" customHeight="false" outlineLevel="0" collapsed="false">
      <c r="A184" s="0" t="n">
        <v>32029</v>
      </c>
      <c r="B184" s="0" t="s">
        <v>143</v>
      </c>
      <c r="C184" s="0" t="n">
        <v>320</v>
      </c>
      <c r="D184" s="0" t="s">
        <v>113</v>
      </c>
      <c r="E184" s="0" t="n">
        <v>0</v>
      </c>
      <c r="F184" s="0" t="s">
        <v>5</v>
      </c>
      <c r="G184" s="0" t="n">
        <v>29</v>
      </c>
      <c r="H184" s="0" t="s">
        <v>173</v>
      </c>
      <c r="I184" s="0" t="n">
        <v>2.15800627685553</v>
      </c>
      <c r="J184" s="0" t="n">
        <v>2.29815056333416</v>
      </c>
      <c r="K184" s="0" t="n">
        <v>1.98299670462002</v>
      </c>
      <c r="L184" s="0" t="n">
        <v>2.18285234355185</v>
      </c>
      <c r="M184" s="0" t="n">
        <v>2.05814958631193</v>
      </c>
      <c r="N184" s="0" t="n">
        <v>2.17485863418878</v>
      </c>
      <c r="O184" s="0" t="n">
        <v>1.68160492373922</v>
      </c>
      <c r="P184" s="0" t="n">
        <v>1.43339377477084</v>
      </c>
      <c r="Q184" s="0" t="n">
        <v>0.844309354947653</v>
      </c>
      <c r="R184" s="0" t="n">
        <v>1.86013634799431</v>
      </c>
      <c r="S184" s="0" t="n">
        <v>2.05482266880368</v>
      </c>
      <c r="T184" s="0" t="n">
        <v>2.37691539765795</v>
      </c>
      <c r="U184" s="0" t="n">
        <v>3.07872294572211</v>
      </c>
      <c r="V184" s="0" t="n">
        <v>2.25995996642345</v>
      </c>
      <c r="W184" s="0" t="n">
        <v>0</v>
      </c>
      <c r="X184" s="0" t="n">
        <v>11.0424028268551</v>
      </c>
      <c r="Y184" s="0" t="n">
        <v>1.96277274362917</v>
      </c>
      <c r="Z184" s="0" t="n">
        <v>9.61630926050582</v>
      </c>
    </row>
    <row r="185" customFormat="false" ht="12.75" hidden="false" customHeight="false" outlineLevel="0" collapsed="false">
      <c r="A185" s="0" t="n">
        <v>32030</v>
      </c>
      <c r="B185" s="0" t="s">
        <v>143</v>
      </c>
      <c r="C185" s="0" t="n">
        <v>320</v>
      </c>
      <c r="D185" s="0" t="s">
        <v>113</v>
      </c>
      <c r="E185" s="0" t="n">
        <v>0</v>
      </c>
      <c r="F185" s="0" t="s">
        <v>5</v>
      </c>
      <c r="G185" s="0" t="n">
        <v>30</v>
      </c>
      <c r="H185" s="0" t="s">
        <v>174</v>
      </c>
      <c r="I185" s="0" t="n">
        <v>2.70601531286312</v>
      </c>
      <c r="J185" s="0" t="n">
        <v>2.65260107940459</v>
      </c>
      <c r="K185" s="0" t="n">
        <v>3.13174671215529</v>
      </c>
      <c r="L185" s="0" t="n">
        <v>2.48951010967424</v>
      </c>
      <c r="M185" s="0" t="n">
        <v>5.83205149701472</v>
      </c>
      <c r="N185" s="0" t="n">
        <v>0</v>
      </c>
      <c r="O185" s="0" t="n">
        <v>1.77544208507918</v>
      </c>
      <c r="P185" s="0" t="n">
        <v>3.8286891334145</v>
      </c>
      <c r="Q185" s="0" t="n">
        <v>0.946324475736241</v>
      </c>
      <c r="R185" s="0" t="n">
        <v>4.00608925566862</v>
      </c>
      <c r="S185" s="0" t="n">
        <v>2.23520850770029</v>
      </c>
      <c r="T185" s="0" t="n">
        <v>1.6597510373444</v>
      </c>
      <c r="U185" s="0" t="n">
        <v>1.679148335964</v>
      </c>
      <c r="V185" s="0" t="n">
        <v>3.56515135850093</v>
      </c>
      <c r="W185" s="0" t="n">
        <v>0</v>
      </c>
      <c r="X185" s="0" t="n">
        <v>0</v>
      </c>
      <c r="Y185" s="0" t="n">
        <v>2.09054862964537</v>
      </c>
      <c r="Z185" s="0" t="n">
        <v>0</v>
      </c>
    </row>
    <row r="186" customFormat="false" ht="12.75" hidden="false" customHeight="false" outlineLevel="0" collapsed="false">
      <c r="A186" s="0" t="n">
        <v>32031</v>
      </c>
      <c r="B186" s="0" t="s">
        <v>143</v>
      </c>
      <c r="C186" s="0" t="n">
        <v>320</v>
      </c>
      <c r="D186" s="0" t="s">
        <v>113</v>
      </c>
      <c r="E186" s="0" t="n">
        <v>0</v>
      </c>
      <c r="F186" s="0" t="s">
        <v>5</v>
      </c>
      <c r="G186" s="0" t="n">
        <v>31</v>
      </c>
      <c r="H186" s="0" t="s">
        <v>175</v>
      </c>
      <c r="I186" s="0" t="n">
        <v>3.94998126751308</v>
      </c>
      <c r="J186" s="0" t="n">
        <v>3.75439208662487</v>
      </c>
      <c r="K186" s="0" t="n">
        <v>5.53337287850484</v>
      </c>
      <c r="L186" s="0" t="n">
        <v>3.13198579644441</v>
      </c>
      <c r="M186" s="0" t="n">
        <v>5.54266665610921</v>
      </c>
      <c r="N186" s="0" t="n">
        <v>7.4297884986874</v>
      </c>
      <c r="O186" s="0" t="n">
        <v>5.55607000648208</v>
      </c>
      <c r="P186" s="0" t="n">
        <v>7.70838329507691</v>
      </c>
      <c r="Q186" s="0" t="n">
        <v>4.31532046648614</v>
      </c>
      <c r="R186" s="0" t="n">
        <v>5.49010134727087</v>
      </c>
      <c r="S186" s="0" t="n">
        <v>2.95648934629064</v>
      </c>
      <c r="T186" s="0" t="n">
        <v>3.48638566398215</v>
      </c>
      <c r="U186" s="0" t="n">
        <v>1.43498101041796</v>
      </c>
      <c r="V186" s="0" t="n">
        <v>4.15498078321388</v>
      </c>
      <c r="W186" s="0" t="n">
        <v>0</v>
      </c>
      <c r="X186" s="0" t="n">
        <v>0</v>
      </c>
      <c r="Y186" s="0" t="n">
        <v>2.29902674534447</v>
      </c>
      <c r="Z186" s="0" t="n">
        <v>0</v>
      </c>
    </row>
    <row r="187" customFormat="false" ht="12.75" hidden="false" customHeight="false" outlineLevel="0" collapsed="false">
      <c r="A187" s="0" t="n">
        <v>32032</v>
      </c>
      <c r="B187" s="0" t="s">
        <v>143</v>
      </c>
      <c r="C187" s="0" t="n">
        <v>320</v>
      </c>
      <c r="D187" s="0" t="s">
        <v>113</v>
      </c>
      <c r="E187" s="0" t="n">
        <v>0</v>
      </c>
      <c r="F187" s="0" t="s">
        <v>5</v>
      </c>
      <c r="G187" s="0" t="n">
        <v>32</v>
      </c>
      <c r="H187" s="0" t="s">
        <v>176</v>
      </c>
      <c r="I187" s="0" t="n">
        <v>5.02743939636394</v>
      </c>
      <c r="J187" s="0" t="n">
        <v>5.07789042354022</v>
      </c>
      <c r="K187" s="0" t="n">
        <v>5.09926947422098</v>
      </c>
      <c r="L187" s="0" t="n">
        <v>4.95144829862735</v>
      </c>
      <c r="M187" s="0" t="n">
        <v>5.42219536944516</v>
      </c>
      <c r="N187" s="0" t="n">
        <v>4.66777137255817</v>
      </c>
      <c r="O187" s="0" t="n">
        <v>3.51784426503439</v>
      </c>
      <c r="P187" s="0" t="n">
        <v>4.15575780243527</v>
      </c>
      <c r="Q187" s="0" t="n">
        <v>4.27122263747998</v>
      </c>
      <c r="R187" s="0" t="n">
        <v>6.83869791191757</v>
      </c>
      <c r="S187" s="0" t="n">
        <v>4.85155848230313</v>
      </c>
      <c r="T187" s="0" t="n">
        <v>4.26311975103381</v>
      </c>
      <c r="U187" s="0" t="n">
        <v>5.12473607609208</v>
      </c>
      <c r="V187" s="0" t="n">
        <v>6.05981907111631</v>
      </c>
      <c r="W187" s="0" t="n">
        <v>0</v>
      </c>
      <c r="X187" s="0" t="n">
        <v>13.159626266614</v>
      </c>
      <c r="Y187" s="0" t="n">
        <v>3.72334087930418</v>
      </c>
      <c r="Z187" s="0" t="n">
        <v>0</v>
      </c>
    </row>
    <row r="188" customFormat="false" ht="12.75" hidden="false" customHeight="false" outlineLevel="0" collapsed="false">
      <c r="A188" s="0" t="n">
        <v>32033</v>
      </c>
      <c r="B188" s="0" t="s">
        <v>143</v>
      </c>
      <c r="C188" s="0" t="n">
        <v>320</v>
      </c>
      <c r="D188" s="0" t="s">
        <v>113</v>
      </c>
      <c r="E188" s="0" t="n">
        <v>0</v>
      </c>
      <c r="F188" s="0" t="s">
        <v>5</v>
      </c>
      <c r="G188" s="0" t="n">
        <v>33</v>
      </c>
      <c r="H188" s="0" t="s">
        <v>177</v>
      </c>
      <c r="I188" s="0" t="n">
        <v>6.91954410510051</v>
      </c>
      <c r="J188" s="0" t="n">
        <v>6.7215142227241</v>
      </c>
      <c r="K188" s="0" t="n">
        <v>6.64381195354647</v>
      </c>
      <c r="L188" s="0" t="n">
        <v>7.21026610798029</v>
      </c>
      <c r="M188" s="0" t="n">
        <v>7.14068943356481</v>
      </c>
      <c r="N188" s="0" t="n">
        <v>13.5263086703639</v>
      </c>
      <c r="O188" s="0" t="n">
        <v>5.90888499340175</v>
      </c>
      <c r="P188" s="0" t="n">
        <v>4.91613080840855</v>
      </c>
      <c r="Q188" s="0" t="n">
        <v>8.98922577082611</v>
      </c>
      <c r="R188" s="0" t="n">
        <v>10.1530205236058</v>
      </c>
      <c r="S188" s="0" t="n">
        <v>8.55382103073544</v>
      </c>
      <c r="T188" s="0" t="n">
        <v>6.03731057938057</v>
      </c>
      <c r="U188" s="0" t="n">
        <v>4.29076688263527</v>
      </c>
      <c r="V188" s="0" t="n">
        <v>6.42233259119712</v>
      </c>
      <c r="W188" s="0" t="n">
        <v>0</v>
      </c>
      <c r="X188" s="0" t="n">
        <v>0</v>
      </c>
      <c r="Y188" s="0" t="n">
        <v>3.55006478868239</v>
      </c>
      <c r="Z188" s="0" t="n">
        <v>11.3623451880468</v>
      </c>
    </row>
    <row r="189" customFormat="false" ht="12.75" hidden="false" customHeight="false" outlineLevel="0" collapsed="false">
      <c r="A189" s="0" t="n">
        <v>32034</v>
      </c>
      <c r="B189" s="0" t="s">
        <v>143</v>
      </c>
      <c r="C189" s="0" t="n">
        <v>320</v>
      </c>
      <c r="D189" s="0" t="s">
        <v>113</v>
      </c>
      <c r="E189" s="0" t="n">
        <v>0</v>
      </c>
      <c r="F189" s="0" t="s">
        <v>5</v>
      </c>
      <c r="G189" s="0" t="n">
        <v>34</v>
      </c>
      <c r="H189" s="0" t="s">
        <v>178</v>
      </c>
      <c r="I189" s="0" t="n">
        <v>8.21630367458381</v>
      </c>
      <c r="J189" s="0" t="n">
        <v>6.3302737010445</v>
      </c>
      <c r="K189" s="0" t="n">
        <v>10.3025972515329</v>
      </c>
      <c r="L189" s="0" t="n">
        <v>8.0945442771572</v>
      </c>
      <c r="M189" s="0" t="n">
        <v>4.44434568120709</v>
      </c>
      <c r="N189" s="0" t="n">
        <v>13.5034771453649</v>
      </c>
      <c r="O189" s="0" t="n">
        <v>7.29093251026806</v>
      </c>
      <c r="P189" s="0" t="n">
        <v>7.58054327226785</v>
      </c>
      <c r="Q189" s="0" t="n">
        <v>6.34769499325557</v>
      </c>
      <c r="R189" s="0" t="n">
        <v>7.22765300037945</v>
      </c>
      <c r="S189" s="0" t="n">
        <v>9.99332264350639</v>
      </c>
      <c r="T189" s="0" t="n">
        <v>9.01376530730501</v>
      </c>
      <c r="U189" s="0" t="n">
        <v>8.24896887889014</v>
      </c>
      <c r="V189" s="0" t="n">
        <v>11.9224247562527</v>
      </c>
      <c r="W189" s="0" t="n">
        <v>0</v>
      </c>
      <c r="X189" s="0" t="n">
        <v>42.2119037568594</v>
      </c>
      <c r="Y189" s="0" t="n">
        <v>2.12503718815079</v>
      </c>
      <c r="Z189" s="0" t="n">
        <v>0</v>
      </c>
    </row>
    <row r="190" customFormat="false" ht="12.75" hidden="false" customHeight="false" outlineLevel="0" collapsed="false">
      <c r="A190" s="0" t="n">
        <v>32035</v>
      </c>
      <c r="B190" s="0" t="s">
        <v>143</v>
      </c>
      <c r="C190" s="0" t="n">
        <v>320</v>
      </c>
      <c r="D190" s="0" t="s">
        <v>113</v>
      </c>
      <c r="E190" s="0" t="n">
        <v>0</v>
      </c>
      <c r="F190" s="0" t="s">
        <v>5</v>
      </c>
      <c r="G190" s="0" t="n">
        <v>35</v>
      </c>
      <c r="H190" s="0" t="s">
        <v>179</v>
      </c>
      <c r="I190" s="0" t="n">
        <v>8.26625380080116</v>
      </c>
      <c r="J190" s="0" t="n">
        <v>9.08944426311462</v>
      </c>
      <c r="K190" s="0" t="n">
        <v>9.44256049396908</v>
      </c>
      <c r="L190" s="0" t="n">
        <v>7.08026826892324</v>
      </c>
      <c r="M190" s="0" t="n">
        <v>7.00446885112702</v>
      </c>
      <c r="N190" s="0" t="n">
        <v>8.62329151036951</v>
      </c>
      <c r="O190" s="0" t="n">
        <v>6.00835160873614</v>
      </c>
      <c r="P190" s="0" t="n">
        <v>12.7471757038831</v>
      </c>
      <c r="Q190" s="0" t="n">
        <v>14.2889220028986</v>
      </c>
      <c r="R190" s="0" t="n">
        <v>14.4292136078584</v>
      </c>
      <c r="S190" s="0" t="n">
        <v>4.87255560127336</v>
      </c>
      <c r="T190" s="0" t="n">
        <v>1.65049184657028</v>
      </c>
      <c r="U190" s="0" t="n">
        <v>7.65484312355874</v>
      </c>
      <c r="V190" s="0" t="n">
        <v>8.84678178206355</v>
      </c>
      <c r="W190" s="0" t="n">
        <v>0</v>
      </c>
      <c r="X190" s="0" t="n">
        <v>0</v>
      </c>
      <c r="Y190" s="0" t="n">
        <v>10.2219439581922</v>
      </c>
      <c r="Z190" s="0" t="n">
        <v>0</v>
      </c>
    </row>
    <row r="191" customFormat="false" ht="12.75" hidden="false" customHeight="false" outlineLevel="0" collapsed="false">
      <c r="A191" s="0" t="n">
        <v>32036</v>
      </c>
      <c r="B191" s="0" t="s">
        <v>143</v>
      </c>
      <c r="C191" s="0" t="n">
        <v>320</v>
      </c>
      <c r="D191" s="0" t="s">
        <v>113</v>
      </c>
      <c r="E191" s="0" t="n">
        <v>0</v>
      </c>
      <c r="F191" s="0" t="s">
        <v>5</v>
      </c>
      <c r="G191" s="0" t="n">
        <v>36</v>
      </c>
      <c r="H191" s="0" t="s">
        <v>180</v>
      </c>
      <c r="I191" s="0" t="n">
        <v>12.4139182304755</v>
      </c>
      <c r="J191" s="0" t="n">
        <v>16.1223455709614</v>
      </c>
      <c r="K191" s="0" t="n">
        <v>12.6111356327637</v>
      </c>
      <c r="L191" s="0" t="n">
        <v>9.99264826591865</v>
      </c>
      <c r="M191" s="0" t="n">
        <v>18.6339261682436</v>
      </c>
      <c r="N191" s="0" t="n">
        <v>23.8691968015276</v>
      </c>
      <c r="O191" s="0" t="n">
        <v>17.1467764060357</v>
      </c>
      <c r="P191" s="0" t="n">
        <v>9.04690821911612</v>
      </c>
      <c r="Q191" s="0" t="n">
        <v>3.05119912125465</v>
      </c>
      <c r="R191" s="0" t="n">
        <v>10.903596629231</v>
      </c>
      <c r="S191" s="0" t="n">
        <v>5.42311953330183</v>
      </c>
      <c r="T191" s="0" t="n">
        <v>18.6841675035617</v>
      </c>
      <c r="U191" s="0" t="n">
        <v>15.7017243348179</v>
      </c>
      <c r="V191" s="0" t="n">
        <v>11.0927464530943</v>
      </c>
      <c r="W191" s="0" t="n">
        <v>36.2056480811007</v>
      </c>
      <c r="X191" s="0" t="n">
        <v>40.6173842404549</v>
      </c>
      <c r="Y191" s="0" t="n">
        <v>17.4773231731828</v>
      </c>
      <c r="Z191" s="0" t="n">
        <v>23.7247924080664</v>
      </c>
    </row>
    <row r="192" customFormat="false" ht="12.75" hidden="false" customHeight="false" outlineLevel="0" collapsed="false">
      <c r="A192" s="0" t="n">
        <v>32037</v>
      </c>
      <c r="B192" s="0" t="s">
        <v>143</v>
      </c>
      <c r="C192" s="0" t="n">
        <v>320</v>
      </c>
      <c r="D192" s="0" t="s">
        <v>113</v>
      </c>
      <c r="E192" s="0" t="n">
        <v>0</v>
      </c>
      <c r="F192" s="0" t="s">
        <v>5</v>
      </c>
      <c r="G192" s="0" t="n">
        <v>37</v>
      </c>
      <c r="H192" s="0" t="s">
        <v>181</v>
      </c>
      <c r="I192" s="0" t="n">
        <v>13.8325979002116</v>
      </c>
      <c r="J192" s="0" t="n">
        <v>10.7094525522573</v>
      </c>
      <c r="K192" s="0" t="n">
        <v>17.5752072409854</v>
      </c>
      <c r="L192" s="0" t="n">
        <v>13.4326926152173</v>
      </c>
      <c r="M192" s="0" t="n">
        <v>14.3827981733846</v>
      </c>
      <c r="N192" s="0" t="n">
        <v>20.1531640467553</v>
      </c>
      <c r="O192" s="0" t="n">
        <v>23.0326295585413</v>
      </c>
      <c r="P192" s="0" t="n">
        <v>30.6454702164336</v>
      </c>
      <c r="Q192" s="0" t="n">
        <v>21.5250497766776</v>
      </c>
      <c r="R192" s="0" t="n">
        <v>5.291285253188</v>
      </c>
      <c r="S192" s="0" t="n">
        <v>9.57081721106387</v>
      </c>
      <c r="T192" s="0" t="n">
        <v>16.2258640272595</v>
      </c>
      <c r="U192" s="0" t="n">
        <v>16.3034617683822</v>
      </c>
      <c r="V192" s="0" t="n">
        <v>9.36978805539419</v>
      </c>
      <c r="W192" s="0" t="n">
        <v>62.111801242236</v>
      </c>
      <c r="X192" s="0" t="n">
        <v>0</v>
      </c>
      <c r="Y192" s="0" t="n">
        <v>11.6066506108</v>
      </c>
      <c r="Z192" s="0" t="n">
        <v>0</v>
      </c>
    </row>
    <row r="193" customFormat="false" ht="12.75" hidden="false" customHeight="false" outlineLevel="0" collapsed="false">
      <c r="A193" s="0" t="n">
        <v>32038</v>
      </c>
      <c r="B193" s="0" t="s">
        <v>143</v>
      </c>
      <c r="C193" s="0" t="n">
        <v>320</v>
      </c>
      <c r="D193" s="0" t="s">
        <v>113</v>
      </c>
      <c r="E193" s="0" t="n">
        <v>0</v>
      </c>
      <c r="F193" s="0" t="s">
        <v>5</v>
      </c>
      <c r="G193" s="0" t="n">
        <v>38</v>
      </c>
      <c r="H193" s="0" t="s">
        <v>182</v>
      </c>
      <c r="I193" s="0" t="n">
        <v>16.3998758295116</v>
      </c>
      <c r="J193" s="0" t="n">
        <v>20.7271069104174</v>
      </c>
      <c r="K193" s="0" t="n">
        <v>8.20950660865282</v>
      </c>
      <c r="L193" s="0" t="n">
        <v>18.979705272291</v>
      </c>
      <c r="M193" s="0" t="n">
        <v>22.240343983987</v>
      </c>
      <c r="N193" s="0" t="n">
        <v>0</v>
      </c>
      <c r="O193" s="0" t="n">
        <v>0</v>
      </c>
      <c r="P193" s="0" t="n">
        <v>24.3546030199708</v>
      </c>
      <c r="Q193" s="0" t="n">
        <v>0</v>
      </c>
      <c r="R193" s="0" t="n">
        <v>22.6744515617029</v>
      </c>
      <c r="S193" s="0" t="n">
        <v>19.9583725372794</v>
      </c>
      <c r="T193" s="0" t="n">
        <v>25.0542842826123</v>
      </c>
      <c r="U193" s="0" t="n">
        <v>24.1881840720808</v>
      </c>
      <c r="V193" s="0" t="n">
        <v>3.90030812434182</v>
      </c>
      <c r="W193" s="0" t="n">
        <v>116.822429906542</v>
      </c>
      <c r="X193" s="0" t="n">
        <v>0</v>
      </c>
      <c r="Y193" s="0" t="n">
        <v>12.71132579128</v>
      </c>
      <c r="Z193" s="0" t="n">
        <v>0</v>
      </c>
    </row>
    <row r="194" customFormat="false" ht="12.75" hidden="false" customHeight="false" outlineLevel="0" collapsed="false">
      <c r="A194" s="0" t="n">
        <v>32039</v>
      </c>
      <c r="B194" s="0" t="s">
        <v>143</v>
      </c>
      <c r="C194" s="0" t="n">
        <v>320</v>
      </c>
      <c r="D194" s="0" t="s">
        <v>113</v>
      </c>
      <c r="E194" s="0" t="n">
        <v>0</v>
      </c>
      <c r="F194" s="0" t="s">
        <v>5</v>
      </c>
      <c r="G194" s="0" t="n">
        <v>39</v>
      </c>
      <c r="H194" s="0" t="s">
        <v>183</v>
      </c>
      <c r="I194" s="0" t="n">
        <v>3.41966991106589</v>
      </c>
      <c r="J194" s="0" t="n">
        <v>3.41518590141205</v>
      </c>
      <c r="K194" s="0" t="n">
        <v>3.52553415941974</v>
      </c>
      <c r="L194" s="0" t="n">
        <v>3.35901238513523</v>
      </c>
      <c r="M194" s="0" t="n">
        <v>4.07640032396655</v>
      </c>
      <c r="N194" s="0" t="n">
        <v>4.74733621690052</v>
      </c>
      <c r="O194" s="0" t="n">
        <v>3.7097393908078</v>
      </c>
      <c r="P194" s="0" t="n">
        <v>3.84098329172268</v>
      </c>
      <c r="Q194" s="0" t="n">
        <v>3.22782384151385</v>
      </c>
      <c r="R194" s="0" t="n">
        <v>3.47822420844049</v>
      </c>
      <c r="S194" s="0" t="n">
        <v>3.30340834013447</v>
      </c>
      <c r="T194" s="0" t="n">
        <v>3.74995312558593</v>
      </c>
      <c r="U194" s="0" t="n">
        <v>3.1046068061588</v>
      </c>
      <c r="V194" s="0" t="n">
        <v>3.18785833445188</v>
      </c>
      <c r="W194" s="0" t="n">
        <v>5.62429696287964</v>
      </c>
      <c r="X194" s="0" t="n">
        <v>5.1948051948052</v>
      </c>
      <c r="Y194" s="0" t="n">
        <v>2.93312475557294</v>
      </c>
      <c r="Z194" s="0" t="n">
        <v>2.17912399215515</v>
      </c>
    </row>
    <row r="195" customFormat="false" ht="12.75" hidden="false" customHeight="false" outlineLevel="0" collapsed="false">
      <c r="A195" s="0" t="n">
        <v>32040</v>
      </c>
      <c r="B195" s="0" t="s">
        <v>143</v>
      </c>
      <c r="C195" s="0" t="n">
        <v>320</v>
      </c>
      <c r="D195" s="0" t="s">
        <v>113</v>
      </c>
      <c r="E195" s="0" t="n">
        <v>0</v>
      </c>
      <c r="F195" s="0" t="s">
        <v>5</v>
      </c>
      <c r="G195" s="0" t="n">
        <v>40</v>
      </c>
      <c r="H195" s="0" t="s">
        <v>184</v>
      </c>
      <c r="I195" s="0" t="n">
        <v>3.20035466492366</v>
      </c>
      <c r="J195" s="0" t="n">
        <v>2.99159206801292</v>
      </c>
      <c r="K195" s="0" t="n">
        <v>3.10842661417853</v>
      </c>
      <c r="L195" s="0" t="n">
        <v>3.04245425942385</v>
      </c>
      <c r="M195" s="0" t="n">
        <v>3.21173981175901</v>
      </c>
      <c r="N195" s="0" t="n">
        <v>3.12852448074072</v>
      </c>
      <c r="O195" s="0" t="n">
        <v>2.46509488398552</v>
      </c>
      <c r="P195" s="0" t="n">
        <v>2.99423490948698</v>
      </c>
      <c r="Q195" s="0" t="n">
        <v>2.37994249251772</v>
      </c>
      <c r="R195" s="0" t="n">
        <v>2.82692900396994</v>
      </c>
      <c r="S195" s="0" t="n">
        <v>2.84688870667111</v>
      </c>
      <c r="T195" s="0" t="n">
        <v>2.86160928925934</v>
      </c>
      <c r="U195" s="0" t="n">
        <v>2.52875323272683</v>
      </c>
      <c r="V195" s="0" t="n">
        <v>2.66912716568629</v>
      </c>
      <c r="W195" s="0" t="n">
        <v>2.06401786041512</v>
      </c>
      <c r="X195" s="0" t="n">
        <v>1.90640195107433</v>
      </c>
      <c r="Y195" s="0" t="n">
        <v>2.23828319075123</v>
      </c>
      <c r="Z195" s="0" t="n">
        <v>0.449387755426456</v>
      </c>
    </row>
    <row r="196" customFormat="false" ht="12.75" hidden="false" customHeight="false" outlineLevel="0" collapsed="false">
      <c r="A196" s="0" t="n">
        <v>32041</v>
      </c>
      <c r="B196" s="0" t="s">
        <v>143</v>
      </c>
      <c r="C196" s="0" t="n">
        <v>320</v>
      </c>
      <c r="D196" s="0" t="s">
        <v>113</v>
      </c>
      <c r="E196" s="0" t="n">
        <v>0</v>
      </c>
      <c r="F196" s="0" t="s">
        <v>5</v>
      </c>
      <c r="G196" s="0" t="n">
        <v>41</v>
      </c>
      <c r="H196" s="0" t="s">
        <v>185</v>
      </c>
      <c r="I196" s="0" t="n">
        <v>3.6500565016129</v>
      </c>
      <c r="J196" s="0" t="n">
        <v>3.88194743933554</v>
      </c>
      <c r="K196" s="0" t="n">
        <v>3.98301796543738</v>
      </c>
      <c r="L196" s="0" t="n">
        <v>3.69955839759639</v>
      </c>
      <c r="M196" s="0" t="n">
        <v>5.10222286985725</v>
      </c>
      <c r="N196" s="0" t="n">
        <v>6.90712495079687</v>
      </c>
      <c r="O196" s="0" t="n">
        <v>5.36160630963978</v>
      </c>
      <c r="P196" s="0" t="n">
        <v>4.8528513172948</v>
      </c>
      <c r="Q196" s="0" t="n">
        <v>4.27962612265242</v>
      </c>
      <c r="R196" s="0" t="n">
        <v>4.23461317063519</v>
      </c>
      <c r="S196" s="0" t="n">
        <v>3.81230871175942</v>
      </c>
      <c r="T196" s="0" t="n">
        <v>4.82693300125268</v>
      </c>
      <c r="U196" s="0" t="n">
        <v>3.77237870380607</v>
      </c>
      <c r="V196" s="0" t="n">
        <v>3.77797247006287</v>
      </c>
      <c r="W196" s="0" t="n">
        <v>12.2417266802762</v>
      </c>
      <c r="X196" s="0" t="n">
        <v>11.3069039156006</v>
      </c>
      <c r="Y196" s="0" t="n">
        <v>3.77551297451326</v>
      </c>
      <c r="Z196" s="0" t="n">
        <v>6.36832503068375</v>
      </c>
    </row>
    <row r="197" customFormat="false" ht="12.75" hidden="false" customHeight="false" outlineLevel="0" collapsed="false">
      <c r="A197" s="0" t="n">
        <v>32042</v>
      </c>
      <c r="B197" s="0" t="s">
        <v>143</v>
      </c>
      <c r="C197" s="0" t="n">
        <v>320</v>
      </c>
      <c r="D197" s="0" t="s">
        <v>113</v>
      </c>
      <c r="E197" s="0" t="n">
        <v>0</v>
      </c>
      <c r="F197" s="0" t="s">
        <v>5</v>
      </c>
      <c r="G197" s="0" t="n">
        <v>42</v>
      </c>
      <c r="H197" s="0" t="s">
        <v>186</v>
      </c>
      <c r="I197" s="0" t="n">
        <v>3.75285067026689</v>
      </c>
      <c r="J197" s="0" t="n">
        <v>3.62941831325165</v>
      </c>
      <c r="K197" s="0" t="n">
        <v>3.83504847953007</v>
      </c>
      <c r="L197" s="0" t="n">
        <v>3.77708002768089</v>
      </c>
      <c r="M197" s="0" t="n">
        <v>4.1062974496049</v>
      </c>
      <c r="N197" s="0" t="n">
        <v>4.58992457075355</v>
      </c>
      <c r="O197" s="0" t="n">
        <v>3.53466608003693</v>
      </c>
      <c r="P197" s="0" t="n">
        <v>3.9989384041558</v>
      </c>
      <c r="Q197" s="0" t="n">
        <v>3.58179368022069</v>
      </c>
      <c r="R197" s="0" t="n">
        <v>3.92490876511469</v>
      </c>
      <c r="S197" s="0" t="n">
        <v>3.71696407383476</v>
      </c>
      <c r="T197" s="0" t="n">
        <v>3.73822941801161</v>
      </c>
      <c r="U197" s="0" t="n">
        <v>3.78348880613186</v>
      </c>
      <c r="V197" s="0" t="n">
        <v>3.70277481882784</v>
      </c>
      <c r="W197" s="0" t="n">
        <v>7.42884524645435</v>
      </c>
      <c r="X197" s="0" t="n">
        <v>5.40283874985874</v>
      </c>
      <c r="Y197" s="0" t="n">
        <v>3.07280021866212</v>
      </c>
      <c r="Z197" s="0" t="n">
        <v>1.78565196415541</v>
      </c>
    </row>
    <row r="198" customFormat="false" ht="12.75" hidden="false" customHeight="false" outlineLevel="0" collapsed="false">
      <c r="A198" s="0" t="n">
        <v>32044</v>
      </c>
      <c r="B198" s="0" t="s">
        <v>143</v>
      </c>
      <c r="C198" s="0" t="n">
        <v>320</v>
      </c>
      <c r="D198" s="0" t="s">
        <v>113</v>
      </c>
      <c r="E198" s="0" t="n">
        <v>0</v>
      </c>
      <c r="F198" s="0" t="s">
        <v>5</v>
      </c>
      <c r="G198" s="0" t="n">
        <v>44</v>
      </c>
      <c r="H198" s="0" t="s">
        <v>187</v>
      </c>
      <c r="I198" s="0" t="n">
        <v>3.50475432228085</v>
      </c>
      <c r="J198" s="0" t="n">
        <v>3.16915337503588</v>
      </c>
      <c r="K198" s="0" t="n">
        <v>3.3758028519031</v>
      </c>
      <c r="L198" s="0" t="n">
        <v>3.40188511725664</v>
      </c>
      <c r="M198" s="0" t="n">
        <v>3.19486191102419</v>
      </c>
      <c r="N198" s="0" t="n">
        <v>3.00401470708697</v>
      </c>
      <c r="O198" s="0" t="n">
        <v>2.33108903566289</v>
      </c>
      <c r="P198" s="0" t="n">
        <v>3.10844240010242</v>
      </c>
      <c r="Q198" s="0" t="n">
        <v>2.62182538174616</v>
      </c>
      <c r="R198" s="0" t="n">
        <v>3.17244522125514</v>
      </c>
      <c r="S198" s="0" t="n">
        <v>3.17742929670343</v>
      </c>
      <c r="T198" s="0" t="n">
        <v>2.84253272000839</v>
      </c>
      <c r="U198" s="0" t="n">
        <v>3.01820936349703</v>
      </c>
      <c r="V198" s="0" t="n">
        <v>3.08726156428193</v>
      </c>
      <c r="W198" s="0" t="s">
        <v>188</v>
      </c>
      <c r="X198" s="0" t="s">
        <v>188</v>
      </c>
      <c r="Y198" s="0" t="n">
        <v>2.33046847370047</v>
      </c>
      <c r="Z198" s="0" t="s">
        <v>188</v>
      </c>
    </row>
    <row r="199" customFormat="false" ht="12.75" hidden="false" customHeight="false" outlineLevel="0" collapsed="false">
      <c r="A199" s="0" t="n">
        <v>32045</v>
      </c>
      <c r="B199" s="0" t="s">
        <v>143</v>
      </c>
      <c r="C199" s="0" t="n">
        <v>320</v>
      </c>
      <c r="D199" s="0" t="s">
        <v>113</v>
      </c>
      <c r="E199" s="0" t="n">
        <v>0</v>
      </c>
      <c r="F199" s="0" t="s">
        <v>5</v>
      </c>
      <c r="G199" s="0" t="n">
        <v>45</v>
      </c>
      <c r="H199" s="0" t="s">
        <v>189</v>
      </c>
      <c r="I199" s="0" t="n">
        <v>4.00931090679093</v>
      </c>
      <c r="J199" s="0" t="n">
        <v>4.12043566736005</v>
      </c>
      <c r="K199" s="0" t="n">
        <v>4.32315623614128</v>
      </c>
      <c r="L199" s="0" t="n">
        <v>4.17161879475847</v>
      </c>
      <c r="M199" s="0" t="n">
        <v>5.13037052906291</v>
      </c>
      <c r="N199" s="0" t="n">
        <v>6.50662670037469</v>
      </c>
      <c r="O199" s="0" t="n">
        <v>4.98477589476233</v>
      </c>
      <c r="P199" s="0" t="n">
        <v>4.99989124348291</v>
      </c>
      <c r="Q199" s="0" t="n">
        <v>4.68919702613757</v>
      </c>
      <c r="R199" s="0" t="n">
        <v>4.75624820169497</v>
      </c>
      <c r="S199" s="0" t="n">
        <v>4.29818541685145</v>
      </c>
      <c r="T199" s="0" t="n">
        <v>4.75472242558682</v>
      </c>
      <c r="U199" s="0" t="n">
        <v>4.63393519686852</v>
      </c>
      <c r="V199" s="0" t="n">
        <v>4.37340713984504</v>
      </c>
      <c r="W199" s="0" t="s">
        <v>188</v>
      </c>
      <c r="X199" s="0" t="s">
        <v>188</v>
      </c>
      <c r="Y199" s="0" t="n">
        <v>3.91619521209645</v>
      </c>
      <c r="Z199" s="0" t="s">
        <v>188</v>
      </c>
    </row>
    <row r="200" customFormat="false" ht="12.75" hidden="false" customHeight="false" outlineLevel="0" collapsed="false">
      <c r="A200" s="0" t="n">
        <v>32046</v>
      </c>
      <c r="B200" s="0" t="s">
        <v>143</v>
      </c>
      <c r="C200" s="0" t="n">
        <v>320</v>
      </c>
      <c r="D200" s="0" t="s">
        <v>113</v>
      </c>
      <c r="E200" s="0" t="n">
        <v>0</v>
      </c>
      <c r="F200" s="0" t="s">
        <v>5</v>
      </c>
      <c r="G200" s="0" t="n">
        <v>46</v>
      </c>
      <c r="H200" s="0" t="s">
        <v>190</v>
      </c>
      <c r="I200" s="0" t="n">
        <v>2.41426147418528</v>
      </c>
      <c r="J200" s="0" t="n">
        <v>2.19711263190655</v>
      </c>
      <c r="K200" s="0" t="n">
        <v>2.33445417499347</v>
      </c>
      <c r="L200" s="0" t="n">
        <v>2.57602130597716</v>
      </c>
      <c r="M200" s="0" t="n">
        <v>2.82372245717912</v>
      </c>
      <c r="N200" s="0" t="n">
        <v>2.46772132286298</v>
      </c>
      <c r="O200" s="0" t="n">
        <v>2.01162225296301</v>
      </c>
      <c r="P200" s="0" t="n">
        <v>2.4356350313629</v>
      </c>
      <c r="Q200" s="0" t="n">
        <v>2.44275821933339</v>
      </c>
      <c r="R200" s="0" t="n">
        <v>2.27279651769287</v>
      </c>
      <c r="S200" s="0" t="n">
        <v>2.71365940690015</v>
      </c>
      <c r="T200" s="0" t="n">
        <v>2.50473124280946</v>
      </c>
      <c r="U200" s="0" t="n">
        <v>2.21017434416448</v>
      </c>
      <c r="V200" s="0" t="n">
        <v>2.33200637432942</v>
      </c>
      <c r="W200" s="0" t="n">
        <v>4.91633815885807</v>
      </c>
      <c r="X200" s="0" t="n">
        <v>3.39255633013529</v>
      </c>
      <c r="Y200" s="0" t="n">
        <v>1.81714426209764</v>
      </c>
      <c r="Z200" s="0" t="n">
        <v>1.01330385838917</v>
      </c>
    </row>
    <row r="201" customFormat="false" ht="12.75" hidden="false" customHeight="false" outlineLevel="0" collapsed="false">
      <c r="A201" s="0" t="n">
        <v>32048</v>
      </c>
      <c r="B201" s="0" t="s">
        <v>143</v>
      </c>
      <c r="C201" s="0" t="n">
        <v>320</v>
      </c>
      <c r="D201" s="0" t="s">
        <v>113</v>
      </c>
      <c r="E201" s="0" t="n">
        <v>0</v>
      </c>
      <c r="F201" s="0" t="s">
        <v>5</v>
      </c>
      <c r="G201" s="0" t="n">
        <v>48</v>
      </c>
      <c r="H201" s="0" t="s">
        <v>191</v>
      </c>
      <c r="I201" s="0" t="n">
        <v>2.23469428259026</v>
      </c>
      <c r="J201" s="0" t="n">
        <v>1.87788572070053</v>
      </c>
      <c r="K201" s="0" t="n">
        <v>2.01773151181697</v>
      </c>
      <c r="L201" s="0" t="n">
        <v>2.29728070840079</v>
      </c>
      <c r="M201" s="0" t="n">
        <v>2.09820510853078</v>
      </c>
      <c r="N201" s="0" t="n">
        <v>1.4753164384342</v>
      </c>
      <c r="O201" s="0" t="n">
        <v>1.22016263014013</v>
      </c>
      <c r="P201" s="0" t="n">
        <v>1.79612590336893</v>
      </c>
      <c r="Q201" s="0" t="n">
        <v>1.70701926400422</v>
      </c>
      <c r="R201" s="0" t="n">
        <v>1.79633630124034</v>
      </c>
      <c r="S201" s="0" t="n">
        <v>2.29244397756136</v>
      </c>
      <c r="T201" s="0" t="n">
        <v>1.78658677641132</v>
      </c>
      <c r="U201" s="0" t="n">
        <v>1.74654731840813</v>
      </c>
      <c r="V201" s="0" t="n">
        <v>1.91168044385952</v>
      </c>
      <c r="W201" s="0" t="s">
        <v>188</v>
      </c>
      <c r="X201" s="0" t="s">
        <v>188</v>
      </c>
      <c r="Y201" s="0" t="n">
        <v>1.30622144355238</v>
      </c>
      <c r="Z201" s="0" t="s">
        <v>188</v>
      </c>
    </row>
    <row r="202" customFormat="false" ht="12.75" hidden="false" customHeight="false" outlineLevel="0" collapsed="false">
      <c r="A202" s="0" t="n">
        <v>32049</v>
      </c>
      <c r="B202" s="0" t="s">
        <v>143</v>
      </c>
      <c r="C202" s="0" t="n">
        <v>320</v>
      </c>
      <c r="D202" s="0" t="s">
        <v>113</v>
      </c>
      <c r="E202" s="0" t="n">
        <v>0</v>
      </c>
      <c r="F202" s="0" t="s">
        <v>5</v>
      </c>
      <c r="G202" s="0" t="n">
        <v>49</v>
      </c>
      <c r="H202" s="0" t="s">
        <v>192</v>
      </c>
      <c r="I202" s="0" t="n">
        <v>2.60066910992063</v>
      </c>
      <c r="J202" s="0" t="n">
        <v>2.54102999675867</v>
      </c>
      <c r="K202" s="0" t="n">
        <v>2.6739284967885</v>
      </c>
      <c r="L202" s="0" t="n">
        <v>2.87049169020247</v>
      </c>
      <c r="M202" s="0" t="n">
        <v>3.65531061868425</v>
      </c>
      <c r="N202" s="0" t="n">
        <v>3.71124025588159</v>
      </c>
      <c r="O202" s="0" t="n">
        <v>2.99772768770313</v>
      </c>
      <c r="P202" s="0" t="n">
        <v>3.17103054426823</v>
      </c>
      <c r="Q202" s="0" t="n">
        <v>3.30826894142106</v>
      </c>
      <c r="R202" s="0" t="n">
        <v>2.8044563916476</v>
      </c>
      <c r="S202" s="0" t="n">
        <v>3.16987536139811</v>
      </c>
      <c r="T202" s="0" t="n">
        <v>3.34230726149962</v>
      </c>
      <c r="U202" s="0" t="n">
        <v>2.72755262929955</v>
      </c>
      <c r="V202" s="0" t="n">
        <v>2.79347794047288</v>
      </c>
      <c r="W202" s="0" t="s">
        <v>188</v>
      </c>
      <c r="X202" s="0" t="s">
        <v>188</v>
      </c>
      <c r="Y202" s="0" t="n">
        <v>2.41109117122512</v>
      </c>
      <c r="Z202" s="0" t="s">
        <v>188</v>
      </c>
    </row>
    <row r="203" customFormat="false" ht="12.75" hidden="false" customHeight="false" outlineLevel="0" collapsed="false">
      <c r="A203" s="0" t="n">
        <v>32050</v>
      </c>
      <c r="B203" s="0" t="s">
        <v>143</v>
      </c>
      <c r="C203" s="0" t="n">
        <v>320</v>
      </c>
      <c r="D203" s="0" t="s">
        <v>113</v>
      </c>
      <c r="E203" s="0" t="n">
        <v>0</v>
      </c>
      <c r="F203" s="0" t="s">
        <v>5</v>
      </c>
      <c r="G203" s="0" t="n">
        <v>50</v>
      </c>
      <c r="H203" s="0" t="s">
        <v>193</v>
      </c>
      <c r="I203" s="0" t="n">
        <v>100</v>
      </c>
      <c r="J203" s="0" t="n">
        <v>96.4697920848707</v>
      </c>
      <c r="K203" s="0" t="n">
        <v>103.199908077804</v>
      </c>
      <c r="L203" s="0" t="n">
        <v>100.136886177521</v>
      </c>
      <c r="M203" s="0" t="n">
        <v>112.202465655003</v>
      </c>
      <c r="N203" s="0" t="n">
        <v>123.167411114859</v>
      </c>
      <c r="O203" s="0" t="n">
        <v>94.8298234989963</v>
      </c>
      <c r="P203" s="0" t="n">
        <v>109.68622558212</v>
      </c>
      <c r="Q203" s="0" t="n">
        <v>95.0588376316171</v>
      </c>
      <c r="R203" s="0" t="n">
        <v>103.322912987265</v>
      </c>
      <c r="S203" s="0" t="n">
        <v>100.804064497769</v>
      </c>
      <c r="T203" s="0" t="n">
        <v>101.07165659667</v>
      </c>
      <c r="U203" s="0" t="n">
        <v>93.7801755168765</v>
      </c>
      <c r="V203" s="0" t="n">
        <v>98.7131236049328</v>
      </c>
      <c r="W203" s="0" t="n">
        <v>149.666804850871</v>
      </c>
      <c r="X203" s="0" t="n">
        <v>150.606287727474</v>
      </c>
      <c r="Y203" s="0" t="n">
        <v>81.0465751586923</v>
      </c>
      <c r="Z203" s="0" t="n">
        <v>55.9833968137911</v>
      </c>
    </row>
    <row r="204" customFormat="false" ht="12.75" hidden="false" customHeight="false" outlineLevel="0" collapsed="false">
      <c r="A204" s="0" t="n">
        <v>32051</v>
      </c>
      <c r="B204" s="0" t="s">
        <v>143</v>
      </c>
      <c r="C204" s="0" t="n">
        <v>320</v>
      </c>
      <c r="D204" s="0" t="s">
        <v>113</v>
      </c>
      <c r="E204" s="0" t="n">
        <v>0</v>
      </c>
      <c r="F204" s="0" t="s">
        <v>5</v>
      </c>
      <c r="G204" s="0" t="n">
        <v>51</v>
      </c>
      <c r="H204" s="0" t="s">
        <v>194</v>
      </c>
      <c r="I204" s="0" t="s">
        <v>188</v>
      </c>
      <c r="J204" s="0" t="n">
        <v>84.5044085842092</v>
      </c>
      <c r="K204" s="0" t="n">
        <v>90.9902801516532</v>
      </c>
      <c r="L204" s="0" t="n">
        <v>90.6998429730331</v>
      </c>
      <c r="M204" s="0" t="n">
        <v>88.4027811996249</v>
      </c>
      <c r="N204" s="0" t="n">
        <v>81.1681000242852</v>
      </c>
      <c r="O204" s="0" t="n">
        <v>63.0137290333281</v>
      </c>
      <c r="P204" s="0" t="n">
        <v>85.5057939032453</v>
      </c>
      <c r="Q204" s="0" t="n">
        <v>70.0888828129865</v>
      </c>
      <c r="R204" s="0" t="n">
        <v>83.9757652165045</v>
      </c>
      <c r="S204" s="0" t="n">
        <v>86.8732906309614</v>
      </c>
      <c r="T204" s="0" t="n">
        <v>77.1283217980674</v>
      </c>
      <c r="U204" s="0" t="n">
        <v>76.3854931753509</v>
      </c>
      <c r="V204" s="0" t="n">
        <v>82.6504355529892</v>
      </c>
      <c r="W204" s="0" t="n">
        <v>54.9250795899116</v>
      </c>
      <c r="X204" s="0" t="n">
        <v>55.2698532477857</v>
      </c>
      <c r="Y204" s="0" t="n">
        <v>61.8470750352462</v>
      </c>
      <c r="Z204" s="0" t="n">
        <v>11.5451223178983</v>
      </c>
    </row>
    <row r="205" customFormat="false" ht="12.75" hidden="false" customHeight="false" outlineLevel="0" collapsed="false">
      <c r="A205" s="0" t="n">
        <v>32052</v>
      </c>
      <c r="B205" s="0" t="s">
        <v>143</v>
      </c>
      <c r="C205" s="0" t="n">
        <v>320</v>
      </c>
      <c r="D205" s="0" t="s">
        <v>113</v>
      </c>
      <c r="E205" s="0" t="n">
        <v>0</v>
      </c>
      <c r="F205" s="0" t="s">
        <v>5</v>
      </c>
      <c r="G205" s="0" t="n">
        <v>52</v>
      </c>
      <c r="H205" s="0" t="s">
        <v>195</v>
      </c>
      <c r="I205" s="0" t="s">
        <v>188</v>
      </c>
      <c r="J205" s="0" t="n">
        <v>109.654546829283</v>
      </c>
      <c r="K205" s="0" t="n">
        <v>116.591435316864</v>
      </c>
      <c r="L205" s="0" t="n">
        <v>110.289042043019</v>
      </c>
      <c r="M205" s="0" t="n">
        <v>140.438117167617</v>
      </c>
      <c r="N205" s="0" t="n">
        <v>179.202116632879</v>
      </c>
      <c r="O205" s="0" t="n">
        <v>137.055498096197</v>
      </c>
      <c r="P205" s="0" t="n">
        <v>138.581947349881</v>
      </c>
      <c r="Q205" s="0" t="n">
        <v>126.034227607182</v>
      </c>
      <c r="R205" s="0" t="n">
        <v>125.791939203493</v>
      </c>
      <c r="S205" s="0" t="n">
        <v>116.333245453379</v>
      </c>
      <c r="T205" s="0" t="n">
        <v>130.099256811781</v>
      </c>
      <c r="U205" s="0" t="n">
        <v>113.951414477755</v>
      </c>
      <c r="V205" s="0" t="n">
        <v>116.986209638915</v>
      </c>
      <c r="W205" s="0" t="n">
        <v>325.761624997221</v>
      </c>
      <c r="X205" s="0" t="n">
        <v>327.80648370082</v>
      </c>
      <c r="Y205" s="0" t="n">
        <v>104.323007560494</v>
      </c>
      <c r="Z205" s="0" t="n">
        <v>163.60724241275</v>
      </c>
    </row>
    <row r="206" customFormat="false" ht="12.75" hidden="false" customHeight="false" outlineLevel="0" collapsed="false">
      <c r="A206" s="0" t="n">
        <v>1032000</v>
      </c>
      <c r="B206" s="0" t="s">
        <v>143</v>
      </c>
      <c r="C206" s="0" t="n">
        <v>320</v>
      </c>
      <c r="D206" s="0" t="s">
        <v>113</v>
      </c>
      <c r="E206" s="0" t="n">
        <v>1</v>
      </c>
      <c r="F206" s="0" t="s">
        <v>108</v>
      </c>
      <c r="G206" s="0" t="n">
        <v>0</v>
      </c>
      <c r="H206" s="0" t="s">
        <v>144</v>
      </c>
      <c r="I206" s="0" t="n">
        <v>8</v>
      </c>
      <c r="J206" s="0" t="n">
        <v>1</v>
      </c>
      <c r="K206" s="0" t="n">
        <v>2</v>
      </c>
      <c r="L206" s="0" t="n">
        <v>5</v>
      </c>
      <c r="M206" s="0" t="n">
        <v>1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4</v>
      </c>
      <c r="T206" s="0" t="n">
        <v>1</v>
      </c>
      <c r="U206" s="0" t="n">
        <v>0</v>
      </c>
      <c r="V206" s="0" t="n">
        <v>2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32001</v>
      </c>
      <c r="B207" s="0" t="s">
        <v>143</v>
      </c>
      <c r="C207" s="0" t="n">
        <v>320</v>
      </c>
      <c r="D207" s="0" t="s">
        <v>113</v>
      </c>
      <c r="E207" s="0" t="n">
        <v>1</v>
      </c>
      <c r="F207" s="0" t="s">
        <v>108</v>
      </c>
      <c r="G207" s="0" t="n">
        <v>1</v>
      </c>
      <c r="H207" s="0" t="s">
        <v>145</v>
      </c>
      <c r="I207" s="0" t="n">
        <v>6</v>
      </c>
      <c r="J207" s="0" t="n">
        <v>3</v>
      </c>
      <c r="K207" s="0" t="n">
        <v>0</v>
      </c>
      <c r="L207" s="0" t="n">
        <v>3</v>
      </c>
      <c r="M207" s="0" t="n">
        <v>1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1</v>
      </c>
      <c r="S207" s="0" t="n">
        <v>1</v>
      </c>
      <c r="T207" s="0" t="n">
        <v>1</v>
      </c>
      <c r="U207" s="0" t="n">
        <v>1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0</v>
      </c>
    </row>
    <row r="208" customFormat="false" ht="12.75" hidden="false" customHeight="false" outlineLevel="0" collapsed="false">
      <c r="A208" s="0" t="n">
        <v>1032002</v>
      </c>
      <c r="B208" s="0" t="s">
        <v>143</v>
      </c>
      <c r="C208" s="0" t="n">
        <v>320</v>
      </c>
      <c r="D208" s="0" t="s">
        <v>113</v>
      </c>
      <c r="E208" s="0" t="n">
        <v>1</v>
      </c>
      <c r="F208" s="0" t="s">
        <v>108</v>
      </c>
      <c r="G208" s="0" t="n">
        <v>2</v>
      </c>
      <c r="H208" s="0" t="s">
        <v>146</v>
      </c>
      <c r="I208" s="0" t="n">
        <v>16</v>
      </c>
      <c r="J208" s="0" t="n">
        <v>3</v>
      </c>
      <c r="K208" s="0" t="n">
        <v>1</v>
      </c>
      <c r="L208" s="0" t="n">
        <v>12</v>
      </c>
      <c r="M208" s="0" t="n">
        <v>3</v>
      </c>
      <c r="N208" s="0" t="n">
        <v>0</v>
      </c>
      <c r="O208" s="0" t="n">
        <v>0</v>
      </c>
      <c r="P208" s="0" t="n">
        <v>1</v>
      </c>
      <c r="Q208" s="0" t="n">
        <v>1</v>
      </c>
      <c r="R208" s="0" t="n">
        <v>1</v>
      </c>
      <c r="S208" s="0" t="n">
        <v>6</v>
      </c>
      <c r="T208" s="0" t="n">
        <v>1</v>
      </c>
      <c r="U208" s="0" t="n">
        <v>2</v>
      </c>
      <c r="V208" s="0" t="n">
        <v>0</v>
      </c>
      <c r="W208" s="0" t="n">
        <v>1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32003</v>
      </c>
      <c r="B209" s="0" t="s">
        <v>143</v>
      </c>
      <c r="C209" s="0" t="n">
        <v>320</v>
      </c>
      <c r="D209" s="0" t="s">
        <v>113</v>
      </c>
      <c r="E209" s="0" t="n">
        <v>1</v>
      </c>
      <c r="F209" s="0" t="s">
        <v>108</v>
      </c>
      <c r="G209" s="0" t="n">
        <v>3</v>
      </c>
      <c r="H209" s="0" t="s">
        <v>147</v>
      </c>
      <c r="I209" s="0" t="n">
        <v>30</v>
      </c>
      <c r="J209" s="0" t="n">
        <v>4</v>
      </c>
      <c r="K209" s="0" t="n">
        <v>6</v>
      </c>
      <c r="L209" s="0" t="n">
        <v>20</v>
      </c>
      <c r="M209" s="0" t="n">
        <v>2</v>
      </c>
      <c r="N209" s="0" t="n">
        <v>0</v>
      </c>
      <c r="O209" s="0" t="n">
        <v>1</v>
      </c>
      <c r="P209" s="0" t="n">
        <v>2</v>
      </c>
      <c r="Q209" s="0" t="n">
        <v>5</v>
      </c>
      <c r="R209" s="0" t="n">
        <v>1</v>
      </c>
      <c r="S209" s="0" t="n">
        <v>8</v>
      </c>
      <c r="T209" s="0" t="n">
        <v>2</v>
      </c>
      <c r="U209" s="0" t="n">
        <v>5</v>
      </c>
      <c r="V209" s="0" t="n">
        <v>3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032004</v>
      </c>
      <c r="B210" s="0" t="s">
        <v>143</v>
      </c>
      <c r="C210" s="0" t="n">
        <v>320</v>
      </c>
      <c r="D210" s="0" t="s">
        <v>113</v>
      </c>
      <c r="E210" s="0" t="n">
        <v>1</v>
      </c>
      <c r="F210" s="0" t="s">
        <v>108</v>
      </c>
      <c r="G210" s="0" t="n">
        <v>4</v>
      </c>
      <c r="H210" s="0" t="s">
        <v>148</v>
      </c>
      <c r="I210" s="0" t="n">
        <v>18</v>
      </c>
      <c r="J210" s="0" t="n">
        <v>4</v>
      </c>
      <c r="K210" s="0" t="n">
        <v>4</v>
      </c>
      <c r="L210" s="0" t="n">
        <v>10</v>
      </c>
      <c r="M210" s="0" t="n">
        <v>2</v>
      </c>
      <c r="N210" s="0" t="n">
        <v>0</v>
      </c>
      <c r="O210" s="0" t="n">
        <v>0</v>
      </c>
      <c r="P210" s="0" t="n">
        <v>1</v>
      </c>
      <c r="Q210" s="0" t="n">
        <v>0</v>
      </c>
      <c r="R210" s="0" t="n">
        <v>1</v>
      </c>
      <c r="S210" s="0" t="n">
        <v>8</v>
      </c>
      <c r="T210" s="0" t="n">
        <v>0</v>
      </c>
      <c r="U210" s="0" t="n">
        <v>0</v>
      </c>
      <c r="V210" s="0" t="n">
        <v>3</v>
      </c>
      <c r="W210" s="0" t="n">
        <v>0</v>
      </c>
      <c r="X210" s="0" t="n">
        <v>1</v>
      </c>
      <c r="Y210" s="0" t="n">
        <v>2</v>
      </c>
      <c r="Z210" s="0" t="n">
        <v>0</v>
      </c>
    </row>
    <row r="211" customFormat="false" ht="12.75" hidden="false" customHeight="false" outlineLevel="0" collapsed="false">
      <c r="A211" s="0" t="n">
        <v>1032005</v>
      </c>
      <c r="B211" s="0" t="s">
        <v>143</v>
      </c>
      <c r="C211" s="0" t="n">
        <v>320</v>
      </c>
      <c r="D211" s="0" t="s">
        <v>113</v>
      </c>
      <c r="E211" s="0" t="n">
        <v>1</v>
      </c>
      <c r="F211" s="0" t="s">
        <v>108</v>
      </c>
      <c r="G211" s="0" t="n">
        <v>5</v>
      </c>
      <c r="H211" s="0" t="s">
        <v>149</v>
      </c>
      <c r="I211" s="0" t="n">
        <v>13</v>
      </c>
      <c r="J211" s="0" t="n">
        <v>3</v>
      </c>
      <c r="K211" s="0" t="n">
        <v>3</v>
      </c>
      <c r="L211" s="0" t="n">
        <v>7</v>
      </c>
      <c r="M211" s="0" t="n">
        <v>1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2</v>
      </c>
      <c r="S211" s="0" t="n">
        <v>6</v>
      </c>
      <c r="T211" s="0" t="n">
        <v>1</v>
      </c>
      <c r="U211" s="0" t="n">
        <v>0</v>
      </c>
      <c r="V211" s="0" t="n">
        <v>3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32006</v>
      </c>
      <c r="B212" s="0" t="s">
        <v>143</v>
      </c>
      <c r="C212" s="0" t="n">
        <v>320</v>
      </c>
      <c r="D212" s="0" t="s">
        <v>113</v>
      </c>
      <c r="E212" s="0" t="n">
        <v>1</v>
      </c>
      <c r="F212" s="0" t="s">
        <v>108</v>
      </c>
      <c r="G212" s="0" t="n">
        <v>6</v>
      </c>
      <c r="H212" s="0" t="s">
        <v>150</v>
      </c>
      <c r="I212" s="0" t="n">
        <v>22</v>
      </c>
      <c r="J212" s="0" t="n">
        <v>6</v>
      </c>
      <c r="K212" s="0" t="n">
        <v>7</v>
      </c>
      <c r="L212" s="0" t="n">
        <v>9</v>
      </c>
      <c r="M212" s="0" t="n">
        <v>0</v>
      </c>
      <c r="N212" s="0" t="n">
        <v>1</v>
      </c>
      <c r="O212" s="0" t="n">
        <v>1</v>
      </c>
      <c r="P212" s="0" t="n">
        <v>3</v>
      </c>
      <c r="Q212" s="0" t="n">
        <v>3</v>
      </c>
      <c r="R212" s="0" t="n">
        <v>2</v>
      </c>
      <c r="S212" s="0" t="n">
        <v>4</v>
      </c>
      <c r="T212" s="0" t="n">
        <v>2</v>
      </c>
      <c r="U212" s="0" t="n">
        <v>2</v>
      </c>
      <c r="V212" s="0" t="n">
        <v>2</v>
      </c>
      <c r="W212" s="0" t="n">
        <v>0</v>
      </c>
      <c r="X212" s="0" t="n">
        <v>0</v>
      </c>
      <c r="Y212" s="0" t="n">
        <v>2</v>
      </c>
      <c r="Z212" s="0" t="n">
        <v>0</v>
      </c>
    </row>
    <row r="213" customFormat="false" ht="12.75" hidden="false" customHeight="false" outlineLevel="0" collapsed="false">
      <c r="A213" s="0" t="n">
        <v>1032007</v>
      </c>
      <c r="B213" s="0" t="s">
        <v>143</v>
      </c>
      <c r="C213" s="0" t="n">
        <v>320</v>
      </c>
      <c r="D213" s="0" t="s">
        <v>113</v>
      </c>
      <c r="E213" s="0" t="n">
        <v>1</v>
      </c>
      <c r="F213" s="0" t="s">
        <v>108</v>
      </c>
      <c r="G213" s="0" t="n">
        <v>7</v>
      </c>
      <c r="H213" s="0" t="s">
        <v>151</v>
      </c>
      <c r="I213" s="0" t="n">
        <v>18</v>
      </c>
      <c r="J213" s="0" t="n">
        <v>3</v>
      </c>
      <c r="K213" s="0" t="n">
        <v>8</v>
      </c>
      <c r="L213" s="0" t="n">
        <v>7</v>
      </c>
      <c r="M213" s="0" t="n">
        <v>1</v>
      </c>
      <c r="N213" s="0" t="n">
        <v>0</v>
      </c>
      <c r="O213" s="0" t="n">
        <v>0</v>
      </c>
      <c r="P213" s="0" t="n">
        <v>3</v>
      </c>
      <c r="Q213" s="0" t="n">
        <v>0</v>
      </c>
      <c r="R213" s="0" t="n">
        <v>1</v>
      </c>
      <c r="S213" s="0" t="n">
        <v>2</v>
      </c>
      <c r="T213" s="0" t="n">
        <v>1</v>
      </c>
      <c r="U213" s="0" t="n">
        <v>4</v>
      </c>
      <c r="V213" s="0" t="n">
        <v>5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032008</v>
      </c>
      <c r="B214" s="0" t="s">
        <v>143</v>
      </c>
      <c r="C214" s="0" t="n">
        <v>320</v>
      </c>
      <c r="D214" s="0" t="s">
        <v>113</v>
      </c>
      <c r="E214" s="0" t="n">
        <v>1</v>
      </c>
      <c r="F214" s="0" t="s">
        <v>108</v>
      </c>
      <c r="G214" s="0" t="n">
        <v>8</v>
      </c>
      <c r="H214" s="0" t="s">
        <v>152</v>
      </c>
      <c r="I214" s="0" t="n">
        <v>23</v>
      </c>
      <c r="J214" s="0" t="n">
        <v>8</v>
      </c>
      <c r="K214" s="0" t="n">
        <v>4</v>
      </c>
      <c r="L214" s="0" t="n">
        <v>11</v>
      </c>
      <c r="M214" s="0" t="n">
        <v>0</v>
      </c>
      <c r="N214" s="0" t="n">
        <v>0</v>
      </c>
      <c r="O214" s="0" t="n">
        <v>0</v>
      </c>
      <c r="P214" s="0" t="n">
        <v>1</v>
      </c>
      <c r="Q214" s="0" t="n">
        <v>2</v>
      </c>
      <c r="R214" s="0" t="n">
        <v>1</v>
      </c>
      <c r="S214" s="0" t="n">
        <v>6</v>
      </c>
      <c r="T214" s="0" t="n">
        <v>3</v>
      </c>
      <c r="U214" s="0" t="n">
        <v>3</v>
      </c>
      <c r="V214" s="0" t="n">
        <v>3</v>
      </c>
      <c r="W214" s="0" t="n">
        <v>0</v>
      </c>
      <c r="X214" s="0" t="n">
        <v>0</v>
      </c>
      <c r="Y214" s="0" t="n">
        <v>4</v>
      </c>
      <c r="Z214" s="0" t="n">
        <v>0</v>
      </c>
    </row>
    <row r="215" customFormat="false" ht="12.75" hidden="false" customHeight="false" outlineLevel="0" collapsed="false">
      <c r="A215" s="0" t="n">
        <v>1032009</v>
      </c>
      <c r="B215" s="0" t="s">
        <v>143</v>
      </c>
      <c r="C215" s="0" t="n">
        <v>320</v>
      </c>
      <c r="D215" s="0" t="s">
        <v>113</v>
      </c>
      <c r="E215" s="0" t="n">
        <v>1</v>
      </c>
      <c r="F215" s="0" t="s">
        <v>108</v>
      </c>
      <c r="G215" s="0" t="n">
        <v>9</v>
      </c>
      <c r="H215" s="0" t="s">
        <v>153</v>
      </c>
      <c r="I215" s="0" t="n">
        <v>18</v>
      </c>
      <c r="J215" s="0" t="n">
        <v>6</v>
      </c>
      <c r="K215" s="0" t="n">
        <v>4</v>
      </c>
      <c r="L215" s="0" t="n">
        <v>8</v>
      </c>
      <c r="M215" s="0" t="n">
        <v>1</v>
      </c>
      <c r="N215" s="0" t="n">
        <v>1</v>
      </c>
      <c r="O215" s="0" t="n">
        <v>0</v>
      </c>
      <c r="P215" s="0" t="n">
        <v>2</v>
      </c>
      <c r="Q215" s="0" t="n">
        <v>1</v>
      </c>
      <c r="R215" s="0" t="n">
        <v>1</v>
      </c>
      <c r="S215" s="0" t="n">
        <v>3</v>
      </c>
      <c r="T215" s="0" t="n">
        <v>2</v>
      </c>
      <c r="U215" s="0" t="n">
        <v>3</v>
      </c>
      <c r="V215" s="0" t="n">
        <v>1</v>
      </c>
      <c r="W215" s="0" t="n">
        <v>0</v>
      </c>
      <c r="X215" s="0" t="n">
        <v>0</v>
      </c>
      <c r="Y215" s="0" t="n">
        <v>2</v>
      </c>
      <c r="Z215" s="0" t="n">
        <v>1</v>
      </c>
    </row>
    <row r="216" customFormat="false" ht="12.75" hidden="false" customHeight="false" outlineLevel="0" collapsed="false">
      <c r="A216" s="0" t="n">
        <v>1032010</v>
      </c>
      <c r="B216" s="0" t="s">
        <v>143</v>
      </c>
      <c r="C216" s="0" t="n">
        <v>320</v>
      </c>
      <c r="D216" s="0" t="s">
        <v>113</v>
      </c>
      <c r="E216" s="0" t="n">
        <v>1</v>
      </c>
      <c r="F216" s="0" t="s">
        <v>108</v>
      </c>
      <c r="G216" s="0" t="n">
        <v>10</v>
      </c>
      <c r="H216" s="0" t="s">
        <v>154</v>
      </c>
      <c r="I216" s="0" t="n">
        <v>27</v>
      </c>
      <c r="J216" s="0" t="n">
        <v>7</v>
      </c>
      <c r="K216" s="0" t="n">
        <v>8</v>
      </c>
      <c r="L216" s="0" t="n">
        <v>12</v>
      </c>
      <c r="M216" s="0" t="n">
        <v>4</v>
      </c>
      <c r="N216" s="0" t="n">
        <v>0</v>
      </c>
      <c r="O216" s="0" t="n">
        <v>0</v>
      </c>
      <c r="P216" s="0" t="n">
        <v>3</v>
      </c>
      <c r="Q216" s="0" t="n">
        <v>1</v>
      </c>
      <c r="R216" s="0" t="n">
        <v>5</v>
      </c>
      <c r="S216" s="0" t="n">
        <v>4</v>
      </c>
      <c r="T216" s="0" t="n">
        <v>0</v>
      </c>
      <c r="U216" s="0" t="n">
        <v>3</v>
      </c>
      <c r="V216" s="0" t="n">
        <v>5</v>
      </c>
      <c r="W216" s="0" t="n">
        <v>0</v>
      </c>
      <c r="X216" s="0" t="n">
        <v>0</v>
      </c>
      <c r="Y216" s="0" t="n">
        <v>2</v>
      </c>
      <c r="Z216" s="0" t="n">
        <v>0</v>
      </c>
    </row>
    <row r="217" customFormat="false" ht="12.75" hidden="false" customHeight="false" outlineLevel="0" collapsed="false">
      <c r="A217" s="0" t="n">
        <v>1032011</v>
      </c>
      <c r="B217" s="0" t="s">
        <v>143</v>
      </c>
      <c r="C217" s="0" t="n">
        <v>320</v>
      </c>
      <c r="D217" s="0" t="s">
        <v>113</v>
      </c>
      <c r="E217" s="0" t="n">
        <v>1</v>
      </c>
      <c r="F217" s="0" t="s">
        <v>108</v>
      </c>
      <c r="G217" s="0" t="n">
        <v>11</v>
      </c>
      <c r="H217" s="0" t="s">
        <v>155</v>
      </c>
      <c r="I217" s="0" t="n">
        <v>45</v>
      </c>
      <c r="J217" s="0" t="n">
        <v>12</v>
      </c>
      <c r="K217" s="0" t="n">
        <v>19</v>
      </c>
      <c r="L217" s="0" t="n">
        <v>14</v>
      </c>
      <c r="M217" s="0" t="n">
        <v>3</v>
      </c>
      <c r="N217" s="0" t="n">
        <v>1</v>
      </c>
      <c r="O217" s="0" t="n">
        <v>1</v>
      </c>
      <c r="P217" s="0" t="n">
        <v>8</v>
      </c>
      <c r="Q217" s="0" t="n">
        <v>2</v>
      </c>
      <c r="R217" s="0" t="n">
        <v>6</v>
      </c>
      <c r="S217" s="0" t="n">
        <v>8</v>
      </c>
      <c r="T217" s="0" t="n">
        <v>3</v>
      </c>
      <c r="U217" s="0" t="n">
        <v>1</v>
      </c>
      <c r="V217" s="0" t="n">
        <v>9</v>
      </c>
      <c r="W217" s="0" t="n">
        <v>0</v>
      </c>
      <c r="X217" s="0" t="n">
        <v>0</v>
      </c>
      <c r="Y217" s="0" t="n">
        <v>3</v>
      </c>
      <c r="Z217" s="0" t="n">
        <v>0</v>
      </c>
    </row>
    <row r="218" customFormat="false" ht="12.75" hidden="false" customHeight="false" outlineLevel="0" collapsed="false">
      <c r="A218" s="0" t="n">
        <v>1032012</v>
      </c>
      <c r="B218" s="0" t="s">
        <v>143</v>
      </c>
      <c r="C218" s="0" t="n">
        <v>320</v>
      </c>
      <c r="D218" s="0" t="s">
        <v>113</v>
      </c>
      <c r="E218" s="0" t="n">
        <v>1</v>
      </c>
      <c r="F218" s="0" t="s">
        <v>108</v>
      </c>
      <c r="G218" s="0" t="n">
        <v>12</v>
      </c>
      <c r="H218" s="0" t="s">
        <v>156</v>
      </c>
      <c r="I218" s="0" t="n">
        <v>50</v>
      </c>
      <c r="J218" s="0" t="n">
        <v>13</v>
      </c>
      <c r="K218" s="0" t="n">
        <v>14</v>
      </c>
      <c r="L218" s="0" t="n">
        <v>23</v>
      </c>
      <c r="M218" s="0" t="n">
        <v>7</v>
      </c>
      <c r="N218" s="0" t="n">
        <v>1</v>
      </c>
      <c r="O218" s="0" t="n">
        <v>1</v>
      </c>
      <c r="P218" s="0" t="n">
        <v>3</v>
      </c>
      <c r="Q218" s="0" t="n">
        <v>3</v>
      </c>
      <c r="R218" s="0" t="n">
        <v>5</v>
      </c>
      <c r="S218" s="0" t="n">
        <v>9</v>
      </c>
      <c r="T218" s="0" t="n">
        <v>2</v>
      </c>
      <c r="U218" s="0" t="n">
        <v>4</v>
      </c>
      <c r="V218" s="0" t="n">
        <v>9</v>
      </c>
      <c r="W218" s="0" t="n">
        <v>0</v>
      </c>
      <c r="X218" s="0" t="n">
        <v>1</v>
      </c>
      <c r="Y218" s="0" t="n">
        <v>5</v>
      </c>
      <c r="Z218" s="0" t="n">
        <v>0</v>
      </c>
    </row>
    <row r="219" customFormat="false" ht="12.75" hidden="false" customHeight="false" outlineLevel="0" collapsed="false">
      <c r="A219" s="0" t="n">
        <v>1032013</v>
      </c>
      <c r="B219" s="0" t="s">
        <v>143</v>
      </c>
      <c r="C219" s="0" t="n">
        <v>320</v>
      </c>
      <c r="D219" s="0" t="s">
        <v>113</v>
      </c>
      <c r="E219" s="0" t="n">
        <v>1</v>
      </c>
      <c r="F219" s="0" t="s">
        <v>108</v>
      </c>
      <c r="G219" s="0" t="n">
        <v>13</v>
      </c>
      <c r="H219" s="0" t="s">
        <v>157</v>
      </c>
      <c r="I219" s="0" t="n">
        <v>60</v>
      </c>
      <c r="J219" s="0" t="n">
        <v>17</v>
      </c>
      <c r="K219" s="0" t="n">
        <v>21</v>
      </c>
      <c r="L219" s="0" t="n">
        <v>22</v>
      </c>
      <c r="M219" s="0" t="n">
        <v>5</v>
      </c>
      <c r="N219" s="0" t="n">
        <v>5</v>
      </c>
      <c r="O219" s="0" t="n">
        <v>2</v>
      </c>
      <c r="P219" s="0" t="n">
        <v>5</v>
      </c>
      <c r="Q219" s="0" t="n">
        <v>5</v>
      </c>
      <c r="R219" s="0" t="n">
        <v>12</v>
      </c>
      <c r="S219" s="0" t="n">
        <v>10</v>
      </c>
      <c r="T219" s="0" t="n">
        <v>3</v>
      </c>
      <c r="U219" s="0" t="n">
        <v>2</v>
      </c>
      <c r="V219" s="0" t="n">
        <v>9</v>
      </c>
      <c r="W219" s="0" t="n">
        <v>0</v>
      </c>
      <c r="X219" s="0" t="n">
        <v>0</v>
      </c>
      <c r="Y219" s="0" t="n">
        <v>1</v>
      </c>
      <c r="Z219" s="0" t="n">
        <v>1</v>
      </c>
    </row>
    <row r="220" customFormat="false" ht="12.75" hidden="false" customHeight="false" outlineLevel="0" collapsed="false">
      <c r="A220" s="0" t="n">
        <v>1032014</v>
      </c>
      <c r="B220" s="0" t="s">
        <v>143</v>
      </c>
      <c r="C220" s="0" t="n">
        <v>320</v>
      </c>
      <c r="D220" s="0" t="s">
        <v>113</v>
      </c>
      <c r="E220" s="0" t="n">
        <v>1</v>
      </c>
      <c r="F220" s="0" t="s">
        <v>108</v>
      </c>
      <c r="G220" s="0" t="n">
        <v>14</v>
      </c>
      <c r="H220" s="0" t="s">
        <v>158</v>
      </c>
      <c r="I220" s="0" t="n">
        <v>51</v>
      </c>
      <c r="J220" s="0" t="n">
        <v>10</v>
      </c>
      <c r="K220" s="0" t="n">
        <v>17</v>
      </c>
      <c r="L220" s="0" t="n">
        <v>24</v>
      </c>
      <c r="M220" s="0" t="n">
        <v>2</v>
      </c>
      <c r="N220" s="0" t="n">
        <v>3</v>
      </c>
      <c r="O220" s="0" t="n">
        <v>2</v>
      </c>
      <c r="P220" s="0" t="n">
        <v>4</v>
      </c>
      <c r="Q220" s="0" t="n">
        <v>3</v>
      </c>
      <c r="R220" s="0" t="n">
        <v>5</v>
      </c>
      <c r="S220" s="0" t="n">
        <v>14</v>
      </c>
      <c r="T220" s="0" t="n">
        <v>2</v>
      </c>
      <c r="U220" s="0" t="n">
        <v>5</v>
      </c>
      <c r="V220" s="0" t="n">
        <v>8</v>
      </c>
      <c r="W220" s="0" t="n">
        <v>0</v>
      </c>
      <c r="X220" s="0" t="n">
        <v>1</v>
      </c>
      <c r="Y220" s="0" t="n">
        <v>2</v>
      </c>
      <c r="Z220" s="0" t="n">
        <v>0</v>
      </c>
    </row>
    <row r="221" customFormat="false" ht="12.75" hidden="false" customHeight="false" outlineLevel="0" collapsed="false">
      <c r="A221" s="0" t="n">
        <v>1032015</v>
      </c>
      <c r="B221" s="0" t="s">
        <v>143</v>
      </c>
      <c r="C221" s="0" t="n">
        <v>320</v>
      </c>
      <c r="D221" s="0" t="s">
        <v>113</v>
      </c>
      <c r="E221" s="0" t="n">
        <v>1</v>
      </c>
      <c r="F221" s="0" t="s">
        <v>108</v>
      </c>
      <c r="G221" s="0" t="n">
        <v>15</v>
      </c>
      <c r="H221" s="0" t="s">
        <v>159</v>
      </c>
      <c r="I221" s="0" t="n">
        <v>47</v>
      </c>
      <c r="J221" s="0" t="n">
        <v>13</v>
      </c>
      <c r="K221" s="0" t="n">
        <v>14</v>
      </c>
      <c r="L221" s="0" t="n">
        <v>20</v>
      </c>
      <c r="M221" s="0" t="n">
        <v>4</v>
      </c>
      <c r="N221" s="0" t="n">
        <v>2</v>
      </c>
      <c r="O221" s="0" t="n">
        <v>2</v>
      </c>
      <c r="P221" s="0" t="n">
        <v>2</v>
      </c>
      <c r="Q221" s="0" t="n">
        <v>5</v>
      </c>
      <c r="R221" s="0" t="n">
        <v>9</v>
      </c>
      <c r="S221" s="0" t="n">
        <v>6</v>
      </c>
      <c r="T221" s="0" t="n">
        <v>1</v>
      </c>
      <c r="U221" s="0" t="n">
        <v>5</v>
      </c>
      <c r="V221" s="0" t="n">
        <v>8</v>
      </c>
      <c r="W221" s="0" t="n">
        <v>0</v>
      </c>
      <c r="X221" s="0" t="n">
        <v>0</v>
      </c>
      <c r="Y221" s="0" t="n">
        <v>3</v>
      </c>
      <c r="Z221" s="0" t="n">
        <v>0</v>
      </c>
    </row>
    <row r="222" customFormat="false" ht="12.75" hidden="false" customHeight="false" outlineLevel="0" collapsed="false">
      <c r="A222" s="0" t="n">
        <v>1032016</v>
      </c>
      <c r="B222" s="0" t="s">
        <v>143</v>
      </c>
      <c r="C222" s="0" t="n">
        <v>320</v>
      </c>
      <c r="D222" s="0" t="s">
        <v>113</v>
      </c>
      <c r="E222" s="0" t="n">
        <v>1</v>
      </c>
      <c r="F222" s="0" t="s">
        <v>108</v>
      </c>
      <c r="G222" s="0" t="n">
        <v>16</v>
      </c>
      <c r="H222" s="0" t="s">
        <v>160</v>
      </c>
      <c r="I222" s="0" t="n">
        <v>55</v>
      </c>
      <c r="J222" s="0" t="n">
        <v>21</v>
      </c>
      <c r="K222" s="0" t="n">
        <v>16</v>
      </c>
      <c r="L222" s="0" t="n">
        <v>18</v>
      </c>
      <c r="M222" s="0" t="n">
        <v>3</v>
      </c>
      <c r="N222" s="0" t="n">
        <v>3</v>
      </c>
      <c r="O222" s="0" t="n">
        <v>3</v>
      </c>
      <c r="P222" s="0" t="n">
        <v>3</v>
      </c>
      <c r="Q222" s="0" t="n">
        <v>1</v>
      </c>
      <c r="R222" s="0" t="n">
        <v>6</v>
      </c>
      <c r="S222" s="0" t="n">
        <v>5</v>
      </c>
      <c r="T222" s="0" t="n">
        <v>6</v>
      </c>
      <c r="U222" s="0" t="n">
        <v>9</v>
      </c>
      <c r="V222" s="0" t="n">
        <v>7</v>
      </c>
      <c r="W222" s="0" t="n">
        <v>1</v>
      </c>
      <c r="X222" s="0" t="n">
        <v>0</v>
      </c>
      <c r="Y222" s="0" t="n">
        <v>8</v>
      </c>
      <c r="Z222" s="0" t="n">
        <v>0</v>
      </c>
    </row>
    <row r="223" customFormat="false" ht="12.75" hidden="false" customHeight="false" outlineLevel="0" collapsed="false">
      <c r="A223" s="0" t="n">
        <v>1032017</v>
      </c>
      <c r="B223" s="0" t="s">
        <v>143</v>
      </c>
      <c r="C223" s="0" t="n">
        <v>320</v>
      </c>
      <c r="D223" s="0" t="s">
        <v>113</v>
      </c>
      <c r="E223" s="0" t="n">
        <v>1</v>
      </c>
      <c r="F223" s="0" t="s">
        <v>108</v>
      </c>
      <c r="G223" s="0" t="n">
        <v>17</v>
      </c>
      <c r="H223" s="0" t="s">
        <v>161</v>
      </c>
      <c r="I223" s="0" t="n">
        <v>30</v>
      </c>
      <c r="J223" s="0" t="n">
        <v>8</v>
      </c>
      <c r="K223" s="0" t="n">
        <v>10</v>
      </c>
      <c r="L223" s="0" t="n">
        <v>12</v>
      </c>
      <c r="M223" s="0" t="n">
        <v>0</v>
      </c>
      <c r="N223" s="0" t="n">
        <v>1</v>
      </c>
      <c r="O223" s="0" t="n">
        <v>2</v>
      </c>
      <c r="P223" s="0" t="n">
        <v>2</v>
      </c>
      <c r="Q223" s="0" t="n">
        <v>3</v>
      </c>
      <c r="R223" s="0" t="n">
        <v>1</v>
      </c>
      <c r="S223" s="0" t="n">
        <v>4</v>
      </c>
      <c r="T223" s="0" t="n">
        <v>3</v>
      </c>
      <c r="U223" s="0" t="n">
        <v>5</v>
      </c>
      <c r="V223" s="0" t="n">
        <v>5</v>
      </c>
      <c r="W223" s="0" t="n">
        <v>1</v>
      </c>
      <c r="X223" s="0" t="n">
        <v>0</v>
      </c>
      <c r="Y223" s="0" t="n">
        <v>3</v>
      </c>
      <c r="Z223" s="0" t="n">
        <v>0</v>
      </c>
    </row>
    <row r="224" customFormat="false" ht="12.75" hidden="false" customHeight="false" outlineLevel="0" collapsed="false">
      <c r="A224" s="0" t="n">
        <v>1032018</v>
      </c>
      <c r="B224" s="0" t="s">
        <v>143</v>
      </c>
      <c r="C224" s="0" t="n">
        <v>320</v>
      </c>
      <c r="D224" s="0" t="s">
        <v>113</v>
      </c>
      <c r="E224" s="0" t="n">
        <v>1</v>
      </c>
      <c r="F224" s="0" t="s">
        <v>108</v>
      </c>
      <c r="G224" s="0" t="n">
        <v>18</v>
      </c>
      <c r="H224" s="0" t="s">
        <v>162</v>
      </c>
      <c r="I224" s="0" t="n">
        <v>11</v>
      </c>
      <c r="J224" s="0" t="n">
        <v>3</v>
      </c>
      <c r="K224" s="0" t="n">
        <v>0</v>
      </c>
      <c r="L224" s="0" t="n">
        <v>8</v>
      </c>
      <c r="M224" s="0" t="n">
        <v>2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1</v>
      </c>
      <c r="S224" s="0" t="n">
        <v>3</v>
      </c>
      <c r="T224" s="0" t="n">
        <v>0</v>
      </c>
      <c r="U224" s="0" t="n">
        <v>3</v>
      </c>
      <c r="V224" s="0" t="n">
        <v>0</v>
      </c>
      <c r="W224" s="0" t="n">
        <v>1</v>
      </c>
      <c r="X224" s="0" t="n">
        <v>0</v>
      </c>
      <c r="Y224" s="0" t="n">
        <v>1</v>
      </c>
      <c r="Z224" s="0" t="n">
        <v>0</v>
      </c>
    </row>
    <row r="225" customFormat="false" ht="12.75" hidden="false" customHeight="false" outlineLevel="0" collapsed="false">
      <c r="A225" s="0" t="n">
        <v>1032019</v>
      </c>
      <c r="B225" s="0" t="s">
        <v>143</v>
      </c>
      <c r="C225" s="0" t="n">
        <v>320</v>
      </c>
      <c r="D225" s="0" t="s">
        <v>113</v>
      </c>
      <c r="E225" s="0" t="n">
        <v>1</v>
      </c>
      <c r="F225" s="0" t="s">
        <v>108</v>
      </c>
      <c r="G225" s="0" t="n">
        <v>19</v>
      </c>
      <c r="H225" s="0" t="s">
        <v>163</v>
      </c>
      <c r="I225" s="0" t="n">
        <v>548</v>
      </c>
      <c r="J225" s="0" t="n">
        <v>145</v>
      </c>
      <c r="K225" s="0" t="n">
        <v>158</v>
      </c>
      <c r="L225" s="0" t="n">
        <v>245</v>
      </c>
      <c r="M225" s="0" t="n">
        <v>42</v>
      </c>
      <c r="N225" s="0" t="n">
        <v>18</v>
      </c>
      <c r="O225" s="0" t="n">
        <v>15</v>
      </c>
      <c r="P225" s="0" t="n">
        <v>43</v>
      </c>
      <c r="Q225" s="0" t="n">
        <v>35</v>
      </c>
      <c r="R225" s="0" t="n">
        <v>61</v>
      </c>
      <c r="S225" s="0" t="n">
        <v>111</v>
      </c>
      <c r="T225" s="0" t="n">
        <v>34</v>
      </c>
      <c r="U225" s="0" t="n">
        <v>57</v>
      </c>
      <c r="V225" s="0" t="n">
        <v>82</v>
      </c>
      <c r="W225" s="0" t="n">
        <v>4</v>
      </c>
      <c r="X225" s="0" t="n">
        <v>3</v>
      </c>
      <c r="Y225" s="0" t="n">
        <v>41</v>
      </c>
      <c r="Z225" s="0" t="n">
        <v>2</v>
      </c>
    </row>
    <row r="226" customFormat="false" ht="12.75" hidden="false" customHeight="false" outlineLevel="0" collapsed="false">
      <c r="A226" s="0" t="n">
        <v>1032020</v>
      </c>
      <c r="B226" s="0" t="s">
        <v>143</v>
      </c>
      <c r="C226" s="0" t="n">
        <v>320</v>
      </c>
      <c r="D226" s="0" t="s">
        <v>113</v>
      </c>
      <c r="E226" s="0" t="n">
        <v>1</v>
      </c>
      <c r="F226" s="0" t="s">
        <v>108</v>
      </c>
      <c r="G226" s="0" t="n">
        <v>20</v>
      </c>
      <c r="H226" s="0" t="s">
        <v>164</v>
      </c>
      <c r="I226" s="0" t="n">
        <v>1.07145535781252</v>
      </c>
      <c r="J226" s="0" t="n">
        <v>0.531892259903834</v>
      </c>
      <c r="K226" s="0" t="n">
        <v>0.952063597848336</v>
      </c>
      <c r="L226" s="0" t="n">
        <v>1.43443210832831</v>
      </c>
      <c r="M226" s="0" t="n">
        <v>1.99568931108805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2.49800159872102</v>
      </c>
      <c r="T226" s="0" t="n">
        <v>2.35654530458348</v>
      </c>
      <c r="U226" s="0" t="n">
        <v>0</v>
      </c>
      <c r="V226" s="0" t="n">
        <v>1.62536875553641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32021</v>
      </c>
      <c r="B227" s="0" t="s">
        <v>143</v>
      </c>
      <c r="C227" s="0" t="n">
        <v>320</v>
      </c>
      <c r="D227" s="0" t="s">
        <v>113</v>
      </c>
      <c r="E227" s="0" t="n">
        <v>1</v>
      </c>
      <c r="F227" s="0" t="s">
        <v>108</v>
      </c>
      <c r="G227" s="0" t="n">
        <v>21</v>
      </c>
      <c r="H227" s="0" t="s">
        <v>165</v>
      </c>
      <c r="I227" s="0" t="n">
        <v>0.857111021590627</v>
      </c>
      <c r="J227" s="0" t="n">
        <v>1.67812452802748</v>
      </c>
      <c r="K227" s="0" t="n">
        <v>0</v>
      </c>
      <c r="L227" s="0" t="n">
        <v>0.912766870213679</v>
      </c>
      <c r="M227" s="0" t="n">
        <v>2.04298439159925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1.35852952763928</v>
      </c>
      <c r="S227" s="0" t="n">
        <v>0.687847793040356</v>
      </c>
      <c r="T227" s="0" t="n">
        <v>2.32401403704478</v>
      </c>
      <c r="U227" s="0" t="n">
        <v>1.07844617475142</v>
      </c>
      <c r="V227" s="0" t="n">
        <v>0</v>
      </c>
      <c r="W227" s="0" t="n">
        <v>0</v>
      </c>
      <c r="X227" s="0" t="n">
        <v>0</v>
      </c>
      <c r="Y227" s="0" t="n">
        <v>1.90806922475147</v>
      </c>
      <c r="Z227" s="0" t="n">
        <v>0</v>
      </c>
    </row>
    <row r="228" customFormat="false" ht="12.75" hidden="false" customHeight="false" outlineLevel="0" collapsed="false">
      <c r="A228" s="0" t="n">
        <v>1032022</v>
      </c>
      <c r="B228" s="0" t="s">
        <v>143</v>
      </c>
      <c r="C228" s="0" t="n">
        <v>320</v>
      </c>
      <c r="D228" s="0" t="s">
        <v>113</v>
      </c>
      <c r="E228" s="0" t="n">
        <v>1</v>
      </c>
      <c r="F228" s="0" t="s">
        <v>108</v>
      </c>
      <c r="G228" s="0" t="n">
        <v>22</v>
      </c>
      <c r="H228" s="0" t="s">
        <v>166</v>
      </c>
      <c r="I228" s="0" t="n">
        <v>2.16303614568589</v>
      </c>
      <c r="J228" s="0" t="n">
        <v>1.55285129378394</v>
      </c>
      <c r="K228" s="0" t="n">
        <v>0.507019687574469</v>
      </c>
      <c r="L228" s="0" t="n">
        <v>3.43566853815167</v>
      </c>
      <c r="M228" s="0" t="n">
        <v>5.62239964016642</v>
      </c>
      <c r="N228" s="0" t="n">
        <v>0</v>
      </c>
      <c r="O228" s="0" t="n">
        <v>0</v>
      </c>
      <c r="P228" s="0" t="n">
        <v>1.94650990773543</v>
      </c>
      <c r="Q228" s="0" t="n">
        <v>2.26546747921434</v>
      </c>
      <c r="R228" s="0" t="n">
        <v>1.28377944669106</v>
      </c>
      <c r="S228" s="0" t="n">
        <v>3.87952773215741</v>
      </c>
      <c r="T228" s="0" t="n">
        <v>2.11685012701101</v>
      </c>
      <c r="U228" s="0" t="n">
        <v>2.05930807248764</v>
      </c>
      <c r="V228" s="0" t="n">
        <v>0</v>
      </c>
      <c r="W228" s="0" t="n">
        <v>31.8979266347687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32023</v>
      </c>
      <c r="B229" s="0" t="s">
        <v>143</v>
      </c>
      <c r="C229" s="0" t="n">
        <v>320</v>
      </c>
      <c r="D229" s="0" t="s">
        <v>113</v>
      </c>
      <c r="E229" s="0" t="n">
        <v>1</v>
      </c>
      <c r="F229" s="0" t="s">
        <v>108</v>
      </c>
      <c r="G229" s="0" t="n">
        <v>23</v>
      </c>
      <c r="H229" s="0" t="s">
        <v>167</v>
      </c>
      <c r="I229" s="0" t="n">
        <v>3.624996526045</v>
      </c>
      <c r="J229" s="0" t="n">
        <v>1.86867861063745</v>
      </c>
      <c r="K229" s="0" t="n">
        <v>2.70904822105834</v>
      </c>
      <c r="L229" s="0" t="n">
        <v>5.10136410476161</v>
      </c>
      <c r="M229" s="0" t="n">
        <v>3.43276921492568</v>
      </c>
      <c r="N229" s="0" t="n">
        <v>0</v>
      </c>
      <c r="O229" s="0" t="n">
        <v>4.48873327946853</v>
      </c>
      <c r="P229" s="0" t="n">
        <v>3.57442853823745</v>
      </c>
      <c r="Q229" s="0" t="n">
        <v>10.3496098197098</v>
      </c>
      <c r="R229" s="0" t="n">
        <v>1.12083748977236</v>
      </c>
      <c r="S229" s="0" t="n">
        <v>4.39509726899644</v>
      </c>
      <c r="T229" s="0" t="n">
        <v>4.15912824671949</v>
      </c>
      <c r="U229" s="0" t="n">
        <v>4.83287904270332</v>
      </c>
      <c r="V229" s="0" t="n">
        <v>2.36069908168806</v>
      </c>
      <c r="W229" s="0" t="n">
        <v>0</v>
      </c>
      <c r="X229" s="0" t="n">
        <v>0</v>
      </c>
      <c r="Y229" s="0" t="n">
        <v>1.52239442194684</v>
      </c>
      <c r="Z229" s="0" t="n">
        <v>0</v>
      </c>
    </row>
    <row r="230" customFormat="false" ht="12.75" hidden="false" customHeight="false" outlineLevel="0" collapsed="false">
      <c r="A230" s="0" t="n">
        <v>1032024</v>
      </c>
      <c r="B230" s="0" t="s">
        <v>143</v>
      </c>
      <c r="C230" s="0" t="n">
        <v>320</v>
      </c>
      <c r="D230" s="0" t="s">
        <v>113</v>
      </c>
      <c r="E230" s="0" t="n">
        <v>1</v>
      </c>
      <c r="F230" s="0" t="s">
        <v>108</v>
      </c>
      <c r="G230" s="0" t="n">
        <v>24</v>
      </c>
      <c r="H230" s="0" t="s">
        <v>168</v>
      </c>
      <c r="I230" s="0" t="n">
        <v>2.00064020486556</v>
      </c>
      <c r="J230" s="0" t="n">
        <v>1.7502023671487</v>
      </c>
      <c r="K230" s="0" t="n">
        <v>1.58303618424958</v>
      </c>
      <c r="L230" s="0" t="n">
        <v>2.38955477815373</v>
      </c>
      <c r="M230" s="0" t="n">
        <v>3.72286958787834</v>
      </c>
      <c r="N230" s="0" t="n">
        <v>0</v>
      </c>
      <c r="O230" s="0" t="n">
        <v>0</v>
      </c>
      <c r="P230" s="0" t="n">
        <v>1.71467764060357</v>
      </c>
      <c r="Q230" s="0" t="n">
        <v>0</v>
      </c>
      <c r="R230" s="0" t="n">
        <v>0.964673650903899</v>
      </c>
      <c r="S230" s="0" t="n">
        <v>3.64247305708211</v>
      </c>
      <c r="T230" s="0" t="n">
        <v>0</v>
      </c>
      <c r="U230" s="0" t="n">
        <v>0</v>
      </c>
      <c r="V230" s="0" t="n">
        <v>1.85134901631656</v>
      </c>
      <c r="W230" s="0" t="n">
        <v>0</v>
      </c>
      <c r="X230" s="0" t="n">
        <v>30.1204819277108</v>
      </c>
      <c r="Y230" s="0" t="n">
        <v>2.77928322285683</v>
      </c>
      <c r="Z230" s="0" t="n">
        <v>0</v>
      </c>
    </row>
    <row r="231" customFormat="false" ht="12.75" hidden="false" customHeight="false" outlineLevel="0" collapsed="false">
      <c r="A231" s="0" t="n">
        <v>1032025</v>
      </c>
      <c r="B231" s="0" t="s">
        <v>143</v>
      </c>
      <c r="C231" s="0" t="n">
        <v>320</v>
      </c>
      <c r="D231" s="0" t="s">
        <v>113</v>
      </c>
      <c r="E231" s="0" t="n">
        <v>1</v>
      </c>
      <c r="F231" s="0" t="s">
        <v>108</v>
      </c>
      <c r="G231" s="0" t="n">
        <v>25</v>
      </c>
      <c r="H231" s="0" t="s">
        <v>169</v>
      </c>
      <c r="I231" s="0" t="n">
        <v>1.52775998655571</v>
      </c>
      <c r="J231" s="0" t="n">
        <v>1.38300471604608</v>
      </c>
      <c r="K231" s="0" t="n">
        <v>1.25129822190523</v>
      </c>
      <c r="L231" s="0" t="n">
        <v>1.77552764877019</v>
      </c>
      <c r="M231" s="0" t="n">
        <v>2.09661187520966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1.98505255426637</v>
      </c>
      <c r="S231" s="0" t="n">
        <v>2.8692620736157</v>
      </c>
      <c r="T231" s="0" t="n">
        <v>2.33257913274708</v>
      </c>
      <c r="U231" s="0" t="n">
        <v>0</v>
      </c>
      <c r="V231" s="0" t="n">
        <v>1.8885503487523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32026</v>
      </c>
      <c r="B232" s="0" t="s">
        <v>143</v>
      </c>
      <c r="C232" s="0" t="n">
        <v>320</v>
      </c>
      <c r="D232" s="0" t="s">
        <v>113</v>
      </c>
      <c r="E232" s="0" t="n">
        <v>1</v>
      </c>
      <c r="F232" s="0" t="s">
        <v>108</v>
      </c>
      <c r="G232" s="0" t="n">
        <v>26</v>
      </c>
      <c r="H232" s="0" t="s">
        <v>170</v>
      </c>
      <c r="I232" s="0" t="n">
        <v>2.75750385737187</v>
      </c>
      <c r="J232" s="0" t="n">
        <v>2.98295242688038</v>
      </c>
      <c r="K232" s="0" t="n">
        <v>3.07684192944362</v>
      </c>
      <c r="L232" s="0" t="n">
        <v>2.43787482325408</v>
      </c>
      <c r="M232" s="0" t="n">
        <v>0</v>
      </c>
      <c r="N232" s="0" t="n">
        <v>8.00897004645203</v>
      </c>
      <c r="O232" s="0" t="n">
        <v>6.15877317238406</v>
      </c>
      <c r="P232" s="0" t="n">
        <v>5.98659003831418</v>
      </c>
      <c r="Q232" s="0" t="n">
        <v>7.14047698386252</v>
      </c>
      <c r="R232" s="0" t="n">
        <v>2.10788136843658</v>
      </c>
      <c r="S232" s="0" t="n">
        <v>2.17247259968934</v>
      </c>
      <c r="T232" s="0" t="n">
        <v>4.8711578742267</v>
      </c>
      <c r="U232" s="0" t="n">
        <v>2.05803663305207</v>
      </c>
      <c r="V232" s="0" t="n">
        <v>1.34525226843164</v>
      </c>
      <c r="W232" s="0" t="n">
        <v>0</v>
      </c>
      <c r="X232" s="0" t="n">
        <v>0</v>
      </c>
      <c r="Y232" s="0" t="n">
        <v>3.58063592093956</v>
      </c>
      <c r="Z232" s="0" t="n">
        <v>0</v>
      </c>
    </row>
    <row r="233" customFormat="false" ht="12.75" hidden="false" customHeight="false" outlineLevel="0" collapsed="false">
      <c r="A233" s="0" t="n">
        <v>1032027</v>
      </c>
      <c r="B233" s="0" t="s">
        <v>143</v>
      </c>
      <c r="C233" s="0" t="n">
        <v>320</v>
      </c>
      <c r="D233" s="0" t="s">
        <v>113</v>
      </c>
      <c r="E233" s="0" t="n">
        <v>1</v>
      </c>
      <c r="F233" s="0" t="s">
        <v>108</v>
      </c>
      <c r="G233" s="0" t="n">
        <v>27</v>
      </c>
      <c r="H233" s="0" t="s">
        <v>171</v>
      </c>
      <c r="I233" s="0" t="n">
        <v>2.19839810058404</v>
      </c>
      <c r="J233" s="0" t="n">
        <v>1.4642003026014</v>
      </c>
      <c r="K233" s="0" t="n">
        <v>3.39624884315274</v>
      </c>
      <c r="L233" s="0" t="n">
        <v>1.8502170040229</v>
      </c>
      <c r="M233" s="0" t="n">
        <v>1.91791331031837</v>
      </c>
      <c r="N233" s="0" t="n">
        <v>0</v>
      </c>
      <c r="O233" s="0" t="n">
        <v>0</v>
      </c>
      <c r="P233" s="0" t="n">
        <v>5.43104384662732</v>
      </c>
      <c r="Q233" s="0" t="n">
        <v>0</v>
      </c>
      <c r="R233" s="0" t="n">
        <v>1.05259833899982</v>
      </c>
      <c r="S233" s="0" t="n">
        <v>1.14831656791144</v>
      </c>
      <c r="T233" s="0" t="n">
        <v>2.28628912412264</v>
      </c>
      <c r="U233" s="0" t="n">
        <v>3.81610204256862</v>
      </c>
      <c r="V233" s="0" t="n">
        <v>3.43173254449241</v>
      </c>
      <c r="W233" s="0" t="n">
        <v>0</v>
      </c>
      <c r="X233" s="0" t="n">
        <v>0</v>
      </c>
      <c r="Y233" s="0" t="n">
        <v>1.80410976203792</v>
      </c>
      <c r="Z233" s="0" t="n">
        <v>0</v>
      </c>
    </row>
    <row r="234" customFormat="false" ht="12.75" hidden="false" customHeight="false" outlineLevel="0" collapsed="false">
      <c r="A234" s="0" t="n">
        <v>1032028</v>
      </c>
      <c r="B234" s="0" t="s">
        <v>143</v>
      </c>
      <c r="C234" s="0" t="n">
        <v>320</v>
      </c>
      <c r="D234" s="0" t="s">
        <v>113</v>
      </c>
      <c r="E234" s="0" t="n">
        <v>1</v>
      </c>
      <c r="F234" s="0" t="s">
        <v>108</v>
      </c>
      <c r="G234" s="0" t="n">
        <v>28</v>
      </c>
      <c r="H234" s="0" t="s">
        <v>172</v>
      </c>
      <c r="I234" s="0" t="n">
        <v>2.42850943370328</v>
      </c>
      <c r="J234" s="0" t="n">
        <v>3.3383826370719</v>
      </c>
      <c r="K234" s="0" t="n">
        <v>1.51351760410163</v>
      </c>
      <c r="L234" s="0" t="n">
        <v>2.48216788029633</v>
      </c>
      <c r="M234" s="0" t="n">
        <v>0</v>
      </c>
      <c r="N234" s="0" t="n">
        <v>0</v>
      </c>
      <c r="O234" s="0" t="n">
        <v>0</v>
      </c>
      <c r="P234" s="0" t="n">
        <v>1.51535815489991</v>
      </c>
      <c r="Q234" s="0" t="n">
        <v>3.50195233842867</v>
      </c>
      <c r="R234" s="0" t="n">
        <v>0.961159542872521</v>
      </c>
      <c r="S234" s="0" t="n">
        <v>3.02606958951366</v>
      </c>
      <c r="T234" s="0" t="n">
        <v>5.47905175877562</v>
      </c>
      <c r="U234" s="0" t="n">
        <v>2.43538121834004</v>
      </c>
      <c r="V234" s="0" t="n">
        <v>1.96655544703083</v>
      </c>
      <c r="W234" s="0" t="n">
        <v>0</v>
      </c>
      <c r="X234" s="0" t="n">
        <v>0</v>
      </c>
      <c r="Y234" s="0" t="n">
        <v>5.89813913710224</v>
      </c>
      <c r="Z234" s="0" t="n">
        <v>0</v>
      </c>
    </row>
    <row r="235" customFormat="false" ht="12.75" hidden="false" customHeight="false" outlineLevel="0" collapsed="false">
      <c r="A235" s="0" t="n">
        <v>1032029</v>
      </c>
      <c r="B235" s="0" t="s">
        <v>143</v>
      </c>
      <c r="C235" s="0" t="n">
        <v>320</v>
      </c>
      <c r="D235" s="0" t="s">
        <v>113</v>
      </c>
      <c r="E235" s="0" t="n">
        <v>1</v>
      </c>
      <c r="F235" s="0" t="s">
        <v>108</v>
      </c>
      <c r="G235" s="0" t="n">
        <v>29</v>
      </c>
      <c r="H235" s="0" t="s">
        <v>173</v>
      </c>
      <c r="I235" s="0" t="n">
        <v>1.8133480550331</v>
      </c>
      <c r="J235" s="0" t="n">
        <v>2.33454859557447</v>
      </c>
      <c r="K235" s="0" t="n">
        <v>1.46713076903327</v>
      </c>
      <c r="L235" s="0" t="n">
        <v>1.72790282274525</v>
      </c>
      <c r="M235" s="0" t="n">
        <v>1.43901456282738</v>
      </c>
      <c r="N235" s="0" t="n">
        <v>4.41618088676912</v>
      </c>
      <c r="O235" s="0" t="n">
        <v>0</v>
      </c>
      <c r="P235" s="0" t="n">
        <v>2.94208505567896</v>
      </c>
      <c r="Q235" s="0" t="n">
        <v>1.71720987739121</v>
      </c>
      <c r="R235" s="0" t="n">
        <v>0.939831958045901</v>
      </c>
      <c r="S235" s="0" t="n">
        <v>1.43214497126162</v>
      </c>
      <c r="T235" s="0" t="n">
        <v>3.24838798746122</v>
      </c>
      <c r="U235" s="0" t="n">
        <v>2.38498413985547</v>
      </c>
      <c r="V235" s="0" t="n">
        <v>0.652775601859105</v>
      </c>
      <c r="W235" s="0" t="n">
        <v>0</v>
      </c>
      <c r="X235" s="0" t="n">
        <v>0</v>
      </c>
      <c r="Y235" s="0" t="n">
        <v>2.67526317901524</v>
      </c>
      <c r="Z235" s="0" t="n">
        <v>19.0839694656489</v>
      </c>
    </row>
    <row r="236" customFormat="false" ht="12.75" hidden="false" customHeight="false" outlineLevel="0" collapsed="false">
      <c r="A236" s="0" t="n">
        <v>1032030</v>
      </c>
      <c r="B236" s="0" t="s">
        <v>143</v>
      </c>
      <c r="C236" s="0" t="n">
        <v>320</v>
      </c>
      <c r="D236" s="0" t="s">
        <v>113</v>
      </c>
      <c r="E236" s="0" t="n">
        <v>1</v>
      </c>
      <c r="F236" s="0" t="s">
        <v>108</v>
      </c>
      <c r="G236" s="0" t="n">
        <v>30</v>
      </c>
      <c r="H236" s="0" t="s">
        <v>174</v>
      </c>
      <c r="I236" s="0" t="n">
        <v>2.92745442658215</v>
      </c>
      <c r="J236" s="0" t="n">
        <v>2.88310254783891</v>
      </c>
      <c r="K236" s="0" t="n">
        <v>3.18267352532811</v>
      </c>
      <c r="L236" s="0" t="n">
        <v>2.80276913590628</v>
      </c>
      <c r="M236" s="0" t="n">
        <v>6.02809090361083</v>
      </c>
      <c r="N236" s="0" t="n">
        <v>0</v>
      </c>
      <c r="O236" s="0" t="n">
        <v>0</v>
      </c>
      <c r="P236" s="0" t="n">
        <v>4.67224220903612</v>
      </c>
      <c r="Q236" s="0" t="n">
        <v>1.91548864115236</v>
      </c>
      <c r="R236" s="0" t="n">
        <v>5.001550480649</v>
      </c>
      <c r="S236" s="0" t="n">
        <v>2.05929747066788</v>
      </c>
      <c r="T236" s="0" t="n">
        <v>0</v>
      </c>
      <c r="U236" s="0" t="n">
        <v>2.60089297325415</v>
      </c>
      <c r="V236" s="0" t="n">
        <v>3.61611340131627</v>
      </c>
      <c r="W236" s="0" t="n">
        <v>0</v>
      </c>
      <c r="X236" s="0" t="n">
        <v>0</v>
      </c>
      <c r="Y236" s="0" t="n">
        <v>2.85865385989737</v>
      </c>
      <c r="Z236" s="0" t="n">
        <v>0</v>
      </c>
    </row>
    <row r="237" customFormat="false" ht="12.75" hidden="false" customHeight="false" outlineLevel="0" collapsed="false">
      <c r="A237" s="0" t="n">
        <v>1032031</v>
      </c>
      <c r="B237" s="0" t="s">
        <v>143</v>
      </c>
      <c r="C237" s="0" t="n">
        <v>320</v>
      </c>
      <c r="D237" s="0" t="s">
        <v>113</v>
      </c>
      <c r="E237" s="0" t="n">
        <v>1</v>
      </c>
      <c r="F237" s="0" t="s">
        <v>108</v>
      </c>
      <c r="G237" s="0" t="n">
        <v>31</v>
      </c>
      <c r="H237" s="0" t="s">
        <v>175</v>
      </c>
      <c r="I237" s="0" t="n">
        <v>5.49511606295693</v>
      </c>
      <c r="J237" s="0" t="n">
        <v>5.33397341014255</v>
      </c>
      <c r="K237" s="0" t="n">
        <v>8.56558079145967</v>
      </c>
      <c r="L237" s="0" t="n">
        <v>3.76224745913931</v>
      </c>
      <c r="M237" s="0" t="n">
        <v>4.93908462298321</v>
      </c>
      <c r="N237" s="0" t="n">
        <v>5.02083647135613</v>
      </c>
      <c r="O237" s="0" t="n">
        <v>3.79838188931515</v>
      </c>
      <c r="P237" s="0" t="n">
        <v>14.0193466984439</v>
      </c>
      <c r="Q237" s="0" t="n">
        <v>4.42958074018294</v>
      </c>
      <c r="R237" s="0" t="n">
        <v>6.55415369490415</v>
      </c>
      <c r="S237" s="0" t="n">
        <v>4.84390515633704</v>
      </c>
      <c r="T237" s="0" t="n">
        <v>5.31114455165088</v>
      </c>
      <c r="U237" s="0" t="n">
        <v>0.989403488636701</v>
      </c>
      <c r="V237" s="0" t="n">
        <v>7.5942958400135</v>
      </c>
      <c r="W237" s="0" t="n">
        <v>0</v>
      </c>
      <c r="X237" s="0" t="n">
        <v>0</v>
      </c>
      <c r="Y237" s="0" t="n">
        <v>4.68332891018936</v>
      </c>
      <c r="Z237" s="0" t="n">
        <v>0</v>
      </c>
    </row>
    <row r="238" customFormat="false" ht="12.75" hidden="false" customHeight="false" outlineLevel="0" collapsed="false">
      <c r="A238" s="0" t="n">
        <v>1032032</v>
      </c>
      <c r="B238" s="0" t="s">
        <v>143</v>
      </c>
      <c r="C238" s="0" t="n">
        <v>320</v>
      </c>
      <c r="D238" s="0" t="s">
        <v>113</v>
      </c>
      <c r="E238" s="0" t="n">
        <v>1</v>
      </c>
      <c r="F238" s="0" t="s">
        <v>108</v>
      </c>
      <c r="G238" s="0" t="n">
        <v>32</v>
      </c>
      <c r="H238" s="0" t="s">
        <v>176</v>
      </c>
      <c r="I238" s="0" t="n">
        <v>6.26818557339481</v>
      </c>
      <c r="J238" s="0" t="n">
        <v>5.77931892949231</v>
      </c>
      <c r="K238" s="0" t="n">
        <v>6.36673291100672</v>
      </c>
      <c r="L238" s="0" t="n">
        <v>6.518424468465</v>
      </c>
      <c r="M238" s="0" t="n">
        <v>11.2053785817192</v>
      </c>
      <c r="N238" s="0" t="n">
        <v>4.73059274327073</v>
      </c>
      <c r="O238" s="0" t="n">
        <v>3.53556781219064</v>
      </c>
      <c r="P238" s="0" t="n">
        <v>5.13390947206298</v>
      </c>
      <c r="Q238" s="0" t="n">
        <v>6.53224752863302</v>
      </c>
      <c r="R238" s="0" t="n">
        <v>5.67981733707444</v>
      </c>
      <c r="S238" s="0" t="n">
        <v>5.99368665006193</v>
      </c>
      <c r="T238" s="0" t="n">
        <v>3.45137019396701</v>
      </c>
      <c r="U238" s="0" t="n">
        <v>4.24214143299538</v>
      </c>
      <c r="V238" s="0" t="n">
        <v>8.03320390949257</v>
      </c>
      <c r="W238" s="0" t="n">
        <v>0</v>
      </c>
      <c r="X238" s="0" t="n">
        <v>24.515812699191</v>
      </c>
      <c r="Y238" s="0" t="n">
        <v>7.63207302367469</v>
      </c>
      <c r="Z238" s="0" t="n">
        <v>0</v>
      </c>
    </row>
    <row r="239" customFormat="false" ht="12.75" hidden="false" customHeight="false" outlineLevel="0" collapsed="false">
      <c r="A239" s="0" t="n">
        <v>1032033</v>
      </c>
      <c r="B239" s="0" t="s">
        <v>143</v>
      </c>
      <c r="C239" s="0" t="n">
        <v>320</v>
      </c>
      <c r="D239" s="0" t="s">
        <v>113</v>
      </c>
      <c r="E239" s="0" t="n">
        <v>1</v>
      </c>
      <c r="F239" s="0" t="s">
        <v>108</v>
      </c>
      <c r="G239" s="0" t="n">
        <v>33</v>
      </c>
      <c r="H239" s="0" t="s">
        <v>177</v>
      </c>
      <c r="I239" s="0" t="n">
        <v>9.24292723505534</v>
      </c>
      <c r="J239" s="0" t="n">
        <v>9.42601135557133</v>
      </c>
      <c r="K239" s="0" t="n">
        <v>11.6634268258817</v>
      </c>
      <c r="L239" s="0" t="n">
        <v>7.61923232771011</v>
      </c>
      <c r="M239" s="0" t="n">
        <v>9.35698779848791</v>
      </c>
      <c r="N239" s="0" t="n">
        <v>27.8473962684489</v>
      </c>
      <c r="O239" s="0" t="n">
        <v>8.15827044666531</v>
      </c>
      <c r="P239" s="0" t="n">
        <v>10.2188885936766</v>
      </c>
      <c r="Q239" s="0" t="n">
        <v>13.4643866971859</v>
      </c>
      <c r="R239" s="0" t="n">
        <v>17.9546644722077</v>
      </c>
      <c r="S239" s="0" t="n">
        <v>8.24015095956558</v>
      </c>
      <c r="T239" s="0" t="n">
        <v>6.1418773671819</v>
      </c>
      <c r="U239" s="0" t="n">
        <v>2.60365813968626</v>
      </c>
      <c r="V239" s="0" t="n">
        <v>10.1521697442781</v>
      </c>
      <c r="W239" s="0" t="n">
        <v>0</v>
      </c>
      <c r="X239" s="0" t="n">
        <v>0</v>
      </c>
      <c r="Y239" s="0" t="n">
        <v>1.86101909405591</v>
      </c>
      <c r="Z239" s="0" t="n">
        <v>22.8675966155957</v>
      </c>
    </row>
    <row r="240" customFormat="false" ht="12.75" hidden="false" customHeight="false" outlineLevel="0" collapsed="false">
      <c r="A240" s="0" t="n">
        <v>1032034</v>
      </c>
      <c r="B240" s="0" t="s">
        <v>143</v>
      </c>
      <c r="C240" s="0" t="n">
        <v>320</v>
      </c>
      <c r="D240" s="0" t="s">
        <v>113</v>
      </c>
      <c r="E240" s="0" t="n">
        <v>1</v>
      </c>
      <c r="F240" s="0" t="s">
        <v>108</v>
      </c>
      <c r="G240" s="0" t="n">
        <v>34</v>
      </c>
      <c r="H240" s="0" t="s">
        <v>178</v>
      </c>
      <c r="I240" s="0" t="n">
        <v>10.0731587845845</v>
      </c>
      <c r="J240" s="0" t="n">
        <v>7.12413085603556</v>
      </c>
      <c r="K240" s="0" t="n">
        <v>12.2292480451187</v>
      </c>
      <c r="L240" s="0" t="n">
        <v>10.5765544229829</v>
      </c>
      <c r="M240" s="0" t="n">
        <v>4.78766696988558</v>
      </c>
      <c r="N240" s="0" t="n">
        <v>21.5115445288972</v>
      </c>
      <c r="O240" s="0" t="n">
        <v>10.1066248926171</v>
      </c>
      <c r="P240" s="0" t="n">
        <v>10.8745888046108</v>
      </c>
      <c r="Q240" s="0" t="n">
        <v>10.4054663383164</v>
      </c>
      <c r="R240" s="0" t="n">
        <v>9.62241638120165</v>
      </c>
      <c r="S240" s="0" t="n">
        <v>14.4519112652648</v>
      </c>
      <c r="T240" s="0" t="n">
        <v>5.49646851897656</v>
      </c>
      <c r="U240" s="0" t="n">
        <v>8.41198539679335</v>
      </c>
      <c r="V240" s="0" t="n">
        <v>11.6800256960565</v>
      </c>
      <c r="W240" s="0" t="n">
        <v>0</v>
      </c>
      <c r="X240" s="0" t="n">
        <v>43.1034482758621</v>
      </c>
      <c r="Y240" s="0" t="n">
        <v>4.60214459938331</v>
      </c>
      <c r="Z240" s="0" t="n">
        <v>0</v>
      </c>
    </row>
    <row r="241" customFormat="false" ht="12.75" hidden="false" customHeight="false" outlineLevel="0" collapsed="false">
      <c r="A241" s="0" t="n">
        <v>1032035</v>
      </c>
      <c r="B241" s="0" t="s">
        <v>143</v>
      </c>
      <c r="C241" s="0" t="n">
        <v>320</v>
      </c>
      <c r="D241" s="0" t="s">
        <v>113</v>
      </c>
      <c r="E241" s="0" t="n">
        <v>1</v>
      </c>
      <c r="F241" s="0" t="s">
        <v>108</v>
      </c>
      <c r="G241" s="0" t="n">
        <v>35</v>
      </c>
      <c r="H241" s="0" t="s">
        <v>179</v>
      </c>
      <c r="I241" s="0" t="n">
        <v>12.1683793013279</v>
      </c>
      <c r="J241" s="0" t="n">
        <v>12.1204210447803</v>
      </c>
      <c r="K241" s="0" t="n">
        <v>13.074459044257</v>
      </c>
      <c r="L241" s="0" t="n">
        <v>11.6339268575018</v>
      </c>
      <c r="M241" s="0" t="n">
        <v>12.8053270160387</v>
      </c>
      <c r="N241" s="0" t="n">
        <v>19.1809724753045</v>
      </c>
      <c r="O241" s="0" t="n">
        <v>12.9726924823247</v>
      </c>
      <c r="P241" s="0" t="n">
        <v>7.21735051062755</v>
      </c>
      <c r="Q241" s="0" t="n">
        <v>23.0616668972833</v>
      </c>
      <c r="R241" s="0" t="n">
        <v>22.5377507324769</v>
      </c>
      <c r="S241" s="0" t="n">
        <v>7.97628384935459</v>
      </c>
      <c r="T241" s="0" t="n">
        <v>3.69959304476508</v>
      </c>
      <c r="U241" s="0" t="n">
        <v>11.4233493260224</v>
      </c>
      <c r="V241" s="0" t="n">
        <v>14.9465660264554</v>
      </c>
      <c r="W241" s="0" t="n">
        <v>0</v>
      </c>
      <c r="X241" s="0" t="n">
        <v>0</v>
      </c>
      <c r="Y241" s="0" t="n">
        <v>8.71333139703747</v>
      </c>
      <c r="Z241" s="0" t="n">
        <v>0</v>
      </c>
    </row>
    <row r="242" customFormat="false" ht="12.75" hidden="false" customHeight="false" outlineLevel="0" collapsed="false">
      <c r="A242" s="0" t="n">
        <v>1032036</v>
      </c>
      <c r="B242" s="0" t="s">
        <v>143</v>
      </c>
      <c r="C242" s="0" t="n">
        <v>320</v>
      </c>
      <c r="D242" s="0" t="s">
        <v>113</v>
      </c>
      <c r="E242" s="0" t="n">
        <v>1</v>
      </c>
      <c r="F242" s="0" t="s">
        <v>108</v>
      </c>
      <c r="G242" s="0" t="n">
        <v>36</v>
      </c>
      <c r="H242" s="0" t="s">
        <v>180</v>
      </c>
      <c r="I242" s="0" t="n">
        <v>22.3167188742635</v>
      </c>
      <c r="J242" s="0" t="n">
        <v>30.0210147102972</v>
      </c>
      <c r="K242" s="0" t="n">
        <v>22.8895151714568</v>
      </c>
      <c r="L242" s="0" t="n">
        <v>16.8855534709193</v>
      </c>
      <c r="M242" s="0" t="n">
        <v>15.6478197371166</v>
      </c>
      <c r="N242" s="0" t="n">
        <v>41.5915707749896</v>
      </c>
      <c r="O242" s="0" t="n">
        <v>30.9310238168883</v>
      </c>
      <c r="P242" s="0" t="n">
        <v>16.6944908180301</v>
      </c>
      <c r="Q242" s="0" t="n">
        <v>7.65462339252909</v>
      </c>
      <c r="R242" s="0" t="n">
        <v>23.4796900680911</v>
      </c>
      <c r="S242" s="0" t="n">
        <v>10.480422570638</v>
      </c>
      <c r="T242" s="0" t="n">
        <v>34.0097494615123</v>
      </c>
      <c r="U242" s="0" t="n">
        <v>33.7635054021609</v>
      </c>
      <c r="V242" s="0" t="n">
        <v>19.9891487478226</v>
      </c>
      <c r="W242" s="0" t="n">
        <v>84.1750841750842</v>
      </c>
      <c r="X242" s="0" t="n">
        <v>0</v>
      </c>
      <c r="Y242" s="0" t="n">
        <v>34.9268718620389</v>
      </c>
      <c r="Z242" s="0" t="n">
        <v>0</v>
      </c>
    </row>
    <row r="243" customFormat="false" ht="12.75" hidden="false" customHeight="false" outlineLevel="0" collapsed="false">
      <c r="A243" s="0" t="n">
        <v>1032037</v>
      </c>
      <c r="B243" s="0" t="s">
        <v>143</v>
      </c>
      <c r="C243" s="0" t="n">
        <v>320</v>
      </c>
      <c r="D243" s="0" t="s">
        <v>113</v>
      </c>
      <c r="E243" s="0" t="n">
        <v>1</v>
      </c>
      <c r="F243" s="0" t="s">
        <v>108</v>
      </c>
      <c r="G243" s="0" t="n">
        <v>37</v>
      </c>
      <c r="H243" s="0" t="s">
        <v>181</v>
      </c>
      <c r="I243" s="0" t="n">
        <v>24.5776736412643</v>
      </c>
      <c r="J243" s="0" t="n">
        <v>22.5314031431307</v>
      </c>
      <c r="K243" s="0" t="n">
        <v>28.2318398690043</v>
      </c>
      <c r="L243" s="0" t="n">
        <v>23.4672924611323</v>
      </c>
      <c r="M243" s="0" t="n">
        <v>0</v>
      </c>
      <c r="N243" s="0" t="n">
        <v>27.9095729835334</v>
      </c>
      <c r="O243" s="0" t="n">
        <v>42.1762969211303</v>
      </c>
      <c r="P243" s="0" t="n">
        <v>22.3513634331694</v>
      </c>
      <c r="Q243" s="0" t="n">
        <v>47.4308300395257</v>
      </c>
      <c r="R243" s="0" t="n">
        <v>7.58840491728639</v>
      </c>
      <c r="S243" s="0" t="n">
        <v>17.2176308539945</v>
      </c>
      <c r="T243" s="0" t="n">
        <v>34.5025876940771</v>
      </c>
      <c r="U243" s="0" t="n">
        <v>41.5489446568057</v>
      </c>
      <c r="V243" s="0" t="n">
        <v>27.5512453162883</v>
      </c>
      <c r="W243" s="0" t="n">
        <v>157.728706624606</v>
      </c>
      <c r="X243" s="0" t="n">
        <v>0</v>
      </c>
      <c r="Y243" s="0" t="n">
        <v>25.7334019557386</v>
      </c>
      <c r="Z243" s="0" t="n">
        <v>0</v>
      </c>
    </row>
    <row r="244" customFormat="false" ht="12.75" hidden="false" customHeight="false" outlineLevel="0" collapsed="false">
      <c r="A244" s="0" t="n">
        <v>1032038</v>
      </c>
      <c r="B244" s="0" t="s">
        <v>143</v>
      </c>
      <c r="C244" s="0" t="n">
        <v>320</v>
      </c>
      <c r="D244" s="0" t="s">
        <v>113</v>
      </c>
      <c r="E244" s="0" t="n">
        <v>1</v>
      </c>
      <c r="F244" s="0" t="s">
        <v>108</v>
      </c>
      <c r="G244" s="0" t="n">
        <v>38</v>
      </c>
      <c r="H244" s="0" t="s">
        <v>182</v>
      </c>
      <c r="I244" s="0" t="n">
        <v>24.9128051818635</v>
      </c>
      <c r="J244" s="0" t="n">
        <v>23.1107002542177</v>
      </c>
      <c r="K244" s="0" t="n">
        <v>0</v>
      </c>
      <c r="L244" s="0" t="n">
        <v>44.0649958689066</v>
      </c>
      <c r="M244" s="0" t="n">
        <v>60.532687651331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20.3707476064372</v>
      </c>
      <c r="S244" s="0" t="n">
        <v>35.7824427480916</v>
      </c>
      <c r="T244" s="0" t="n">
        <v>0</v>
      </c>
      <c r="U244" s="0" t="n">
        <v>71.4285714285714</v>
      </c>
      <c r="V244" s="0" t="n">
        <v>0</v>
      </c>
      <c r="W244" s="0" t="n">
        <v>431.034482758621</v>
      </c>
      <c r="X244" s="0" t="n">
        <v>0</v>
      </c>
      <c r="Y244" s="0" t="n">
        <v>22.9621125143513</v>
      </c>
      <c r="Z244" s="0" t="n">
        <v>0</v>
      </c>
    </row>
    <row r="245" customFormat="false" ht="12.75" hidden="false" customHeight="false" outlineLevel="0" collapsed="false">
      <c r="A245" s="0" t="n">
        <v>1032039</v>
      </c>
      <c r="B245" s="0" t="s">
        <v>143</v>
      </c>
      <c r="C245" s="0" t="n">
        <v>320</v>
      </c>
      <c r="D245" s="0" t="s">
        <v>113</v>
      </c>
      <c r="E245" s="0" t="n">
        <v>1</v>
      </c>
      <c r="F245" s="0" t="s">
        <v>108</v>
      </c>
      <c r="G245" s="0" t="n">
        <v>39</v>
      </c>
      <c r="H245" s="0" t="s">
        <v>183</v>
      </c>
      <c r="I245" s="0" t="n">
        <v>4.27651809954345</v>
      </c>
      <c r="J245" s="0" t="n">
        <v>4.31381742496635</v>
      </c>
      <c r="K245" s="0" t="n">
        <v>4.44903364454981</v>
      </c>
      <c r="L245" s="0" t="n">
        <v>4.15146017868562</v>
      </c>
      <c r="M245" s="0" t="n">
        <v>4.70743303676505</v>
      </c>
      <c r="N245" s="0" t="n">
        <v>6.53288764522065</v>
      </c>
      <c r="O245" s="0" t="n">
        <v>4.09925666812418</v>
      </c>
      <c r="P245" s="0" t="n">
        <v>4.8741671408589</v>
      </c>
      <c r="Q245" s="0" t="n">
        <v>4.84737016319018</v>
      </c>
      <c r="R245" s="0" t="n">
        <v>4.32965572848942</v>
      </c>
      <c r="S245" s="0" t="n">
        <v>4.08192234271452</v>
      </c>
      <c r="T245" s="0" t="n">
        <v>4.33968501545056</v>
      </c>
      <c r="U245" s="0" t="n">
        <v>3.63524117593037</v>
      </c>
      <c r="V245" s="0" t="n">
        <v>4.04402662744947</v>
      </c>
      <c r="W245" s="0" t="n">
        <v>7.57102568470464</v>
      </c>
      <c r="X245" s="0" t="n">
        <v>5.12671531349864</v>
      </c>
      <c r="Y245" s="0" t="n">
        <v>4.14262763839913</v>
      </c>
      <c r="Z245" s="0" t="n">
        <v>2.94650618029671</v>
      </c>
    </row>
    <row r="246" customFormat="false" ht="12.75" hidden="false" customHeight="false" outlineLevel="0" collapsed="false">
      <c r="A246" s="0" t="n">
        <v>1032040</v>
      </c>
      <c r="B246" s="0" t="s">
        <v>143</v>
      </c>
      <c r="C246" s="0" t="n">
        <v>320</v>
      </c>
      <c r="D246" s="0" t="s">
        <v>113</v>
      </c>
      <c r="E246" s="0" t="n">
        <v>1</v>
      </c>
      <c r="F246" s="0" t="s">
        <v>108</v>
      </c>
      <c r="G246" s="0" t="n">
        <v>40</v>
      </c>
      <c r="H246" s="0" t="s">
        <v>184</v>
      </c>
      <c r="I246" s="0" t="n">
        <v>3.92591222071753</v>
      </c>
      <c r="J246" s="0" t="n">
        <v>3.64026247366171</v>
      </c>
      <c r="K246" s="0" t="n">
        <v>3.78235493108102</v>
      </c>
      <c r="L246" s="0" t="n">
        <v>3.64785523534942</v>
      </c>
      <c r="M246" s="0" t="n">
        <v>3.39270367297213</v>
      </c>
      <c r="N246" s="0" t="n">
        <v>3.87180325134542</v>
      </c>
      <c r="O246" s="0" t="n">
        <v>2.29432283908595</v>
      </c>
      <c r="P246" s="0" t="n">
        <v>3.5274589279969</v>
      </c>
      <c r="Q246" s="0" t="n">
        <v>3.37637092665372</v>
      </c>
      <c r="R246" s="0" t="n">
        <v>3.31184356463982</v>
      </c>
      <c r="S246" s="0" t="n">
        <v>3.35796318217032</v>
      </c>
      <c r="T246" s="0" t="n">
        <v>3.0053580284265</v>
      </c>
      <c r="U246" s="0" t="n">
        <v>2.75329616647393</v>
      </c>
      <c r="V246" s="0" t="n">
        <v>3.21633438911548</v>
      </c>
      <c r="W246" s="0" t="n">
        <v>2.06284968414878</v>
      </c>
      <c r="X246" s="0" t="n">
        <v>1.05725194882786</v>
      </c>
      <c r="Y246" s="0" t="n">
        <v>2.97282111613052</v>
      </c>
      <c r="Z246" s="0" t="n">
        <v>0.3568355680775</v>
      </c>
    </row>
    <row r="247" customFormat="false" ht="12.75" hidden="false" customHeight="false" outlineLevel="0" collapsed="false">
      <c r="A247" s="0" t="n">
        <v>1032041</v>
      </c>
      <c r="B247" s="0" t="s">
        <v>143</v>
      </c>
      <c r="C247" s="0" t="n">
        <v>320</v>
      </c>
      <c r="D247" s="0" t="s">
        <v>113</v>
      </c>
      <c r="E247" s="0" t="n">
        <v>1</v>
      </c>
      <c r="F247" s="0" t="s">
        <v>108</v>
      </c>
      <c r="G247" s="0" t="n">
        <v>41</v>
      </c>
      <c r="H247" s="0" t="s">
        <v>185</v>
      </c>
      <c r="I247" s="0" t="n">
        <v>4.65003540666524</v>
      </c>
      <c r="J247" s="0" t="n">
        <v>5.0758698800396</v>
      </c>
      <c r="K247" s="0" t="n">
        <v>5.19938031489222</v>
      </c>
      <c r="L247" s="0" t="n">
        <v>4.70515914123975</v>
      </c>
      <c r="M247" s="0" t="n">
        <v>6.36308193158203</v>
      </c>
      <c r="N247" s="0" t="n">
        <v>10.3247789769962</v>
      </c>
      <c r="O247" s="0" t="n">
        <v>6.76110047865267</v>
      </c>
      <c r="P247" s="0" t="n">
        <v>6.56547115177517</v>
      </c>
      <c r="Q247" s="0" t="n">
        <v>6.74151846904582</v>
      </c>
      <c r="R247" s="0" t="n">
        <v>5.56162391296086</v>
      </c>
      <c r="S247" s="0" t="n">
        <v>4.91568743030838</v>
      </c>
      <c r="T247" s="0" t="n">
        <v>6.06427483163977</v>
      </c>
      <c r="U247" s="0" t="n">
        <v>4.70987659331747</v>
      </c>
      <c r="V247" s="0" t="n">
        <v>5.01970334283521</v>
      </c>
      <c r="W247" s="0" t="n">
        <v>19.3848327284154</v>
      </c>
      <c r="X247" s="0" t="n">
        <v>14.9824377014241</v>
      </c>
      <c r="Y247" s="0" t="n">
        <v>5.61994216141445</v>
      </c>
      <c r="Z247" s="0" t="n">
        <v>10.643793431831</v>
      </c>
    </row>
    <row r="248" customFormat="false" ht="12.75" hidden="false" customHeight="false" outlineLevel="0" collapsed="false">
      <c r="A248" s="0" t="n">
        <v>1032042</v>
      </c>
      <c r="B248" s="0" t="s">
        <v>143</v>
      </c>
      <c r="C248" s="0" t="n">
        <v>320</v>
      </c>
      <c r="D248" s="0" t="s">
        <v>113</v>
      </c>
      <c r="E248" s="0" t="n">
        <v>1</v>
      </c>
      <c r="F248" s="0" t="s">
        <v>108</v>
      </c>
      <c r="G248" s="0" t="n">
        <v>42</v>
      </c>
      <c r="H248" s="0" t="s">
        <v>186</v>
      </c>
      <c r="I248" s="0" t="n">
        <v>4.8734760503514</v>
      </c>
      <c r="J248" s="0" t="n">
        <v>4.76290115935965</v>
      </c>
      <c r="K248" s="0" t="n">
        <v>4.97412309943992</v>
      </c>
      <c r="L248" s="0" t="n">
        <v>4.88393367557756</v>
      </c>
      <c r="M248" s="0" t="n">
        <v>4.97241943967162</v>
      </c>
      <c r="N248" s="0" t="n">
        <v>6.27276143467708</v>
      </c>
      <c r="O248" s="0" t="n">
        <v>3.98509334584226</v>
      </c>
      <c r="P248" s="0" t="n">
        <v>5.18129883307088</v>
      </c>
      <c r="Q248" s="0" t="n">
        <v>5.42335271176832</v>
      </c>
      <c r="R248" s="0" t="n">
        <v>5.11930096547371</v>
      </c>
      <c r="S248" s="0" t="n">
        <v>4.73378862112917</v>
      </c>
      <c r="T248" s="0" t="n">
        <v>4.49906744091526</v>
      </c>
      <c r="U248" s="0" t="n">
        <v>4.87995411077273</v>
      </c>
      <c r="V248" s="0" t="n">
        <v>4.82849676065742</v>
      </c>
      <c r="W248" s="0" t="n">
        <v>10.5350384962447</v>
      </c>
      <c r="X248" s="0" t="n">
        <v>5.43335009140721</v>
      </c>
      <c r="Y248" s="0" t="n">
        <v>4.44683669210167</v>
      </c>
      <c r="Z248" s="0" t="n">
        <v>2.59359567645318</v>
      </c>
    </row>
    <row r="249" customFormat="false" ht="12.75" hidden="false" customHeight="false" outlineLevel="0" collapsed="false">
      <c r="A249" s="0" t="n">
        <v>1032044</v>
      </c>
      <c r="B249" s="0" t="s">
        <v>143</v>
      </c>
      <c r="C249" s="0" t="n">
        <v>320</v>
      </c>
      <c r="D249" s="0" t="s">
        <v>113</v>
      </c>
      <c r="E249" s="0" t="n">
        <v>1</v>
      </c>
      <c r="F249" s="0" t="s">
        <v>108</v>
      </c>
      <c r="G249" s="0" t="n">
        <v>44</v>
      </c>
      <c r="H249" s="0" t="s">
        <v>187</v>
      </c>
      <c r="I249" s="0" t="n">
        <v>4.45913117574208</v>
      </c>
      <c r="J249" s="0" t="n">
        <v>3.99943374884825</v>
      </c>
      <c r="K249" s="0" t="n">
        <v>4.2200562897536</v>
      </c>
      <c r="L249" s="0" t="n">
        <v>4.25188317985175</v>
      </c>
      <c r="M249" s="0" t="n">
        <v>3.5031861683735</v>
      </c>
      <c r="N249" s="0" t="s">
        <v>188</v>
      </c>
      <c r="O249" s="0" t="s">
        <v>188</v>
      </c>
      <c r="P249" s="0" t="n">
        <v>3.73691864472589</v>
      </c>
      <c r="Q249" s="0" t="n">
        <v>3.74055913304405</v>
      </c>
      <c r="R249" s="0" t="n">
        <v>3.88178501730703</v>
      </c>
      <c r="S249" s="0" t="n">
        <v>3.84061647730213</v>
      </c>
      <c r="T249" s="0" t="n">
        <v>3.10170241268797</v>
      </c>
      <c r="U249" s="0" t="n">
        <v>3.57526962182629</v>
      </c>
      <c r="V249" s="0" t="n">
        <v>3.81724989634772</v>
      </c>
      <c r="W249" s="0" t="s">
        <v>188</v>
      </c>
      <c r="X249" s="0" t="s">
        <v>188</v>
      </c>
      <c r="Y249" s="0" t="n">
        <v>3.16669111286409</v>
      </c>
      <c r="Z249" s="0" t="s">
        <v>188</v>
      </c>
    </row>
    <row r="250" customFormat="false" ht="12.75" hidden="false" customHeight="false" outlineLevel="0" collapsed="false">
      <c r="A250" s="0" t="n">
        <v>1032045</v>
      </c>
      <c r="B250" s="0" t="s">
        <v>143</v>
      </c>
      <c r="C250" s="0" t="n">
        <v>320</v>
      </c>
      <c r="D250" s="0" t="s">
        <v>113</v>
      </c>
      <c r="E250" s="0" t="n">
        <v>1</v>
      </c>
      <c r="F250" s="0" t="s">
        <v>108</v>
      </c>
      <c r="G250" s="0" t="n">
        <v>45</v>
      </c>
      <c r="H250" s="0" t="s">
        <v>189</v>
      </c>
      <c r="I250" s="0" t="n">
        <v>5.30596544361118</v>
      </c>
      <c r="J250" s="0" t="n">
        <v>5.59207195005556</v>
      </c>
      <c r="K250" s="0" t="n">
        <v>5.78926048116536</v>
      </c>
      <c r="L250" s="0" t="n">
        <v>5.55914224282693</v>
      </c>
      <c r="M250" s="0" t="n">
        <v>6.69491911962809</v>
      </c>
      <c r="N250" s="0" t="s">
        <v>188</v>
      </c>
      <c r="O250" s="0" t="s">
        <v>188</v>
      </c>
      <c r="P250" s="0" t="n">
        <v>6.85802176537128</v>
      </c>
      <c r="Q250" s="0" t="n">
        <v>7.4137963035927</v>
      </c>
      <c r="R250" s="0" t="n">
        <v>6.525420396093</v>
      </c>
      <c r="S250" s="0" t="n">
        <v>5.71894006401851</v>
      </c>
      <c r="T250" s="0" t="n">
        <v>6.1522018507131</v>
      </c>
      <c r="U250" s="0" t="n">
        <v>6.38444133396278</v>
      </c>
      <c r="V250" s="0" t="n">
        <v>5.95677239546692</v>
      </c>
      <c r="W250" s="0" t="s">
        <v>188</v>
      </c>
      <c r="X250" s="0" t="s">
        <v>188</v>
      </c>
      <c r="Y250" s="0" t="n">
        <v>5.9409039209406</v>
      </c>
      <c r="Z250" s="0" t="s">
        <v>188</v>
      </c>
    </row>
    <row r="251" customFormat="false" ht="12.75" hidden="false" customHeight="false" outlineLevel="0" collapsed="false">
      <c r="A251" s="0" t="n">
        <v>1032046</v>
      </c>
      <c r="B251" s="0" t="s">
        <v>143</v>
      </c>
      <c r="C251" s="0" t="n">
        <v>320</v>
      </c>
      <c r="D251" s="0" t="s">
        <v>113</v>
      </c>
      <c r="E251" s="0" t="n">
        <v>1</v>
      </c>
      <c r="F251" s="0" t="s">
        <v>108</v>
      </c>
      <c r="G251" s="0" t="n">
        <v>46</v>
      </c>
      <c r="H251" s="0" t="s">
        <v>190</v>
      </c>
      <c r="I251" s="0" t="n">
        <v>3.02160292834585</v>
      </c>
      <c r="J251" s="0" t="n">
        <v>2.79613034897119</v>
      </c>
      <c r="K251" s="0" t="n">
        <v>2.89699361097922</v>
      </c>
      <c r="L251" s="0" t="n">
        <v>3.21139922181297</v>
      </c>
      <c r="M251" s="0" t="n">
        <v>3.53349208422985</v>
      </c>
      <c r="N251" s="0" t="n">
        <v>2.9041218953691</v>
      </c>
      <c r="O251" s="0" t="n">
        <v>1.95266864917595</v>
      </c>
      <c r="P251" s="0" t="n">
        <v>3.34752957141407</v>
      </c>
      <c r="Q251" s="0" t="n">
        <v>3.46669459089835</v>
      </c>
      <c r="R251" s="0" t="n">
        <v>2.76052375936145</v>
      </c>
      <c r="S251" s="0" t="n">
        <v>3.41651994793669</v>
      </c>
      <c r="T251" s="0" t="n">
        <v>3.19931082627806</v>
      </c>
      <c r="U251" s="0" t="n">
        <v>2.48491506968787</v>
      </c>
      <c r="V251" s="0" t="n">
        <v>2.84455221711983</v>
      </c>
      <c r="W251" s="0" t="n">
        <v>4.44642322909006</v>
      </c>
      <c r="X251" s="0" t="n">
        <v>4.25234002770175</v>
      </c>
      <c r="Y251" s="0" t="n">
        <v>2.55774238661649</v>
      </c>
      <c r="Z251" s="0" t="n">
        <v>1.8310660664068</v>
      </c>
    </row>
    <row r="252" customFormat="false" ht="12.75" hidden="false" customHeight="false" outlineLevel="0" collapsed="false">
      <c r="A252" s="0" t="n">
        <v>1032048</v>
      </c>
      <c r="B252" s="0" t="s">
        <v>143</v>
      </c>
      <c r="C252" s="0" t="n">
        <v>320</v>
      </c>
      <c r="D252" s="0" t="s">
        <v>113</v>
      </c>
      <c r="E252" s="0" t="n">
        <v>1</v>
      </c>
      <c r="F252" s="0" t="s">
        <v>108</v>
      </c>
      <c r="G252" s="0" t="n">
        <v>48</v>
      </c>
      <c r="H252" s="0" t="s">
        <v>191</v>
      </c>
      <c r="I252" s="0" t="n">
        <v>2.73983587218982</v>
      </c>
      <c r="J252" s="0" t="n">
        <v>2.29106379095908</v>
      </c>
      <c r="K252" s="0" t="n">
        <v>2.41414984964956</v>
      </c>
      <c r="L252" s="0" t="n">
        <v>2.77282614703845</v>
      </c>
      <c r="M252" s="0" t="n">
        <v>2.38020597764038</v>
      </c>
      <c r="N252" s="0" t="s">
        <v>188</v>
      </c>
      <c r="O252" s="0" t="s">
        <v>188</v>
      </c>
      <c r="P252" s="0" t="n">
        <v>2.34069798347564</v>
      </c>
      <c r="Q252" s="0" t="n">
        <v>2.30757817374284</v>
      </c>
      <c r="R252" s="0" t="n">
        <v>2.04468597616571</v>
      </c>
      <c r="S252" s="0" t="n">
        <v>2.74602672169313</v>
      </c>
      <c r="T252" s="0" t="n">
        <v>2.02780456858558</v>
      </c>
      <c r="U252" s="0" t="n">
        <v>1.81121611412215</v>
      </c>
      <c r="V252" s="0" t="n">
        <v>2.21004967133735</v>
      </c>
      <c r="W252" s="0" t="s">
        <v>188</v>
      </c>
      <c r="X252" s="0" t="s">
        <v>188</v>
      </c>
      <c r="Y252" s="0" t="n">
        <v>1.72747156326083</v>
      </c>
      <c r="Z252" s="0" t="s">
        <v>188</v>
      </c>
    </row>
    <row r="253" customFormat="false" ht="12.75" hidden="false" customHeight="false" outlineLevel="0" collapsed="false">
      <c r="A253" s="0" t="n">
        <v>1032049</v>
      </c>
      <c r="B253" s="0" t="s">
        <v>143</v>
      </c>
      <c r="C253" s="0" t="n">
        <v>320</v>
      </c>
      <c r="D253" s="0" t="s">
        <v>113</v>
      </c>
      <c r="E253" s="0" t="n">
        <v>1</v>
      </c>
      <c r="F253" s="0" t="s">
        <v>108</v>
      </c>
      <c r="G253" s="0" t="n">
        <v>49</v>
      </c>
      <c r="H253" s="0" t="s">
        <v>192</v>
      </c>
      <c r="I253" s="0" t="n">
        <v>3.31696284536435</v>
      </c>
      <c r="J253" s="0" t="n">
        <v>3.35075558483936</v>
      </c>
      <c r="K253" s="0" t="n">
        <v>3.42320170687189</v>
      </c>
      <c r="L253" s="0" t="n">
        <v>3.68170051935612</v>
      </c>
      <c r="M253" s="0" t="n">
        <v>4.9110076003556</v>
      </c>
      <c r="N253" s="0" t="s">
        <v>188</v>
      </c>
      <c r="O253" s="0" t="s">
        <v>188</v>
      </c>
      <c r="P253" s="0" t="n">
        <v>4.53164964492565</v>
      </c>
      <c r="Q253" s="0" t="n">
        <v>4.8579531443008</v>
      </c>
      <c r="R253" s="0" t="n">
        <v>3.58214447622831</v>
      </c>
      <c r="S253" s="0" t="n">
        <v>4.15915292691173</v>
      </c>
      <c r="T253" s="0" t="n">
        <v>4.63362633026811</v>
      </c>
      <c r="U253" s="0" t="n">
        <v>3.26348982907504</v>
      </c>
      <c r="V253" s="0" t="n">
        <v>3.55790952136547</v>
      </c>
      <c r="W253" s="0" t="s">
        <v>188</v>
      </c>
      <c r="X253" s="0" t="s">
        <v>188</v>
      </c>
      <c r="Y253" s="0" t="n">
        <v>3.54836609449928</v>
      </c>
      <c r="Z253" s="0" t="s">
        <v>188</v>
      </c>
    </row>
    <row r="254" customFormat="false" ht="12.75" hidden="false" customHeight="false" outlineLevel="0" collapsed="false">
      <c r="A254" s="0" t="n">
        <v>1032050</v>
      </c>
      <c r="B254" s="0" t="s">
        <v>143</v>
      </c>
      <c r="C254" s="0" t="n">
        <v>320</v>
      </c>
      <c r="D254" s="0" t="s">
        <v>113</v>
      </c>
      <c r="E254" s="0" t="n">
        <v>1</v>
      </c>
      <c r="F254" s="0" t="s">
        <v>108</v>
      </c>
      <c r="G254" s="0" t="n">
        <v>50</v>
      </c>
      <c r="H254" s="0" t="s">
        <v>193</v>
      </c>
      <c r="I254" s="0" t="n">
        <v>100</v>
      </c>
      <c r="J254" s="0" t="n">
        <v>97.3780966899931</v>
      </c>
      <c r="K254" s="0" t="n">
        <v>103.754779400915</v>
      </c>
      <c r="L254" s="0" t="n">
        <v>99.2651396144206</v>
      </c>
      <c r="M254" s="0" t="n">
        <v>102.797733975446</v>
      </c>
      <c r="N254" s="0" t="n">
        <v>133.788115199078</v>
      </c>
      <c r="O254" s="0" t="n">
        <v>82.3895302490303</v>
      </c>
      <c r="P254" s="0" t="n">
        <v>110.750253721312</v>
      </c>
      <c r="Q254" s="0" t="n">
        <v>114.269037450214</v>
      </c>
      <c r="R254" s="0" t="n">
        <v>103.200892650069</v>
      </c>
      <c r="S254" s="0" t="n">
        <v>100.214992162137</v>
      </c>
      <c r="T254" s="0" t="n">
        <v>93.348955602702</v>
      </c>
      <c r="U254" s="0" t="n">
        <v>88.2824904659623</v>
      </c>
      <c r="V254" s="0" t="n">
        <v>100.249721164931</v>
      </c>
      <c r="W254" s="0" t="n">
        <v>160.039371918728</v>
      </c>
      <c r="X254" s="0" t="n">
        <v>120.348076900969</v>
      </c>
      <c r="Y254" s="0" t="n">
        <v>90.8999442806142</v>
      </c>
      <c r="Z254" s="0" t="n">
        <v>61.0325705501885</v>
      </c>
    </row>
    <row r="255" customFormat="false" ht="12.75" hidden="false" customHeight="false" outlineLevel="0" collapsed="false">
      <c r="A255" s="0" t="n">
        <v>1032051</v>
      </c>
      <c r="B255" s="0" t="s">
        <v>143</v>
      </c>
      <c r="C255" s="0" t="n">
        <v>320</v>
      </c>
      <c r="D255" s="0" t="s">
        <v>113</v>
      </c>
      <c r="E255" s="0" t="n">
        <v>1</v>
      </c>
      <c r="F255" s="0" t="s">
        <v>108</v>
      </c>
      <c r="G255" s="0" t="n">
        <v>51</v>
      </c>
      <c r="H255" s="0" t="s">
        <v>194</v>
      </c>
      <c r="I255" s="0" t="s">
        <v>188</v>
      </c>
      <c r="J255" s="0" t="n">
        <v>82.1735822859838</v>
      </c>
      <c r="K255" s="0" t="n">
        <v>88.2073350852318</v>
      </c>
      <c r="L255" s="0" t="n">
        <v>87.2234933359759</v>
      </c>
      <c r="M255" s="0" t="n">
        <v>74.0875646892637</v>
      </c>
      <c r="N255" s="0" t="n">
        <v>79.2913161147238</v>
      </c>
      <c r="O255" s="0" t="n">
        <v>46.1127946492827</v>
      </c>
      <c r="P255" s="0" t="n">
        <v>80.1505077641479</v>
      </c>
      <c r="Q255" s="0" t="n">
        <v>79.5925714098327</v>
      </c>
      <c r="R255" s="0" t="n">
        <v>78.9405055785953</v>
      </c>
      <c r="S255" s="0" t="n">
        <v>82.4411210523311</v>
      </c>
      <c r="T255" s="0" t="n">
        <v>64.6468654215639</v>
      </c>
      <c r="U255" s="0" t="n">
        <v>66.8642961507216</v>
      </c>
      <c r="V255" s="0" t="n">
        <v>79.7315782970904</v>
      </c>
      <c r="W255" s="0" t="n">
        <v>43.6053424677817</v>
      </c>
      <c r="X255" s="0" t="n">
        <v>24.8186667409086</v>
      </c>
      <c r="Y255" s="0" t="n">
        <v>65.2313694109675</v>
      </c>
      <c r="Z255" s="0" t="n">
        <v>7.3913274403224</v>
      </c>
    </row>
    <row r="256" customFormat="false" ht="12.75" hidden="false" customHeight="false" outlineLevel="0" collapsed="false">
      <c r="A256" s="0" t="n">
        <v>1032052</v>
      </c>
      <c r="B256" s="0" t="s">
        <v>143</v>
      </c>
      <c r="C256" s="0" t="n">
        <v>320</v>
      </c>
      <c r="D256" s="0" t="s">
        <v>113</v>
      </c>
      <c r="E256" s="0" t="n">
        <v>1</v>
      </c>
      <c r="F256" s="0" t="s">
        <v>108</v>
      </c>
      <c r="G256" s="0" t="n">
        <v>52</v>
      </c>
      <c r="H256" s="0" t="s">
        <v>195</v>
      </c>
      <c r="I256" s="0" t="s">
        <v>188</v>
      </c>
      <c r="J256" s="0" t="n">
        <v>114.580312347868</v>
      </c>
      <c r="K256" s="0" t="n">
        <v>121.253422808784</v>
      </c>
      <c r="L256" s="0" t="n">
        <v>112.50457886148</v>
      </c>
      <c r="M256" s="0" t="n">
        <v>138.952673050925</v>
      </c>
      <c r="N256" s="0" t="n">
        <v>211.442901545988</v>
      </c>
      <c r="O256" s="0" t="n">
        <v>135.889000738661</v>
      </c>
      <c r="P256" s="0" t="n">
        <v>149.179864958617</v>
      </c>
      <c r="Q256" s="0" t="n">
        <v>158.920569396689</v>
      </c>
      <c r="R256" s="0" t="n">
        <v>132.565863984244</v>
      </c>
      <c r="S256" s="0" t="n">
        <v>120.684700966719</v>
      </c>
      <c r="T256" s="0" t="n">
        <v>130.445808856141</v>
      </c>
      <c r="U256" s="0" t="n">
        <v>114.380206242848</v>
      </c>
      <c r="V256" s="0" t="n">
        <v>124.436337049363</v>
      </c>
      <c r="W256" s="0" t="n">
        <v>409.764354765391</v>
      </c>
      <c r="X256" s="0" t="n">
        <v>351.708151203049</v>
      </c>
      <c r="Y256" s="0" t="n">
        <v>123.316038496345</v>
      </c>
      <c r="Z256" s="0" t="n">
        <v>220.47062989172</v>
      </c>
    </row>
    <row r="257" customFormat="false" ht="12.75" hidden="false" customHeight="false" outlineLevel="0" collapsed="false">
      <c r="A257" s="0" t="n">
        <v>2032000</v>
      </c>
      <c r="B257" s="0" t="s">
        <v>143</v>
      </c>
      <c r="C257" s="0" t="n">
        <v>320</v>
      </c>
      <c r="D257" s="0" t="s">
        <v>113</v>
      </c>
      <c r="E257" s="0" t="n">
        <v>2</v>
      </c>
      <c r="F257" s="0" t="s">
        <v>109</v>
      </c>
      <c r="G257" s="0" t="n">
        <v>0</v>
      </c>
      <c r="H257" s="0" t="s">
        <v>144</v>
      </c>
      <c r="I257" s="0" t="n">
        <v>6</v>
      </c>
      <c r="J257" s="0" t="n">
        <v>0</v>
      </c>
      <c r="K257" s="0" t="n">
        <v>2</v>
      </c>
      <c r="L257" s="0" t="n">
        <v>4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1</v>
      </c>
      <c r="R257" s="0" t="n">
        <v>0</v>
      </c>
      <c r="S257" s="0" t="n">
        <v>2</v>
      </c>
      <c r="T257" s="0" t="n">
        <v>0</v>
      </c>
      <c r="U257" s="0" t="n">
        <v>1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32001</v>
      </c>
      <c r="B258" s="0" t="s">
        <v>143</v>
      </c>
      <c r="C258" s="0" t="n">
        <v>320</v>
      </c>
      <c r="D258" s="0" t="s">
        <v>113</v>
      </c>
      <c r="E258" s="0" t="n">
        <v>2</v>
      </c>
      <c r="F258" s="0" t="s">
        <v>109</v>
      </c>
      <c r="G258" s="0" t="n">
        <v>1</v>
      </c>
      <c r="H258" s="0" t="s">
        <v>145</v>
      </c>
      <c r="I258" s="0" t="n">
        <v>3</v>
      </c>
      <c r="J258" s="0" t="n">
        <v>0</v>
      </c>
      <c r="K258" s="0" t="n">
        <v>1</v>
      </c>
      <c r="L258" s="0" t="n">
        <v>2</v>
      </c>
      <c r="M258" s="0" t="n">
        <v>1</v>
      </c>
      <c r="N258" s="0" t="n">
        <v>0</v>
      </c>
      <c r="O258" s="0" t="n">
        <v>0</v>
      </c>
      <c r="P258" s="0" t="n">
        <v>1</v>
      </c>
      <c r="Q258" s="0" t="n">
        <v>1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32002</v>
      </c>
      <c r="B259" s="0" t="s">
        <v>143</v>
      </c>
      <c r="C259" s="0" t="n">
        <v>320</v>
      </c>
      <c r="D259" s="0" t="s">
        <v>113</v>
      </c>
      <c r="E259" s="0" t="n">
        <v>2</v>
      </c>
      <c r="F259" s="0" t="s">
        <v>109</v>
      </c>
      <c r="G259" s="0" t="n">
        <v>2</v>
      </c>
      <c r="H259" s="0" t="s">
        <v>146</v>
      </c>
      <c r="I259" s="0" t="n">
        <v>14</v>
      </c>
      <c r="J259" s="0" t="n">
        <v>4</v>
      </c>
      <c r="K259" s="0" t="n">
        <v>4</v>
      </c>
      <c r="L259" s="0" t="n">
        <v>6</v>
      </c>
      <c r="M259" s="0" t="n">
        <v>1</v>
      </c>
      <c r="N259" s="0" t="n">
        <v>0</v>
      </c>
      <c r="O259" s="0" t="n">
        <v>0</v>
      </c>
      <c r="P259" s="0" t="n">
        <v>1</v>
      </c>
      <c r="Q259" s="0" t="n">
        <v>1</v>
      </c>
      <c r="R259" s="0" t="n">
        <v>1</v>
      </c>
      <c r="S259" s="0" t="n">
        <v>2</v>
      </c>
      <c r="T259" s="0" t="n">
        <v>0</v>
      </c>
      <c r="U259" s="0" t="n">
        <v>2</v>
      </c>
      <c r="V259" s="0" t="n">
        <v>3</v>
      </c>
      <c r="W259" s="0" t="n">
        <v>1</v>
      </c>
      <c r="X259" s="0" t="n">
        <v>0</v>
      </c>
      <c r="Y259" s="0" t="n">
        <v>2</v>
      </c>
      <c r="Z259" s="0" t="n">
        <v>0</v>
      </c>
    </row>
    <row r="260" customFormat="false" ht="12.75" hidden="false" customHeight="false" outlineLevel="0" collapsed="false">
      <c r="A260" s="0" t="n">
        <v>2032003</v>
      </c>
      <c r="B260" s="0" t="s">
        <v>143</v>
      </c>
      <c r="C260" s="0" t="n">
        <v>320</v>
      </c>
      <c r="D260" s="0" t="s">
        <v>113</v>
      </c>
      <c r="E260" s="0" t="n">
        <v>2</v>
      </c>
      <c r="F260" s="0" t="s">
        <v>109</v>
      </c>
      <c r="G260" s="0" t="n">
        <v>3</v>
      </c>
      <c r="H260" s="0" t="s">
        <v>147</v>
      </c>
      <c r="I260" s="0" t="n">
        <v>13</v>
      </c>
      <c r="J260" s="0" t="n">
        <v>4</v>
      </c>
      <c r="K260" s="0" t="n">
        <v>1</v>
      </c>
      <c r="L260" s="0" t="n">
        <v>8</v>
      </c>
      <c r="M260" s="0" t="n">
        <v>2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3</v>
      </c>
      <c r="S260" s="0" t="n">
        <v>5</v>
      </c>
      <c r="T260" s="0" t="n">
        <v>1</v>
      </c>
      <c r="U260" s="0" t="n">
        <v>1</v>
      </c>
      <c r="V260" s="0" t="n">
        <v>1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32004</v>
      </c>
      <c r="B261" s="0" t="s">
        <v>143</v>
      </c>
      <c r="C261" s="0" t="n">
        <v>320</v>
      </c>
      <c r="D261" s="0" t="s">
        <v>113</v>
      </c>
      <c r="E261" s="0" t="n">
        <v>2</v>
      </c>
      <c r="F261" s="0" t="s">
        <v>109</v>
      </c>
      <c r="G261" s="0" t="n">
        <v>4</v>
      </c>
      <c r="H261" s="0" t="s">
        <v>148</v>
      </c>
      <c r="I261" s="0" t="n">
        <v>9</v>
      </c>
      <c r="J261" s="0" t="n">
        <v>3</v>
      </c>
      <c r="K261" s="0" t="n">
        <v>3</v>
      </c>
      <c r="L261" s="0" t="n">
        <v>3</v>
      </c>
      <c r="M261" s="0" t="n">
        <v>0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1</v>
      </c>
      <c r="S261" s="0" t="n">
        <v>2</v>
      </c>
      <c r="T261" s="0" t="n">
        <v>1</v>
      </c>
      <c r="U261" s="0" t="n">
        <v>1</v>
      </c>
      <c r="V261" s="0" t="n">
        <v>2</v>
      </c>
      <c r="W261" s="0" t="n">
        <v>0</v>
      </c>
      <c r="X261" s="0" t="n">
        <v>0</v>
      </c>
      <c r="Y261" s="0" t="n">
        <v>1</v>
      </c>
      <c r="Z261" s="0" t="n">
        <v>0</v>
      </c>
    </row>
    <row r="262" customFormat="false" ht="12.75" hidden="false" customHeight="false" outlineLevel="0" collapsed="false">
      <c r="A262" s="0" t="n">
        <v>2032005</v>
      </c>
      <c r="B262" s="0" t="s">
        <v>143</v>
      </c>
      <c r="C262" s="0" t="n">
        <v>320</v>
      </c>
      <c r="D262" s="0" t="s">
        <v>113</v>
      </c>
      <c r="E262" s="0" t="n">
        <v>2</v>
      </c>
      <c r="F262" s="0" t="s">
        <v>109</v>
      </c>
      <c r="G262" s="0" t="n">
        <v>5</v>
      </c>
      <c r="H262" s="0" t="s">
        <v>149</v>
      </c>
      <c r="I262" s="0" t="n">
        <v>5</v>
      </c>
      <c r="J262" s="0" t="n">
        <v>0</v>
      </c>
      <c r="K262" s="0" t="n">
        <v>0</v>
      </c>
      <c r="L262" s="0" t="n">
        <v>5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3</v>
      </c>
      <c r="T262" s="0" t="n">
        <v>0</v>
      </c>
      <c r="U262" s="0" t="n">
        <v>2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32006</v>
      </c>
      <c r="B263" s="0" t="s">
        <v>143</v>
      </c>
      <c r="C263" s="0" t="n">
        <v>320</v>
      </c>
      <c r="D263" s="0" t="s">
        <v>113</v>
      </c>
      <c r="E263" s="0" t="n">
        <v>2</v>
      </c>
      <c r="F263" s="0" t="s">
        <v>109</v>
      </c>
      <c r="G263" s="0" t="n">
        <v>6</v>
      </c>
      <c r="H263" s="0" t="s">
        <v>150</v>
      </c>
      <c r="I263" s="0" t="n">
        <v>8</v>
      </c>
      <c r="J263" s="0" t="n">
        <v>1</v>
      </c>
      <c r="K263" s="0" t="n">
        <v>4</v>
      </c>
      <c r="L263" s="0" t="n">
        <v>3</v>
      </c>
      <c r="M263" s="0" t="n">
        <v>0</v>
      </c>
      <c r="N263" s="0" t="n">
        <v>0</v>
      </c>
      <c r="O263" s="0" t="n">
        <v>1</v>
      </c>
      <c r="P263" s="0" t="n">
        <v>0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2</v>
      </c>
      <c r="V263" s="0" t="n">
        <v>3</v>
      </c>
      <c r="W263" s="0" t="n">
        <v>1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32007</v>
      </c>
      <c r="B264" s="0" t="s">
        <v>143</v>
      </c>
      <c r="C264" s="0" t="n">
        <v>320</v>
      </c>
      <c r="D264" s="0" t="s">
        <v>113</v>
      </c>
      <c r="E264" s="0" t="n">
        <v>2</v>
      </c>
      <c r="F264" s="0" t="s">
        <v>109</v>
      </c>
      <c r="G264" s="0" t="n">
        <v>7</v>
      </c>
      <c r="H264" s="0" t="s">
        <v>151</v>
      </c>
      <c r="I264" s="0" t="n">
        <v>13</v>
      </c>
      <c r="J264" s="0" t="n">
        <v>2</v>
      </c>
      <c r="K264" s="0" t="n">
        <v>2</v>
      </c>
      <c r="L264" s="0" t="n">
        <v>9</v>
      </c>
      <c r="M264" s="0" t="n">
        <v>1</v>
      </c>
      <c r="N264" s="0" t="n">
        <v>1</v>
      </c>
      <c r="O264" s="0" t="n">
        <v>0</v>
      </c>
      <c r="P264" s="0" t="n">
        <v>0</v>
      </c>
      <c r="Q264" s="0" t="n">
        <v>0</v>
      </c>
      <c r="R264" s="0" t="n">
        <v>1</v>
      </c>
      <c r="S264" s="0" t="n">
        <v>6</v>
      </c>
      <c r="T264" s="0" t="n">
        <v>1</v>
      </c>
      <c r="U264" s="0" t="n">
        <v>2</v>
      </c>
      <c r="V264" s="0" t="n">
        <v>1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32008</v>
      </c>
      <c r="B265" s="0" t="s">
        <v>143</v>
      </c>
      <c r="C265" s="0" t="n">
        <v>320</v>
      </c>
      <c r="D265" s="0" t="s">
        <v>113</v>
      </c>
      <c r="E265" s="0" t="n">
        <v>2</v>
      </c>
      <c r="F265" s="0" t="s">
        <v>109</v>
      </c>
      <c r="G265" s="0" t="n">
        <v>8</v>
      </c>
      <c r="H265" s="0" t="s">
        <v>152</v>
      </c>
      <c r="I265" s="0" t="n">
        <v>21</v>
      </c>
      <c r="J265" s="0" t="n">
        <v>5</v>
      </c>
      <c r="K265" s="0" t="n">
        <v>8</v>
      </c>
      <c r="L265" s="0" t="n">
        <v>8</v>
      </c>
      <c r="M265" s="0" t="n">
        <v>2</v>
      </c>
      <c r="N265" s="0" t="n">
        <v>1</v>
      </c>
      <c r="O265" s="0" t="n">
        <v>3</v>
      </c>
      <c r="P265" s="0" t="n">
        <v>1</v>
      </c>
      <c r="Q265" s="0" t="n">
        <v>1</v>
      </c>
      <c r="R265" s="0" t="n">
        <v>1</v>
      </c>
      <c r="S265" s="0" t="n">
        <v>4</v>
      </c>
      <c r="T265" s="0" t="n">
        <v>2</v>
      </c>
      <c r="U265" s="0" t="n">
        <v>1</v>
      </c>
      <c r="V265" s="0" t="n">
        <v>3</v>
      </c>
      <c r="W265" s="0" t="n">
        <v>0</v>
      </c>
      <c r="X265" s="0" t="n">
        <v>0</v>
      </c>
      <c r="Y265" s="0" t="n">
        <v>2</v>
      </c>
      <c r="Z265" s="0" t="n">
        <v>0</v>
      </c>
    </row>
    <row r="266" customFormat="false" ht="12.75" hidden="false" customHeight="false" outlineLevel="0" collapsed="false">
      <c r="A266" s="0" t="n">
        <v>2032009</v>
      </c>
      <c r="B266" s="0" t="s">
        <v>143</v>
      </c>
      <c r="C266" s="0" t="n">
        <v>320</v>
      </c>
      <c r="D266" s="0" t="s">
        <v>113</v>
      </c>
      <c r="E266" s="0" t="n">
        <v>2</v>
      </c>
      <c r="F266" s="0" t="s">
        <v>109</v>
      </c>
      <c r="G266" s="0" t="n">
        <v>9</v>
      </c>
      <c r="H266" s="0" t="s">
        <v>153</v>
      </c>
      <c r="I266" s="0" t="n">
        <v>26</v>
      </c>
      <c r="J266" s="0" t="n">
        <v>6</v>
      </c>
      <c r="K266" s="0" t="n">
        <v>7</v>
      </c>
      <c r="L266" s="0" t="n">
        <v>13</v>
      </c>
      <c r="M266" s="0" t="n">
        <v>2</v>
      </c>
      <c r="N266" s="0" t="n">
        <v>0</v>
      </c>
      <c r="O266" s="0" t="n">
        <v>1</v>
      </c>
      <c r="P266" s="0" t="n">
        <v>0</v>
      </c>
      <c r="Q266" s="0" t="n">
        <v>0</v>
      </c>
      <c r="R266" s="0" t="n">
        <v>3</v>
      </c>
      <c r="S266" s="0" t="n">
        <v>6</v>
      </c>
      <c r="T266" s="0" t="n">
        <v>1</v>
      </c>
      <c r="U266" s="0" t="n">
        <v>5</v>
      </c>
      <c r="V266" s="0" t="n">
        <v>6</v>
      </c>
      <c r="W266" s="0" t="n">
        <v>0</v>
      </c>
      <c r="X266" s="0" t="n">
        <v>1</v>
      </c>
      <c r="Y266" s="0" t="n">
        <v>1</v>
      </c>
      <c r="Z266" s="0" t="n">
        <v>0</v>
      </c>
    </row>
    <row r="267" customFormat="false" ht="12.75" hidden="false" customHeight="false" outlineLevel="0" collapsed="false">
      <c r="A267" s="0" t="n">
        <v>2032010</v>
      </c>
      <c r="B267" s="0" t="s">
        <v>143</v>
      </c>
      <c r="C267" s="0" t="n">
        <v>320</v>
      </c>
      <c r="D267" s="0" t="s">
        <v>113</v>
      </c>
      <c r="E267" s="0" t="n">
        <v>2</v>
      </c>
      <c r="F267" s="0" t="s">
        <v>109</v>
      </c>
      <c r="G267" s="0" t="n">
        <v>10</v>
      </c>
      <c r="H267" s="0" t="s">
        <v>154</v>
      </c>
      <c r="I267" s="0" t="n">
        <v>24</v>
      </c>
      <c r="J267" s="0" t="n">
        <v>6</v>
      </c>
      <c r="K267" s="0" t="n">
        <v>8</v>
      </c>
      <c r="L267" s="0" t="n">
        <v>10</v>
      </c>
      <c r="M267" s="0" t="n">
        <v>4</v>
      </c>
      <c r="N267" s="0" t="n">
        <v>0</v>
      </c>
      <c r="O267" s="0" t="n">
        <v>1</v>
      </c>
      <c r="P267" s="0" t="n">
        <v>2</v>
      </c>
      <c r="Q267" s="0" t="n">
        <v>0</v>
      </c>
      <c r="R267" s="0" t="n">
        <v>3</v>
      </c>
      <c r="S267" s="0" t="n">
        <v>5</v>
      </c>
      <c r="T267" s="0" t="n">
        <v>2</v>
      </c>
      <c r="U267" s="0" t="n">
        <v>1</v>
      </c>
      <c r="V267" s="0" t="n">
        <v>5</v>
      </c>
      <c r="W267" s="0" t="n">
        <v>0</v>
      </c>
      <c r="X267" s="0" t="n">
        <v>0</v>
      </c>
      <c r="Y267" s="0" t="n">
        <v>1</v>
      </c>
      <c r="Z267" s="0" t="n">
        <v>0</v>
      </c>
    </row>
    <row r="268" customFormat="false" ht="12.75" hidden="false" customHeight="false" outlineLevel="0" collapsed="false">
      <c r="A268" s="0" t="n">
        <v>2032011</v>
      </c>
      <c r="B268" s="0" t="s">
        <v>143</v>
      </c>
      <c r="C268" s="0" t="n">
        <v>320</v>
      </c>
      <c r="D268" s="0" t="s">
        <v>113</v>
      </c>
      <c r="E268" s="0" t="n">
        <v>2</v>
      </c>
      <c r="F268" s="0" t="s">
        <v>109</v>
      </c>
      <c r="G268" s="0" t="n">
        <v>11</v>
      </c>
      <c r="H268" s="0" t="s">
        <v>155</v>
      </c>
      <c r="I268" s="0" t="n">
        <v>21</v>
      </c>
      <c r="J268" s="0" t="n">
        <v>5</v>
      </c>
      <c r="K268" s="0" t="n">
        <v>6</v>
      </c>
      <c r="L268" s="0" t="n">
        <v>10</v>
      </c>
      <c r="M268" s="0" t="n">
        <v>4</v>
      </c>
      <c r="N268" s="0" t="n">
        <v>2</v>
      </c>
      <c r="O268" s="0" t="n">
        <v>2</v>
      </c>
      <c r="P268" s="0" t="n">
        <v>1</v>
      </c>
      <c r="Q268" s="0" t="n">
        <v>2</v>
      </c>
      <c r="R268" s="0" t="n">
        <v>4</v>
      </c>
      <c r="S268" s="0" t="n">
        <v>2</v>
      </c>
      <c r="T268" s="0" t="n">
        <v>1</v>
      </c>
      <c r="U268" s="0" t="n">
        <v>2</v>
      </c>
      <c r="V268" s="0" t="n">
        <v>1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32012</v>
      </c>
      <c r="B269" s="0" t="s">
        <v>143</v>
      </c>
      <c r="C269" s="0" t="n">
        <v>320</v>
      </c>
      <c r="D269" s="0" t="s">
        <v>113</v>
      </c>
      <c r="E269" s="0" t="n">
        <v>2</v>
      </c>
      <c r="F269" s="0" t="s">
        <v>109</v>
      </c>
      <c r="G269" s="0" t="n">
        <v>12</v>
      </c>
      <c r="H269" s="0" t="s">
        <v>156</v>
      </c>
      <c r="I269" s="0" t="n">
        <v>32</v>
      </c>
      <c r="J269" s="0" t="n">
        <v>10</v>
      </c>
      <c r="K269" s="0" t="n">
        <v>9</v>
      </c>
      <c r="L269" s="0" t="n">
        <v>13</v>
      </c>
      <c r="M269" s="0" t="n">
        <v>0</v>
      </c>
      <c r="N269" s="0" t="n">
        <v>1</v>
      </c>
      <c r="O269" s="0" t="n">
        <v>1</v>
      </c>
      <c r="P269" s="0" t="n">
        <v>2</v>
      </c>
      <c r="Q269" s="0" t="n">
        <v>1</v>
      </c>
      <c r="R269" s="0" t="n">
        <v>7</v>
      </c>
      <c r="S269" s="0" t="n">
        <v>6</v>
      </c>
      <c r="T269" s="0" t="n">
        <v>3</v>
      </c>
      <c r="U269" s="0" t="n">
        <v>6</v>
      </c>
      <c r="V269" s="0" t="n">
        <v>5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32013</v>
      </c>
      <c r="B270" s="0" t="s">
        <v>143</v>
      </c>
      <c r="C270" s="0" t="n">
        <v>320</v>
      </c>
      <c r="D270" s="0" t="s">
        <v>113</v>
      </c>
      <c r="E270" s="0" t="n">
        <v>2</v>
      </c>
      <c r="F270" s="0" t="s">
        <v>109</v>
      </c>
      <c r="G270" s="0" t="n">
        <v>13</v>
      </c>
      <c r="H270" s="0" t="s">
        <v>157</v>
      </c>
      <c r="I270" s="0" t="n">
        <v>34</v>
      </c>
      <c r="J270" s="0" t="n">
        <v>8</v>
      </c>
      <c r="K270" s="0" t="n">
        <v>4</v>
      </c>
      <c r="L270" s="0" t="n">
        <v>22</v>
      </c>
      <c r="M270" s="0" t="n">
        <v>3</v>
      </c>
      <c r="N270" s="0" t="n">
        <v>0</v>
      </c>
      <c r="O270" s="0" t="n">
        <v>1</v>
      </c>
      <c r="P270" s="0" t="n">
        <v>0</v>
      </c>
      <c r="Q270" s="0" t="n">
        <v>2</v>
      </c>
      <c r="R270" s="0" t="n">
        <v>2</v>
      </c>
      <c r="S270" s="0" t="n">
        <v>12</v>
      </c>
      <c r="T270" s="0" t="n">
        <v>3</v>
      </c>
      <c r="U270" s="0" t="n">
        <v>5</v>
      </c>
      <c r="V270" s="0" t="n">
        <v>3</v>
      </c>
      <c r="W270" s="0" t="n">
        <v>0</v>
      </c>
      <c r="X270" s="0" t="n">
        <v>0</v>
      </c>
      <c r="Y270" s="0" t="n">
        <v>3</v>
      </c>
      <c r="Z270" s="0" t="n">
        <v>0</v>
      </c>
    </row>
    <row r="271" customFormat="false" ht="12.75" hidden="false" customHeight="false" outlineLevel="0" collapsed="false">
      <c r="A271" s="0" t="n">
        <v>2032014</v>
      </c>
      <c r="B271" s="0" t="s">
        <v>143</v>
      </c>
      <c r="C271" s="0" t="n">
        <v>320</v>
      </c>
      <c r="D271" s="0" t="s">
        <v>113</v>
      </c>
      <c r="E271" s="0" t="n">
        <v>2</v>
      </c>
      <c r="F271" s="0" t="s">
        <v>109</v>
      </c>
      <c r="G271" s="0" t="n">
        <v>14</v>
      </c>
      <c r="H271" s="0" t="s">
        <v>158</v>
      </c>
      <c r="I271" s="0" t="n">
        <v>40</v>
      </c>
      <c r="J271" s="0" t="n">
        <v>9</v>
      </c>
      <c r="K271" s="0" t="n">
        <v>14</v>
      </c>
      <c r="L271" s="0" t="n">
        <v>17</v>
      </c>
      <c r="M271" s="0" t="n">
        <v>2</v>
      </c>
      <c r="N271" s="0" t="n">
        <v>1</v>
      </c>
      <c r="O271" s="0" t="n">
        <v>1</v>
      </c>
      <c r="P271" s="0" t="n">
        <v>2</v>
      </c>
      <c r="Q271" s="0" t="n">
        <v>1</v>
      </c>
      <c r="R271" s="0" t="n">
        <v>3</v>
      </c>
      <c r="S271" s="0" t="n">
        <v>8</v>
      </c>
      <c r="T271" s="0" t="n">
        <v>5</v>
      </c>
      <c r="U271" s="0" t="n">
        <v>6</v>
      </c>
      <c r="V271" s="0" t="n">
        <v>10</v>
      </c>
      <c r="W271" s="0" t="n">
        <v>0</v>
      </c>
      <c r="X271" s="0" t="n">
        <v>1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32015</v>
      </c>
      <c r="B272" s="0" t="s">
        <v>143</v>
      </c>
      <c r="C272" s="0" t="n">
        <v>320</v>
      </c>
      <c r="D272" s="0" t="s">
        <v>113</v>
      </c>
      <c r="E272" s="0" t="n">
        <v>2</v>
      </c>
      <c r="F272" s="0" t="s">
        <v>109</v>
      </c>
      <c r="G272" s="0" t="n">
        <v>15</v>
      </c>
      <c r="H272" s="0" t="s">
        <v>159</v>
      </c>
      <c r="I272" s="0" t="n">
        <v>27</v>
      </c>
      <c r="J272" s="0" t="n">
        <v>9</v>
      </c>
      <c r="K272" s="0" t="n">
        <v>9</v>
      </c>
      <c r="L272" s="0" t="n">
        <v>9</v>
      </c>
      <c r="M272" s="0" t="n">
        <v>1</v>
      </c>
      <c r="N272" s="0" t="n">
        <v>0</v>
      </c>
      <c r="O272" s="0" t="n">
        <v>0</v>
      </c>
      <c r="P272" s="0" t="n">
        <v>6</v>
      </c>
      <c r="Q272" s="0" t="n">
        <v>2</v>
      </c>
      <c r="R272" s="0" t="n">
        <v>4</v>
      </c>
      <c r="S272" s="0" t="n">
        <v>3</v>
      </c>
      <c r="T272" s="0" t="n">
        <v>0</v>
      </c>
      <c r="U272" s="0" t="n">
        <v>3</v>
      </c>
      <c r="V272" s="0" t="n">
        <v>3</v>
      </c>
      <c r="W272" s="0" t="n">
        <v>0</v>
      </c>
      <c r="X272" s="0" t="n">
        <v>0</v>
      </c>
      <c r="Y272" s="0" t="n">
        <v>5</v>
      </c>
      <c r="Z272" s="0" t="n">
        <v>0</v>
      </c>
    </row>
    <row r="273" customFormat="false" ht="12.75" hidden="false" customHeight="false" outlineLevel="0" collapsed="false">
      <c r="A273" s="0" t="n">
        <v>2032016</v>
      </c>
      <c r="B273" s="0" t="s">
        <v>143</v>
      </c>
      <c r="C273" s="0" t="n">
        <v>320</v>
      </c>
      <c r="D273" s="0" t="s">
        <v>113</v>
      </c>
      <c r="E273" s="0" t="n">
        <v>2</v>
      </c>
      <c r="F273" s="0" t="s">
        <v>109</v>
      </c>
      <c r="G273" s="0" t="n">
        <v>16</v>
      </c>
      <c r="H273" s="0" t="s">
        <v>160</v>
      </c>
      <c r="I273" s="0" t="n">
        <v>23</v>
      </c>
      <c r="J273" s="0" t="n">
        <v>7</v>
      </c>
      <c r="K273" s="0" t="n">
        <v>6</v>
      </c>
      <c r="L273" s="0" t="n">
        <v>10</v>
      </c>
      <c r="M273" s="0" t="n">
        <v>6</v>
      </c>
      <c r="N273" s="0" t="n">
        <v>1</v>
      </c>
      <c r="O273" s="0" t="n">
        <v>1</v>
      </c>
      <c r="P273" s="0" t="n">
        <v>1</v>
      </c>
      <c r="Q273" s="0" t="n">
        <v>0</v>
      </c>
      <c r="R273" s="0" t="n">
        <v>1</v>
      </c>
      <c r="S273" s="0" t="n">
        <v>2</v>
      </c>
      <c r="T273" s="0" t="n">
        <v>2</v>
      </c>
      <c r="U273" s="0" t="n">
        <v>2</v>
      </c>
      <c r="V273" s="0" t="n">
        <v>3</v>
      </c>
      <c r="W273" s="0" t="n">
        <v>0</v>
      </c>
      <c r="X273" s="0" t="n">
        <v>1</v>
      </c>
      <c r="Y273" s="0" t="n">
        <v>2</v>
      </c>
      <c r="Z273" s="0" t="n">
        <v>1</v>
      </c>
    </row>
    <row r="274" customFormat="false" ht="12.75" hidden="false" customHeight="false" outlineLevel="0" collapsed="false">
      <c r="A274" s="0" t="n">
        <v>2032017</v>
      </c>
      <c r="B274" s="0" t="s">
        <v>143</v>
      </c>
      <c r="C274" s="0" t="n">
        <v>320</v>
      </c>
      <c r="D274" s="0" t="s">
        <v>113</v>
      </c>
      <c r="E274" s="0" t="n">
        <v>2</v>
      </c>
      <c r="F274" s="0" t="s">
        <v>109</v>
      </c>
      <c r="G274" s="0" t="n">
        <v>17</v>
      </c>
      <c r="H274" s="0" t="s">
        <v>161</v>
      </c>
      <c r="I274" s="0" t="n">
        <v>20</v>
      </c>
      <c r="J274" s="0" t="n">
        <v>3</v>
      </c>
      <c r="K274" s="0" t="n">
        <v>8</v>
      </c>
      <c r="L274" s="0" t="n">
        <v>9</v>
      </c>
      <c r="M274" s="0" t="n">
        <v>4</v>
      </c>
      <c r="N274" s="0" t="n">
        <v>1</v>
      </c>
      <c r="O274" s="0" t="n">
        <v>1</v>
      </c>
      <c r="P274" s="0" t="n">
        <v>6</v>
      </c>
      <c r="Q274" s="0" t="n">
        <v>1</v>
      </c>
      <c r="R274" s="0" t="n">
        <v>1</v>
      </c>
      <c r="S274" s="0" t="n">
        <v>3</v>
      </c>
      <c r="T274" s="0" t="n">
        <v>1</v>
      </c>
      <c r="U274" s="0" t="n">
        <v>1</v>
      </c>
      <c r="V274" s="0" t="n">
        <v>0</v>
      </c>
      <c r="W274" s="0" t="n">
        <v>0</v>
      </c>
      <c r="X274" s="0" t="n">
        <v>0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032018</v>
      </c>
      <c r="B275" s="0" t="s">
        <v>143</v>
      </c>
      <c r="C275" s="0" t="n">
        <v>320</v>
      </c>
      <c r="D275" s="0" t="s">
        <v>113</v>
      </c>
      <c r="E275" s="0" t="n">
        <v>2</v>
      </c>
      <c r="F275" s="0" t="s">
        <v>109</v>
      </c>
      <c r="G275" s="0" t="n">
        <v>18</v>
      </c>
      <c r="H275" s="0" t="s">
        <v>162</v>
      </c>
      <c r="I275" s="0" t="n">
        <v>17</v>
      </c>
      <c r="J275" s="0" t="n">
        <v>7</v>
      </c>
      <c r="K275" s="0" t="n">
        <v>4</v>
      </c>
      <c r="L275" s="0" t="n">
        <v>6</v>
      </c>
      <c r="M275" s="0" t="n">
        <v>1</v>
      </c>
      <c r="N275" s="0" t="n">
        <v>0</v>
      </c>
      <c r="O275" s="0" t="n">
        <v>0</v>
      </c>
      <c r="P275" s="0" t="n">
        <v>3</v>
      </c>
      <c r="Q275" s="0" t="n">
        <v>0</v>
      </c>
      <c r="R275" s="0" t="n">
        <v>3</v>
      </c>
      <c r="S275" s="0" t="n">
        <v>4</v>
      </c>
      <c r="T275" s="0" t="n">
        <v>3</v>
      </c>
      <c r="U275" s="0" t="n">
        <v>1</v>
      </c>
      <c r="V275" s="0" t="n">
        <v>1</v>
      </c>
      <c r="W275" s="0" t="n">
        <v>0</v>
      </c>
      <c r="X275" s="0" t="n">
        <v>0</v>
      </c>
      <c r="Y275" s="0" t="n">
        <v>1</v>
      </c>
      <c r="Z275" s="0" t="n">
        <v>0</v>
      </c>
    </row>
    <row r="276" customFormat="false" ht="12.75" hidden="false" customHeight="false" outlineLevel="0" collapsed="false">
      <c r="A276" s="0" t="n">
        <v>2032019</v>
      </c>
      <c r="B276" s="0" t="s">
        <v>143</v>
      </c>
      <c r="C276" s="0" t="n">
        <v>320</v>
      </c>
      <c r="D276" s="0" t="s">
        <v>113</v>
      </c>
      <c r="E276" s="0" t="n">
        <v>2</v>
      </c>
      <c r="F276" s="0" t="s">
        <v>109</v>
      </c>
      <c r="G276" s="0" t="n">
        <v>19</v>
      </c>
      <c r="H276" s="0" t="s">
        <v>163</v>
      </c>
      <c r="I276" s="0" t="n">
        <v>356</v>
      </c>
      <c r="J276" s="0" t="n">
        <v>89</v>
      </c>
      <c r="K276" s="0" t="n">
        <v>100</v>
      </c>
      <c r="L276" s="0" t="n">
        <v>167</v>
      </c>
      <c r="M276" s="0" t="n">
        <v>34</v>
      </c>
      <c r="N276" s="0" t="n">
        <v>9</v>
      </c>
      <c r="O276" s="0" t="n">
        <v>13</v>
      </c>
      <c r="P276" s="0" t="n">
        <v>27</v>
      </c>
      <c r="Q276" s="0" t="n">
        <v>13</v>
      </c>
      <c r="R276" s="0" t="n">
        <v>38</v>
      </c>
      <c r="S276" s="0" t="n">
        <v>76</v>
      </c>
      <c r="T276" s="0" t="n">
        <v>26</v>
      </c>
      <c r="U276" s="0" t="n">
        <v>44</v>
      </c>
      <c r="V276" s="0" t="n">
        <v>51</v>
      </c>
      <c r="W276" s="0" t="n">
        <v>2</v>
      </c>
      <c r="X276" s="0" t="n">
        <v>3</v>
      </c>
      <c r="Y276" s="0" t="n">
        <v>19</v>
      </c>
      <c r="Z276" s="0" t="n">
        <v>1</v>
      </c>
    </row>
    <row r="277" customFormat="false" ht="12.75" hidden="false" customHeight="false" outlineLevel="0" collapsed="false">
      <c r="A277" s="0" t="n">
        <v>2032020</v>
      </c>
      <c r="B277" s="0" t="s">
        <v>143</v>
      </c>
      <c r="C277" s="0" t="n">
        <v>320</v>
      </c>
      <c r="D277" s="0" t="s">
        <v>113</v>
      </c>
      <c r="E277" s="0" t="n">
        <v>2</v>
      </c>
      <c r="F277" s="0" t="s">
        <v>109</v>
      </c>
      <c r="G277" s="0" t="n">
        <v>20</v>
      </c>
      <c r="H277" s="0" t="s">
        <v>164</v>
      </c>
      <c r="I277" s="0" t="n">
        <v>0.838563875506807</v>
      </c>
      <c r="J277" s="0" t="n">
        <v>0</v>
      </c>
      <c r="K277" s="0" t="n">
        <v>0.991212897662224</v>
      </c>
      <c r="L277" s="0" t="n">
        <v>1.19335302365822</v>
      </c>
      <c r="M277" s="0" t="n">
        <v>0</v>
      </c>
      <c r="N277" s="0" t="n">
        <v>0</v>
      </c>
      <c r="O277" s="0" t="n">
        <v>0</v>
      </c>
      <c r="P277" s="0" t="n">
        <v>1.97863078749505</v>
      </c>
      <c r="Q277" s="0" t="n">
        <v>2.43007460329032</v>
      </c>
      <c r="R277" s="0" t="n">
        <v>0</v>
      </c>
      <c r="S277" s="0" t="n">
        <v>1.30395947293958</v>
      </c>
      <c r="T277" s="0" t="n">
        <v>0</v>
      </c>
      <c r="U277" s="0" t="n">
        <v>1.07929586737612</v>
      </c>
      <c r="V277" s="0" t="n">
        <v>0.844944275925003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32021</v>
      </c>
      <c r="B278" s="0" t="s">
        <v>143</v>
      </c>
      <c r="C278" s="0" t="n">
        <v>320</v>
      </c>
      <c r="D278" s="0" t="s">
        <v>113</v>
      </c>
      <c r="E278" s="0" t="n">
        <v>2</v>
      </c>
      <c r="F278" s="0" t="s">
        <v>109</v>
      </c>
      <c r="G278" s="0" t="n">
        <v>21</v>
      </c>
      <c r="H278" s="0" t="s">
        <v>165</v>
      </c>
      <c r="I278" s="0" t="n">
        <v>0.448968046944099</v>
      </c>
      <c r="J278" s="0" t="n">
        <v>0</v>
      </c>
      <c r="K278" s="0" t="n">
        <v>0.548113393698889</v>
      </c>
      <c r="L278" s="0" t="n">
        <v>0.633390444038371</v>
      </c>
      <c r="M278" s="0" t="n">
        <v>2.11429900416517</v>
      </c>
      <c r="N278" s="0" t="n">
        <v>0</v>
      </c>
      <c r="O278" s="0" t="n">
        <v>0</v>
      </c>
      <c r="P278" s="0" t="n">
        <v>2.12111570686181</v>
      </c>
      <c r="Q278" s="0" t="n">
        <v>2.55121565425925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32022</v>
      </c>
      <c r="B279" s="0" t="s">
        <v>143</v>
      </c>
      <c r="C279" s="0" t="n">
        <v>320</v>
      </c>
      <c r="D279" s="0" t="s">
        <v>113</v>
      </c>
      <c r="E279" s="0" t="n">
        <v>2</v>
      </c>
      <c r="F279" s="0" t="s">
        <v>109</v>
      </c>
      <c r="G279" s="0" t="n">
        <v>22</v>
      </c>
      <c r="H279" s="0" t="s">
        <v>166</v>
      </c>
      <c r="I279" s="0" t="n">
        <v>1.99109978396567</v>
      </c>
      <c r="J279" s="0" t="n">
        <v>2.21075088153691</v>
      </c>
      <c r="K279" s="0" t="n">
        <v>2.11947479414601</v>
      </c>
      <c r="L279" s="0" t="n">
        <v>1.7992676980469</v>
      </c>
      <c r="M279" s="0" t="n">
        <v>1.95411732520421</v>
      </c>
      <c r="N279" s="0" t="n">
        <v>0</v>
      </c>
      <c r="O279" s="0" t="n">
        <v>0</v>
      </c>
      <c r="P279" s="0" t="n">
        <v>2.04762782316686</v>
      </c>
      <c r="Q279" s="0" t="n">
        <v>2.37800818034814</v>
      </c>
      <c r="R279" s="0" t="n">
        <v>1.38364257744939</v>
      </c>
      <c r="S279" s="0" t="n">
        <v>1.35893568157419</v>
      </c>
      <c r="T279" s="0" t="n">
        <v>0</v>
      </c>
      <c r="U279" s="0" t="n">
        <v>2.14894325715329</v>
      </c>
      <c r="V279" s="0" t="n">
        <v>2.86760277966296</v>
      </c>
      <c r="W279" s="0" t="n">
        <v>35.5871886120996</v>
      </c>
      <c r="X279" s="0" t="n">
        <v>0</v>
      </c>
      <c r="Y279" s="0" t="n">
        <v>3.65376886258175</v>
      </c>
      <c r="Z279" s="0" t="n">
        <v>0</v>
      </c>
    </row>
    <row r="280" customFormat="false" ht="12.75" hidden="false" customHeight="false" outlineLevel="0" collapsed="false">
      <c r="A280" s="0" t="n">
        <v>2032023</v>
      </c>
      <c r="B280" s="0" t="s">
        <v>143</v>
      </c>
      <c r="C280" s="0" t="n">
        <v>320</v>
      </c>
      <c r="D280" s="0" t="s">
        <v>113</v>
      </c>
      <c r="E280" s="0" t="n">
        <v>2</v>
      </c>
      <c r="F280" s="0" t="s">
        <v>109</v>
      </c>
      <c r="G280" s="0" t="n">
        <v>23</v>
      </c>
      <c r="H280" s="0" t="s">
        <v>167</v>
      </c>
      <c r="I280" s="0" t="n">
        <v>1.62744116174261</v>
      </c>
      <c r="J280" s="0" t="n">
        <v>1.95031570735513</v>
      </c>
      <c r="K280" s="0" t="n">
        <v>0.459932941777089</v>
      </c>
      <c r="L280" s="0" t="n">
        <v>2.12606502569881</v>
      </c>
      <c r="M280" s="0" t="n">
        <v>3.56582513193553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3.4965850019814</v>
      </c>
      <c r="S280" s="0" t="n">
        <v>2.83819990009536</v>
      </c>
      <c r="T280" s="0" t="n">
        <v>2.25281038095024</v>
      </c>
      <c r="U280" s="0" t="n">
        <v>1.02189930204278</v>
      </c>
      <c r="V280" s="0" t="n">
        <v>0.807297973682086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32024</v>
      </c>
      <c r="B281" s="0" t="s">
        <v>143</v>
      </c>
      <c r="C281" s="0" t="n">
        <v>320</v>
      </c>
      <c r="D281" s="0" t="s">
        <v>113</v>
      </c>
      <c r="E281" s="0" t="n">
        <v>2</v>
      </c>
      <c r="F281" s="0" t="s">
        <v>109</v>
      </c>
      <c r="G281" s="0" t="n">
        <v>24</v>
      </c>
      <c r="H281" s="0" t="s">
        <v>168</v>
      </c>
      <c r="I281" s="0" t="n">
        <v>0.991271305449239</v>
      </c>
      <c r="J281" s="0" t="n">
        <v>1.37302284710018</v>
      </c>
      <c r="K281" s="0" t="n">
        <v>1.13088057901086</v>
      </c>
      <c r="L281" s="0" t="n">
        <v>0.707298614402014</v>
      </c>
      <c r="M281" s="0" t="n">
        <v>0</v>
      </c>
      <c r="N281" s="0" t="n">
        <v>7.52841978468719</v>
      </c>
      <c r="O281" s="0" t="n">
        <v>0</v>
      </c>
      <c r="P281" s="0" t="n">
        <v>0</v>
      </c>
      <c r="Q281" s="0" t="n">
        <v>0</v>
      </c>
      <c r="R281" s="0" t="n">
        <v>0.989060985500366</v>
      </c>
      <c r="S281" s="0" t="n">
        <v>0.887169751060168</v>
      </c>
      <c r="T281" s="0" t="n">
        <v>2.66595574513463</v>
      </c>
      <c r="U281" s="0" t="n">
        <v>1.02572518770771</v>
      </c>
      <c r="V281" s="0" t="n">
        <v>1.16345359565334</v>
      </c>
      <c r="W281" s="0" t="n">
        <v>0</v>
      </c>
      <c r="X281" s="0" t="n">
        <v>0</v>
      </c>
      <c r="Y281" s="0" t="n">
        <v>1.39873833801911</v>
      </c>
      <c r="Z281" s="0" t="n">
        <v>0</v>
      </c>
    </row>
    <row r="282" customFormat="false" ht="12.75" hidden="false" customHeight="false" outlineLevel="0" collapsed="false">
      <c r="A282" s="0" t="n">
        <v>2032025</v>
      </c>
      <c r="B282" s="0" t="s">
        <v>143</v>
      </c>
      <c r="C282" s="0" t="n">
        <v>320</v>
      </c>
      <c r="D282" s="0" t="s">
        <v>113</v>
      </c>
      <c r="E282" s="0" t="n">
        <v>2</v>
      </c>
      <c r="F282" s="0" t="s">
        <v>109</v>
      </c>
      <c r="G282" s="0" t="n">
        <v>25</v>
      </c>
      <c r="H282" s="0" t="s">
        <v>169</v>
      </c>
      <c r="I282" s="0" t="n">
        <v>0.570286694527073</v>
      </c>
      <c r="J282" s="0" t="n">
        <v>0</v>
      </c>
      <c r="K282" s="0" t="n">
        <v>0</v>
      </c>
      <c r="L282" s="0" t="n">
        <v>1.21908700136294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1.41232963773745</v>
      </c>
      <c r="T282" s="0" t="n">
        <v>0</v>
      </c>
      <c r="U282" s="0" t="n">
        <v>1.94884287454324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32026</v>
      </c>
      <c r="B283" s="0" t="s">
        <v>143</v>
      </c>
      <c r="C283" s="0" t="n">
        <v>320</v>
      </c>
      <c r="D283" s="0" t="s">
        <v>113</v>
      </c>
      <c r="E283" s="0" t="n">
        <v>2</v>
      </c>
      <c r="F283" s="0" t="s">
        <v>109</v>
      </c>
      <c r="G283" s="0" t="n">
        <v>26</v>
      </c>
      <c r="H283" s="0" t="s">
        <v>170</v>
      </c>
      <c r="I283" s="0" t="n">
        <v>0.970302673790305</v>
      </c>
      <c r="J283" s="0" t="n">
        <v>0.501152651097524</v>
      </c>
      <c r="K283" s="0" t="n">
        <v>1.69350161094341</v>
      </c>
      <c r="L283" s="0" t="n">
        <v>0.771708150267011</v>
      </c>
      <c r="M283" s="0" t="n">
        <v>0</v>
      </c>
      <c r="N283" s="0" t="n">
        <v>0</v>
      </c>
      <c r="O283" s="0" t="n">
        <v>5.53679198272521</v>
      </c>
      <c r="P283" s="0" t="n">
        <v>0</v>
      </c>
      <c r="Q283" s="0" t="n">
        <v>0</v>
      </c>
      <c r="R283" s="0" t="n">
        <v>0</v>
      </c>
      <c r="S283" s="0" t="n">
        <v>0.525604839769365</v>
      </c>
      <c r="T283" s="0" t="n">
        <v>0</v>
      </c>
      <c r="U283" s="0" t="n">
        <v>1.93907428593589</v>
      </c>
      <c r="V283" s="0" t="n">
        <v>1.97987130836496</v>
      </c>
      <c r="W283" s="0" t="n">
        <v>36.3901018922853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32027</v>
      </c>
      <c r="B284" s="0" t="s">
        <v>143</v>
      </c>
      <c r="C284" s="0" t="n">
        <v>320</v>
      </c>
      <c r="D284" s="0" t="s">
        <v>113</v>
      </c>
      <c r="E284" s="0" t="n">
        <v>2</v>
      </c>
      <c r="F284" s="0" t="s">
        <v>109</v>
      </c>
      <c r="G284" s="0" t="n">
        <v>27</v>
      </c>
      <c r="H284" s="0" t="s">
        <v>171</v>
      </c>
      <c r="I284" s="0" t="n">
        <v>1.5153016324461</v>
      </c>
      <c r="J284" s="0" t="n">
        <v>0.940256125768659</v>
      </c>
      <c r="K284" s="0" t="n">
        <v>0.827276976468106</v>
      </c>
      <c r="L284" s="0" t="n">
        <v>2.23075969760813</v>
      </c>
      <c r="M284" s="0" t="n">
        <v>1.72259353682905</v>
      </c>
      <c r="N284" s="0" t="n">
        <v>5.85103270727283</v>
      </c>
      <c r="O284" s="0" t="n">
        <v>0</v>
      </c>
      <c r="P284" s="0" t="n">
        <v>0</v>
      </c>
      <c r="Q284" s="0" t="n">
        <v>0</v>
      </c>
      <c r="R284" s="0" t="n">
        <v>1.06918709705011</v>
      </c>
      <c r="S284" s="0" t="n">
        <v>3.26479086293864</v>
      </c>
      <c r="T284" s="0" t="n">
        <v>2.08081901036248</v>
      </c>
      <c r="U284" s="0" t="n">
        <v>1.80643995845188</v>
      </c>
      <c r="V284" s="0" t="n">
        <v>0.685621824713924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32028</v>
      </c>
      <c r="B285" s="0" t="s">
        <v>143</v>
      </c>
      <c r="C285" s="0" t="n">
        <v>320</v>
      </c>
      <c r="D285" s="0" t="s">
        <v>113</v>
      </c>
      <c r="E285" s="0" t="n">
        <v>2</v>
      </c>
      <c r="F285" s="0" t="s">
        <v>109</v>
      </c>
      <c r="G285" s="0" t="n">
        <v>28</v>
      </c>
      <c r="H285" s="0" t="s">
        <v>172</v>
      </c>
      <c r="I285" s="0" t="n">
        <v>2.08540011380326</v>
      </c>
      <c r="J285" s="0" t="n">
        <v>1.99545037314922</v>
      </c>
      <c r="K285" s="0" t="n">
        <v>2.90027407590017</v>
      </c>
      <c r="L285" s="0" t="n">
        <v>1.6646032522186</v>
      </c>
      <c r="M285" s="0" t="n">
        <v>2.77065872411166</v>
      </c>
      <c r="N285" s="0" t="n">
        <v>4.52324950244256</v>
      </c>
      <c r="O285" s="0" t="n">
        <v>10.9389243391067</v>
      </c>
      <c r="P285" s="0" t="n">
        <v>1.43785586932766</v>
      </c>
      <c r="Q285" s="0" t="n">
        <v>1.66908684258842</v>
      </c>
      <c r="R285" s="0" t="n">
        <v>0.946960729538546</v>
      </c>
      <c r="S285" s="0" t="n">
        <v>1.83933416103371</v>
      </c>
      <c r="T285" s="0" t="n">
        <v>3.35942486646286</v>
      </c>
      <c r="U285" s="0" t="n">
        <v>0.763201477558061</v>
      </c>
      <c r="V285" s="0" t="n">
        <v>1.91381455136997</v>
      </c>
      <c r="W285" s="0" t="n">
        <v>0</v>
      </c>
      <c r="X285" s="0" t="n">
        <v>0</v>
      </c>
      <c r="Y285" s="0" t="n">
        <v>2.76357606743126</v>
      </c>
      <c r="Z285" s="0" t="n">
        <v>0</v>
      </c>
    </row>
    <row r="286" customFormat="false" ht="12.75" hidden="false" customHeight="false" outlineLevel="0" collapsed="false">
      <c r="A286" s="0" t="n">
        <v>2032029</v>
      </c>
      <c r="B286" s="0" t="s">
        <v>143</v>
      </c>
      <c r="C286" s="0" t="n">
        <v>320</v>
      </c>
      <c r="D286" s="0" t="s">
        <v>113</v>
      </c>
      <c r="E286" s="0" t="n">
        <v>2</v>
      </c>
      <c r="F286" s="0" t="s">
        <v>109</v>
      </c>
      <c r="G286" s="0" t="n">
        <v>29</v>
      </c>
      <c r="H286" s="0" t="s">
        <v>173</v>
      </c>
      <c r="I286" s="0" t="n">
        <v>2.48499445655083</v>
      </c>
      <c r="J286" s="0" t="n">
        <v>2.26287007354328</v>
      </c>
      <c r="K286" s="0" t="n">
        <v>2.48160950101923</v>
      </c>
      <c r="L286" s="0" t="n">
        <v>2.60492330504654</v>
      </c>
      <c r="M286" s="0" t="n">
        <v>2.6222630129802</v>
      </c>
      <c r="N286" s="0" t="n">
        <v>0</v>
      </c>
      <c r="O286" s="0" t="n">
        <v>3.26360105740674</v>
      </c>
      <c r="P286" s="0" t="n">
        <v>0</v>
      </c>
      <c r="Q286" s="0" t="n">
        <v>0</v>
      </c>
      <c r="R286" s="0" t="n">
        <v>2.76151551971722</v>
      </c>
      <c r="S286" s="0" t="n">
        <v>2.62561373721107</v>
      </c>
      <c r="T286" s="0" t="n">
        <v>1.54691004718076</v>
      </c>
      <c r="U286" s="0" t="n">
        <v>3.72964545990258</v>
      </c>
      <c r="V286" s="0" t="n">
        <v>3.83269029307305</v>
      </c>
      <c r="W286" s="0" t="n">
        <v>0</v>
      </c>
      <c r="X286" s="0" t="n">
        <v>22.7117874176698</v>
      </c>
      <c r="Y286" s="0" t="n">
        <v>1.28063929513613</v>
      </c>
      <c r="Z286" s="0" t="n">
        <v>0</v>
      </c>
    </row>
    <row r="287" customFormat="false" ht="12.75" hidden="false" customHeight="false" outlineLevel="0" collapsed="false">
      <c r="A287" s="0" t="n">
        <v>2032030</v>
      </c>
      <c r="B287" s="0" t="s">
        <v>143</v>
      </c>
      <c r="C287" s="0" t="n">
        <v>320</v>
      </c>
      <c r="D287" s="0" t="s">
        <v>113</v>
      </c>
      <c r="E287" s="0" t="n">
        <v>2</v>
      </c>
      <c r="F287" s="0" t="s">
        <v>109</v>
      </c>
      <c r="G287" s="0" t="n">
        <v>30</v>
      </c>
      <c r="H287" s="0" t="s">
        <v>174</v>
      </c>
      <c r="I287" s="0" t="n">
        <v>2.49379927201843</v>
      </c>
      <c r="J287" s="0" t="n">
        <v>2.42629129244493</v>
      </c>
      <c r="K287" s="0" t="n">
        <v>3.08242401824795</v>
      </c>
      <c r="L287" s="0" t="n">
        <v>2.19510053560453</v>
      </c>
      <c r="M287" s="0" t="n">
        <v>5.64836126918678</v>
      </c>
      <c r="N287" s="0" t="n">
        <v>0</v>
      </c>
      <c r="O287" s="0" t="n">
        <v>3.45984845863751</v>
      </c>
      <c r="P287" s="0" t="n">
        <v>3.01277416244878</v>
      </c>
      <c r="Q287" s="0" t="n">
        <v>0</v>
      </c>
      <c r="R287" s="0" t="n">
        <v>3.00821241990634</v>
      </c>
      <c r="S287" s="0" t="n">
        <v>2.39916317188565</v>
      </c>
      <c r="T287" s="0" t="n">
        <v>3.27080641732219</v>
      </c>
      <c r="U287" s="0" t="n">
        <v>0.813861692344003</v>
      </c>
      <c r="V287" s="0" t="n">
        <v>3.51560577403092</v>
      </c>
      <c r="W287" s="0" t="n">
        <v>0</v>
      </c>
      <c r="X287" s="0" t="n">
        <v>0</v>
      </c>
      <c r="Y287" s="0" t="n">
        <v>1.3598041881969</v>
      </c>
      <c r="Z287" s="0" t="n">
        <v>0</v>
      </c>
    </row>
    <row r="288" customFormat="false" ht="12.75" hidden="false" customHeight="false" outlineLevel="0" collapsed="false">
      <c r="A288" s="0" t="n">
        <v>2032031</v>
      </c>
      <c r="B288" s="0" t="s">
        <v>143</v>
      </c>
      <c r="C288" s="0" t="n">
        <v>320</v>
      </c>
      <c r="D288" s="0" t="s">
        <v>113</v>
      </c>
      <c r="E288" s="0" t="n">
        <v>2</v>
      </c>
      <c r="F288" s="0" t="s">
        <v>109</v>
      </c>
      <c r="G288" s="0" t="n">
        <v>31</v>
      </c>
      <c r="H288" s="0" t="s">
        <v>175</v>
      </c>
      <c r="I288" s="0" t="n">
        <v>2.46483212732619</v>
      </c>
      <c r="J288" s="0" t="n">
        <v>2.19461879471536</v>
      </c>
      <c r="K288" s="0" t="n">
        <v>2.60885445201012</v>
      </c>
      <c r="L288" s="0" t="n">
        <v>2.53698286775469</v>
      </c>
      <c r="M288" s="0" t="n">
        <v>6.10193278721035</v>
      </c>
      <c r="N288" s="0" t="n">
        <v>9.77469331899712</v>
      </c>
      <c r="O288" s="0" t="n">
        <v>7.22856729796154</v>
      </c>
      <c r="P288" s="0" t="n">
        <v>1.67526636735241</v>
      </c>
      <c r="Q288" s="0" t="n">
        <v>4.2068066131</v>
      </c>
      <c r="R288" s="0" t="n">
        <v>4.4149623072593</v>
      </c>
      <c r="S288" s="0" t="n">
        <v>1.15551498414056</v>
      </c>
      <c r="T288" s="0" t="n">
        <v>1.71682661767988</v>
      </c>
      <c r="U288" s="0" t="n">
        <v>1.85200618570066</v>
      </c>
      <c r="V288" s="0" t="n">
        <v>0.818565055457783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032032</v>
      </c>
      <c r="B289" s="0" t="s">
        <v>143</v>
      </c>
      <c r="C289" s="0" t="n">
        <v>320</v>
      </c>
      <c r="D289" s="0" t="s">
        <v>113</v>
      </c>
      <c r="E289" s="0" t="n">
        <v>2</v>
      </c>
      <c r="F289" s="0" t="s">
        <v>109</v>
      </c>
      <c r="G289" s="0" t="n">
        <v>32</v>
      </c>
      <c r="H289" s="0" t="s">
        <v>176</v>
      </c>
      <c r="I289" s="0" t="n">
        <v>3.83983104743391</v>
      </c>
      <c r="J289" s="0" t="n">
        <v>4.38588796687777</v>
      </c>
      <c r="K289" s="0" t="n">
        <v>3.8935419118156</v>
      </c>
      <c r="L289" s="0" t="n">
        <v>3.47394806180421</v>
      </c>
      <c r="M289" s="0" t="n">
        <v>0</v>
      </c>
      <c r="N289" s="0" t="n">
        <v>4.60659664639764</v>
      </c>
      <c r="O289" s="0" t="n">
        <v>3.50029752528965</v>
      </c>
      <c r="P289" s="0" t="n">
        <v>3.23206205559147</v>
      </c>
      <c r="Q289" s="0" t="n">
        <v>2.09538177856005</v>
      </c>
      <c r="R289" s="0" t="n">
        <v>8.00539792545831</v>
      </c>
      <c r="S289" s="0" t="n">
        <v>3.77308657347143</v>
      </c>
      <c r="T289" s="0" t="n">
        <v>5.05586733404116</v>
      </c>
      <c r="U289" s="0" t="n">
        <v>5.95001983339945</v>
      </c>
      <c r="V289" s="0" t="n">
        <v>4.20185722089163</v>
      </c>
      <c r="W289" s="0" t="n">
        <v>0</v>
      </c>
      <c r="X289" s="0" t="n">
        <v>0</v>
      </c>
      <c r="Y289" s="0" t="n">
        <v>0</v>
      </c>
      <c r="Z289" s="0" t="n">
        <v>0</v>
      </c>
    </row>
    <row r="290" customFormat="false" ht="12.75" hidden="false" customHeight="false" outlineLevel="0" collapsed="false">
      <c r="A290" s="0" t="n">
        <v>2032033</v>
      </c>
      <c r="B290" s="0" t="s">
        <v>143</v>
      </c>
      <c r="C290" s="0" t="n">
        <v>320</v>
      </c>
      <c r="D290" s="0" t="s">
        <v>113</v>
      </c>
      <c r="E290" s="0" t="n">
        <v>2</v>
      </c>
      <c r="F290" s="0" t="s">
        <v>109</v>
      </c>
      <c r="G290" s="0" t="n">
        <v>33</v>
      </c>
      <c r="H290" s="0" t="s">
        <v>177</v>
      </c>
      <c r="I290" s="0" t="n">
        <v>4.7932826373205</v>
      </c>
      <c r="J290" s="0" t="n">
        <v>4.17562686598326</v>
      </c>
      <c r="K290" s="0" t="n">
        <v>2.03832042397065</v>
      </c>
      <c r="L290" s="0" t="n">
        <v>6.84296636370988</v>
      </c>
      <c r="M290" s="0" t="n">
        <v>5.11962865626813</v>
      </c>
      <c r="N290" s="0" t="n">
        <v>0</v>
      </c>
      <c r="O290" s="0" t="n">
        <v>3.80865326020719</v>
      </c>
      <c r="P290" s="0" t="n">
        <v>0</v>
      </c>
      <c r="Q290" s="0" t="n">
        <v>4.90966221523959</v>
      </c>
      <c r="R290" s="0" t="n">
        <v>2.81472099078179</v>
      </c>
      <c r="S290" s="0" t="n">
        <v>8.83405232703662</v>
      </c>
      <c r="T290" s="0" t="n">
        <v>5.9362447315828</v>
      </c>
      <c r="U290" s="0" t="n">
        <v>5.79199777587285</v>
      </c>
      <c r="V290" s="0" t="n">
        <v>3.05508314917971</v>
      </c>
      <c r="W290" s="0" t="n">
        <v>0</v>
      </c>
      <c r="X290" s="0" t="n">
        <v>0</v>
      </c>
      <c r="Y290" s="0" t="n">
        <v>5.08992195453003</v>
      </c>
      <c r="Z290" s="0" t="n">
        <v>0</v>
      </c>
    </row>
    <row r="291" customFormat="false" ht="12.75" hidden="false" customHeight="false" outlineLevel="0" collapsed="false">
      <c r="A291" s="0" t="n">
        <v>2032034</v>
      </c>
      <c r="B291" s="0" t="s">
        <v>143</v>
      </c>
      <c r="C291" s="0" t="n">
        <v>320</v>
      </c>
      <c r="D291" s="0" t="s">
        <v>113</v>
      </c>
      <c r="E291" s="0" t="n">
        <v>2</v>
      </c>
      <c r="F291" s="0" t="s">
        <v>109</v>
      </c>
      <c r="G291" s="0" t="n">
        <v>34</v>
      </c>
      <c r="H291" s="0" t="s">
        <v>178</v>
      </c>
      <c r="I291" s="0" t="n">
        <v>6.65271813431173</v>
      </c>
      <c r="J291" s="0" t="n">
        <v>5.63285078578269</v>
      </c>
      <c r="K291" s="0" t="n">
        <v>8.64816782387389</v>
      </c>
      <c r="L291" s="0" t="n">
        <v>6.08017968719264</v>
      </c>
      <c r="M291" s="0" t="n">
        <v>4.14696856597827</v>
      </c>
      <c r="N291" s="0" t="n">
        <v>6.379178361827</v>
      </c>
      <c r="O291" s="0" t="n">
        <v>4.68208633767207</v>
      </c>
      <c r="P291" s="0" t="n">
        <v>4.7206552269455</v>
      </c>
      <c r="Q291" s="0" t="n">
        <v>2.92534519073251</v>
      </c>
      <c r="R291" s="0" t="n">
        <v>5.1086438253525</v>
      </c>
      <c r="S291" s="0" t="n">
        <v>6.48960851436637</v>
      </c>
      <c r="T291" s="0" t="n">
        <v>12.1147509207211</v>
      </c>
      <c r="U291" s="0" t="n">
        <v>8.11787149409425</v>
      </c>
      <c r="V291" s="0" t="n">
        <v>12.1237103403125</v>
      </c>
      <c r="W291" s="0" t="n">
        <v>0</v>
      </c>
      <c r="X291" s="0" t="n">
        <v>41.3564929693962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032035</v>
      </c>
      <c r="B292" s="0" t="s">
        <v>143</v>
      </c>
      <c r="C292" s="0" t="n">
        <v>320</v>
      </c>
      <c r="D292" s="0" t="s">
        <v>113</v>
      </c>
      <c r="E292" s="0" t="n">
        <v>2</v>
      </c>
      <c r="F292" s="0" t="s">
        <v>109</v>
      </c>
      <c r="G292" s="0" t="n">
        <v>35</v>
      </c>
      <c r="H292" s="0" t="s">
        <v>179</v>
      </c>
      <c r="I292" s="0" t="n">
        <v>5.30494597796679</v>
      </c>
      <c r="J292" s="0" t="n">
        <v>6.67744951106231</v>
      </c>
      <c r="K292" s="0" t="n">
        <v>6.59345489710547</v>
      </c>
      <c r="L292" s="0" t="n">
        <v>3.78663570040138</v>
      </c>
      <c r="M292" s="0" t="n">
        <v>2.4909081851243</v>
      </c>
      <c r="N292" s="0" t="n">
        <v>0</v>
      </c>
      <c r="O292" s="0" t="n">
        <v>0</v>
      </c>
      <c r="P292" s="0" t="n">
        <v>17.1193791371833</v>
      </c>
      <c r="Q292" s="0" t="n">
        <v>7.32386113959279</v>
      </c>
      <c r="R292" s="0" t="n">
        <v>7.97416370958096</v>
      </c>
      <c r="S292" s="0" t="n">
        <v>2.7401013837512</v>
      </c>
      <c r="T292" s="0" t="n">
        <v>0</v>
      </c>
      <c r="U292" s="0" t="n">
        <v>4.93916593951168</v>
      </c>
      <c r="V292" s="0" t="n">
        <v>4.23639059521288</v>
      </c>
      <c r="W292" s="0" t="n">
        <v>0</v>
      </c>
      <c r="X292" s="0" t="n">
        <v>0</v>
      </c>
      <c r="Y292" s="0" t="n">
        <v>11.4069308511852</v>
      </c>
      <c r="Z292" s="0" t="n">
        <v>0</v>
      </c>
    </row>
    <row r="293" customFormat="false" ht="12.75" hidden="false" customHeight="false" outlineLevel="0" collapsed="false">
      <c r="A293" s="0" t="n">
        <v>2032036</v>
      </c>
      <c r="B293" s="0" t="s">
        <v>143</v>
      </c>
      <c r="C293" s="0" t="n">
        <v>320</v>
      </c>
      <c r="D293" s="0" t="s">
        <v>113</v>
      </c>
      <c r="E293" s="0" t="n">
        <v>2</v>
      </c>
      <c r="F293" s="0" t="s">
        <v>109</v>
      </c>
      <c r="G293" s="0" t="n">
        <v>36</v>
      </c>
      <c r="H293" s="0" t="s">
        <v>180</v>
      </c>
      <c r="I293" s="0" t="n">
        <v>6.02291325695581</v>
      </c>
      <c r="J293" s="0" t="n">
        <v>6.74887438416521</v>
      </c>
      <c r="K293" s="0" t="n">
        <v>5.73899070283506</v>
      </c>
      <c r="L293" s="0" t="n">
        <v>5.76016957939242</v>
      </c>
      <c r="M293" s="0" t="n">
        <v>20.599443815017</v>
      </c>
      <c r="N293" s="0" t="n">
        <v>10.4766893661603</v>
      </c>
      <c r="O293" s="0" t="n">
        <v>7.33729547288869</v>
      </c>
      <c r="P293" s="0" t="n">
        <v>3.81039475689681</v>
      </c>
      <c r="Q293" s="0" t="n">
        <v>0</v>
      </c>
      <c r="R293" s="0" t="n">
        <v>2.58765687669815</v>
      </c>
      <c r="S293" s="0" t="n">
        <v>2.45793852695744</v>
      </c>
      <c r="T293" s="0" t="n">
        <v>7.94438927507448</v>
      </c>
      <c r="U293" s="0" t="n">
        <v>4.60829493087558</v>
      </c>
      <c r="V293" s="0" t="n">
        <v>5.44168329403229</v>
      </c>
      <c r="W293" s="0" t="n">
        <v>0</v>
      </c>
      <c r="X293" s="0" t="n">
        <v>68.5871056241427</v>
      </c>
      <c r="Y293" s="0" t="n">
        <v>5.82886453718816</v>
      </c>
      <c r="Z293" s="0" t="n">
        <v>39.1083300743058</v>
      </c>
    </row>
    <row r="294" customFormat="false" ht="12.75" hidden="false" customHeight="false" outlineLevel="0" collapsed="false">
      <c r="A294" s="0" t="n">
        <v>2032037</v>
      </c>
      <c r="B294" s="0" t="s">
        <v>143</v>
      </c>
      <c r="C294" s="0" t="n">
        <v>320</v>
      </c>
      <c r="D294" s="0" t="s">
        <v>113</v>
      </c>
      <c r="E294" s="0" t="n">
        <v>2</v>
      </c>
      <c r="F294" s="0" t="s">
        <v>109</v>
      </c>
      <c r="G294" s="0" t="n">
        <v>37</v>
      </c>
      <c r="H294" s="0" t="s">
        <v>181</v>
      </c>
      <c r="I294" s="0" t="n">
        <v>8.3541141923869</v>
      </c>
      <c r="J294" s="0" t="n">
        <v>4.46382073295936</v>
      </c>
      <c r="K294" s="0" t="n">
        <v>11.9410114036659</v>
      </c>
      <c r="L294" s="0" t="n">
        <v>8.55513307984791</v>
      </c>
      <c r="M294" s="0" t="n">
        <v>21.8974106311929</v>
      </c>
      <c r="N294" s="0" t="n">
        <v>15.7703832203123</v>
      </c>
      <c r="O294" s="0" t="n">
        <v>12.0729204394543</v>
      </c>
      <c r="P294" s="0" t="n">
        <v>34.9711488022382</v>
      </c>
      <c r="Q294" s="0" t="n">
        <v>8.15793767335618</v>
      </c>
      <c r="R294" s="0" t="n">
        <v>4.06173842404549</v>
      </c>
      <c r="S294" s="0" t="n">
        <v>6.01118079628108</v>
      </c>
      <c r="T294" s="0" t="n">
        <v>6.26684213824654</v>
      </c>
      <c r="U294" s="0" t="n">
        <v>4.0374677002584</v>
      </c>
      <c r="V294" s="0" t="n">
        <v>0</v>
      </c>
      <c r="W294" s="0" t="n">
        <v>0</v>
      </c>
      <c r="X294" s="0" t="n">
        <v>0</v>
      </c>
      <c r="Y294" s="0" t="n">
        <v>4.38500328875247</v>
      </c>
      <c r="Z294" s="0" t="n">
        <v>0</v>
      </c>
    </row>
    <row r="295" customFormat="false" ht="12.75" hidden="false" customHeight="false" outlineLevel="0" collapsed="false">
      <c r="A295" s="0" t="n">
        <v>2032038</v>
      </c>
      <c r="B295" s="0" t="s">
        <v>143</v>
      </c>
      <c r="C295" s="0" t="n">
        <v>320</v>
      </c>
      <c r="D295" s="0" t="s">
        <v>113</v>
      </c>
      <c r="E295" s="0" t="n">
        <v>2</v>
      </c>
      <c r="F295" s="0" t="s">
        <v>109</v>
      </c>
      <c r="G295" s="0" t="n">
        <v>38</v>
      </c>
      <c r="H295" s="0" t="s">
        <v>182</v>
      </c>
      <c r="I295" s="0" t="n">
        <v>13.4303478460092</v>
      </c>
      <c r="J295" s="0" t="n">
        <v>19.8497093435418</v>
      </c>
      <c r="K295" s="0" t="n">
        <v>11.2025990029687</v>
      </c>
      <c r="L295" s="0" t="n">
        <v>10.7898144151921</v>
      </c>
      <c r="M295" s="0" t="n">
        <v>9.81836033382425</v>
      </c>
      <c r="N295" s="0" t="n">
        <v>0</v>
      </c>
      <c r="O295" s="0" t="n">
        <v>0</v>
      </c>
      <c r="P295" s="0" t="n">
        <v>33.3370374486054</v>
      </c>
      <c r="Q295" s="0" t="n">
        <v>0</v>
      </c>
      <c r="R295" s="0" t="n">
        <v>23.5626767200754</v>
      </c>
      <c r="S295" s="0" t="n">
        <v>14.9874480122897</v>
      </c>
      <c r="T295" s="0" t="n">
        <v>33.5683115139309</v>
      </c>
      <c r="U295" s="0" t="n">
        <v>8.10569830590906</v>
      </c>
      <c r="V295" s="0" t="n">
        <v>5.2815041723883</v>
      </c>
      <c r="W295" s="0" t="n">
        <v>0</v>
      </c>
      <c r="X295" s="0" t="n">
        <v>0</v>
      </c>
      <c r="Y295" s="0" t="n">
        <v>8.78811846383689</v>
      </c>
      <c r="Z295" s="0" t="n">
        <v>0</v>
      </c>
    </row>
    <row r="296" customFormat="false" ht="12.75" hidden="false" customHeight="false" outlineLevel="0" collapsed="false">
      <c r="A296" s="0" t="n">
        <v>2032039</v>
      </c>
      <c r="B296" s="0" t="s">
        <v>143</v>
      </c>
      <c r="C296" s="0" t="n">
        <v>320</v>
      </c>
      <c r="D296" s="0" t="s">
        <v>113</v>
      </c>
      <c r="E296" s="0" t="n">
        <v>2</v>
      </c>
      <c r="F296" s="0" t="s">
        <v>109</v>
      </c>
      <c r="G296" s="0" t="n">
        <v>39</v>
      </c>
      <c r="H296" s="0" t="s">
        <v>183</v>
      </c>
      <c r="I296" s="0" t="n">
        <v>2.61358504800297</v>
      </c>
      <c r="J296" s="0" t="n">
        <v>2.54980864975313</v>
      </c>
      <c r="K296" s="0" t="n">
        <v>2.65483882871697</v>
      </c>
      <c r="L296" s="0" t="n">
        <v>2.62414730925906</v>
      </c>
      <c r="M296" s="0" t="n">
        <v>3.49728035022177</v>
      </c>
      <c r="N296" s="0" t="n">
        <v>3.06946192332484</v>
      </c>
      <c r="O296" s="0" t="n">
        <v>3.34319146200334</v>
      </c>
      <c r="P296" s="0" t="n">
        <v>2.87158281644843</v>
      </c>
      <c r="Q296" s="0" t="n">
        <v>1.69928198800307</v>
      </c>
      <c r="R296" s="0" t="n">
        <v>2.64367688146309</v>
      </c>
      <c r="S296" s="0" t="n">
        <v>2.58370437254569</v>
      </c>
      <c r="T296" s="0" t="n">
        <v>3.18411664643936</v>
      </c>
      <c r="U296" s="0" t="n">
        <v>2.61089478924739</v>
      </c>
      <c r="V296" s="0" t="n">
        <v>2.37828985104444</v>
      </c>
      <c r="W296" s="0" t="n">
        <v>3.71422734785596</v>
      </c>
      <c r="X296" s="0" t="n">
        <v>5.26472807679483</v>
      </c>
      <c r="Y296" s="0" t="n">
        <v>1.79942986485335</v>
      </c>
      <c r="Z296" s="0" t="n">
        <v>1.43280844783861</v>
      </c>
    </row>
    <row r="297" customFormat="false" ht="12.75" hidden="false" customHeight="false" outlineLevel="0" collapsed="false">
      <c r="A297" s="0" t="n">
        <v>2032040</v>
      </c>
      <c r="B297" s="0" t="s">
        <v>143</v>
      </c>
      <c r="C297" s="0" t="n">
        <v>320</v>
      </c>
      <c r="D297" s="0" t="s">
        <v>113</v>
      </c>
      <c r="E297" s="0" t="n">
        <v>2</v>
      </c>
      <c r="F297" s="0" t="s">
        <v>109</v>
      </c>
      <c r="G297" s="0" t="n">
        <v>40</v>
      </c>
      <c r="H297" s="0" t="s">
        <v>184</v>
      </c>
      <c r="I297" s="0" t="n">
        <v>2.34911038472058</v>
      </c>
      <c r="J297" s="0" t="n">
        <v>2.04770572063468</v>
      </c>
      <c r="K297" s="0" t="n">
        <v>2.16008283232339</v>
      </c>
      <c r="L297" s="0" t="n">
        <v>2.24123736662526</v>
      </c>
      <c r="M297" s="0" t="n">
        <v>2.42196830893866</v>
      </c>
      <c r="N297" s="0" t="n">
        <v>1.40355344696424</v>
      </c>
      <c r="O297" s="0" t="n">
        <v>1.78010865140898</v>
      </c>
      <c r="P297" s="0" t="n">
        <v>1.89239117038959</v>
      </c>
      <c r="Q297" s="0" t="n">
        <v>0.90479609152121</v>
      </c>
      <c r="R297" s="0" t="n">
        <v>1.87082310498431</v>
      </c>
      <c r="S297" s="0" t="n">
        <v>2.03566517898965</v>
      </c>
      <c r="T297" s="0" t="n">
        <v>2.07997070803687</v>
      </c>
      <c r="U297" s="0" t="n">
        <v>1.89708015079961</v>
      </c>
      <c r="V297" s="0" t="n">
        <v>1.7707930075616</v>
      </c>
      <c r="W297" s="0" t="n">
        <v>0.449810163136228</v>
      </c>
      <c r="X297" s="0" t="n">
        <v>1.08571349857958</v>
      </c>
      <c r="Y297" s="0" t="n">
        <v>1.08337432539059</v>
      </c>
      <c r="Z297" s="0" t="n">
        <v>0.0362755691606464</v>
      </c>
    </row>
    <row r="298" customFormat="false" ht="12.75" hidden="false" customHeight="false" outlineLevel="0" collapsed="false">
      <c r="A298" s="0" t="n">
        <v>2032041</v>
      </c>
      <c r="B298" s="0" t="s">
        <v>143</v>
      </c>
      <c r="C298" s="0" t="n">
        <v>320</v>
      </c>
      <c r="D298" s="0" t="s">
        <v>113</v>
      </c>
      <c r="E298" s="0" t="n">
        <v>2</v>
      </c>
      <c r="F298" s="0" t="s">
        <v>109</v>
      </c>
      <c r="G298" s="0" t="n">
        <v>41</v>
      </c>
      <c r="H298" s="0" t="s">
        <v>185</v>
      </c>
      <c r="I298" s="0" t="n">
        <v>2.89968667767928</v>
      </c>
      <c r="J298" s="0" t="n">
        <v>3.13775895294418</v>
      </c>
      <c r="K298" s="0" t="n">
        <v>3.22899534772486</v>
      </c>
      <c r="L298" s="0" t="n">
        <v>3.05371444370308</v>
      </c>
      <c r="M298" s="0" t="n">
        <v>4.88709874830312</v>
      </c>
      <c r="N298" s="0" t="n">
        <v>5.82679485129111</v>
      </c>
      <c r="O298" s="0" t="n">
        <v>5.71695921773406</v>
      </c>
      <c r="P298" s="0" t="n">
        <v>4.17800223400232</v>
      </c>
      <c r="Q298" s="0" t="n">
        <v>2.9058239515311</v>
      </c>
      <c r="R298" s="0" t="n">
        <v>3.62865306883992</v>
      </c>
      <c r="S298" s="0" t="n">
        <v>3.23389129891085</v>
      </c>
      <c r="T298" s="0" t="n">
        <v>4.66546863254743</v>
      </c>
      <c r="U298" s="0" t="n">
        <v>3.50500438988183</v>
      </c>
      <c r="V298" s="0" t="n">
        <v>3.12701193419336</v>
      </c>
      <c r="W298" s="0" t="n">
        <v>13.417066257589</v>
      </c>
      <c r="X298" s="0" t="n">
        <v>15.3857695623999</v>
      </c>
      <c r="Y298" s="0" t="n">
        <v>2.8100326332843</v>
      </c>
      <c r="Z298" s="0" t="n">
        <v>7.9830977188814</v>
      </c>
    </row>
    <row r="299" customFormat="false" ht="12.75" hidden="false" customHeight="false" outlineLevel="0" collapsed="false">
      <c r="A299" s="0" t="n">
        <v>2032042</v>
      </c>
      <c r="B299" s="0" t="s">
        <v>143</v>
      </c>
      <c r="C299" s="0" t="n">
        <v>320</v>
      </c>
      <c r="D299" s="0" t="s">
        <v>113</v>
      </c>
      <c r="E299" s="0" t="n">
        <v>2</v>
      </c>
      <c r="F299" s="0" t="s">
        <v>109</v>
      </c>
      <c r="G299" s="0" t="n">
        <v>42</v>
      </c>
      <c r="H299" s="0" t="s">
        <v>186</v>
      </c>
      <c r="I299" s="0" t="n">
        <v>2.63222529018239</v>
      </c>
      <c r="J299" s="0" t="n">
        <v>2.49593546714365</v>
      </c>
      <c r="K299" s="0" t="n">
        <v>2.69597385962022</v>
      </c>
      <c r="L299" s="0" t="n">
        <v>2.67022637978422</v>
      </c>
      <c r="M299" s="0" t="n">
        <v>3.24017545953817</v>
      </c>
      <c r="N299" s="0" t="n">
        <v>2.90708770683002</v>
      </c>
      <c r="O299" s="0" t="n">
        <v>3.08423881423161</v>
      </c>
      <c r="P299" s="0" t="n">
        <v>2.81657797524073</v>
      </c>
      <c r="Q299" s="0" t="n">
        <v>1.74023464867307</v>
      </c>
      <c r="R299" s="0" t="n">
        <v>2.73051656475568</v>
      </c>
      <c r="S299" s="0" t="n">
        <v>2.70013952654036</v>
      </c>
      <c r="T299" s="0" t="n">
        <v>2.97739139510796</v>
      </c>
      <c r="U299" s="0" t="n">
        <v>2.68702350149099</v>
      </c>
      <c r="V299" s="0" t="n">
        <v>2.57705287699827</v>
      </c>
      <c r="W299" s="0" t="n">
        <v>4.32265199666403</v>
      </c>
      <c r="X299" s="0" t="n">
        <v>5.37232740831026</v>
      </c>
      <c r="Y299" s="0" t="n">
        <v>1.69876374522256</v>
      </c>
      <c r="Z299" s="0" t="n">
        <v>0.977708251857646</v>
      </c>
    </row>
    <row r="300" customFormat="false" ht="12.75" hidden="false" customHeight="false" outlineLevel="0" collapsed="false">
      <c r="A300" s="0" t="n">
        <v>2032044</v>
      </c>
      <c r="B300" s="0" t="s">
        <v>143</v>
      </c>
      <c r="C300" s="0" t="n">
        <v>320</v>
      </c>
      <c r="D300" s="0" t="s">
        <v>113</v>
      </c>
      <c r="E300" s="0" t="n">
        <v>2</v>
      </c>
      <c r="F300" s="0" t="s">
        <v>109</v>
      </c>
      <c r="G300" s="0" t="n">
        <v>44</v>
      </c>
      <c r="H300" s="0" t="s">
        <v>187</v>
      </c>
      <c r="I300" s="0" t="n">
        <v>2.36496094197318</v>
      </c>
      <c r="J300" s="0" t="n">
        <v>2.00286942090658</v>
      </c>
      <c r="K300" s="0" t="n">
        <v>2.19134472969324</v>
      </c>
      <c r="L300" s="0" t="n">
        <v>2.27925211344978</v>
      </c>
      <c r="M300" s="0" t="n">
        <v>2.23985600635391</v>
      </c>
      <c r="N300" s="0" t="s">
        <v>188</v>
      </c>
      <c r="O300" s="0" t="s">
        <v>188</v>
      </c>
      <c r="P300" s="0" t="n">
        <v>1.85138196346496</v>
      </c>
      <c r="Q300" s="0" t="s">
        <v>188</v>
      </c>
      <c r="R300" s="0" t="n">
        <v>1.9289766695455</v>
      </c>
      <c r="S300" s="0" t="n">
        <v>2.12357117737114</v>
      </c>
      <c r="T300" s="0" t="n">
        <v>1.93830416381066</v>
      </c>
      <c r="U300" s="0" t="n">
        <v>1.94956169005291</v>
      </c>
      <c r="V300" s="0" t="n">
        <v>1.91318589885314</v>
      </c>
      <c r="W300" s="0" t="s">
        <v>188</v>
      </c>
      <c r="X300" s="0" t="s">
        <v>188</v>
      </c>
      <c r="Y300" s="0" t="s">
        <v>188</v>
      </c>
      <c r="Z300" s="0" t="s">
        <v>188</v>
      </c>
    </row>
    <row r="301" customFormat="false" ht="12.75" hidden="false" customHeight="false" outlineLevel="0" collapsed="false">
      <c r="A301" s="0" t="n">
        <v>2032045</v>
      </c>
      <c r="B301" s="0" t="s">
        <v>143</v>
      </c>
      <c r="C301" s="0" t="n">
        <v>320</v>
      </c>
      <c r="D301" s="0" t="s">
        <v>113</v>
      </c>
      <c r="E301" s="0" t="n">
        <v>2</v>
      </c>
      <c r="F301" s="0" t="s">
        <v>109</v>
      </c>
      <c r="G301" s="0" t="n">
        <v>45</v>
      </c>
      <c r="H301" s="0" t="s">
        <v>189</v>
      </c>
      <c r="I301" s="0" t="n">
        <v>2.91359094826092</v>
      </c>
      <c r="J301" s="0" t="n">
        <v>3.04244308581269</v>
      </c>
      <c r="K301" s="0" t="n">
        <v>3.2521105718843</v>
      </c>
      <c r="L301" s="0" t="n">
        <v>3.09169385053074</v>
      </c>
      <c r="M301" s="0" t="n">
        <v>4.42226054490025</v>
      </c>
      <c r="N301" s="0" t="s">
        <v>188</v>
      </c>
      <c r="O301" s="0" t="s">
        <v>188</v>
      </c>
      <c r="P301" s="0" t="n">
        <v>3.98104612369359</v>
      </c>
      <c r="Q301" s="0" t="s">
        <v>188</v>
      </c>
      <c r="R301" s="0" t="n">
        <v>3.66914872921649</v>
      </c>
      <c r="S301" s="0" t="n">
        <v>3.3449065379605</v>
      </c>
      <c r="T301" s="0" t="n">
        <v>4.23592905694593</v>
      </c>
      <c r="U301" s="0" t="n">
        <v>3.54095036172856</v>
      </c>
      <c r="V301" s="0" t="n">
        <v>3.33827152458149</v>
      </c>
      <c r="W301" s="0" t="s">
        <v>188</v>
      </c>
      <c r="X301" s="0" t="s">
        <v>188</v>
      </c>
      <c r="Y301" s="0" t="s">
        <v>188</v>
      </c>
      <c r="Z301" s="0" t="s">
        <v>188</v>
      </c>
    </row>
    <row r="302" customFormat="false" ht="12.75" hidden="false" customHeight="false" outlineLevel="0" collapsed="false">
      <c r="A302" s="0" t="n">
        <v>2032046</v>
      </c>
      <c r="B302" s="0" t="s">
        <v>143</v>
      </c>
      <c r="C302" s="0" t="n">
        <v>320</v>
      </c>
      <c r="D302" s="0" t="s">
        <v>113</v>
      </c>
      <c r="E302" s="0" t="n">
        <v>2</v>
      </c>
      <c r="F302" s="0" t="s">
        <v>109</v>
      </c>
      <c r="G302" s="0" t="n">
        <v>46</v>
      </c>
      <c r="H302" s="0" t="s">
        <v>190</v>
      </c>
      <c r="I302" s="0" t="n">
        <v>1.80692002002471</v>
      </c>
      <c r="J302" s="0" t="n">
        <v>1.59809491484192</v>
      </c>
      <c r="K302" s="0" t="n">
        <v>1.77191473900772</v>
      </c>
      <c r="L302" s="0" t="n">
        <v>1.94064339014136</v>
      </c>
      <c r="M302" s="0" t="n">
        <v>2.11395283012839</v>
      </c>
      <c r="N302" s="0" t="n">
        <v>2.03132075035686</v>
      </c>
      <c r="O302" s="0" t="n">
        <v>2.07057585675007</v>
      </c>
      <c r="P302" s="0" t="n">
        <v>1.52374049131173</v>
      </c>
      <c r="Q302" s="0" t="n">
        <v>1.41882184776843</v>
      </c>
      <c r="R302" s="0" t="n">
        <v>1.78506927602429</v>
      </c>
      <c r="S302" s="0" t="n">
        <v>2.01079886586361</v>
      </c>
      <c r="T302" s="0" t="n">
        <v>1.81015165934085</v>
      </c>
      <c r="U302" s="0" t="n">
        <v>1.93543361864108</v>
      </c>
      <c r="V302" s="0" t="n">
        <v>1.819460531539</v>
      </c>
      <c r="W302" s="0" t="n">
        <v>5.38625308862609</v>
      </c>
      <c r="X302" s="0" t="n">
        <v>2.53277263256882</v>
      </c>
      <c r="Y302" s="0" t="n">
        <v>1.07654613757879</v>
      </c>
      <c r="Z302" s="0" t="n">
        <v>0.195541650371529</v>
      </c>
    </row>
    <row r="303" customFormat="false" ht="12.75" hidden="false" customHeight="false" outlineLevel="0" collapsed="false">
      <c r="A303" s="0" t="n">
        <v>2032048</v>
      </c>
      <c r="B303" s="0" t="s">
        <v>143</v>
      </c>
      <c r="C303" s="0" t="n">
        <v>320</v>
      </c>
      <c r="D303" s="0" t="s">
        <v>113</v>
      </c>
      <c r="E303" s="0" t="n">
        <v>2</v>
      </c>
      <c r="F303" s="0" t="s">
        <v>109</v>
      </c>
      <c r="G303" s="0" t="n">
        <v>48</v>
      </c>
      <c r="H303" s="0" t="s">
        <v>191</v>
      </c>
      <c r="I303" s="0" t="n">
        <v>1.58881367251347</v>
      </c>
      <c r="J303" s="0" t="n">
        <v>1.22439209632953</v>
      </c>
      <c r="K303" s="0" t="n">
        <v>1.37730338523531</v>
      </c>
      <c r="L303" s="0" t="n">
        <v>1.60703630185856</v>
      </c>
      <c r="M303" s="0" t="n">
        <v>1.30646527725033</v>
      </c>
      <c r="N303" s="0" t="s">
        <v>188</v>
      </c>
      <c r="O303" s="0" t="s">
        <v>188</v>
      </c>
      <c r="P303" s="0" t="n">
        <v>0.80907922952749</v>
      </c>
      <c r="Q303" s="0" t="s">
        <v>188</v>
      </c>
      <c r="R303" s="0" t="n">
        <v>1.19333299773488</v>
      </c>
      <c r="S303" s="0" t="n">
        <v>1.52453959974553</v>
      </c>
      <c r="T303" s="0" t="n">
        <v>1.06328571645382</v>
      </c>
      <c r="U303" s="0" t="n">
        <v>1.3327941960887</v>
      </c>
      <c r="V303" s="0" t="n">
        <v>1.29571807209929</v>
      </c>
      <c r="W303" s="0" t="s">
        <v>188</v>
      </c>
      <c r="X303" s="0" t="s">
        <v>188</v>
      </c>
      <c r="Y303" s="0" t="s">
        <v>188</v>
      </c>
      <c r="Z303" s="0" t="s">
        <v>188</v>
      </c>
    </row>
    <row r="304" customFormat="false" ht="12.75" hidden="false" customHeight="false" outlineLevel="0" collapsed="false">
      <c r="A304" s="0" t="n">
        <v>2032049</v>
      </c>
      <c r="B304" s="0" t="s">
        <v>143</v>
      </c>
      <c r="C304" s="0" t="n">
        <v>320</v>
      </c>
      <c r="D304" s="0" t="s">
        <v>113</v>
      </c>
      <c r="E304" s="0" t="n">
        <v>2</v>
      </c>
      <c r="F304" s="0" t="s">
        <v>109</v>
      </c>
      <c r="G304" s="0" t="n">
        <v>49</v>
      </c>
      <c r="H304" s="0" t="s">
        <v>192</v>
      </c>
      <c r="I304" s="0" t="n">
        <v>2.03885048237492</v>
      </c>
      <c r="J304" s="0" t="n">
        <v>2.0208095433792</v>
      </c>
      <c r="K304" s="0" t="n">
        <v>2.21547884522458</v>
      </c>
      <c r="L304" s="0" t="n">
        <v>2.30524625863459</v>
      </c>
      <c r="M304" s="0" t="n">
        <v>3.11260290339934</v>
      </c>
      <c r="N304" s="0" t="s">
        <v>188</v>
      </c>
      <c r="O304" s="0" t="s">
        <v>188</v>
      </c>
      <c r="P304" s="0" t="n">
        <v>2.46084502970342</v>
      </c>
      <c r="Q304" s="0" t="s">
        <v>188</v>
      </c>
      <c r="R304" s="0" t="n">
        <v>2.49406675764484</v>
      </c>
      <c r="S304" s="0" t="n">
        <v>2.56333570361951</v>
      </c>
      <c r="T304" s="0" t="n">
        <v>2.75246433132164</v>
      </c>
      <c r="U304" s="0" t="n">
        <v>2.64871420915359</v>
      </c>
      <c r="V304" s="0" t="n">
        <v>2.43071632790284</v>
      </c>
      <c r="W304" s="0" t="s">
        <v>188</v>
      </c>
      <c r="X304" s="0" t="s">
        <v>188</v>
      </c>
      <c r="Y304" s="0" t="s">
        <v>188</v>
      </c>
      <c r="Z304" s="0" t="s">
        <v>188</v>
      </c>
    </row>
    <row r="305" customFormat="false" ht="12.75" hidden="false" customHeight="false" outlineLevel="0" collapsed="false">
      <c r="A305" s="0" t="n">
        <v>2032050</v>
      </c>
      <c r="B305" s="0" t="s">
        <v>143</v>
      </c>
      <c r="C305" s="0" t="n">
        <v>320</v>
      </c>
      <c r="D305" s="0" t="s">
        <v>113</v>
      </c>
      <c r="E305" s="0" t="n">
        <v>2</v>
      </c>
      <c r="F305" s="0" t="s">
        <v>109</v>
      </c>
      <c r="G305" s="0" t="n">
        <v>50</v>
      </c>
      <c r="H305" s="0" t="s">
        <v>193</v>
      </c>
      <c r="I305" s="0" t="n">
        <v>100</v>
      </c>
      <c r="J305" s="0" t="n">
        <v>95.02571827716</v>
      </c>
      <c r="K305" s="0" t="n">
        <v>102.335206352731</v>
      </c>
      <c r="L305" s="0" t="n">
        <v>101.443866024779</v>
      </c>
      <c r="M305" s="0" t="n">
        <v>126.498612611087</v>
      </c>
      <c r="N305" s="0" t="n">
        <v>106.29159807157</v>
      </c>
      <c r="O305" s="0" t="n">
        <v>114.83714131042</v>
      </c>
      <c r="P305" s="0" t="n">
        <v>108.033234711995</v>
      </c>
      <c r="Q305" s="0" t="n">
        <v>65.4398457730819</v>
      </c>
      <c r="R305" s="0" t="n">
        <v>103.519392249645</v>
      </c>
      <c r="S305" s="0" t="n">
        <v>101.676971382483</v>
      </c>
      <c r="T305" s="0" t="n">
        <v>113.332482566108</v>
      </c>
      <c r="U305" s="0" t="n">
        <v>102.009580209392</v>
      </c>
      <c r="V305" s="0" t="n">
        <v>96.3388962284963</v>
      </c>
      <c r="W305" s="0" t="n">
        <v>132.492446217726</v>
      </c>
      <c r="X305" s="0" t="n">
        <v>201.189966052496</v>
      </c>
      <c r="Y305" s="0" t="n">
        <v>65.6826535975444</v>
      </c>
      <c r="Z305" s="0" t="n">
        <v>48.0355197239672</v>
      </c>
    </row>
    <row r="306" customFormat="false" ht="12.75" hidden="false" customHeight="false" outlineLevel="0" collapsed="false">
      <c r="A306" s="0" t="n">
        <v>2032051</v>
      </c>
      <c r="B306" s="0" t="s">
        <v>143</v>
      </c>
      <c r="C306" s="0" t="n">
        <v>320</v>
      </c>
      <c r="D306" s="0" t="s">
        <v>113</v>
      </c>
      <c r="E306" s="0" t="n">
        <v>2</v>
      </c>
      <c r="F306" s="0" t="s">
        <v>109</v>
      </c>
      <c r="G306" s="0" t="n">
        <v>51</v>
      </c>
      <c r="H306" s="0" t="s">
        <v>194</v>
      </c>
      <c r="I306" s="0" t="s">
        <v>188</v>
      </c>
      <c r="J306" s="0" t="n">
        <v>76.3134547144938</v>
      </c>
      <c r="K306" s="0" t="n">
        <v>83.2640083434502</v>
      </c>
      <c r="L306" s="0" t="n">
        <v>86.6413948437437</v>
      </c>
      <c r="M306" s="0" t="n">
        <v>87.6039665648577</v>
      </c>
      <c r="N306" s="0" t="n">
        <v>48.603287020121</v>
      </c>
      <c r="O306" s="0" t="n">
        <v>61.145941257955</v>
      </c>
      <c r="P306" s="0" t="n">
        <v>71.1945824116815</v>
      </c>
      <c r="Q306" s="0" t="n">
        <v>34.8439618046068</v>
      </c>
      <c r="R306" s="0" t="n">
        <v>73.2564831173276</v>
      </c>
      <c r="S306" s="0" t="n">
        <v>80.1098888664701</v>
      </c>
      <c r="T306" s="0" t="n">
        <v>74.0325403185866</v>
      </c>
      <c r="U306" s="0" t="n">
        <v>74.1203171432356</v>
      </c>
      <c r="V306" s="0" t="n">
        <v>71.7306360798308</v>
      </c>
      <c r="W306" s="0" t="n">
        <v>16.0454499054602</v>
      </c>
      <c r="X306" s="0" t="n">
        <v>41.4902078009973</v>
      </c>
      <c r="Y306" s="0" t="n">
        <v>39.545248148309</v>
      </c>
      <c r="Z306" s="0" t="n">
        <v>1.21615406479697</v>
      </c>
    </row>
    <row r="307" customFormat="false" ht="12.75" hidden="false" customHeight="false" outlineLevel="0" collapsed="false">
      <c r="A307" s="0" t="n">
        <v>2032052</v>
      </c>
      <c r="B307" s="0" t="s">
        <v>143</v>
      </c>
      <c r="C307" s="0" t="n">
        <v>320</v>
      </c>
      <c r="D307" s="0" t="s">
        <v>113</v>
      </c>
      <c r="E307" s="0" t="n">
        <v>2</v>
      </c>
      <c r="F307" s="0" t="s">
        <v>109</v>
      </c>
      <c r="G307" s="0" t="n">
        <v>52</v>
      </c>
      <c r="H307" s="0" t="s">
        <v>195</v>
      </c>
      <c r="I307" s="0" t="s">
        <v>188</v>
      </c>
      <c r="J307" s="0" t="n">
        <v>116.937323243052</v>
      </c>
      <c r="K307" s="0" t="n">
        <v>124.46703040769</v>
      </c>
      <c r="L307" s="0" t="n">
        <v>118.050003447564</v>
      </c>
      <c r="M307" s="0" t="n">
        <v>176.769131852562</v>
      </c>
      <c r="N307" s="0" t="n">
        <v>201.774562398891</v>
      </c>
      <c r="O307" s="0" t="n">
        <v>196.375009033861</v>
      </c>
      <c r="P307" s="0" t="n">
        <v>157.182684541711</v>
      </c>
      <c r="Q307" s="0" t="n">
        <v>111.904129258374</v>
      </c>
      <c r="R307" s="0" t="n">
        <v>142.088453776254</v>
      </c>
      <c r="S307" s="0" t="n">
        <v>127.263891545551</v>
      </c>
      <c r="T307" s="0" t="n">
        <v>166.058345586108</v>
      </c>
      <c r="U307" s="0" t="n">
        <v>136.943100088298</v>
      </c>
      <c r="V307" s="0" t="n">
        <v>126.667856780042</v>
      </c>
      <c r="W307" s="0" t="n">
        <v>478.608271127892</v>
      </c>
      <c r="X307" s="0" t="n">
        <v>587.962457091474</v>
      </c>
      <c r="Y307" s="0" t="n">
        <v>102.571599846627</v>
      </c>
      <c r="Z307" s="0" t="n">
        <v>267.636786000357</v>
      </c>
    </row>
    <row r="308" customFormat="false" ht="12.75" hidden="false" customHeight="false" outlineLevel="0" collapsed="false">
      <c r="A308" s="0" t="n">
        <v>33000</v>
      </c>
      <c r="B308" s="0" t="s">
        <v>143</v>
      </c>
      <c r="C308" s="0" t="n">
        <v>330</v>
      </c>
      <c r="D308" s="0" t="s">
        <v>115</v>
      </c>
      <c r="E308" s="0" t="n">
        <v>0</v>
      </c>
      <c r="F308" s="0" t="s">
        <v>5</v>
      </c>
      <c r="G308" s="0" t="n">
        <v>0</v>
      </c>
      <c r="H308" s="0" t="s">
        <v>144</v>
      </c>
      <c r="I308" s="0" t="n">
        <v>12</v>
      </c>
      <c r="J308" s="0" t="n">
        <v>1</v>
      </c>
      <c r="K308" s="0" t="n">
        <v>3</v>
      </c>
      <c r="L308" s="0" t="n">
        <v>8</v>
      </c>
      <c r="M308" s="0" t="n">
        <v>1</v>
      </c>
      <c r="N308" s="0" t="n">
        <v>0</v>
      </c>
      <c r="O308" s="0" t="n">
        <v>0</v>
      </c>
      <c r="P308" s="0" t="n">
        <v>1</v>
      </c>
      <c r="Q308" s="0" t="n">
        <v>1</v>
      </c>
      <c r="R308" s="0" t="n">
        <v>0</v>
      </c>
      <c r="S308" s="0" t="n">
        <v>5</v>
      </c>
      <c r="T308" s="0" t="n">
        <v>1</v>
      </c>
      <c r="U308" s="0" t="n">
        <v>1</v>
      </c>
      <c r="V308" s="0" t="n">
        <v>2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33001</v>
      </c>
      <c r="B309" s="0" t="s">
        <v>143</v>
      </c>
      <c r="C309" s="0" t="n">
        <v>330</v>
      </c>
      <c r="D309" s="0" t="s">
        <v>115</v>
      </c>
      <c r="E309" s="0" t="n">
        <v>0</v>
      </c>
      <c r="F309" s="0" t="s">
        <v>5</v>
      </c>
      <c r="G309" s="0" t="n">
        <v>1</v>
      </c>
      <c r="H309" s="0" t="s">
        <v>145</v>
      </c>
      <c r="I309" s="0" t="n">
        <v>4</v>
      </c>
      <c r="J309" s="0" t="n">
        <v>1</v>
      </c>
      <c r="K309" s="0" t="n">
        <v>0</v>
      </c>
      <c r="L309" s="0" t="n">
        <v>3</v>
      </c>
      <c r="M309" s="0" t="n">
        <v>2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1</v>
      </c>
      <c r="U309" s="0" t="n">
        <v>1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33002</v>
      </c>
      <c r="B310" s="0" t="s">
        <v>143</v>
      </c>
      <c r="C310" s="0" t="n">
        <v>330</v>
      </c>
      <c r="D310" s="0" t="s">
        <v>115</v>
      </c>
      <c r="E310" s="0" t="n">
        <v>0</v>
      </c>
      <c r="F310" s="0" t="s">
        <v>5</v>
      </c>
      <c r="G310" s="0" t="n">
        <v>2</v>
      </c>
      <c r="H310" s="0" t="s">
        <v>146</v>
      </c>
      <c r="I310" s="0" t="n">
        <v>7</v>
      </c>
      <c r="J310" s="0" t="n">
        <v>4</v>
      </c>
      <c r="K310" s="0" t="n">
        <v>0</v>
      </c>
      <c r="L310" s="0" t="n">
        <v>3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1</v>
      </c>
      <c r="R310" s="0" t="n">
        <v>2</v>
      </c>
      <c r="S310" s="0" t="n">
        <v>1</v>
      </c>
      <c r="T310" s="0" t="n">
        <v>0</v>
      </c>
      <c r="U310" s="0" t="n">
        <v>1</v>
      </c>
      <c r="V310" s="0" t="n">
        <v>0</v>
      </c>
      <c r="W310" s="0" t="n">
        <v>1</v>
      </c>
      <c r="X310" s="0" t="n">
        <v>0</v>
      </c>
      <c r="Y310" s="0" t="n">
        <v>1</v>
      </c>
      <c r="Z310" s="0" t="n">
        <v>0</v>
      </c>
    </row>
    <row r="311" customFormat="false" ht="12.75" hidden="false" customHeight="false" outlineLevel="0" collapsed="false">
      <c r="A311" s="0" t="n">
        <v>33003</v>
      </c>
      <c r="B311" s="0" t="s">
        <v>143</v>
      </c>
      <c r="C311" s="0" t="n">
        <v>330</v>
      </c>
      <c r="D311" s="0" t="s">
        <v>115</v>
      </c>
      <c r="E311" s="0" t="n">
        <v>0</v>
      </c>
      <c r="F311" s="0" t="s">
        <v>5</v>
      </c>
      <c r="G311" s="0" t="n">
        <v>3</v>
      </c>
      <c r="H311" s="0" t="s">
        <v>147</v>
      </c>
      <c r="I311" s="0" t="n">
        <v>14</v>
      </c>
      <c r="J311" s="0" t="n">
        <v>5</v>
      </c>
      <c r="K311" s="0" t="n">
        <v>3</v>
      </c>
      <c r="L311" s="0" t="n">
        <v>6</v>
      </c>
      <c r="M311" s="0" t="n">
        <v>2</v>
      </c>
      <c r="N311" s="0" t="n">
        <v>0</v>
      </c>
      <c r="O311" s="0" t="n">
        <v>0</v>
      </c>
      <c r="P311" s="0" t="n">
        <v>1</v>
      </c>
      <c r="Q311" s="0" t="n">
        <v>1</v>
      </c>
      <c r="R311" s="0" t="n">
        <v>4</v>
      </c>
      <c r="S311" s="0" t="n">
        <v>2</v>
      </c>
      <c r="T311" s="0" t="n">
        <v>1</v>
      </c>
      <c r="U311" s="0" t="n">
        <v>1</v>
      </c>
      <c r="V311" s="0" t="n">
        <v>2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33004</v>
      </c>
      <c r="B312" s="0" t="s">
        <v>143</v>
      </c>
      <c r="C312" s="0" t="n">
        <v>330</v>
      </c>
      <c r="D312" s="0" t="s">
        <v>115</v>
      </c>
      <c r="E312" s="0" t="n">
        <v>0</v>
      </c>
      <c r="F312" s="0" t="s">
        <v>5</v>
      </c>
      <c r="G312" s="0" t="n">
        <v>4</v>
      </c>
      <c r="H312" s="0" t="s">
        <v>148</v>
      </c>
      <c r="I312" s="0" t="n">
        <v>10</v>
      </c>
      <c r="J312" s="0" t="n">
        <v>2</v>
      </c>
      <c r="K312" s="0" t="n">
        <v>3</v>
      </c>
      <c r="L312" s="0" t="n">
        <v>5</v>
      </c>
      <c r="M312" s="0" t="n">
        <v>0</v>
      </c>
      <c r="N312" s="0" t="n">
        <v>1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4</v>
      </c>
      <c r="T312" s="0" t="n">
        <v>0</v>
      </c>
      <c r="U312" s="0" t="n">
        <v>1</v>
      </c>
      <c r="V312" s="0" t="n">
        <v>2</v>
      </c>
      <c r="W312" s="0" t="n">
        <v>0</v>
      </c>
      <c r="X312" s="0" t="n">
        <v>1</v>
      </c>
      <c r="Y312" s="0" t="n">
        <v>1</v>
      </c>
      <c r="Z312" s="0" t="n">
        <v>0</v>
      </c>
    </row>
    <row r="313" customFormat="false" ht="12.75" hidden="false" customHeight="false" outlineLevel="0" collapsed="false">
      <c r="A313" s="0" t="n">
        <v>33005</v>
      </c>
      <c r="B313" s="0" t="s">
        <v>143</v>
      </c>
      <c r="C313" s="0" t="n">
        <v>330</v>
      </c>
      <c r="D313" s="0" t="s">
        <v>115</v>
      </c>
      <c r="E313" s="0" t="n">
        <v>0</v>
      </c>
      <c r="F313" s="0" t="s">
        <v>5</v>
      </c>
      <c r="G313" s="0" t="n">
        <v>5</v>
      </c>
      <c r="H313" s="0" t="s">
        <v>149</v>
      </c>
      <c r="I313" s="0" t="n">
        <v>9</v>
      </c>
      <c r="J313" s="0" t="n">
        <v>1</v>
      </c>
      <c r="K313" s="0" t="n">
        <v>2</v>
      </c>
      <c r="L313" s="0" t="n">
        <v>6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1</v>
      </c>
      <c r="S313" s="0" t="n">
        <v>5</v>
      </c>
      <c r="T313" s="0" t="n">
        <v>0</v>
      </c>
      <c r="U313" s="0" t="n">
        <v>1</v>
      </c>
      <c r="V313" s="0" t="n">
        <v>2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33006</v>
      </c>
      <c r="B314" s="0" t="s">
        <v>143</v>
      </c>
      <c r="C314" s="0" t="n">
        <v>330</v>
      </c>
      <c r="D314" s="0" t="s">
        <v>115</v>
      </c>
      <c r="E314" s="0" t="n">
        <v>0</v>
      </c>
      <c r="F314" s="0" t="s">
        <v>5</v>
      </c>
      <c r="G314" s="0" t="n">
        <v>6</v>
      </c>
      <c r="H314" s="0" t="s">
        <v>150</v>
      </c>
      <c r="I314" s="0" t="n">
        <v>22</v>
      </c>
      <c r="J314" s="0" t="n">
        <v>5</v>
      </c>
      <c r="K314" s="0" t="n">
        <v>7</v>
      </c>
      <c r="L314" s="0" t="n">
        <v>10</v>
      </c>
      <c r="M314" s="0" t="n">
        <v>0</v>
      </c>
      <c r="N314" s="0" t="n">
        <v>0</v>
      </c>
      <c r="O314" s="0" t="n">
        <v>2</v>
      </c>
      <c r="P314" s="0" t="n">
        <v>3</v>
      </c>
      <c r="Q314" s="0" t="n">
        <v>3</v>
      </c>
      <c r="R314" s="0" t="n">
        <v>1</v>
      </c>
      <c r="S314" s="0" t="n">
        <v>3</v>
      </c>
      <c r="T314" s="0" t="n">
        <v>1</v>
      </c>
      <c r="U314" s="0" t="n">
        <v>4</v>
      </c>
      <c r="V314" s="0" t="n">
        <v>2</v>
      </c>
      <c r="W314" s="0" t="n">
        <v>1</v>
      </c>
      <c r="X314" s="0" t="n">
        <v>0</v>
      </c>
      <c r="Y314" s="0" t="n">
        <v>2</v>
      </c>
      <c r="Z314" s="0" t="n">
        <v>0</v>
      </c>
    </row>
    <row r="315" customFormat="false" ht="12.75" hidden="false" customHeight="false" outlineLevel="0" collapsed="false">
      <c r="A315" s="0" t="n">
        <v>33007</v>
      </c>
      <c r="B315" s="0" t="s">
        <v>143</v>
      </c>
      <c r="C315" s="0" t="n">
        <v>330</v>
      </c>
      <c r="D315" s="0" t="s">
        <v>115</v>
      </c>
      <c r="E315" s="0" t="n">
        <v>0</v>
      </c>
      <c r="F315" s="0" t="s">
        <v>5</v>
      </c>
      <c r="G315" s="0" t="n">
        <v>7</v>
      </c>
      <c r="H315" s="0" t="s">
        <v>151</v>
      </c>
      <c r="I315" s="0" t="n">
        <v>20</v>
      </c>
      <c r="J315" s="0" t="n">
        <v>4</v>
      </c>
      <c r="K315" s="0" t="n">
        <v>5</v>
      </c>
      <c r="L315" s="0" t="n">
        <v>11</v>
      </c>
      <c r="M315" s="0" t="n">
        <v>2</v>
      </c>
      <c r="N315" s="0" t="n">
        <v>0</v>
      </c>
      <c r="O315" s="0" t="n">
        <v>0</v>
      </c>
      <c r="P315" s="0" t="n">
        <v>1</v>
      </c>
      <c r="Q315" s="0" t="n">
        <v>0</v>
      </c>
      <c r="R315" s="0" t="n">
        <v>2</v>
      </c>
      <c r="S315" s="0" t="n">
        <v>6</v>
      </c>
      <c r="T315" s="0" t="n">
        <v>2</v>
      </c>
      <c r="U315" s="0" t="n">
        <v>3</v>
      </c>
      <c r="V315" s="0" t="n">
        <v>4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33008</v>
      </c>
      <c r="B316" s="0" t="s">
        <v>143</v>
      </c>
      <c r="C316" s="0" t="n">
        <v>330</v>
      </c>
      <c r="D316" s="0" t="s">
        <v>115</v>
      </c>
      <c r="E316" s="0" t="n">
        <v>0</v>
      </c>
      <c r="F316" s="0" t="s">
        <v>5</v>
      </c>
      <c r="G316" s="0" t="n">
        <v>8</v>
      </c>
      <c r="H316" s="0" t="s">
        <v>152</v>
      </c>
      <c r="I316" s="0" t="n">
        <v>30</v>
      </c>
      <c r="J316" s="0" t="n">
        <v>7</v>
      </c>
      <c r="K316" s="0" t="n">
        <v>8</v>
      </c>
      <c r="L316" s="0" t="n">
        <v>15</v>
      </c>
      <c r="M316" s="0" t="n">
        <v>2</v>
      </c>
      <c r="N316" s="0" t="n">
        <v>1</v>
      </c>
      <c r="O316" s="0" t="n">
        <v>2</v>
      </c>
      <c r="P316" s="0" t="n">
        <v>1</v>
      </c>
      <c r="Q316" s="0" t="n">
        <v>3</v>
      </c>
      <c r="R316" s="0" t="n">
        <v>1</v>
      </c>
      <c r="S316" s="0" t="n">
        <v>7</v>
      </c>
      <c r="T316" s="0" t="n">
        <v>3</v>
      </c>
      <c r="U316" s="0" t="n">
        <v>3</v>
      </c>
      <c r="V316" s="0" t="n">
        <v>4</v>
      </c>
      <c r="W316" s="0" t="n">
        <v>0</v>
      </c>
      <c r="X316" s="0" t="n">
        <v>0</v>
      </c>
      <c r="Y316" s="0" t="n">
        <v>3</v>
      </c>
      <c r="Z316" s="0" t="n">
        <v>0</v>
      </c>
    </row>
    <row r="317" customFormat="false" ht="12.75" hidden="false" customHeight="false" outlineLevel="0" collapsed="false">
      <c r="A317" s="0" t="n">
        <v>33009</v>
      </c>
      <c r="B317" s="0" t="s">
        <v>143</v>
      </c>
      <c r="C317" s="0" t="n">
        <v>330</v>
      </c>
      <c r="D317" s="0" t="s">
        <v>115</v>
      </c>
      <c r="E317" s="0" t="n">
        <v>0</v>
      </c>
      <c r="F317" s="0" t="s">
        <v>5</v>
      </c>
      <c r="G317" s="0" t="n">
        <v>9</v>
      </c>
      <c r="H317" s="0" t="s">
        <v>153</v>
      </c>
      <c r="I317" s="0" t="n">
        <v>31</v>
      </c>
      <c r="J317" s="0" t="n">
        <v>7</v>
      </c>
      <c r="K317" s="0" t="n">
        <v>9</v>
      </c>
      <c r="L317" s="0" t="n">
        <v>15</v>
      </c>
      <c r="M317" s="0" t="n">
        <v>1</v>
      </c>
      <c r="N317" s="0" t="n">
        <v>0</v>
      </c>
      <c r="O317" s="0" t="n">
        <v>1</v>
      </c>
      <c r="P317" s="0" t="n">
        <v>2</v>
      </c>
      <c r="Q317" s="0" t="n">
        <v>1</v>
      </c>
      <c r="R317" s="0" t="n">
        <v>1</v>
      </c>
      <c r="S317" s="0" t="n">
        <v>8</v>
      </c>
      <c r="T317" s="0" t="n">
        <v>2</v>
      </c>
      <c r="U317" s="0" t="n">
        <v>5</v>
      </c>
      <c r="V317" s="0" t="n">
        <v>6</v>
      </c>
      <c r="W317" s="0" t="n">
        <v>0</v>
      </c>
      <c r="X317" s="0" t="n">
        <v>1</v>
      </c>
      <c r="Y317" s="0" t="n">
        <v>2</v>
      </c>
      <c r="Z317" s="0" t="n">
        <v>1</v>
      </c>
    </row>
    <row r="318" customFormat="false" ht="12.75" hidden="false" customHeight="false" outlineLevel="0" collapsed="false">
      <c r="A318" s="0" t="n">
        <v>33010</v>
      </c>
      <c r="B318" s="0" t="s">
        <v>143</v>
      </c>
      <c r="C318" s="0" t="n">
        <v>330</v>
      </c>
      <c r="D318" s="0" t="s">
        <v>115</v>
      </c>
      <c r="E318" s="0" t="n">
        <v>0</v>
      </c>
      <c r="F318" s="0" t="s">
        <v>5</v>
      </c>
      <c r="G318" s="0" t="n">
        <v>10</v>
      </c>
      <c r="H318" s="0" t="s">
        <v>154</v>
      </c>
      <c r="I318" s="0" t="n">
        <v>37</v>
      </c>
      <c r="J318" s="0" t="n">
        <v>12</v>
      </c>
      <c r="K318" s="0" t="n">
        <v>9</v>
      </c>
      <c r="L318" s="0" t="n">
        <v>16</v>
      </c>
      <c r="M318" s="0" t="n">
        <v>6</v>
      </c>
      <c r="N318" s="0" t="n">
        <v>0</v>
      </c>
      <c r="O318" s="0" t="n">
        <v>1</v>
      </c>
      <c r="P318" s="0" t="n">
        <v>2</v>
      </c>
      <c r="Q318" s="0" t="n">
        <v>1</v>
      </c>
      <c r="R318" s="0" t="n">
        <v>7</v>
      </c>
      <c r="S318" s="0" t="n">
        <v>7</v>
      </c>
      <c r="T318" s="0" t="n">
        <v>2</v>
      </c>
      <c r="U318" s="0" t="n">
        <v>2</v>
      </c>
      <c r="V318" s="0" t="n">
        <v>6</v>
      </c>
      <c r="W318" s="0" t="n">
        <v>0</v>
      </c>
      <c r="X318" s="0" t="n">
        <v>0</v>
      </c>
      <c r="Y318" s="0" t="n">
        <v>3</v>
      </c>
      <c r="Z318" s="0" t="n">
        <v>0</v>
      </c>
    </row>
    <row r="319" customFormat="false" ht="12.75" hidden="false" customHeight="false" outlineLevel="0" collapsed="false">
      <c r="A319" s="0" t="n">
        <v>33011</v>
      </c>
      <c r="B319" s="0" t="s">
        <v>143</v>
      </c>
      <c r="C319" s="0" t="n">
        <v>330</v>
      </c>
      <c r="D319" s="0" t="s">
        <v>115</v>
      </c>
      <c r="E319" s="0" t="n">
        <v>0</v>
      </c>
      <c r="F319" s="0" t="s">
        <v>5</v>
      </c>
      <c r="G319" s="0" t="n">
        <v>11</v>
      </c>
      <c r="H319" s="0" t="s">
        <v>155</v>
      </c>
      <c r="I319" s="0" t="n">
        <v>58</v>
      </c>
      <c r="J319" s="0" t="n">
        <v>13</v>
      </c>
      <c r="K319" s="0" t="n">
        <v>25</v>
      </c>
      <c r="L319" s="0" t="n">
        <v>20</v>
      </c>
      <c r="M319" s="0" t="n">
        <v>6</v>
      </c>
      <c r="N319" s="0" t="n">
        <v>3</v>
      </c>
      <c r="O319" s="0" t="n">
        <v>3</v>
      </c>
      <c r="P319" s="0" t="n">
        <v>9</v>
      </c>
      <c r="Q319" s="0" t="n">
        <v>4</v>
      </c>
      <c r="R319" s="0" t="n">
        <v>9</v>
      </c>
      <c r="S319" s="0" t="n">
        <v>8</v>
      </c>
      <c r="T319" s="0" t="n">
        <v>2</v>
      </c>
      <c r="U319" s="0" t="n">
        <v>2</v>
      </c>
      <c r="V319" s="0" t="n">
        <v>10</v>
      </c>
      <c r="W319" s="0" t="n">
        <v>0</v>
      </c>
      <c r="X319" s="0" t="n">
        <v>0</v>
      </c>
      <c r="Y319" s="0" t="n">
        <v>2</v>
      </c>
      <c r="Z319" s="0" t="n">
        <v>0</v>
      </c>
    </row>
    <row r="320" customFormat="false" ht="12.75" hidden="false" customHeight="false" outlineLevel="0" collapsed="false">
      <c r="A320" s="0" t="n">
        <v>33012</v>
      </c>
      <c r="B320" s="0" t="s">
        <v>143</v>
      </c>
      <c r="C320" s="0" t="n">
        <v>330</v>
      </c>
      <c r="D320" s="0" t="s">
        <v>115</v>
      </c>
      <c r="E320" s="0" t="n">
        <v>0</v>
      </c>
      <c r="F320" s="0" t="s">
        <v>5</v>
      </c>
      <c r="G320" s="0" t="n">
        <v>12</v>
      </c>
      <c r="H320" s="0" t="s">
        <v>156</v>
      </c>
      <c r="I320" s="0" t="n">
        <v>65</v>
      </c>
      <c r="J320" s="0" t="n">
        <v>20</v>
      </c>
      <c r="K320" s="0" t="n">
        <v>16</v>
      </c>
      <c r="L320" s="0" t="n">
        <v>29</v>
      </c>
      <c r="M320" s="0" t="n">
        <v>5</v>
      </c>
      <c r="N320" s="0" t="n">
        <v>1</v>
      </c>
      <c r="O320" s="0" t="n">
        <v>1</v>
      </c>
      <c r="P320" s="0" t="n">
        <v>5</v>
      </c>
      <c r="Q320" s="0" t="n">
        <v>3</v>
      </c>
      <c r="R320" s="0" t="n">
        <v>12</v>
      </c>
      <c r="S320" s="0" t="n">
        <v>12</v>
      </c>
      <c r="T320" s="0" t="n">
        <v>3</v>
      </c>
      <c r="U320" s="0" t="n">
        <v>9</v>
      </c>
      <c r="V320" s="0" t="n">
        <v>9</v>
      </c>
      <c r="W320" s="0" t="n">
        <v>0</v>
      </c>
      <c r="X320" s="0" t="n">
        <v>1</v>
      </c>
      <c r="Y320" s="0" t="n">
        <v>4</v>
      </c>
      <c r="Z320" s="0" t="n">
        <v>0</v>
      </c>
    </row>
    <row r="321" customFormat="false" ht="12.75" hidden="false" customHeight="false" outlineLevel="0" collapsed="false">
      <c r="A321" s="0" t="n">
        <v>33013</v>
      </c>
      <c r="B321" s="0" t="s">
        <v>143</v>
      </c>
      <c r="C321" s="0" t="n">
        <v>330</v>
      </c>
      <c r="D321" s="0" t="s">
        <v>115</v>
      </c>
      <c r="E321" s="0" t="n">
        <v>0</v>
      </c>
      <c r="F321" s="0" t="s">
        <v>5</v>
      </c>
      <c r="G321" s="0" t="n">
        <v>13</v>
      </c>
      <c r="H321" s="0" t="s">
        <v>157</v>
      </c>
      <c r="I321" s="0" t="n">
        <v>73</v>
      </c>
      <c r="J321" s="0" t="n">
        <v>20</v>
      </c>
      <c r="K321" s="0" t="n">
        <v>19</v>
      </c>
      <c r="L321" s="0" t="n">
        <v>34</v>
      </c>
      <c r="M321" s="0" t="n">
        <v>6</v>
      </c>
      <c r="N321" s="0" t="n">
        <v>3</v>
      </c>
      <c r="O321" s="0" t="n">
        <v>2</v>
      </c>
      <c r="P321" s="0" t="n">
        <v>4</v>
      </c>
      <c r="Q321" s="0" t="n">
        <v>4</v>
      </c>
      <c r="R321" s="0" t="n">
        <v>10</v>
      </c>
      <c r="S321" s="0" t="n">
        <v>19</v>
      </c>
      <c r="T321" s="0" t="n">
        <v>6</v>
      </c>
      <c r="U321" s="0" t="n">
        <v>5</v>
      </c>
      <c r="V321" s="0" t="n">
        <v>10</v>
      </c>
      <c r="W321" s="0" t="n">
        <v>0</v>
      </c>
      <c r="X321" s="0" t="n">
        <v>0</v>
      </c>
      <c r="Y321" s="0" t="n">
        <v>3</v>
      </c>
      <c r="Z321" s="0" t="n">
        <v>1</v>
      </c>
    </row>
    <row r="322" customFormat="false" ht="12.75" hidden="false" customHeight="false" outlineLevel="0" collapsed="false">
      <c r="A322" s="0" t="n">
        <v>33014</v>
      </c>
      <c r="B322" s="0" t="s">
        <v>143</v>
      </c>
      <c r="C322" s="0" t="n">
        <v>330</v>
      </c>
      <c r="D322" s="0" t="s">
        <v>115</v>
      </c>
      <c r="E322" s="0" t="n">
        <v>0</v>
      </c>
      <c r="F322" s="0" t="s">
        <v>5</v>
      </c>
      <c r="G322" s="0" t="n">
        <v>14</v>
      </c>
      <c r="H322" s="0" t="s">
        <v>158</v>
      </c>
      <c r="I322" s="0" t="n">
        <v>69</v>
      </c>
      <c r="J322" s="0" t="n">
        <v>15</v>
      </c>
      <c r="K322" s="0" t="n">
        <v>25</v>
      </c>
      <c r="L322" s="0" t="n">
        <v>29</v>
      </c>
      <c r="M322" s="0" t="n">
        <v>3</v>
      </c>
      <c r="N322" s="0" t="n">
        <v>3</v>
      </c>
      <c r="O322" s="0" t="n">
        <v>2</v>
      </c>
      <c r="P322" s="0" t="n">
        <v>5</v>
      </c>
      <c r="Q322" s="0" t="n">
        <v>4</v>
      </c>
      <c r="R322" s="0" t="n">
        <v>7</v>
      </c>
      <c r="S322" s="0" t="n">
        <v>15</v>
      </c>
      <c r="T322" s="0" t="n">
        <v>4</v>
      </c>
      <c r="U322" s="0" t="n">
        <v>7</v>
      </c>
      <c r="V322" s="0" t="n">
        <v>15</v>
      </c>
      <c r="W322" s="0" t="n">
        <v>0</v>
      </c>
      <c r="X322" s="0" t="n">
        <v>2</v>
      </c>
      <c r="Y322" s="0" t="n">
        <v>2</v>
      </c>
      <c r="Z322" s="0" t="n">
        <v>0</v>
      </c>
    </row>
    <row r="323" customFormat="false" ht="12.75" hidden="false" customHeight="false" outlineLevel="0" collapsed="false">
      <c r="A323" s="0" t="n">
        <v>33015</v>
      </c>
      <c r="B323" s="0" t="s">
        <v>143</v>
      </c>
      <c r="C323" s="0" t="n">
        <v>330</v>
      </c>
      <c r="D323" s="0" t="s">
        <v>115</v>
      </c>
      <c r="E323" s="0" t="n">
        <v>0</v>
      </c>
      <c r="F323" s="0" t="s">
        <v>5</v>
      </c>
      <c r="G323" s="0" t="n">
        <v>15</v>
      </c>
      <c r="H323" s="0" t="s">
        <v>159</v>
      </c>
      <c r="I323" s="0" t="n">
        <v>58</v>
      </c>
      <c r="J323" s="0" t="n">
        <v>16</v>
      </c>
      <c r="K323" s="0" t="n">
        <v>18</v>
      </c>
      <c r="L323" s="0" t="n">
        <v>24</v>
      </c>
      <c r="M323" s="0" t="n">
        <v>4</v>
      </c>
      <c r="N323" s="0" t="n">
        <v>2</v>
      </c>
      <c r="O323" s="0" t="n">
        <v>2</v>
      </c>
      <c r="P323" s="0" t="n">
        <v>6</v>
      </c>
      <c r="Q323" s="0" t="n">
        <v>6</v>
      </c>
      <c r="R323" s="0" t="n">
        <v>10</v>
      </c>
      <c r="S323" s="0" t="n">
        <v>7</v>
      </c>
      <c r="T323" s="0" t="n">
        <v>1</v>
      </c>
      <c r="U323" s="0" t="n">
        <v>7</v>
      </c>
      <c r="V323" s="0" t="n">
        <v>8</v>
      </c>
      <c r="W323" s="0" t="n">
        <v>0</v>
      </c>
      <c r="X323" s="0" t="n">
        <v>0</v>
      </c>
      <c r="Y323" s="0" t="n">
        <v>5</v>
      </c>
      <c r="Z323" s="0" t="n">
        <v>0</v>
      </c>
    </row>
    <row r="324" customFormat="false" ht="12.75" hidden="false" customHeight="false" outlineLevel="0" collapsed="false">
      <c r="A324" s="0" t="n">
        <v>33016</v>
      </c>
      <c r="B324" s="0" t="s">
        <v>143</v>
      </c>
      <c r="C324" s="0" t="n">
        <v>330</v>
      </c>
      <c r="D324" s="0" t="s">
        <v>115</v>
      </c>
      <c r="E324" s="0" t="n">
        <v>0</v>
      </c>
      <c r="F324" s="0" t="s">
        <v>5</v>
      </c>
      <c r="G324" s="0" t="n">
        <v>16</v>
      </c>
      <c r="H324" s="0" t="s">
        <v>160</v>
      </c>
      <c r="I324" s="0" t="n">
        <v>66</v>
      </c>
      <c r="J324" s="0" t="n">
        <v>23</v>
      </c>
      <c r="K324" s="0" t="n">
        <v>19</v>
      </c>
      <c r="L324" s="0" t="n">
        <v>24</v>
      </c>
      <c r="M324" s="0" t="n">
        <v>7</v>
      </c>
      <c r="N324" s="0" t="n">
        <v>4</v>
      </c>
      <c r="O324" s="0" t="n">
        <v>4</v>
      </c>
      <c r="P324" s="0" t="n">
        <v>2</v>
      </c>
      <c r="Q324" s="0" t="n">
        <v>1</v>
      </c>
      <c r="R324" s="0" t="n">
        <v>7</v>
      </c>
      <c r="S324" s="0" t="n">
        <v>6</v>
      </c>
      <c r="T324" s="0" t="n">
        <v>5</v>
      </c>
      <c r="U324" s="0" t="n">
        <v>10</v>
      </c>
      <c r="V324" s="0" t="n">
        <v>9</v>
      </c>
      <c r="W324" s="0" t="n">
        <v>0</v>
      </c>
      <c r="X324" s="0" t="n">
        <v>1</v>
      </c>
      <c r="Y324" s="0" t="n">
        <v>9</v>
      </c>
      <c r="Z324" s="0" t="n">
        <v>1</v>
      </c>
    </row>
    <row r="325" customFormat="false" ht="12.75" hidden="false" customHeight="false" outlineLevel="0" collapsed="false">
      <c r="A325" s="0" t="n">
        <v>33017</v>
      </c>
      <c r="B325" s="0" t="s">
        <v>143</v>
      </c>
      <c r="C325" s="0" t="n">
        <v>330</v>
      </c>
      <c r="D325" s="0" t="s">
        <v>115</v>
      </c>
      <c r="E325" s="0" t="n">
        <v>0</v>
      </c>
      <c r="F325" s="0" t="s">
        <v>5</v>
      </c>
      <c r="G325" s="0" t="n">
        <v>17</v>
      </c>
      <c r="H325" s="0" t="s">
        <v>161</v>
      </c>
      <c r="I325" s="0" t="n">
        <v>45</v>
      </c>
      <c r="J325" s="0" t="n">
        <v>9</v>
      </c>
      <c r="K325" s="0" t="n">
        <v>16</v>
      </c>
      <c r="L325" s="0" t="n">
        <v>20</v>
      </c>
      <c r="M325" s="0" t="n">
        <v>3</v>
      </c>
      <c r="N325" s="0" t="n">
        <v>2</v>
      </c>
      <c r="O325" s="0" t="n">
        <v>2</v>
      </c>
      <c r="P325" s="0" t="n">
        <v>8</v>
      </c>
      <c r="Q325" s="0" t="n">
        <v>4</v>
      </c>
      <c r="R325" s="0" t="n">
        <v>1</v>
      </c>
      <c r="S325" s="0" t="n">
        <v>7</v>
      </c>
      <c r="T325" s="0" t="n">
        <v>3</v>
      </c>
      <c r="U325" s="0" t="n">
        <v>6</v>
      </c>
      <c r="V325" s="0" t="n">
        <v>4</v>
      </c>
      <c r="W325" s="0" t="n">
        <v>1</v>
      </c>
      <c r="X325" s="0" t="n">
        <v>0</v>
      </c>
      <c r="Y325" s="0" t="n">
        <v>4</v>
      </c>
      <c r="Z325" s="0" t="n">
        <v>0</v>
      </c>
    </row>
    <row r="326" customFormat="false" ht="12.75" hidden="false" customHeight="false" outlineLevel="0" collapsed="false">
      <c r="A326" s="0" t="n">
        <v>33018</v>
      </c>
      <c r="B326" s="0" t="s">
        <v>143</v>
      </c>
      <c r="C326" s="0" t="n">
        <v>330</v>
      </c>
      <c r="D326" s="0" t="s">
        <v>115</v>
      </c>
      <c r="E326" s="0" t="n">
        <v>0</v>
      </c>
      <c r="F326" s="0" t="s">
        <v>5</v>
      </c>
      <c r="G326" s="0" t="n">
        <v>18</v>
      </c>
      <c r="H326" s="0" t="s">
        <v>162</v>
      </c>
      <c r="I326" s="0" t="n">
        <v>25</v>
      </c>
      <c r="J326" s="0" t="n">
        <v>9</v>
      </c>
      <c r="K326" s="0" t="n">
        <v>4</v>
      </c>
      <c r="L326" s="0" t="n">
        <v>12</v>
      </c>
      <c r="M326" s="0" t="n">
        <v>3</v>
      </c>
      <c r="N326" s="0" t="n">
        <v>0</v>
      </c>
      <c r="O326" s="0" t="n">
        <v>0</v>
      </c>
      <c r="P326" s="0" t="n">
        <v>3</v>
      </c>
      <c r="Q326" s="0" t="n">
        <v>0</v>
      </c>
      <c r="R326" s="0" t="n">
        <v>4</v>
      </c>
      <c r="S326" s="0" t="n">
        <v>6</v>
      </c>
      <c r="T326" s="0" t="n">
        <v>2</v>
      </c>
      <c r="U326" s="0" t="n">
        <v>3</v>
      </c>
      <c r="V326" s="0" t="n">
        <v>1</v>
      </c>
      <c r="W326" s="0" t="n">
        <v>1</v>
      </c>
      <c r="X326" s="0" t="n">
        <v>0</v>
      </c>
      <c r="Y326" s="0" t="n">
        <v>2</v>
      </c>
      <c r="Z326" s="0" t="n">
        <v>0</v>
      </c>
    </row>
    <row r="327" customFormat="false" ht="12.75" hidden="false" customHeight="false" outlineLevel="0" collapsed="false">
      <c r="A327" s="0" t="n">
        <v>33019</v>
      </c>
      <c r="B327" s="0" t="s">
        <v>143</v>
      </c>
      <c r="C327" s="0" t="n">
        <v>330</v>
      </c>
      <c r="D327" s="0" t="s">
        <v>115</v>
      </c>
      <c r="E327" s="0" t="n">
        <v>0</v>
      </c>
      <c r="F327" s="0" t="s">
        <v>5</v>
      </c>
      <c r="G327" s="0" t="n">
        <v>19</v>
      </c>
      <c r="H327" s="0" t="s">
        <v>163</v>
      </c>
      <c r="I327" s="0" t="n">
        <v>655</v>
      </c>
      <c r="J327" s="0" t="n">
        <v>174</v>
      </c>
      <c r="K327" s="0" t="n">
        <v>191</v>
      </c>
      <c r="L327" s="0" t="n">
        <v>290</v>
      </c>
      <c r="M327" s="0" t="n">
        <v>53</v>
      </c>
      <c r="N327" s="0" t="n">
        <v>20</v>
      </c>
      <c r="O327" s="0" t="n">
        <v>22</v>
      </c>
      <c r="P327" s="0" t="n">
        <v>53</v>
      </c>
      <c r="Q327" s="0" t="n">
        <v>37</v>
      </c>
      <c r="R327" s="0" t="n">
        <v>79</v>
      </c>
      <c r="S327" s="0" t="n">
        <v>128</v>
      </c>
      <c r="T327" s="0" t="n">
        <v>39</v>
      </c>
      <c r="U327" s="0" t="n">
        <v>72</v>
      </c>
      <c r="V327" s="0" t="n">
        <v>96</v>
      </c>
      <c r="W327" s="0" t="n">
        <v>4</v>
      </c>
      <c r="X327" s="0" t="n">
        <v>6</v>
      </c>
      <c r="Y327" s="0" t="n">
        <v>43</v>
      </c>
      <c r="Z327" s="0" t="n">
        <v>3</v>
      </c>
    </row>
    <row r="328" customFormat="false" ht="12.75" hidden="false" customHeight="false" outlineLevel="0" collapsed="false">
      <c r="A328" s="0" t="n">
        <v>33020</v>
      </c>
      <c r="B328" s="0" t="s">
        <v>143</v>
      </c>
      <c r="C328" s="0" t="n">
        <v>330</v>
      </c>
      <c r="D328" s="0" t="s">
        <v>115</v>
      </c>
      <c r="E328" s="0" t="n">
        <v>0</v>
      </c>
      <c r="F328" s="0" t="s">
        <v>5</v>
      </c>
      <c r="G328" s="0" t="n">
        <v>20</v>
      </c>
      <c r="H328" s="0" t="s">
        <v>164</v>
      </c>
      <c r="I328" s="0" t="n">
        <v>0.820705300456791</v>
      </c>
      <c r="J328" s="0" t="n">
        <v>0.272811100138042</v>
      </c>
      <c r="K328" s="0" t="n">
        <v>0.728432922254354</v>
      </c>
      <c r="L328" s="0" t="n">
        <v>1.17000117000117</v>
      </c>
      <c r="M328" s="0" t="n">
        <v>1.01921214900882</v>
      </c>
      <c r="N328" s="0" t="n">
        <v>0</v>
      </c>
      <c r="O328" s="0" t="n">
        <v>0</v>
      </c>
      <c r="P328" s="0" t="n">
        <v>0.962677012235625</v>
      </c>
      <c r="Q328" s="0" t="n">
        <v>1.20073965562787</v>
      </c>
      <c r="R328" s="0" t="n">
        <v>0</v>
      </c>
      <c r="S328" s="0" t="n">
        <v>1.59486072081325</v>
      </c>
      <c r="T328" s="0" t="n">
        <v>1.21234163787355</v>
      </c>
      <c r="U328" s="0" t="n">
        <v>0.529503960689626</v>
      </c>
      <c r="V328" s="0" t="n">
        <v>0.828500414250207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33021</v>
      </c>
      <c r="B329" s="0" t="s">
        <v>143</v>
      </c>
      <c r="C329" s="0" t="n">
        <v>330</v>
      </c>
      <c r="D329" s="0" t="s">
        <v>115</v>
      </c>
      <c r="E329" s="0" t="n">
        <v>0</v>
      </c>
      <c r="F329" s="0" t="s">
        <v>5</v>
      </c>
      <c r="G329" s="0" t="n">
        <v>21</v>
      </c>
      <c r="H329" s="0" t="s">
        <v>165</v>
      </c>
      <c r="I329" s="0" t="n">
        <v>0.292349577006706</v>
      </c>
      <c r="J329" s="0" t="n">
        <v>0.28672601895259</v>
      </c>
      <c r="K329" s="0" t="n">
        <v>0</v>
      </c>
      <c r="L329" s="0" t="n">
        <v>0.465526230851354</v>
      </c>
      <c r="M329" s="0" t="n">
        <v>2.0780300275339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1.19200877318457</v>
      </c>
      <c r="U329" s="0" t="n">
        <v>0.549004106550717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33022</v>
      </c>
      <c r="B330" s="0" t="s">
        <v>143</v>
      </c>
      <c r="C330" s="0" t="n">
        <v>330</v>
      </c>
      <c r="D330" s="0" t="s">
        <v>115</v>
      </c>
      <c r="E330" s="0" t="n">
        <v>0</v>
      </c>
      <c r="F330" s="0" t="s">
        <v>5</v>
      </c>
      <c r="G330" s="0" t="n">
        <v>22</v>
      </c>
      <c r="H330" s="0" t="s">
        <v>166</v>
      </c>
      <c r="I330" s="0" t="n">
        <v>0.485157641579396</v>
      </c>
      <c r="J330" s="0" t="n">
        <v>1.06915566104558</v>
      </c>
      <c r="K330" s="0" t="n">
        <v>0</v>
      </c>
      <c r="L330" s="0" t="n">
        <v>0.439402061674473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1.16018702214797</v>
      </c>
      <c r="R330" s="0" t="n">
        <v>1.33184167066219</v>
      </c>
      <c r="S330" s="0" t="n">
        <v>0.331310132789101</v>
      </c>
      <c r="T330" s="0" t="n">
        <v>0</v>
      </c>
      <c r="U330" s="0" t="n">
        <v>0.525792764039981</v>
      </c>
      <c r="V330" s="0" t="n">
        <v>0</v>
      </c>
      <c r="W330" s="0" t="n">
        <v>16.8208578637511</v>
      </c>
      <c r="X330" s="0" t="n">
        <v>0</v>
      </c>
      <c r="Y330" s="0" t="n">
        <v>0.890947968638632</v>
      </c>
      <c r="Z330" s="0" t="n">
        <v>0</v>
      </c>
    </row>
    <row r="331" customFormat="false" ht="12.75" hidden="false" customHeight="false" outlineLevel="0" collapsed="false">
      <c r="A331" s="0" t="n">
        <v>33023</v>
      </c>
      <c r="B331" s="0" t="s">
        <v>143</v>
      </c>
      <c r="C331" s="0" t="n">
        <v>330</v>
      </c>
      <c r="D331" s="0" t="s">
        <v>115</v>
      </c>
      <c r="E331" s="0" t="n">
        <v>0</v>
      </c>
      <c r="F331" s="0" t="s">
        <v>5</v>
      </c>
      <c r="G331" s="0" t="n">
        <v>23</v>
      </c>
      <c r="H331" s="0" t="s">
        <v>167</v>
      </c>
      <c r="I331" s="0" t="n">
        <v>0.860803732444984</v>
      </c>
      <c r="J331" s="0" t="n">
        <v>1.19289037337469</v>
      </c>
      <c r="K331" s="0" t="n">
        <v>0.68352232725682</v>
      </c>
      <c r="L331" s="0" t="n">
        <v>0.780910385327215</v>
      </c>
      <c r="M331" s="0" t="n">
        <v>1.74901617839965</v>
      </c>
      <c r="N331" s="0" t="n">
        <v>0</v>
      </c>
      <c r="O331" s="0" t="n">
        <v>0</v>
      </c>
      <c r="P331" s="0" t="n">
        <v>0.892044744964407</v>
      </c>
      <c r="Q331" s="0" t="n">
        <v>1.0584250635055</v>
      </c>
      <c r="R331" s="0" t="n">
        <v>2.28549226646554</v>
      </c>
      <c r="S331" s="0" t="n">
        <v>0.558364438885616</v>
      </c>
      <c r="T331" s="0" t="n">
        <v>1.08136165059042</v>
      </c>
      <c r="U331" s="0" t="n">
        <v>0.49673397412016</v>
      </c>
      <c r="V331" s="0" t="n">
        <v>0.79696833246331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33024</v>
      </c>
      <c r="B332" s="0" t="s">
        <v>143</v>
      </c>
      <c r="C332" s="0" t="n">
        <v>330</v>
      </c>
      <c r="D332" s="0" t="s">
        <v>115</v>
      </c>
      <c r="E332" s="0" t="n">
        <v>0</v>
      </c>
      <c r="F332" s="0" t="s">
        <v>5</v>
      </c>
      <c r="G332" s="0" t="n">
        <v>24</v>
      </c>
      <c r="H332" s="0" t="s">
        <v>168</v>
      </c>
      <c r="I332" s="0" t="n">
        <v>0.553208415185128</v>
      </c>
      <c r="J332" s="0" t="n">
        <v>0.447386257636324</v>
      </c>
      <c r="K332" s="0" t="n">
        <v>0.579196422882892</v>
      </c>
      <c r="L332" s="0" t="n">
        <v>0.593375320571017</v>
      </c>
      <c r="M332" s="0" t="n">
        <v>0</v>
      </c>
      <c r="N332" s="0" t="n">
        <v>3.78472485050337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.898741088420395</v>
      </c>
      <c r="T332" s="0" t="n">
        <v>0</v>
      </c>
      <c r="U332" s="0" t="n">
        <v>0.511802157757897</v>
      </c>
      <c r="V332" s="0" t="n">
        <v>0.598899223227708</v>
      </c>
      <c r="W332" s="0" t="n">
        <v>0</v>
      </c>
      <c r="X332" s="0" t="n">
        <v>15.8403294788532</v>
      </c>
      <c r="Y332" s="0" t="n">
        <v>0.69708756814031</v>
      </c>
      <c r="Z332" s="0" t="n">
        <v>0</v>
      </c>
    </row>
    <row r="333" customFormat="false" ht="12.75" hidden="false" customHeight="false" outlineLevel="0" collapsed="false">
      <c r="A333" s="0" t="n">
        <v>33025</v>
      </c>
      <c r="B333" s="0" t="s">
        <v>143</v>
      </c>
      <c r="C333" s="0" t="n">
        <v>330</v>
      </c>
      <c r="D333" s="0" t="s">
        <v>115</v>
      </c>
      <c r="E333" s="0" t="n">
        <v>0</v>
      </c>
      <c r="F333" s="0" t="s">
        <v>5</v>
      </c>
      <c r="G333" s="0" t="n">
        <v>25</v>
      </c>
      <c r="H333" s="0" t="s">
        <v>169</v>
      </c>
      <c r="I333" s="0" t="n">
        <v>0.520932515507872</v>
      </c>
      <c r="J333" s="0" t="n">
        <v>0.232083717238482</v>
      </c>
      <c r="K333" s="0" t="n">
        <v>0.406173842404549</v>
      </c>
      <c r="L333" s="0" t="n">
        <v>0.745904981650738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.501009534211436</v>
      </c>
      <c r="S333" s="0" t="n">
        <v>1.18616082442922</v>
      </c>
      <c r="T333" s="0" t="n">
        <v>0</v>
      </c>
      <c r="U333" s="0" t="n">
        <v>0.503489180017521</v>
      </c>
      <c r="V333" s="0" t="n">
        <v>0.611615183958557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33026</v>
      </c>
      <c r="B334" s="0" t="s">
        <v>143</v>
      </c>
      <c r="C334" s="0" t="n">
        <v>330</v>
      </c>
      <c r="D334" s="0" t="s">
        <v>115</v>
      </c>
      <c r="E334" s="0" t="n">
        <v>0</v>
      </c>
      <c r="F334" s="0" t="s">
        <v>5</v>
      </c>
      <c r="G334" s="0" t="n">
        <v>26</v>
      </c>
      <c r="H334" s="0" t="s">
        <v>170</v>
      </c>
      <c r="I334" s="0" t="n">
        <v>1.35609267783923</v>
      </c>
      <c r="J334" s="0" t="n">
        <v>1.24786926323303</v>
      </c>
      <c r="K334" s="0" t="n">
        <v>1.50958695544346</v>
      </c>
      <c r="L334" s="0" t="n">
        <v>1.31939698280298</v>
      </c>
      <c r="M334" s="0" t="n">
        <v>0</v>
      </c>
      <c r="N334" s="0" t="n">
        <v>0</v>
      </c>
      <c r="O334" s="0" t="n">
        <v>5.83124380430346</v>
      </c>
      <c r="P334" s="0" t="n">
        <v>2.8955013560598</v>
      </c>
      <c r="Q334" s="0" t="n">
        <v>3.45196589457696</v>
      </c>
      <c r="R334" s="0" t="n">
        <v>0.539196920107192</v>
      </c>
      <c r="S334" s="0" t="n">
        <v>0.801326997507873</v>
      </c>
      <c r="T334" s="0" t="n">
        <v>1.20606893890055</v>
      </c>
      <c r="U334" s="0" t="n">
        <v>1.99678517586685</v>
      </c>
      <c r="V334" s="0" t="n">
        <v>0.666231395488281</v>
      </c>
      <c r="W334" s="0" t="n">
        <v>18.9000189000189</v>
      </c>
      <c r="X334" s="0" t="n">
        <v>0</v>
      </c>
      <c r="Y334" s="0" t="n">
        <v>1.76572377017339</v>
      </c>
      <c r="Z334" s="0" t="n">
        <v>0</v>
      </c>
    </row>
    <row r="335" customFormat="false" ht="12.75" hidden="false" customHeight="false" outlineLevel="0" collapsed="false">
      <c r="A335" s="0" t="n">
        <v>33027</v>
      </c>
      <c r="B335" s="0" t="s">
        <v>143</v>
      </c>
      <c r="C335" s="0" t="n">
        <v>330</v>
      </c>
      <c r="D335" s="0" t="s">
        <v>115</v>
      </c>
      <c r="E335" s="0" t="n">
        <v>0</v>
      </c>
      <c r="F335" s="0" t="s">
        <v>5</v>
      </c>
      <c r="G335" s="0" t="n">
        <v>27</v>
      </c>
      <c r="H335" s="0" t="s">
        <v>171</v>
      </c>
      <c r="I335" s="0" t="n">
        <v>1.19282420812874</v>
      </c>
      <c r="J335" s="0" t="n">
        <v>0.957858993577555</v>
      </c>
      <c r="K335" s="0" t="n">
        <v>1.04753504528494</v>
      </c>
      <c r="L335" s="0" t="n">
        <v>1.4070382612077</v>
      </c>
      <c r="M335" s="0" t="n">
        <v>1.81501379410484</v>
      </c>
      <c r="N335" s="0" t="n">
        <v>0</v>
      </c>
      <c r="O335" s="0" t="n">
        <v>0</v>
      </c>
      <c r="P335" s="0" t="n">
        <v>0.883002207505519</v>
      </c>
      <c r="Q335" s="0" t="n">
        <v>0</v>
      </c>
      <c r="R335" s="0" t="n">
        <v>1.0608278700698</v>
      </c>
      <c r="S335" s="0" t="n">
        <v>1.67622580996628</v>
      </c>
      <c r="T335" s="0" t="n">
        <v>2.17872043748706</v>
      </c>
      <c r="U335" s="0" t="n">
        <v>1.39189176649624</v>
      </c>
      <c r="V335" s="0" t="n">
        <v>1.37196795082867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33028</v>
      </c>
      <c r="B336" s="0" t="s">
        <v>143</v>
      </c>
      <c r="C336" s="0" t="n">
        <v>330</v>
      </c>
      <c r="D336" s="0" t="s">
        <v>115</v>
      </c>
      <c r="E336" s="0" t="n">
        <v>0</v>
      </c>
      <c r="F336" s="0" t="s">
        <v>5</v>
      </c>
      <c r="G336" s="0" t="n">
        <v>28</v>
      </c>
      <c r="H336" s="0" t="s">
        <v>172</v>
      </c>
      <c r="I336" s="0" t="n">
        <v>1.53524618184275</v>
      </c>
      <c r="J336" s="0" t="n">
        <v>1.42796818486884</v>
      </c>
      <c r="K336" s="0" t="n">
        <v>1.48114959425758</v>
      </c>
      <c r="L336" s="0" t="n">
        <v>1.623805420479</v>
      </c>
      <c r="M336" s="0" t="n">
        <v>1.46226622018805</v>
      </c>
      <c r="N336" s="0" t="n">
        <v>2.33263354327035</v>
      </c>
      <c r="O336" s="0" t="n">
        <v>3.81635690569782</v>
      </c>
      <c r="P336" s="0" t="n">
        <v>0.737795025785936</v>
      </c>
      <c r="Q336" s="0" t="n">
        <v>2.56357670221493</v>
      </c>
      <c r="R336" s="0" t="n">
        <v>0.477003653847989</v>
      </c>
      <c r="S336" s="0" t="n">
        <v>1.6837162986143</v>
      </c>
      <c r="T336" s="0" t="n">
        <v>2.62494750104998</v>
      </c>
      <c r="U336" s="0" t="n">
        <v>1.18012202461735</v>
      </c>
      <c r="V336" s="0" t="n">
        <v>1.2932177196692</v>
      </c>
      <c r="W336" s="0" t="n">
        <v>0</v>
      </c>
      <c r="X336" s="0" t="n">
        <v>0</v>
      </c>
      <c r="Y336" s="0" t="n">
        <v>2.13998345079465</v>
      </c>
      <c r="Z336" s="0" t="n">
        <v>0</v>
      </c>
    </row>
    <row r="337" customFormat="false" ht="12.75" hidden="false" customHeight="false" outlineLevel="0" collapsed="false">
      <c r="A337" s="0" t="n">
        <v>33029</v>
      </c>
      <c r="B337" s="0" t="s">
        <v>143</v>
      </c>
      <c r="C337" s="0" t="n">
        <v>330</v>
      </c>
      <c r="D337" s="0" t="s">
        <v>115</v>
      </c>
      <c r="E337" s="0" t="n">
        <v>0</v>
      </c>
      <c r="F337" s="0" t="s">
        <v>5</v>
      </c>
      <c r="G337" s="0" t="n">
        <v>29</v>
      </c>
      <c r="H337" s="0" t="s">
        <v>173</v>
      </c>
      <c r="I337" s="0" t="n">
        <v>1.52041351323912</v>
      </c>
      <c r="J337" s="0" t="n">
        <v>1.34058782861159</v>
      </c>
      <c r="K337" s="0" t="n">
        <v>1.62245184923456</v>
      </c>
      <c r="L337" s="0" t="n">
        <v>1.55918024539418</v>
      </c>
      <c r="M337" s="0" t="n">
        <v>0.686049862103978</v>
      </c>
      <c r="N337" s="0" t="n">
        <v>0</v>
      </c>
      <c r="O337" s="0" t="n">
        <v>1.68160492373922</v>
      </c>
      <c r="P337" s="0" t="n">
        <v>1.43339377477084</v>
      </c>
      <c r="Q337" s="0" t="n">
        <v>0.844309354947653</v>
      </c>
      <c r="R337" s="0" t="n">
        <v>0.465034086998577</v>
      </c>
      <c r="S337" s="0" t="n">
        <v>1.82650903893661</v>
      </c>
      <c r="T337" s="0" t="n">
        <v>1.5846102651053</v>
      </c>
      <c r="U337" s="0" t="n">
        <v>1.92420184107632</v>
      </c>
      <c r="V337" s="0" t="n">
        <v>1.93710854264867</v>
      </c>
      <c r="W337" s="0" t="n">
        <v>0</v>
      </c>
      <c r="X337" s="0" t="n">
        <v>11.0424028268551</v>
      </c>
      <c r="Y337" s="0" t="n">
        <v>1.30851516241944</v>
      </c>
      <c r="Z337" s="0" t="n">
        <v>9.61630926050582</v>
      </c>
    </row>
    <row r="338" customFormat="false" ht="12.75" hidden="false" customHeight="false" outlineLevel="0" collapsed="false">
      <c r="A338" s="0" t="n">
        <v>33030</v>
      </c>
      <c r="B338" s="0" t="s">
        <v>143</v>
      </c>
      <c r="C338" s="0" t="n">
        <v>330</v>
      </c>
      <c r="D338" s="0" t="s">
        <v>115</v>
      </c>
      <c r="E338" s="0" t="n">
        <v>0</v>
      </c>
      <c r="F338" s="0" t="s">
        <v>5</v>
      </c>
      <c r="G338" s="0" t="n">
        <v>30</v>
      </c>
      <c r="H338" s="0" t="s">
        <v>174</v>
      </c>
      <c r="I338" s="0" t="n">
        <v>1.96318757992031</v>
      </c>
      <c r="J338" s="0" t="n">
        <v>2.44855484252732</v>
      </c>
      <c r="K338" s="0" t="n">
        <v>1.76160752558735</v>
      </c>
      <c r="L338" s="0" t="n">
        <v>1.81055280703581</v>
      </c>
      <c r="M338" s="0" t="n">
        <v>4.37403862276104</v>
      </c>
      <c r="N338" s="0" t="n">
        <v>0</v>
      </c>
      <c r="O338" s="0" t="n">
        <v>1.77544208507918</v>
      </c>
      <c r="P338" s="0" t="n">
        <v>1.5314756533658</v>
      </c>
      <c r="Q338" s="0" t="n">
        <v>0.946324475736241</v>
      </c>
      <c r="R338" s="0" t="n">
        <v>3.50532809871004</v>
      </c>
      <c r="S338" s="0" t="n">
        <v>1.73849550598912</v>
      </c>
      <c r="T338" s="0" t="n">
        <v>1.6597510373444</v>
      </c>
      <c r="U338" s="0" t="n">
        <v>0.839574167982</v>
      </c>
      <c r="V338" s="0" t="n">
        <v>2.13909081510056</v>
      </c>
      <c r="W338" s="0" t="n">
        <v>0</v>
      </c>
      <c r="X338" s="0" t="n">
        <v>0</v>
      </c>
      <c r="Y338" s="0" t="n">
        <v>2.09054862964537</v>
      </c>
      <c r="Z338" s="0" t="n">
        <v>0</v>
      </c>
    </row>
    <row r="339" customFormat="false" ht="12.75" hidden="false" customHeight="false" outlineLevel="0" collapsed="false">
      <c r="A339" s="0" t="n">
        <v>33031</v>
      </c>
      <c r="B339" s="0" t="s">
        <v>143</v>
      </c>
      <c r="C339" s="0" t="n">
        <v>330</v>
      </c>
      <c r="D339" s="0" t="s">
        <v>115</v>
      </c>
      <c r="E339" s="0" t="n">
        <v>0</v>
      </c>
      <c r="F339" s="0" t="s">
        <v>5</v>
      </c>
      <c r="G339" s="0" t="n">
        <v>31</v>
      </c>
      <c r="H339" s="0" t="s">
        <v>175</v>
      </c>
      <c r="I339" s="0" t="n">
        <v>3.47119565932968</v>
      </c>
      <c r="J339" s="0" t="n">
        <v>2.87100571330137</v>
      </c>
      <c r="K339" s="0" t="n">
        <v>5.53337287850484</v>
      </c>
      <c r="L339" s="0" t="n">
        <v>2.60998816370368</v>
      </c>
      <c r="M339" s="0" t="n">
        <v>4.75085713380789</v>
      </c>
      <c r="N339" s="0" t="n">
        <v>7.4297884986874</v>
      </c>
      <c r="O339" s="0" t="n">
        <v>5.55607000648208</v>
      </c>
      <c r="P339" s="0" t="n">
        <v>7.70838329507691</v>
      </c>
      <c r="Q339" s="0" t="n">
        <v>4.31532046648614</v>
      </c>
      <c r="R339" s="0" t="n">
        <v>4.94109121254378</v>
      </c>
      <c r="S339" s="0" t="n">
        <v>2.36519147703251</v>
      </c>
      <c r="T339" s="0" t="n">
        <v>1.74319283199107</v>
      </c>
      <c r="U339" s="0" t="n">
        <v>0.956654006945308</v>
      </c>
      <c r="V339" s="0" t="n">
        <v>4.15498078321388</v>
      </c>
      <c r="W339" s="0" t="n">
        <v>0</v>
      </c>
      <c r="X339" s="0" t="n">
        <v>0</v>
      </c>
      <c r="Y339" s="0" t="n">
        <v>1.53268449689631</v>
      </c>
      <c r="Z339" s="0" t="n">
        <v>0</v>
      </c>
    </row>
    <row r="340" customFormat="false" ht="12.75" hidden="false" customHeight="false" outlineLevel="0" collapsed="false">
      <c r="A340" s="0" t="n">
        <v>33032</v>
      </c>
      <c r="B340" s="0" t="s">
        <v>143</v>
      </c>
      <c r="C340" s="0" t="n">
        <v>330</v>
      </c>
      <c r="D340" s="0" t="s">
        <v>115</v>
      </c>
      <c r="E340" s="0" t="n">
        <v>0</v>
      </c>
      <c r="F340" s="0" t="s">
        <v>5</v>
      </c>
      <c r="G340" s="0" t="n">
        <v>32</v>
      </c>
      <c r="H340" s="0" t="s">
        <v>176</v>
      </c>
      <c r="I340" s="0" t="n">
        <v>3.98516537516653</v>
      </c>
      <c r="J340" s="0" t="n">
        <v>4.41555689003497</v>
      </c>
      <c r="K340" s="0" t="n">
        <v>3.54731789511024</v>
      </c>
      <c r="L340" s="0" t="n">
        <v>3.98866668500536</v>
      </c>
      <c r="M340" s="0" t="n">
        <v>3.87299669246083</v>
      </c>
      <c r="N340" s="0" t="n">
        <v>2.33388568627909</v>
      </c>
      <c r="O340" s="0" t="n">
        <v>1.75892213251719</v>
      </c>
      <c r="P340" s="0" t="n">
        <v>4.15575780243527</v>
      </c>
      <c r="Q340" s="0" t="n">
        <v>3.20341697810998</v>
      </c>
      <c r="R340" s="0" t="n">
        <v>6.83869791191757</v>
      </c>
      <c r="S340" s="0" t="n">
        <v>3.88124678584251</v>
      </c>
      <c r="T340" s="0" t="n">
        <v>2.55787185062028</v>
      </c>
      <c r="U340" s="0" t="n">
        <v>4.61226246848287</v>
      </c>
      <c r="V340" s="0" t="n">
        <v>3.89559797428905</v>
      </c>
      <c r="W340" s="0" t="n">
        <v>0</v>
      </c>
      <c r="X340" s="0" t="n">
        <v>13.159626266614</v>
      </c>
      <c r="Y340" s="0" t="n">
        <v>2.97867270344335</v>
      </c>
      <c r="Z340" s="0" t="n">
        <v>0</v>
      </c>
    </row>
    <row r="341" customFormat="false" ht="12.75" hidden="false" customHeight="false" outlineLevel="0" collapsed="false">
      <c r="A341" s="0" t="n">
        <v>33033</v>
      </c>
      <c r="B341" s="0" t="s">
        <v>143</v>
      </c>
      <c r="C341" s="0" t="n">
        <v>330</v>
      </c>
      <c r="D341" s="0" t="s">
        <v>115</v>
      </c>
      <c r="E341" s="0" t="n">
        <v>0</v>
      </c>
      <c r="F341" s="0" t="s">
        <v>5</v>
      </c>
      <c r="G341" s="0" t="n">
        <v>33</v>
      </c>
      <c r="H341" s="0" t="s">
        <v>177</v>
      </c>
      <c r="I341" s="0" t="n">
        <v>5.37368850715253</v>
      </c>
      <c r="J341" s="0" t="n">
        <v>5.37721137817928</v>
      </c>
      <c r="K341" s="0" t="n">
        <v>5.04929708469532</v>
      </c>
      <c r="L341" s="0" t="n">
        <v>5.5715692652575</v>
      </c>
      <c r="M341" s="0" t="n">
        <v>5.35551707517361</v>
      </c>
      <c r="N341" s="0" t="n">
        <v>8.11578520221831</v>
      </c>
      <c r="O341" s="0" t="n">
        <v>3.93925666226783</v>
      </c>
      <c r="P341" s="0" t="n">
        <v>3.93290464672684</v>
      </c>
      <c r="Q341" s="0" t="n">
        <v>5.13670044047206</v>
      </c>
      <c r="R341" s="0" t="n">
        <v>7.25215751686127</v>
      </c>
      <c r="S341" s="0" t="n">
        <v>7.3873908901806</v>
      </c>
      <c r="T341" s="0" t="n">
        <v>6.03731057938057</v>
      </c>
      <c r="U341" s="0" t="n">
        <v>3.06483348759662</v>
      </c>
      <c r="V341" s="0" t="n">
        <v>5.3519438259976</v>
      </c>
      <c r="W341" s="0" t="n">
        <v>0</v>
      </c>
      <c r="X341" s="0" t="n">
        <v>0</v>
      </c>
      <c r="Y341" s="0" t="n">
        <v>2.6625485915118</v>
      </c>
      <c r="Z341" s="0" t="n">
        <v>11.3623451880468</v>
      </c>
    </row>
    <row r="342" customFormat="false" ht="12.75" hidden="false" customHeight="false" outlineLevel="0" collapsed="false">
      <c r="A342" s="0" t="n">
        <v>33034</v>
      </c>
      <c r="B342" s="0" t="s">
        <v>143</v>
      </c>
      <c r="C342" s="0" t="n">
        <v>330</v>
      </c>
      <c r="D342" s="0" t="s">
        <v>115</v>
      </c>
      <c r="E342" s="0" t="n">
        <v>0</v>
      </c>
      <c r="F342" s="0" t="s">
        <v>5</v>
      </c>
      <c r="G342" s="0" t="n">
        <v>34</v>
      </c>
      <c r="H342" s="0" t="s">
        <v>178</v>
      </c>
      <c r="I342" s="0" t="n">
        <v>6.22994454446465</v>
      </c>
      <c r="J342" s="0" t="n">
        <v>4.9975845008246</v>
      </c>
      <c r="K342" s="0" t="n">
        <v>8.30854617059107</v>
      </c>
      <c r="L342" s="0" t="n">
        <v>5.72540936676972</v>
      </c>
      <c r="M342" s="0" t="n">
        <v>3.33325926090531</v>
      </c>
      <c r="N342" s="0" t="n">
        <v>10.1276078590237</v>
      </c>
      <c r="O342" s="0" t="n">
        <v>4.86062167351204</v>
      </c>
      <c r="P342" s="0" t="n">
        <v>6.31711939355654</v>
      </c>
      <c r="Q342" s="0" t="n">
        <v>6.34769499325557</v>
      </c>
      <c r="R342" s="0" t="n">
        <v>6.32419637533202</v>
      </c>
      <c r="S342" s="0" t="n">
        <v>6.81362907511799</v>
      </c>
      <c r="T342" s="0" t="n">
        <v>5.15072303274572</v>
      </c>
      <c r="U342" s="0" t="n">
        <v>5.249343832021</v>
      </c>
      <c r="V342" s="0" t="n">
        <v>9.93535396354388</v>
      </c>
      <c r="W342" s="0" t="n">
        <v>0</v>
      </c>
      <c r="X342" s="0" t="n">
        <v>42.2119037568594</v>
      </c>
      <c r="Y342" s="0" t="n">
        <v>2.12503718815079</v>
      </c>
      <c r="Z342" s="0" t="n">
        <v>0</v>
      </c>
    </row>
    <row r="343" customFormat="false" ht="12.75" hidden="false" customHeight="false" outlineLevel="0" collapsed="false">
      <c r="A343" s="0" t="n">
        <v>33035</v>
      </c>
      <c r="B343" s="0" t="s">
        <v>143</v>
      </c>
      <c r="C343" s="0" t="n">
        <v>330</v>
      </c>
      <c r="D343" s="0" t="s">
        <v>115</v>
      </c>
      <c r="E343" s="0" t="n">
        <v>0</v>
      </c>
      <c r="F343" s="0" t="s">
        <v>5</v>
      </c>
      <c r="G343" s="0" t="n">
        <v>35</v>
      </c>
      <c r="H343" s="0" t="s">
        <v>179</v>
      </c>
      <c r="I343" s="0" t="n">
        <v>6.47895568170902</v>
      </c>
      <c r="J343" s="0" t="n">
        <v>6.61050491862882</v>
      </c>
      <c r="K343" s="0" t="n">
        <v>7.38982995180189</v>
      </c>
      <c r="L343" s="0" t="n">
        <v>5.8595323604882</v>
      </c>
      <c r="M343" s="0" t="n">
        <v>5.60357508090162</v>
      </c>
      <c r="N343" s="0" t="n">
        <v>8.62329151036951</v>
      </c>
      <c r="O343" s="0" t="n">
        <v>6.00835160873614</v>
      </c>
      <c r="P343" s="0" t="n">
        <v>9.56038177791233</v>
      </c>
      <c r="Q343" s="0" t="n">
        <v>12.247647431056</v>
      </c>
      <c r="R343" s="0" t="n">
        <v>11.099395082968</v>
      </c>
      <c r="S343" s="0" t="n">
        <v>3.78976546765706</v>
      </c>
      <c r="T343" s="0" t="n">
        <v>1.65049184657028</v>
      </c>
      <c r="U343" s="0" t="n">
        <v>6.69798773311389</v>
      </c>
      <c r="V343" s="0" t="n">
        <v>6.43402311422804</v>
      </c>
      <c r="W343" s="0" t="n">
        <v>0</v>
      </c>
      <c r="X343" s="0" t="n">
        <v>0</v>
      </c>
      <c r="Y343" s="0" t="n">
        <v>6.38871497387016</v>
      </c>
      <c r="Z343" s="0" t="n">
        <v>0</v>
      </c>
    </row>
    <row r="344" customFormat="false" ht="12.75" hidden="false" customHeight="false" outlineLevel="0" collapsed="false">
      <c r="A344" s="0" t="n">
        <v>33036</v>
      </c>
      <c r="B344" s="0" t="s">
        <v>143</v>
      </c>
      <c r="C344" s="0" t="n">
        <v>330</v>
      </c>
      <c r="D344" s="0" t="s">
        <v>115</v>
      </c>
      <c r="E344" s="0" t="n">
        <v>0</v>
      </c>
      <c r="F344" s="0" t="s">
        <v>5</v>
      </c>
      <c r="G344" s="0" t="n">
        <v>36</v>
      </c>
      <c r="H344" s="0" t="s">
        <v>180</v>
      </c>
      <c r="I344" s="0" t="n">
        <v>10.5040846565562</v>
      </c>
      <c r="J344" s="0" t="n">
        <v>13.2433552904325</v>
      </c>
      <c r="K344" s="0" t="n">
        <v>10.891435319205</v>
      </c>
      <c r="L344" s="0" t="n">
        <v>8.56512708507312</v>
      </c>
      <c r="M344" s="0" t="n">
        <v>14.4930536864117</v>
      </c>
      <c r="N344" s="0" t="n">
        <v>23.8691968015276</v>
      </c>
      <c r="O344" s="0" t="n">
        <v>17.1467764060357</v>
      </c>
      <c r="P344" s="0" t="n">
        <v>4.52345410955806</v>
      </c>
      <c r="Q344" s="0" t="n">
        <v>3.05119912125465</v>
      </c>
      <c r="R344" s="0" t="n">
        <v>10.903596629231</v>
      </c>
      <c r="S344" s="0" t="n">
        <v>4.64838817140157</v>
      </c>
      <c r="T344" s="0" t="n">
        <v>11.677604689726</v>
      </c>
      <c r="U344" s="0" t="n">
        <v>14.2742948498344</v>
      </c>
      <c r="V344" s="0" t="n">
        <v>9.98347180778489</v>
      </c>
      <c r="W344" s="0" t="n">
        <v>0</v>
      </c>
      <c r="X344" s="0" t="n">
        <v>40.6173842404549</v>
      </c>
      <c r="Y344" s="0" t="n">
        <v>15.7295908558645</v>
      </c>
      <c r="Z344" s="0" t="n">
        <v>23.7247924080664</v>
      </c>
    </row>
    <row r="345" customFormat="false" ht="12.75" hidden="false" customHeight="false" outlineLevel="0" collapsed="false">
      <c r="A345" s="0" t="n">
        <v>33037</v>
      </c>
      <c r="B345" s="0" t="s">
        <v>143</v>
      </c>
      <c r="C345" s="0" t="n">
        <v>330</v>
      </c>
      <c r="D345" s="0" t="s">
        <v>115</v>
      </c>
      <c r="E345" s="0" t="n">
        <v>0</v>
      </c>
      <c r="F345" s="0" t="s">
        <v>5</v>
      </c>
      <c r="G345" s="0" t="n">
        <v>37</v>
      </c>
      <c r="H345" s="0" t="s">
        <v>181</v>
      </c>
      <c r="I345" s="0" t="n">
        <v>12.4493381101905</v>
      </c>
      <c r="J345" s="0" t="n">
        <v>8.76227936093776</v>
      </c>
      <c r="K345" s="0" t="n">
        <v>15.6224064364315</v>
      </c>
      <c r="L345" s="0" t="n">
        <v>12.7930405859213</v>
      </c>
      <c r="M345" s="0" t="n">
        <v>10.7870986300385</v>
      </c>
      <c r="N345" s="0" t="n">
        <v>20.1531640467553</v>
      </c>
      <c r="O345" s="0" t="n">
        <v>15.3550863723608</v>
      </c>
      <c r="P345" s="0" t="n">
        <v>30.6454702164336</v>
      </c>
      <c r="Q345" s="0" t="n">
        <v>21.5250497766776</v>
      </c>
      <c r="R345" s="0" t="n">
        <v>2.645642626594</v>
      </c>
      <c r="S345" s="0" t="n">
        <v>9.57081721106387</v>
      </c>
      <c r="T345" s="0" t="n">
        <v>12.1693980204446</v>
      </c>
      <c r="U345" s="0" t="n">
        <v>16.3034617683822</v>
      </c>
      <c r="V345" s="0" t="n">
        <v>7.49583044431535</v>
      </c>
      <c r="W345" s="0" t="n">
        <v>62.111801242236</v>
      </c>
      <c r="X345" s="0" t="n">
        <v>0</v>
      </c>
      <c r="Y345" s="0" t="n">
        <v>11.6066506108</v>
      </c>
      <c r="Z345" s="0" t="n">
        <v>0</v>
      </c>
    </row>
    <row r="346" customFormat="false" ht="12.75" hidden="false" customHeight="false" outlineLevel="0" collapsed="false">
      <c r="A346" s="0" t="n">
        <v>33038</v>
      </c>
      <c r="B346" s="0" t="s">
        <v>143</v>
      </c>
      <c r="C346" s="0" t="n">
        <v>330</v>
      </c>
      <c r="D346" s="0" t="s">
        <v>115</v>
      </c>
      <c r="E346" s="0" t="n">
        <v>0</v>
      </c>
      <c r="F346" s="0" t="s">
        <v>5</v>
      </c>
      <c r="G346" s="0" t="n">
        <v>38</v>
      </c>
      <c r="H346" s="0" t="s">
        <v>182</v>
      </c>
      <c r="I346" s="0" t="n">
        <v>14.6427462763496</v>
      </c>
      <c r="J346" s="0" t="n">
        <v>18.6543962193757</v>
      </c>
      <c r="K346" s="0" t="n">
        <v>8.20950660865282</v>
      </c>
      <c r="L346" s="0" t="n">
        <v>16.2683188048208</v>
      </c>
      <c r="M346" s="0" t="n">
        <v>22.240343983987</v>
      </c>
      <c r="N346" s="0" t="n">
        <v>0</v>
      </c>
      <c r="O346" s="0" t="n">
        <v>0</v>
      </c>
      <c r="P346" s="0" t="n">
        <v>24.3546030199708</v>
      </c>
      <c r="Q346" s="0" t="n">
        <v>0</v>
      </c>
      <c r="R346" s="0" t="n">
        <v>22.6744515617029</v>
      </c>
      <c r="S346" s="0" t="n">
        <v>17.1071764605252</v>
      </c>
      <c r="T346" s="0" t="n">
        <v>16.7028561884082</v>
      </c>
      <c r="U346" s="0" t="n">
        <v>18.1411380540606</v>
      </c>
      <c r="V346" s="0" t="n">
        <v>3.90030812434182</v>
      </c>
      <c r="W346" s="0" t="n">
        <v>116.822429906542</v>
      </c>
      <c r="X346" s="0" t="n">
        <v>0</v>
      </c>
      <c r="Y346" s="0" t="n">
        <v>12.71132579128</v>
      </c>
      <c r="Z346" s="0" t="n">
        <v>0</v>
      </c>
    </row>
    <row r="347" customFormat="false" ht="12.75" hidden="false" customHeight="false" outlineLevel="0" collapsed="false">
      <c r="A347" s="0" t="n">
        <v>33039</v>
      </c>
      <c r="B347" s="0" t="s">
        <v>143</v>
      </c>
      <c r="C347" s="0" t="n">
        <v>330</v>
      </c>
      <c r="D347" s="0" t="s">
        <v>115</v>
      </c>
      <c r="E347" s="0" t="n">
        <v>0</v>
      </c>
      <c r="F347" s="0" t="s">
        <v>5</v>
      </c>
      <c r="G347" s="0" t="n">
        <v>39</v>
      </c>
      <c r="H347" s="0" t="s">
        <v>183</v>
      </c>
      <c r="I347" s="0" t="n">
        <v>2.47774755724353</v>
      </c>
      <c r="J347" s="0" t="n">
        <v>2.53949720874229</v>
      </c>
      <c r="K347" s="0" t="n">
        <v>2.60998846685725</v>
      </c>
      <c r="L347" s="0" t="n">
        <v>2.36435337788645</v>
      </c>
      <c r="M347" s="0" t="n">
        <v>2.84275285750299</v>
      </c>
      <c r="N347" s="0" t="n">
        <v>3.51654534585223</v>
      </c>
      <c r="O347" s="0" t="n">
        <v>2.9147952356347</v>
      </c>
      <c r="P347" s="0" t="n">
        <v>2.90817306373289</v>
      </c>
      <c r="Q347" s="0" t="n">
        <v>2.48811421116693</v>
      </c>
      <c r="R347" s="0" t="n">
        <v>2.77555265117979</v>
      </c>
      <c r="S347" s="0" t="n">
        <v>2.26115651089418</v>
      </c>
      <c r="T347" s="0" t="n">
        <v>2.43746953163085</v>
      </c>
      <c r="U347" s="0" t="n">
        <v>2.21318504993499</v>
      </c>
      <c r="V347" s="0" t="n">
        <v>2.30101052712316</v>
      </c>
      <c r="W347" s="0" t="n">
        <v>3.74953130858643</v>
      </c>
      <c r="X347" s="0" t="n">
        <v>5.1948051948052</v>
      </c>
      <c r="Y347" s="0" t="n">
        <v>2.10207274149394</v>
      </c>
      <c r="Z347" s="0" t="n">
        <v>2.17912399215515</v>
      </c>
    </row>
    <row r="348" customFormat="false" ht="12.75" hidden="false" customHeight="false" outlineLevel="0" collapsed="false">
      <c r="A348" s="0" t="n">
        <v>33040</v>
      </c>
      <c r="B348" s="0" t="s">
        <v>143</v>
      </c>
      <c r="C348" s="0" t="n">
        <v>330</v>
      </c>
      <c r="D348" s="0" t="s">
        <v>115</v>
      </c>
      <c r="E348" s="0" t="n">
        <v>0</v>
      </c>
      <c r="F348" s="0" t="s">
        <v>5</v>
      </c>
      <c r="G348" s="0" t="n">
        <v>40</v>
      </c>
      <c r="H348" s="0" t="s">
        <v>184</v>
      </c>
      <c r="I348" s="0" t="n">
        <v>2.29160429747385</v>
      </c>
      <c r="J348" s="0" t="n">
        <v>2.17617515973344</v>
      </c>
      <c r="K348" s="0" t="n">
        <v>2.25295276050407</v>
      </c>
      <c r="L348" s="0" t="n">
        <v>2.10003517857411</v>
      </c>
      <c r="M348" s="0" t="n">
        <v>2.12941696385185</v>
      </c>
      <c r="N348" s="0" t="n">
        <v>2.14799725452825</v>
      </c>
      <c r="O348" s="0" t="n">
        <v>1.82668665583285</v>
      </c>
      <c r="P348" s="0" t="n">
        <v>2.17842118754191</v>
      </c>
      <c r="Q348" s="0" t="n">
        <v>1.75186202176804</v>
      </c>
      <c r="R348" s="0" t="n">
        <v>2.19743117190138</v>
      </c>
      <c r="S348" s="0" t="n">
        <v>1.88642871161782</v>
      </c>
      <c r="T348" s="0" t="n">
        <v>1.73327911460085</v>
      </c>
      <c r="U348" s="0" t="n">
        <v>1.73168099673827</v>
      </c>
      <c r="V348" s="0" t="n">
        <v>1.8638259145317</v>
      </c>
      <c r="W348" s="0" t="n">
        <v>1.02162108513904</v>
      </c>
      <c r="X348" s="0" t="n">
        <v>1.90640195107433</v>
      </c>
      <c r="Y348" s="0" t="n">
        <v>1.52128046597415</v>
      </c>
      <c r="Z348" s="0" t="n">
        <v>0.449387755426456</v>
      </c>
    </row>
    <row r="349" customFormat="false" ht="12.75" hidden="false" customHeight="false" outlineLevel="0" collapsed="false">
      <c r="A349" s="0" t="n">
        <v>33041</v>
      </c>
      <c r="B349" s="0" t="s">
        <v>143</v>
      </c>
      <c r="C349" s="0" t="n">
        <v>330</v>
      </c>
      <c r="D349" s="0" t="s">
        <v>115</v>
      </c>
      <c r="E349" s="0" t="n">
        <v>0</v>
      </c>
      <c r="F349" s="0" t="s">
        <v>5</v>
      </c>
      <c r="G349" s="0" t="n">
        <v>41</v>
      </c>
      <c r="H349" s="0" t="s">
        <v>185</v>
      </c>
      <c r="I349" s="0" t="n">
        <v>2.6749834831361</v>
      </c>
      <c r="J349" s="0" t="n">
        <v>2.94613296210768</v>
      </c>
      <c r="K349" s="0" t="n">
        <v>3.00753286273065</v>
      </c>
      <c r="L349" s="0" t="n">
        <v>2.65273377099823</v>
      </c>
      <c r="M349" s="0" t="n">
        <v>3.71839072990116</v>
      </c>
      <c r="N349" s="0" t="n">
        <v>5.43101907772877</v>
      </c>
      <c r="O349" s="0" t="n">
        <v>4.41303501558425</v>
      </c>
      <c r="P349" s="0" t="n">
        <v>3.80396197038077</v>
      </c>
      <c r="Q349" s="0" t="n">
        <v>3.42953769102537</v>
      </c>
      <c r="R349" s="0" t="n">
        <v>3.45916674271948</v>
      </c>
      <c r="S349" s="0" t="n">
        <v>2.6885224829066</v>
      </c>
      <c r="T349" s="0" t="n">
        <v>3.33210109035092</v>
      </c>
      <c r="U349" s="0" t="n">
        <v>2.78714028964008</v>
      </c>
      <c r="V349" s="0" t="n">
        <v>2.80992768593432</v>
      </c>
      <c r="W349" s="0" t="n">
        <v>9.60028934702258</v>
      </c>
      <c r="X349" s="0" t="n">
        <v>11.3069039156006</v>
      </c>
      <c r="Y349" s="0" t="n">
        <v>2.83147818783651</v>
      </c>
      <c r="Z349" s="0" t="n">
        <v>6.36832503068375</v>
      </c>
    </row>
    <row r="350" customFormat="false" ht="12.75" hidden="false" customHeight="false" outlineLevel="0" collapsed="false">
      <c r="A350" s="0" t="n">
        <v>33042</v>
      </c>
      <c r="B350" s="0" t="s">
        <v>143</v>
      </c>
      <c r="C350" s="0" t="n">
        <v>330</v>
      </c>
      <c r="D350" s="0" t="s">
        <v>115</v>
      </c>
      <c r="E350" s="0" t="n">
        <v>0</v>
      </c>
      <c r="F350" s="0" t="s">
        <v>5</v>
      </c>
      <c r="G350" s="0" t="n">
        <v>42</v>
      </c>
      <c r="H350" s="0" t="s">
        <v>186</v>
      </c>
      <c r="I350" s="0" t="n">
        <v>2.77504716131907</v>
      </c>
      <c r="J350" s="0" t="n">
        <v>2.71946610315111</v>
      </c>
      <c r="K350" s="0" t="n">
        <v>2.87125874323346</v>
      </c>
      <c r="L350" s="0" t="n">
        <v>2.75869152637109</v>
      </c>
      <c r="M350" s="0" t="n">
        <v>2.93921629976202</v>
      </c>
      <c r="N350" s="0" t="n">
        <v>3.36628185106185</v>
      </c>
      <c r="O350" s="0" t="n">
        <v>2.78192606188302</v>
      </c>
      <c r="P350" s="0" t="n">
        <v>3.03411284942279</v>
      </c>
      <c r="Q350" s="0" t="n">
        <v>2.86746628220571</v>
      </c>
      <c r="R350" s="0" t="n">
        <v>3.15117834451438</v>
      </c>
      <c r="S350" s="0" t="n">
        <v>2.66018449278118</v>
      </c>
      <c r="T350" s="0" t="n">
        <v>2.41704096728086</v>
      </c>
      <c r="U350" s="0" t="n">
        <v>2.78862892703989</v>
      </c>
      <c r="V350" s="0" t="n">
        <v>2.74721221829595</v>
      </c>
      <c r="W350" s="0" t="n">
        <v>5.49946371180966</v>
      </c>
      <c r="X350" s="0" t="n">
        <v>5.40283874985874</v>
      </c>
      <c r="Y350" s="0" t="n">
        <v>2.22346595274859</v>
      </c>
      <c r="Z350" s="0" t="n">
        <v>1.78565196415541</v>
      </c>
    </row>
    <row r="351" customFormat="false" ht="12.75" hidden="false" customHeight="false" outlineLevel="0" collapsed="false">
      <c r="A351" s="0" t="n">
        <v>33044</v>
      </c>
      <c r="B351" s="0" t="s">
        <v>143</v>
      </c>
      <c r="C351" s="0" t="n">
        <v>330</v>
      </c>
      <c r="D351" s="0" t="s">
        <v>115</v>
      </c>
      <c r="E351" s="0" t="n">
        <v>0</v>
      </c>
      <c r="F351" s="0" t="s">
        <v>5</v>
      </c>
      <c r="G351" s="0" t="n">
        <v>44</v>
      </c>
      <c r="H351" s="0" t="s">
        <v>187</v>
      </c>
      <c r="I351" s="0" t="n">
        <v>2.55943921546154</v>
      </c>
      <c r="J351" s="0" t="n">
        <v>2.32007892645668</v>
      </c>
      <c r="K351" s="0" t="n">
        <v>2.47349513783175</v>
      </c>
      <c r="L351" s="0" t="n">
        <v>2.4320865387573</v>
      </c>
      <c r="M351" s="0" t="n">
        <v>2.15828615605105</v>
      </c>
      <c r="N351" s="0" t="n">
        <v>2.04410531419536</v>
      </c>
      <c r="O351" s="0" t="n">
        <v>1.72632243503708</v>
      </c>
      <c r="P351" s="0" t="n">
        <v>2.26399296336106</v>
      </c>
      <c r="Q351" s="0" t="n">
        <v>2.00172964042827</v>
      </c>
      <c r="R351" s="0" t="n">
        <v>2.47854724085215</v>
      </c>
      <c r="S351" s="0" t="n">
        <v>2.19401729432854</v>
      </c>
      <c r="T351" s="0" t="n">
        <v>1.71100158341577</v>
      </c>
      <c r="U351" s="0" t="n">
        <v>2.13188112126316</v>
      </c>
      <c r="V351" s="0" t="n">
        <v>2.21453957880679</v>
      </c>
      <c r="W351" s="0" t="s">
        <v>188</v>
      </c>
      <c r="X351" s="0" t="s">
        <v>188</v>
      </c>
      <c r="Y351" s="0" t="n">
        <v>1.59433412790799</v>
      </c>
      <c r="Z351" s="0" t="s">
        <v>188</v>
      </c>
    </row>
    <row r="352" customFormat="false" ht="12.75" hidden="false" customHeight="false" outlineLevel="0" collapsed="false">
      <c r="A352" s="0" t="n">
        <v>33045</v>
      </c>
      <c r="B352" s="0" t="s">
        <v>143</v>
      </c>
      <c r="C352" s="0" t="n">
        <v>330</v>
      </c>
      <c r="D352" s="0" t="s">
        <v>115</v>
      </c>
      <c r="E352" s="0" t="n">
        <v>0</v>
      </c>
      <c r="F352" s="0" t="s">
        <v>5</v>
      </c>
      <c r="G352" s="0" t="n">
        <v>45</v>
      </c>
      <c r="H352" s="0" t="s">
        <v>189</v>
      </c>
      <c r="I352" s="0" t="n">
        <v>2.9992498182847</v>
      </c>
      <c r="J352" s="0" t="n">
        <v>3.15010457830197</v>
      </c>
      <c r="K352" s="0" t="n">
        <v>3.29824430282053</v>
      </c>
      <c r="L352" s="0" t="n">
        <v>3.10557462902192</v>
      </c>
      <c r="M352" s="0" t="n">
        <v>3.83886924774415</v>
      </c>
      <c r="N352" s="0" t="n">
        <v>5.01290235198894</v>
      </c>
      <c r="O352" s="0" t="n">
        <v>4.08531195514889</v>
      </c>
      <c r="P352" s="0" t="n">
        <v>3.91523954521442</v>
      </c>
      <c r="Q352" s="0" t="n">
        <v>3.88634518504776</v>
      </c>
      <c r="R352" s="0" t="n">
        <v>3.90333765078443</v>
      </c>
      <c r="S352" s="0" t="n">
        <v>3.170588723236</v>
      </c>
      <c r="T352" s="0" t="n">
        <v>3.24313217348539</v>
      </c>
      <c r="U352" s="0" t="n">
        <v>3.53221307450588</v>
      </c>
      <c r="V352" s="0" t="n">
        <v>3.33642945363271</v>
      </c>
      <c r="W352" s="0" t="s">
        <v>188</v>
      </c>
      <c r="X352" s="0" t="s">
        <v>188</v>
      </c>
      <c r="Y352" s="0" t="n">
        <v>2.95559783883268</v>
      </c>
      <c r="Z352" s="0" t="s">
        <v>188</v>
      </c>
    </row>
    <row r="353" customFormat="false" ht="12.75" hidden="false" customHeight="false" outlineLevel="0" collapsed="false">
      <c r="A353" s="0" t="n">
        <v>33046</v>
      </c>
      <c r="B353" s="0" t="s">
        <v>143</v>
      </c>
      <c r="C353" s="0" t="n">
        <v>330</v>
      </c>
      <c r="D353" s="0" t="s">
        <v>115</v>
      </c>
      <c r="E353" s="0" t="n">
        <v>0</v>
      </c>
      <c r="F353" s="0" t="s">
        <v>5</v>
      </c>
      <c r="G353" s="0" t="n">
        <v>46</v>
      </c>
      <c r="H353" s="0" t="s">
        <v>190</v>
      </c>
      <c r="I353" s="0" t="n">
        <v>1.5672259818855</v>
      </c>
      <c r="J353" s="0" t="n">
        <v>1.50809150687063</v>
      </c>
      <c r="K353" s="0" t="n">
        <v>1.55819183236786</v>
      </c>
      <c r="L353" s="0" t="n">
        <v>1.60326076643084</v>
      </c>
      <c r="M353" s="0" t="n">
        <v>1.72382735859528</v>
      </c>
      <c r="N353" s="0" t="n">
        <v>1.59642771949125</v>
      </c>
      <c r="O353" s="0" t="n">
        <v>1.47988000356186</v>
      </c>
      <c r="P353" s="0" t="n">
        <v>1.62245519322798</v>
      </c>
      <c r="Q353" s="0" t="n">
        <v>1.66119869004228</v>
      </c>
      <c r="R353" s="0" t="n">
        <v>1.73920455288269</v>
      </c>
      <c r="S353" s="0" t="n">
        <v>1.64235778850532</v>
      </c>
      <c r="T353" s="0" t="n">
        <v>1.50719734103538</v>
      </c>
      <c r="U353" s="0" t="n">
        <v>1.4194543069214</v>
      </c>
      <c r="V353" s="0" t="n">
        <v>1.55505473142362</v>
      </c>
      <c r="W353" s="0" t="n">
        <v>3.27049374985577</v>
      </c>
      <c r="X353" s="0" t="n">
        <v>3.39255633013529</v>
      </c>
      <c r="Y353" s="0" t="n">
        <v>1.09674397497196</v>
      </c>
      <c r="Z353" s="0" t="n">
        <v>1.01330385838917</v>
      </c>
    </row>
    <row r="354" customFormat="false" ht="12.75" hidden="false" customHeight="false" outlineLevel="0" collapsed="false">
      <c r="A354" s="0" t="n">
        <v>33048</v>
      </c>
      <c r="B354" s="0" t="s">
        <v>143</v>
      </c>
      <c r="C354" s="0" t="n">
        <v>330</v>
      </c>
      <c r="D354" s="0" t="s">
        <v>115</v>
      </c>
      <c r="E354" s="0" t="n">
        <v>0</v>
      </c>
      <c r="F354" s="0" t="s">
        <v>5</v>
      </c>
      <c r="G354" s="0" t="n">
        <v>48</v>
      </c>
      <c r="H354" s="0" t="s">
        <v>191</v>
      </c>
      <c r="I354" s="0" t="n">
        <v>1.43103872959691</v>
      </c>
      <c r="J354" s="0" t="n">
        <v>1.25594970947214</v>
      </c>
      <c r="K354" s="0" t="n">
        <v>1.31700277161666</v>
      </c>
      <c r="L354" s="0" t="n">
        <v>1.39678737607549</v>
      </c>
      <c r="M354" s="0" t="n">
        <v>1.19451302653769</v>
      </c>
      <c r="N354" s="0" t="n">
        <v>0.850399881252201</v>
      </c>
      <c r="O354" s="0" t="n">
        <v>0.835868821418518</v>
      </c>
      <c r="P354" s="0" t="n">
        <v>1.14523333964285</v>
      </c>
      <c r="Q354" s="0" t="n">
        <v>1.10156920073795</v>
      </c>
      <c r="R354" s="0" t="n">
        <v>1.33310782213808</v>
      </c>
      <c r="S354" s="0" t="n">
        <v>1.33674545824546</v>
      </c>
      <c r="T354" s="0" t="n">
        <v>0.979470710868955</v>
      </c>
      <c r="U354" s="0" t="n">
        <v>1.06966152986559</v>
      </c>
      <c r="V354" s="0" t="n">
        <v>1.23246752396665</v>
      </c>
      <c r="W354" s="0" t="s">
        <v>188</v>
      </c>
      <c r="X354" s="0" t="s">
        <v>188</v>
      </c>
      <c r="Y354" s="0" t="n">
        <v>0.741911611723964</v>
      </c>
      <c r="Z354" s="0" t="s">
        <v>188</v>
      </c>
    </row>
    <row r="355" customFormat="false" ht="12.75" hidden="false" customHeight="false" outlineLevel="0" collapsed="false">
      <c r="A355" s="0" t="n">
        <v>33049</v>
      </c>
      <c r="B355" s="0" t="s">
        <v>143</v>
      </c>
      <c r="C355" s="0" t="n">
        <v>330</v>
      </c>
      <c r="D355" s="0" t="s">
        <v>115</v>
      </c>
      <c r="E355" s="0" t="n">
        <v>0</v>
      </c>
      <c r="F355" s="0" t="s">
        <v>5</v>
      </c>
      <c r="G355" s="0" t="n">
        <v>49</v>
      </c>
      <c r="H355" s="0" t="s">
        <v>192</v>
      </c>
      <c r="I355" s="0" t="n">
        <v>1.70951472222193</v>
      </c>
      <c r="J355" s="0" t="n">
        <v>1.78295600613443</v>
      </c>
      <c r="K355" s="0" t="n">
        <v>1.81936157788257</v>
      </c>
      <c r="L355" s="0" t="n">
        <v>1.82375907289531</v>
      </c>
      <c r="M355" s="0" t="n">
        <v>2.34869645290347</v>
      </c>
      <c r="N355" s="0" t="n">
        <v>2.57348834993443</v>
      </c>
      <c r="O355" s="0" t="n">
        <v>2.30481568396929</v>
      </c>
      <c r="P355" s="0" t="n">
        <v>2.18149474543728</v>
      </c>
      <c r="Q355" s="0" t="n">
        <v>2.33395304260612</v>
      </c>
      <c r="R355" s="0" t="n">
        <v>2.1984712092683</v>
      </c>
      <c r="S355" s="0" t="n">
        <v>1.97896136685183</v>
      </c>
      <c r="T355" s="0" t="n">
        <v>2.1468344549442</v>
      </c>
      <c r="U355" s="0" t="n">
        <v>1.81797174774468</v>
      </c>
      <c r="V355" s="0" t="n">
        <v>1.91457541701592</v>
      </c>
      <c r="W355" s="0" t="s">
        <v>188</v>
      </c>
      <c r="X355" s="0" t="s">
        <v>188</v>
      </c>
      <c r="Y355" s="0" t="n">
        <v>1.51982831964708</v>
      </c>
      <c r="Z355" s="0" t="s">
        <v>188</v>
      </c>
    </row>
    <row r="356" customFormat="false" ht="12.75" hidden="false" customHeight="false" outlineLevel="0" collapsed="false">
      <c r="A356" s="0" t="n">
        <v>33050</v>
      </c>
      <c r="B356" s="0" t="s">
        <v>143</v>
      </c>
      <c r="C356" s="0" t="n">
        <v>330</v>
      </c>
      <c r="D356" s="0" t="s">
        <v>115</v>
      </c>
      <c r="E356" s="0" t="n">
        <v>0</v>
      </c>
      <c r="F356" s="0" t="s">
        <v>5</v>
      </c>
      <c r="G356" s="0" t="n">
        <v>50</v>
      </c>
      <c r="H356" s="0" t="s">
        <v>193</v>
      </c>
      <c r="I356" s="0" t="n">
        <v>100</v>
      </c>
      <c r="J356" s="0" t="n">
        <v>98.3436705545123</v>
      </c>
      <c r="K356" s="0" t="n">
        <v>105.281683891829</v>
      </c>
      <c r="L356" s="0" t="n">
        <v>97.757847520582</v>
      </c>
      <c r="M356" s="0" t="n">
        <v>106.798445166303</v>
      </c>
      <c r="N356" s="0" t="n">
        <v>122.827233066246</v>
      </c>
      <c r="O356" s="0" t="n">
        <v>100.224611611568</v>
      </c>
      <c r="P356" s="0" t="n">
        <v>114.002236641645</v>
      </c>
      <c r="Q356" s="0" t="n">
        <v>101.517229990096</v>
      </c>
      <c r="R356" s="0" t="n">
        <v>114.092223466007</v>
      </c>
      <c r="S356" s="0" t="n">
        <v>96.1673624000649</v>
      </c>
      <c r="T356" s="0" t="n">
        <v>89.1906722899328</v>
      </c>
      <c r="U356" s="0" t="n">
        <v>92.9309486112511</v>
      </c>
      <c r="V356" s="0" t="n">
        <v>99.2822463076139</v>
      </c>
      <c r="W356" s="0" t="n">
        <v>135.316276225974</v>
      </c>
      <c r="X356" s="0" t="n">
        <v>207.731849020521</v>
      </c>
      <c r="Y356" s="0" t="n">
        <v>79.4341565080002</v>
      </c>
      <c r="Z356" s="0" t="n">
        <v>75.2914494463089</v>
      </c>
    </row>
    <row r="357" customFormat="false" ht="12.75" hidden="false" customHeight="false" outlineLevel="0" collapsed="false">
      <c r="A357" s="0" t="n">
        <v>33051</v>
      </c>
      <c r="B357" s="0" t="s">
        <v>143</v>
      </c>
      <c r="C357" s="0" t="n">
        <v>330</v>
      </c>
      <c r="D357" s="0" t="s">
        <v>115</v>
      </c>
      <c r="E357" s="0" t="n">
        <v>0</v>
      </c>
      <c r="F357" s="0" t="s">
        <v>5</v>
      </c>
      <c r="G357" s="0" t="n">
        <v>51</v>
      </c>
      <c r="H357" s="0" t="s">
        <v>194</v>
      </c>
      <c r="I357" s="0" t="s">
        <v>188</v>
      </c>
      <c r="J357" s="0" t="n">
        <v>84.2737894103573</v>
      </c>
      <c r="K357" s="0" t="n">
        <v>90.8795817937939</v>
      </c>
      <c r="L357" s="0" t="n">
        <v>86.8292027304412</v>
      </c>
      <c r="M357" s="0" t="n">
        <v>79.9993640846736</v>
      </c>
      <c r="N357" s="0" t="n">
        <v>75.0260649187383</v>
      </c>
      <c r="O357" s="0" t="n">
        <v>62.8102305021834</v>
      </c>
      <c r="P357" s="0" t="n">
        <v>85.3954982337106</v>
      </c>
      <c r="Q357" s="0" t="n">
        <v>71.4774984912498</v>
      </c>
      <c r="R357" s="0" t="n">
        <v>90.3278877484723</v>
      </c>
      <c r="S357" s="0" t="n">
        <v>80.230126786004</v>
      </c>
      <c r="T357" s="0" t="n">
        <v>63.4232869339355</v>
      </c>
      <c r="U357" s="0" t="n">
        <v>72.7127438908424</v>
      </c>
      <c r="V357" s="0" t="n">
        <v>80.4189382620525</v>
      </c>
      <c r="W357" s="0" t="n">
        <v>36.8691309866862</v>
      </c>
      <c r="X357" s="0" t="n">
        <v>76.2339274375524</v>
      </c>
      <c r="Y357" s="0" t="n">
        <v>57.4868929325786</v>
      </c>
      <c r="Z357" s="0" t="n">
        <v>15.5269069549449</v>
      </c>
    </row>
    <row r="358" customFormat="false" ht="12.75" hidden="false" customHeight="false" outlineLevel="0" collapsed="false">
      <c r="A358" s="0" t="n">
        <v>33052</v>
      </c>
      <c r="B358" s="0" t="s">
        <v>143</v>
      </c>
      <c r="C358" s="0" t="n">
        <v>330</v>
      </c>
      <c r="D358" s="0" t="s">
        <v>115</v>
      </c>
      <c r="E358" s="0" t="n">
        <v>0</v>
      </c>
      <c r="F358" s="0" t="s">
        <v>5</v>
      </c>
      <c r="G358" s="0" t="n">
        <v>52</v>
      </c>
      <c r="H358" s="0" t="s">
        <v>195</v>
      </c>
      <c r="I358" s="0" t="s">
        <v>188</v>
      </c>
      <c r="J358" s="0" t="n">
        <v>114.090902891285</v>
      </c>
      <c r="K358" s="0" t="n">
        <v>121.317825028387</v>
      </c>
      <c r="L358" s="0" t="n">
        <v>109.68138093205</v>
      </c>
      <c r="M358" s="0" t="n">
        <v>139.694995794696</v>
      </c>
      <c r="N358" s="0" t="n">
        <v>189.696699584504</v>
      </c>
      <c r="O358" s="0" t="n">
        <v>151.741266438865</v>
      </c>
      <c r="P358" s="0" t="n">
        <v>149.117732411196</v>
      </c>
      <c r="Q358" s="0" t="n">
        <v>139.928129093495</v>
      </c>
      <c r="R358" s="0" t="n">
        <v>142.192952041019</v>
      </c>
      <c r="S358" s="0" t="n">
        <v>114.34330825342</v>
      </c>
      <c r="T358" s="0" t="n">
        <v>121.926585144871</v>
      </c>
      <c r="U358" s="0" t="n">
        <v>117.031149761516</v>
      </c>
      <c r="V358" s="0" t="n">
        <v>121.240615517872</v>
      </c>
      <c r="W358" s="0" t="n">
        <v>346.463410548434</v>
      </c>
      <c r="X358" s="0" t="n">
        <v>452.144780988878</v>
      </c>
      <c r="Y358" s="0" t="n">
        <v>106.997287525715</v>
      </c>
      <c r="Z358" s="0" t="n">
        <v>220.033565704163</v>
      </c>
    </row>
    <row r="359" customFormat="false" ht="12.75" hidden="false" customHeight="false" outlineLevel="0" collapsed="false">
      <c r="A359" s="0" t="n">
        <v>1033000</v>
      </c>
      <c r="B359" s="0" t="s">
        <v>143</v>
      </c>
      <c r="C359" s="0" t="n">
        <v>330</v>
      </c>
      <c r="D359" s="0" t="s">
        <v>115</v>
      </c>
      <c r="E359" s="0" t="n">
        <v>1</v>
      </c>
      <c r="F359" s="0" t="s">
        <v>108</v>
      </c>
      <c r="G359" s="0" t="n">
        <v>0</v>
      </c>
      <c r="H359" s="0" t="s">
        <v>144</v>
      </c>
      <c r="I359" s="0" t="n">
        <v>8</v>
      </c>
      <c r="J359" s="0" t="n">
        <v>1</v>
      </c>
      <c r="K359" s="0" t="n">
        <v>2</v>
      </c>
      <c r="L359" s="0" t="n">
        <v>5</v>
      </c>
      <c r="M359" s="0" t="n">
        <v>1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4</v>
      </c>
      <c r="T359" s="0" t="n">
        <v>1</v>
      </c>
      <c r="U359" s="0" t="n">
        <v>0</v>
      </c>
      <c r="V359" s="0" t="n">
        <v>2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33001</v>
      </c>
      <c r="B360" s="0" t="s">
        <v>143</v>
      </c>
      <c r="C360" s="0" t="n">
        <v>330</v>
      </c>
      <c r="D360" s="0" t="s">
        <v>115</v>
      </c>
      <c r="E360" s="0" t="n">
        <v>1</v>
      </c>
      <c r="F360" s="0" t="s">
        <v>108</v>
      </c>
      <c r="G360" s="0" t="n">
        <v>1</v>
      </c>
      <c r="H360" s="0" t="s">
        <v>145</v>
      </c>
      <c r="I360" s="0" t="n">
        <v>3</v>
      </c>
      <c r="J360" s="0" t="n">
        <v>1</v>
      </c>
      <c r="K360" s="0" t="n">
        <v>0</v>
      </c>
      <c r="L360" s="0" t="n">
        <v>2</v>
      </c>
      <c r="M360" s="0" t="n">
        <v>1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1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33002</v>
      </c>
      <c r="B361" s="0" t="s">
        <v>143</v>
      </c>
      <c r="C361" s="0" t="n">
        <v>330</v>
      </c>
      <c r="D361" s="0" t="s">
        <v>115</v>
      </c>
      <c r="E361" s="0" t="n">
        <v>1</v>
      </c>
      <c r="F361" s="0" t="s">
        <v>108</v>
      </c>
      <c r="G361" s="0" t="n">
        <v>2</v>
      </c>
      <c r="H361" s="0" t="s">
        <v>146</v>
      </c>
      <c r="I361" s="0" t="n">
        <v>3</v>
      </c>
      <c r="J361" s="0" t="n">
        <v>1</v>
      </c>
      <c r="K361" s="0" t="n">
        <v>0</v>
      </c>
      <c r="L361" s="0" t="n">
        <v>2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1</v>
      </c>
      <c r="S361" s="0" t="n">
        <v>1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33003</v>
      </c>
      <c r="B362" s="0" t="s">
        <v>143</v>
      </c>
      <c r="C362" s="0" t="n">
        <v>330</v>
      </c>
      <c r="D362" s="0" t="s">
        <v>115</v>
      </c>
      <c r="E362" s="0" t="n">
        <v>1</v>
      </c>
      <c r="F362" s="0" t="s">
        <v>108</v>
      </c>
      <c r="G362" s="0" t="n">
        <v>3</v>
      </c>
      <c r="H362" s="0" t="s">
        <v>147</v>
      </c>
      <c r="I362" s="0" t="n">
        <v>9</v>
      </c>
      <c r="J362" s="0" t="n">
        <v>2</v>
      </c>
      <c r="K362" s="0" t="n">
        <v>3</v>
      </c>
      <c r="L362" s="0" t="n">
        <v>4</v>
      </c>
      <c r="M362" s="0" t="n">
        <v>1</v>
      </c>
      <c r="N362" s="0" t="n">
        <v>0</v>
      </c>
      <c r="O362" s="0" t="n">
        <v>0</v>
      </c>
      <c r="P362" s="0" t="n">
        <v>1</v>
      </c>
      <c r="Q362" s="0" t="n">
        <v>1</v>
      </c>
      <c r="R362" s="0" t="n">
        <v>1</v>
      </c>
      <c r="S362" s="0" t="n">
        <v>1</v>
      </c>
      <c r="T362" s="0" t="n">
        <v>1</v>
      </c>
      <c r="U362" s="0" t="n">
        <v>1</v>
      </c>
      <c r="V362" s="0" t="n">
        <v>2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33004</v>
      </c>
      <c r="B363" s="0" t="s">
        <v>143</v>
      </c>
      <c r="C363" s="0" t="n">
        <v>330</v>
      </c>
      <c r="D363" s="0" t="s">
        <v>115</v>
      </c>
      <c r="E363" s="0" t="n">
        <v>1</v>
      </c>
      <c r="F363" s="0" t="s">
        <v>108</v>
      </c>
      <c r="G363" s="0" t="n">
        <v>4</v>
      </c>
      <c r="H363" s="0" t="s">
        <v>148</v>
      </c>
      <c r="I363" s="0" t="n">
        <v>5</v>
      </c>
      <c r="J363" s="0" t="n">
        <v>2</v>
      </c>
      <c r="K363" s="0" t="n">
        <v>1</v>
      </c>
      <c r="L363" s="0" t="n">
        <v>2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2</v>
      </c>
      <c r="T363" s="0" t="n">
        <v>0</v>
      </c>
      <c r="U363" s="0" t="n">
        <v>0</v>
      </c>
      <c r="V363" s="0" t="n">
        <v>1</v>
      </c>
      <c r="W363" s="0" t="n">
        <v>0</v>
      </c>
      <c r="X363" s="0" t="n">
        <v>1</v>
      </c>
      <c r="Y363" s="0" t="n">
        <v>1</v>
      </c>
      <c r="Z363" s="0" t="n">
        <v>0</v>
      </c>
    </row>
    <row r="364" customFormat="false" ht="12.75" hidden="false" customHeight="false" outlineLevel="0" collapsed="false">
      <c r="A364" s="0" t="n">
        <v>1033005</v>
      </c>
      <c r="B364" s="0" t="s">
        <v>143</v>
      </c>
      <c r="C364" s="0" t="n">
        <v>330</v>
      </c>
      <c r="D364" s="0" t="s">
        <v>115</v>
      </c>
      <c r="E364" s="0" t="n">
        <v>1</v>
      </c>
      <c r="F364" s="0" t="s">
        <v>108</v>
      </c>
      <c r="G364" s="0" t="n">
        <v>5</v>
      </c>
      <c r="H364" s="0" t="s">
        <v>149</v>
      </c>
      <c r="I364" s="0" t="n">
        <v>7</v>
      </c>
      <c r="J364" s="0" t="n">
        <v>1</v>
      </c>
      <c r="K364" s="0" t="n">
        <v>2</v>
      </c>
      <c r="L364" s="0" t="n">
        <v>4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1</v>
      </c>
      <c r="S364" s="0" t="n">
        <v>4</v>
      </c>
      <c r="T364" s="0" t="n">
        <v>0</v>
      </c>
      <c r="U364" s="0" t="n">
        <v>0</v>
      </c>
      <c r="V364" s="0" t="n">
        <v>2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33006</v>
      </c>
      <c r="B365" s="0" t="s">
        <v>143</v>
      </c>
      <c r="C365" s="0" t="n">
        <v>330</v>
      </c>
      <c r="D365" s="0" t="s">
        <v>115</v>
      </c>
      <c r="E365" s="0" t="n">
        <v>1</v>
      </c>
      <c r="F365" s="0" t="s">
        <v>108</v>
      </c>
      <c r="G365" s="0" t="n">
        <v>6</v>
      </c>
      <c r="H365" s="0" t="s">
        <v>150</v>
      </c>
      <c r="I365" s="0" t="n">
        <v>15</v>
      </c>
      <c r="J365" s="0" t="n">
        <v>4</v>
      </c>
      <c r="K365" s="0" t="n">
        <v>4</v>
      </c>
      <c r="L365" s="0" t="n">
        <v>7</v>
      </c>
      <c r="M365" s="0" t="n">
        <v>0</v>
      </c>
      <c r="N365" s="0" t="n">
        <v>0</v>
      </c>
      <c r="O365" s="0" t="n">
        <v>1</v>
      </c>
      <c r="P365" s="0" t="n">
        <v>3</v>
      </c>
      <c r="Q365" s="0" t="n">
        <v>3</v>
      </c>
      <c r="R365" s="0" t="n">
        <v>1</v>
      </c>
      <c r="S365" s="0" t="n">
        <v>2</v>
      </c>
      <c r="T365" s="0" t="n">
        <v>1</v>
      </c>
      <c r="U365" s="0" t="n">
        <v>2</v>
      </c>
      <c r="V365" s="0" t="n">
        <v>0</v>
      </c>
      <c r="W365" s="0" t="n">
        <v>0</v>
      </c>
      <c r="X365" s="0" t="n">
        <v>0</v>
      </c>
      <c r="Y365" s="0" t="n">
        <v>2</v>
      </c>
      <c r="Z365" s="0" t="n">
        <v>0</v>
      </c>
    </row>
    <row r="366" customFormat="false" ht="12.75" hidden="false" customHeight="false" outlineLevel="0" collapsed="false">
      <c r="A366" s="0" t="n">
        <v>1033007</v>
      </c>
      <c r="B366" s="0" t="s">
        <v>143</v>
      </c>
      <c r="C366" s="0" t="n">
        <v>330</v>
      </c>
      <c r="D366" s="0" t="s">
        <v>115</v>
      </c>
      <c r="E366" s="0" t="n">
        <v>1</v>
      </c>
      <c r="F366" s="0" t="s">
        <v>108</v>
      </c>
      <c r="G366" s="0" t="n">
        <v>7</v>
      </c>
      <c r="H366" s="0" t="s">
        <v>151</v>
      </c>
      <c r="I366" s="0" t="n">
        <v>10</v>
      </c>
      <c r="J366" s="0" t="n">
        <v>2</v>
      </c>
      <c r="K366" s="0" t="n">
        <v>4</v>
      </c>
      <c r="L366" s="0" t="n">
        <v>4</v>
      </c>
      <c r="M366" s="0" t="n">
        <v>1</v>
      </c>
      <c r="N366" s="0" t="n">
        <v>0</v>
      </c>
      <c r="O366" s="0" t="n">
        <v>0</v>
      </c>
      <c r="P366" s="0" t="n">
        <v>1</v>
      </c>
      <c r="Q366" s="0" t="n">
        <v>0</v>
      </c>
      <c r="R366" s="0" t="n">
        <v>1</v>
      </c>
      <c r="S366" s="0" t="n">
        <v>1</v>
      </c>
      <c r="T366" s="0" t="n">
        <v>1</v>
      </c>
      <c r="U366" s="0" t="n">
        <v>2</v>
      </c>
      <c r="V366" s="0" t="n">
        <v>3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33008</v>
      </c>
      <c r="B367" s="0" t="s">
        <v>143</v>
      </c>
      <c r="C367" s="0" t="n">
        <v>330</v>
      </c>
      <c r="D367" s="0" t="s">
        <v>115</v>
      </c>
      <c r="E367" s="0" t="n">
        <v>1</v>
      </c>
      <c r="F367" s="0" t="s">
        <v>108</v>
      </c>
      <c r="G367" s="0" t="n">
        <v>8</v>
      </c>
      <c r="H367" s="0" t="s">
        <v>152</v>
      </c>
      <c r="I367" s="0" t="n">
        <v>16</v>
      </c>
      <c r="J367" s="0" t="n">
        <v>4</v>
      </c>
      <c r="K367" s="0" t="n">
        <v>3</v>
      </c>
      <c r="L367" s="0" t="n">
        <v>9</v>
      </c>
      <c r="M367" s="0" t="n">
        <v>0</v>
      </c>
      <c r="N367" s="0" t="n">
        <v>0</v>
      </c>
      <c r="O367" s="0" t="n">
        <v>0</v>
      </c>
      <c r="P367" s="0" t="n">
        <v>1</v>
      </c>
      <c r="Q367" s="0" t="n">
        <v>2</v>
      </c>
      <c r="R367" s="0" t="n">
        <v>0</v>
      </c>
      <c r="S367" s="0" t="n">
        <v>5</v>
      </c>
      <c r="T367" s="0" t="n">
        <v>2</v>
      </c>
      <c r="U367" s="0" t="n">
        <v>2</v>
      </c>
      <c r="V367" s="0" t="n">
        <v>2</v>
      </c>
      <c r="W367" s="0" t="n">
        <v>0</v>
      </c>
      <c r="X367" s="0" t="n">
        <v>0</v>
      </c>
      <c r="Y367" s="0" t="n">
        <v>2</v>
      </c>
      <c r="Z367" s="0" t="n">
        <v>0</v>
      </c>
    </row>
    <row r="368" customFormat="false" ht="12.75" hidden="false" customHeight="false" outlineLevel="0" collapsed="false">
      <c r="A368" s="0" t="n">
        <v>1033009</v>
      </c>
      <c r="B368" s="0" t="s">
        <v>143</v>
      </c>
      <c r="C368" s="0" t="n">
        <v>330</v>
      </c>
      <c r="D368" s="0" t="s">
        <v>115</v>
      </c>
      <c r="E368" s="0" t="n">
        <v>1</v>
      </c>
      <c r="F368" s="0" t="s">
        <v>108</v>
      </c>
      <c r="G368" s="0" t="n">
        <v>9</v>
      </c>
      <c r="H368" s="0" t="s">
        <v>153</v>
      </c>
      <c r="I368" s="0" t="n">
        <v>13</v>
      </c>
      <c r="J368" s="0" t="n">
        <v>4</v>
      </c>
      <c r="K368" s="0" t="n">
        <v>3</v>
      </c>
      <c r="L368" s="0" t="n">
        <v>6</v>
      </c>
      <c r="M368" s="0" t="n">
        <v>0</v>
      </c>
      <c r="N368" s="0" t="n">
        <v>0</v>
      </c>
      <c r="O368" s="0" t="n">
        <v>0</v>
      </c>
      <c r="P368" s="0" t="n">
        <v>2</v>
      </c>
      <c r="Q368" s="0" t="n">
        <v>1</v>
      </c>
      <c r="R368" s="0" t="n">
        <v>0</v>
      </c>
      <c r="S368" s="0" t="n">
        <v>3</v>
      </c>
      <c r="T368" s="0" t="n">
        <v>2</v>
      </c>
      <c r="U368" s="0" t="n">
        <v>2</v>
      </c>
      <c r="V368" s="0" t="n">
        <v>1</v>
      </c>
      <c r="W368" s="0" t="n">
        <v>0</v>
      </c>
      <c r="X368" s="0" t="n">
        <v>0</v>
      </c>
      <c r="Y368" s="0" t="n">
        <v>1</v>
      </c>
      <c r="Z368" s="0" t="n">
        <v>1</v>
      </c>
    </row>
    <row r="369" customFormat="false" ht="12.75" hidden="false" customHeight="false" outlineLevel="0" collapsed="false">
      <c r="A369" s="0" t="n">
        <v>1033010</v>
      </c>
      <c r="B369" s="0" t="s">
        <v>143</v>
      </c>
      <c r="C369" s="0" t="n">
        <v>330</v>
      </c>
      <c r="D369" s="0" t="s">
        <v>115</v>
      </c>
      <c r="E369" s="0" t="n">
        <v>1</v>
      </c>
      <c r="F369" s="0" t="s">
        <v>108</v>
      </c>
      <c r="G369" s="0" t="n">
        <v>10</v>
      </c>
      <c r="H369" s="0" t="s">
        <v>154</v>
      </c>
      <c r="I369" s="0" t="n">
        <v>16</v>
      </c>
      <c r="J369" s="0" t="n">
        <v>6</v>
      </c>
      <c r="K369" s="0" t="n">
        <v>3</v>
      </c>
      <c r="L369" s="0" t="n">
        <v>7</v>
      </c>
      <c r="M369" s="0" t="n">
        <v>2</v>
      </c>
      <c r="N369" s="0" t="n">
        <v>0</v>
      </c>
      <c r="O369" s="0" t="n">
        <v>0</v>
      </c>
      <c r="P369" s="0" t="n">
        <v>0</v>
      </c>
      <c r="Q369" s="0" t="n">
        <v>1</v>
      </c>
      <c r="R369" s="0" t="n">
        <v>4</v>
      </c>
      <c r="S369" s="0" t="n">
        <v>3</v>
      </c>
      <c r="T369" s="0" t="n">
        <v>0</v>
      </c>
      <c r="U369" s="0" t="n">
        <v>1</v>
      </c>
      <c r="V369" s="0" t="n">
        <v>3</v>
      </c>
      <c r="W369" s="0" t="n">
        <v>0</v>
      </c>
      <c r="X369" s="0" t="n">
        <v>0</v>
      </c>
      <c r="Y369" s="0" t="n">
        <v>2</v>
      </c>
      <c r="Z369" s="0" t="n">
        <v>0</v>
      </c>
    </row>
    <row r="370" customFormat="false" ht="12.75" hidden="false" customHeight="false" outlineLevel="0" collapsed="false">
      <c r="A370" s="0" t="n">
        <v>1033011</v>
      </c>
      <c r="B370" s="0" t="s">
        <v>143</v>
      </c>
      <c r="C370" s="0" t="n">
        <v>330</v>
      </c>
      <c r="D370" s="0" t="s">
        <v>115</v>
      </c>
      <c r="E370" s="0" t="n">
        <v>1</v>
      </c>
      <c r="F370" s="0" t="s">
        <v>108</v>
      </c>
      <c r="G370" s="0" t="n">
        <v>11</v>
      </c>
      <c r="H370" s="0" t="s">
        <v>155</v>
      </c>
      <c r="I370" s="0" t="n">
        <v>39</v>
      </c>
      <c r="J370" s="0" t="n">
        <v>10</v>
      </c>
      <c r="K370" s="0" t="n">
        <v>19</v>
      </c>
      <c r="L370" s="0" t="n">
        <v>10</v>
      </c>
      <c r="M370" s="0" t="n">
        <v>2</v>
      </c>
      <c r="N370" s="0" t="n">
        <v>1</v>
      </c>
      <c r="O370" s="0" t="n">
        <v>1</v>
      </c>
      <c r="P370" s="0" t="n">
        <v>8</v>
      </c>
      <c r="Q370" s="0" t="n">
        <v>2</v>
      </c>
      <c r="R370" s="0" t="n">
        <v>6</v>
      </c>
      <c r="S370" s="0" t="n">
        <v>6</v>
      </c>
      <c r="T370" s="0" t="n">
        <v>2</v>
      </c>
      <c r="U370" s="0" t="n">
        <v>0</v>
      </c>
      <c r="V370" s="0" t="n">
        <v>9</v>
      </c>
      <c r="W370" s="0" t="n">
        <v>0</v>
      </c>
      <c r="X370" s="0" t="n">
        <v>0</v>
      </c>
      <c r="Y370" s="0" t="n">
        <v>2</v>
      </c>
      <c r="Z370" s="0" t="n">
        <v>0</v>
      </c>
    </row>
    <row r="371" customFormat="false" ht="12.75" hidden="false" customHeight="false" outlineLevel="0" collapsed="false">
      <c r="A371" s="0" t="n">
        <v>1033012</v>
      </c>
      <c r="B371" s="0" t="s">
        <v>143</v>
      </c>
      <c r="C371" s="0" t="n">
        <v>330</v>
      </c>
      <c r="D371" s="0" t="s">
        <v>115</v>
      </c>
      <c r="E371" s="0" t="n">
        <v>1</v>
      </c>
      <c r="F371" s="0" t="s">
        <v>108</v>
      </c>
      <c r="G371" s="0" t="n">
        <v>12</v>
      </c>
      <c r="H371" s="0" t="s">
        <v>156</v>
      </c>
      <c r="I371" s="0" t="n">
        <v>40</v>
      </c>
      <c r="J371" s="0" t="n">
        <v>12</v>
      </c>
      <c r="K371" s="0" t="n">
        <v>11</v>
      </c>
      <c r="L371" s="0" t="n">
        <v>17</v>
      </c>
      <c r="M371" s="0" t="n">
        <v>5</v>
      </c>
      <c r="N371" s="0" t="n">
        <v>1</v>
      </c>
      <c r="O371" s="0" t="n">
        <v>1</v>
      </c>
      <c r="P371" s="0" t="n">
        <v>3</v>
      </c>
      <c r="Q371" s="0" t="n">
        <v>2</v>
      </c>
      <c r="R371" s="0" t="n">
        <v>5</v>
      </c>
      <c r="S371" s="0" t="n">
        <v>6</v>
      </c>
      <c r="T371" s="0" t="n">
        <v>2</v>
      </c>
      <c r="U371" s="0" t="n">
        <v>4</v>
      </c>
      <c r="V371" s="0" t="n">
        <v>6</v>
      </c>
      <c r="W371" s="0" t="n">
        <v>0</v>
      </c>
      <c r="X371" s="0" t="n">
        <v>1</v>
      </c>
      <c r="Y371" s="0" t="n">
        <v>4</v>
      </c>
      <c r="Z371" s="0" t="n">
        <v>0</v>
      </c>
    </row>
    <row r="372" customFormat="false" ht="12.75" hidden="false" customHeight="false" outlineLevel="0" collapsed="false">
      <c r="A372" s="0" t="n">
        <v>1033013</v>
      </c>
      <c r="B372" s="0" t="s">
        <v>143</v>
      </c>
      <c r="C372" s="0" t="n">
        <v>330</v>
      </c>
      <c r="D372" s="0" t="s">
        <v>115</v>
      </c>
      <c r="E372" s="0" t="n">
        <v>1</v>
      </c>
      <c r="F372" s="0" t="s">
        <v>108</v>
      </c>
      <c r="G372" s="0" t="n">
        <v>13</v>
      </c>
      <c r="H372" s="0" t="s">
        <v>157</v>
      </c>
      <c r="I372" s="0" t="n">
        <v>50</v>
      </c>
      <c r="J372" s="0" t="n">
        <v>14</v>
      </c>
      <c r="K372" s="0" t="n">
        <v>17</v>
      </c>
      <c r="L372" s="0" t="n">
        <v>19</v>
      </c>
      <c r="M372" s="0" t="n">
        <v>5</v>
      </c>
      <c r="N372" s="0" t="n">
        <v>3</v>
      </c>
      <c r="O372" s="0" t="n">
        <v>1</v>
      </c>
      <c r="P372" s="0" t="n">
        <v>4</v>
      </c>
      <c r="Q372" s="0" t="n">
        <v>3</v>
      </c>
      <c r="R372" s="0" t="n">
        <v>9</v>
      </c>
      <c r="S372" s="0" t="n">
        <v>9</v>
      </c>
      <c r="T372" s="0" t="n">
        <v>3</v>
      </c>
      <c r="U372" s="0" t="n">
        <v>2</v>
      </c>
      <c r="V372" s="0" t="n">
        <v>9</v>
      </c>
      <c r="W372" s="0" t="n">
        <v>0</v>
      </c>
      <c r="X372" s="0" t="n">
        <v>0</v>
      </c>
      <c r="Y372" s="0" t="n">
        <v>1</v>
      </c>
      <c r="Z372" s="0" t="n">
        <v>1</v>
      </c>
    </row>
    <row r="373" customFormat="false" ht="12.75" hidden="false" customHeight="false" outlineLevel="0" collapsed="false">
      <c r="A373" s="0" t="n">
        <v>1033014</v>
      </c>
      <c r="B373" s="0" t="s">
        <v>143</v>
      </c>
      <c r="C373" s="0" t="n">
        <v>330</v>
      </c>
      <c r="D373" s="0" t="s">
        <v>115</v>
      </c>
      <c r="E373" s="0" t="n">
        <v>1</v>
      </c>
      <c r="F373" s="0" t="s">
        <v>108</v>
      </c>
      <c r="G373" s="0" t="n">
        <v>14</v>
      </c>
      <c r="H373" s="0" t="s">
        <v>158</v>
      </c>
      <c r="I373" s="0" t="n">
        <v>42</v>
      </c>
      <c r="J373" s="0" t="n">
        <v>9</v>
      </c>
      <c r="K373" s="0" t="n">
        <v>15</v>
      </c>
      <c r="L373" s="0" t="n">
        <v>18</v>
      </c>
      <c r="M373" s="0" t="n">
        <v>2</v>
      </c>
      <c r="N373" s="0" t="n">
        <v>3</v>
      </c>
      <c r="O373" s="0" t="n">
        <v>1</v>
      </c>
      <c r="P373" s="0" t="n">
        <v>3</v>
      </c>
      <c r="Q373" s="0" t="n">
        <v>3</v>
      </c>
      <c r="R373" s="0" t="n">
        <v>5</v>
      </c>
      <c r="S373" s="0" t="n">
        <v>10</v>
      </c>
      <c r="T373" s="0" t="n">
        <v>1</v>
      </c>
      <c r="U373" s="0" t="n">
        <v>3</v>
      </c>
      <c r="V373" s="0" t="n">
        <v>8</v>
      </c>
      <c r="W373" s="0" t="n">
        <v>0</v>
      </c>
      <c r="X373" s="0" t="n">
        <v>1</v>
      </c>
      <c r="Y373" s="0" t="n">
        <v>2</v>
      </c>
      <c r="Z373" s="0" t="n">
        <v>0</v>
      </c>
    </row>
    <row r="374" customFormat="false" ht="12.75" hidden="false" customHeight="false" outlineLevel="0" collapsed="false">
      <c r="A374" s="0" t="n">
        <v>1033015</v>
      </c>
      <c r="B374" s="0" t="s">
        <v>143</v>
      </c>
      <c r="C374" s="0" t="n">
        <v>330</v>
      </c>
      <c r="D374" s="0" t="s">
        <v>115</v>
      </c>
      <c r="E374" s="0" t="n">
        <v>1</v>
      </c>
      <c r="F374" s="0" t="s">
        <v>108</v>
      </c>
      <c r="G374" s="0" t="n">
        <v>15</v>
      </c>
      <c r="H374" s="0" t="s">
        <v>159</v>
      </c>
      <c r="I374" s="0" t="n">
        <v>37</v>
      </c>
      <c r="J374" s="0" t="n">
        <v>8</v>
      </c>
      <c r="K374" s="0" t="n">
        <v>12</v>
      </c>
      <c r="L374" s="0" t="n">
        <v>17</v>
      </c>
      <c r="M374" s="0" t="n">
        <v>3</v>
      </c>
      <c r="N374" s="0" t="n">
        <v>2</v>
      </c>
      <c r="O374" s="0" t="n">
        <v>2</v>
      </c>
      <c r="P374" s="0" t="n">
        <v>2</v>
      </c>
      <c r="Q374" s="0" t="n">
        <v>5</v>
      </c>
      <c r="R374" s="0" t="n">
        <v>6</v>
      </c>
      <c r="S374" s="0" t="n">
        <v>4</v>
      </c>
      <c r="T374" s="0" t="n">
        <v>1</v>
      </c>
      <c r="U374" s="0" t="n">
        <v>5</v>
      </c>
      <c r="V374" s="0" t="n">
        <v>6</v>
      </c>
      <c r="W374" s="0" t="n">
        <v>0</v>
      </c>
      <c r="X374" s="0" t="n">
        <v>0</v>
      </c>
      <c r="Y374" s="0" t="n">
        <v>1</v>
      </c>
      <c r="Z374" s="0" t="n">
        <v>0</v>
      </c>
    </row>
    <row r="375" customFormat="false" ht="12.75" hidden="false" customHeight="false" outlineLevel="0" collapsed="false">
      <c r="A375" s="0" t="n">
        <v>1033016</v>
      </c>
      <c r="B375" s="0" t="s">
        <v>143</v>
      </c>
      <c r="C375" s="0" t="n">
        <v>330</v>
      </c>
      <c r="D375" s="0" t="s">
        <v>115</v>
      </c>
      <c r="E375" s="0" t="n">
        <v>1</v>
      </c>
      <c r="F375" s="0" t="s">
        <v>108</v>
      </c>
      <c r="G375" s="0" t="n">
        <v>16</v>
      </c>
      <c r="H375" s="0" t="s">
        <v>160</v>
      </c>
      <c r="I375" s="0" t="n">
        <v>48</v>
      </c>
      <c r="J375" s="0" t="n">
        <v>17</v>
      </c>
      <c r="K375" s="0" t="n">
        <v>14</v>
      </c>
      <c r="L375" s="0" t="n">
        <v>17</v>
      </c>
      <c r="M375" s="0" t="n">
        <v>3</v>
      </c>
      <c r="N375" s="0" t="n">
        <v>3</v>
      </c>
      <c r="O375" s="0" t="n">
        <v>3</v>
      </c>
      <c r="P375" s="0" t="n">
        <v>2</v>
      </c>
      <c r="Q375" s="0" t="n">
        <v>1</v>
      </c>
      <c r="R375" s="0" t="n">
        <v>6</v>
      </c>
      <c r="S375" s="0" t="n">
        <v>5</v>
      </c>
      <c r="T375" s="0" t="n">
        <v>4</v>
      </c>
      <c r="U375" s="0" t="n">
        <v>8</v>
      </c>
      <c r="V375" s="0" t="n">
        <v>6</v>
      </c>
      <c r="W375" s="0" t="n">
        <v>0</v>
      </c>
      <c r="X375" s="0" t="n">
        <v>0</v>
      </c>
      <c r="Y375" s="0" t="n">
        <v>7</v>
      </c>
      <c r="Z375" s="0" t="n">
        <v>0</v>
      </c>
    </row>
    <row r="376" customFormat="false" ht="12.75" hidden="false" customHeight="false" outlineLevel="0" collapsed="false">
      <c r="A376" s="0" t="n">
        <v>1033017</v>
      </c>
      <c r="B376" s="0" t="s">
        <v>143</v>
      </c>
      <c r="C376" s="0" t="n">
        <v>330</v>
      </c>
      <c r="D376" s="0" t="s">
        <v>115</v>
      </c>
      <c r="E376" s="0" t="n">
        <v>1</v>
      </c>
      <c r="F376" s="0" t="s">
        <v>108</v>
      </c>
      <c r="G376" s="0" t="n">
        <v>17</v>
      </c>
      <c r="H376" s="0" t="s">
        <v>161</v>
      </c>
      <c r="I376" s="0" t="n">
        <v>26</v>
      </c>
      <c r="J376" s="0" t="n">
        <v>6</v>
      </c>
      <c r="K376" s="0" t="n">
        <v>8</v>
      </c>
      <c r="L376" s="0" t="n">
        <v>12</v>
      </c>
      <c r="M376" s="0" t="n">
        <v>0</v>
      </c>
      <c r="N376" s="0" t="n">
        <v>1</v>
      </c>
      <c r="O376" s="0" t="n">
        <v>1</v>
      </c>
      <c r="P376" s="0" t="n">
        <v>2</v>
      </c>
      <c r="Q376" s="0" t="n">
        <v>3</v>
      </c>
      <c r="R376" s="0" t="n">
        <v>0</v>
      </c>
      <c r="S376" s="0" t="n">
        <v>4</v>
      </c>
      <c r="T376" s="0" t="n">
        <v>2</v>
      </c>
      <c r="U376" s="0" t="n">
        <v>5</v>
      </c>
      <c r="V376" s="0" t="n">
        <v>4</v>
      </c>
      <c r="W376" s="0" t="n">
        <v>1</v>
      </c>
      <c r="X376" s="0" t="n">
        <v>0</v>
      </c>
      <c r="Y376" s="0" t="n">
        <v>3</v>
      </c>
      <c r="Z376" s="0" t="n">
        <v>0</v>
      </c>
    </row>
    <row r="377" customFormat="false" ht="12.75" hidden="false" customHeight="false" outlineLevel="0" collapsed="false">
      <c r="A377" s="0" t="n">
        <v>1033018</v>
      </c>
      <c r="B377" s="0" t="s">
        <v>143</v>
      </c>
      <c r="C377" s="0" t="n">
        <v>330</v>
      </c>
      <c r="D377" s="0" t="s">
        <v>115</v>
      </c>
      <c r="E377" s="0" t="n">
        <v>1</v>
      </c>
      <c r="F377" s="0" t="s">
        <v>108</v>
      </c>
      <c r="G377" s="0" t="n">
        <v>18</v>
      </c>
      <c r="H377" s="0" t="s">
        <v>162</v>
      </c>
      <c r="I377" s="0" t="n">
        <v>10</v>
      </c>
      <c r="J377" s="0" t="n">
        <v>3</v>
      </c>
      <c r="K377" s="0" t="n">
        <v>0</v>
      </c>
      <c r="L377" s="0" t="n">
        <v>7</v>
      </c>
      <c r="M377" s="0" t="n">
        <v>2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1</v>
      </c>
      <c r="S377" s="0" t="n">
        <v>3</v>
      </c>
      <c r="T377" s="0" t="n">
        <v>0</v>
      </c>
      <c r="U377" s="0" t="n">
        <v>2</v>
      </c>
      <c r="V377" s="0" t="n">
        <v>0</v>
      </c>
      <c r="W377" s="0" t="n">
        <v>1</v>
      </c>
      <c r="X377" s="0" t="n">
        <v>0</v>
      </c>
      <c r="Y377" s="0" t="n">
        <v>1</v>
      </c>
      <c r="Z377" s="0" t="n">
        <v>0</v>
      </c>
    </row>
    <row r="378" customFormat="false" ht="12.75" hidden="false" customHeight="false" outlineLevel="0" collapsed="false">
      <c r="A378" s="0" t="n">
        <v>1033019</v>
      </c>
      <c r="B378" s="0" t="s">
        <v>143</v>
      </c>
      <c r="C378" s="0" t="n">
        <v>330</v>
      </c>
      <c r="D378" s="0" t="s">
        <v>115</v>
      </c>
      <c r="E378" s="0" t="n">
        <v>1</v>
      </c>
      <c r="F378" s="0" t="s">
        <v>108</v>
      </c>
      <c r="G378" s="0" t="n">
        <v>19</v>
      </c>
      <c r="H378" s="0" t="s">
        <v>163</v>
      </c>
      <c r="I378" s="0" t="n">
        <v>397</v>
      </c>
      <c r="J378" s="0" t="n">
        <v>107</v>
      </c>
      <c r="K378" s="0" t="n">
        <v>121</v>
      </c>
      <c r="L378" s="0" t="n">
        <v>169</v>
      </c>
      <c r="M378" s="0" t="n">
        <v>28</v>
      </c>
      <c r="N378" s="0" t="n">
        <v>14</v>
      </c>
      <c r="O378" s="0" t="n">
        <v>11</v>
      </c>
      <c r="P378" s="0" t="n">
        <v>32</v>
      </c>
      <c r="Q378" s="0" t="n">
        <v>27</v>
      </c>
      <c r="R378" s="0" t="n">
        <v>47</v>
      </c>
      <c r="S378" s="0" t="n">
        <v>73</v>
      </c>
      <c r="T378" s="0" t="n">
        <v>24</v>
      </c>
      <c r="U378" s="0" t="n">
        <v>41</v>
      </c>
      <c r="V378" s="0" t="n">
        <v>64</v>
      </c>
      <c r="W378" s="0" t="n">
        <v>2</v>
      </c>
      <c r="X378" s="0" t="n">
        <v>3</v>
      </c>
      <c r="Y378" s="0" t="n">
        <v>29</v>
      </c>
      <c r="Z378" s="0" t="n">
        <v>2</v>
      </c>
    </row>
    <row r="379" customFormat="false" ht="12.75" hidden="false" customHeight="false" outlineLevel="0" collapsed="false">
      <c r="A379" s="0" t="n">
        <v>1033020</v>
      </c>
      <c r="B379" s="0" t="s">
        <v>143</v>
      </c>
      <c r="C379" s="0" t="n">
        <v>330</v>
      </c>
      <c r="D379" s="0" t="s">
        <v>115</v>
      </c>
      <c r="E379" s="0" t="n">
        <v>1</v>
      </c>
      <c r="F379" s="0" t="s">
        <v>108</v>
      </c>
      <c r="G379" s="0" t="n">
        <v>20</v>
      </c>
      <c r="H379" s="0" t="s">
        <v>164</v>
      </c>
      <c r="I379" s="0" t="n">
        <v>1.07145535781252</v>
      </c>
      <c r="J379" s="0" t="n">
        <v>0.531892259903834</v>
      </c>
      <c r="K379" s="0" t="n">
        <v>0.952063597848336</v>
      </c>
      <c r="L379" s="0" t="n">
        <v>1.43443210832831</v>
      </c>
      <c r="M379" s="0" t="n">
        <v>1.99568931108805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2.49800159872102</v>
      </c>
      <c r="T379" s="0" t="n">
        <v>2.35654530458348</v>
      </c>
      <c r="U379" s="0" t="n">
        <v>0</v>
      </c>
      <c r="V379" s="0" t="n">
        <v>1.62536875553641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33021</v>
      </c>
      <c r="B380" s="0" t="s">
        <v>143</v>
      </c>
      <c r="C380" s="0" t="n">
        <v>330</v>
      </c>
      <c r="D380" s="0" t="s">
        <v>115</v>
      </c>
      <c r="E380" s="0" t="n">
        <v>1</v>
      </c>
      <c r="F380" s="0" t="s">
        <v>108</v>
      </c>
      <c r="G380" s="0" t="n">
        <v>21</v>
      </c>
      <c r="H380" s="0" t="s">
        <v>165</v>
      </c>
      <c r="I380" s="0" t="n">
        <v>0.428555510795313</v>
      </c>
      <c r="J380" s="0" t="n">
        <v>0.559374842675826</v>
      </c>
      <c r="K380" s="0" t="n">
        <v>0</v>
      </c>
      <c r="L380" s="0" t="n">
        <v>0.608511246809119</v>
      </c>
      <c r="M380" s="0" t="n">
        <v>2.04298439159925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2.32401403704478</v>
      </c>
      <c r="U380" s="0" t="n">
        <v>1.07844617475142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33022</v>
      </c>
      <c r="B381" s="0" t="s">
        <v>143</v>
      </c>
      <c r="C381" s="0" t="n">
        <v>330</v>
      </c>
      <c r="D381" s="0" t="s">
        <v>115</v>
      </c>
      <c r="E381" s="0" t="n">
        <v>1</v>
      </c>
      <c r="F381" s="0" t="s">
        <v>108</v>
      </c>
      <c r="G381" s="0" t="n">
        <v>22</v>
      </c>
      <c r="H381" s="0" t="s">
        <v>166</v>
      </c>
      <c r="I381" s="0" t="n">
        <v>0.405569277316105</v>
      </c>
      <c r="J381" s="0" t="n">
        <v>0.517617097927979</v>
      </c>
      <c r="K381" s="0" t="n">
        <v>0</v>
      </c>
      <c r="L381" s="0" t="n">
        <v>0.572611423025278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1.28377944669106</v>
      </c>
      <c r="S381" s="0" t="n">
        <v>0.646587955359568</v>
      </c>
      <c r="T381" s="0" t="n">
        <v>0</v>
      </c>
      <c r="U381" s="0" t="n">
        <v>1.02965403624382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33023</v>
      </c>
      <c r="B382" s="0" t="s">
        <v>143</v>
      </c>
      <c r="C382" s="0" t="n">
        <v>330</v>
      </c>
      <c r="D382" s="0" t="s">
        <v>115</v>
      </c>
      <c r="E382" s="0" t="n">
        <v>1</v>
      </c>
      <c r="F382" s="0" t="s">
        <v>108</v>
      </c>
      <c r="G382" s="0" t="n">
        <v>23</v>
      </c>
      <c r="H382" s="0" t="s">
        <v>167</v>
      </c>
      <c r="I382" s="0" t="n">
        <v>1.0874989578135</v>
      </c>
      <c r="J382" s="0" t="n">
        <v>0.934339305318726</v>
      </c>
      <c r="K382" s="0" t="n">
        <v>1.35452411052917</v>
      </c>
      <c r="L382" s="0" t="n">
        <v>1.02027282095232</v>
      </c>
      <c r="M382" s="0" t="n">
        <v>1.71638460746284</v>
      </c>
      <c r="N382" s="0" t="n">
        <v>0</v>
      </c>
      <c r="O382" s="0" t="n">
        <v>0</v>
      </c>
      <c r="P382" s="0" t="n">
        <v>1.78721426911872</v>
      </c>
      <c r="Q382" s="0" t="n">
        <v>2.06992196394196</v>
      </c>
      <c r="R382" s="0" t="n">
        <v>1.12083748977236</v>
      </c>
      <c r="S382" s="0" t="n">
        <v>0.549387158624554</v>
      </c>
      <c r="T382" s="0" t="n">
        <v>2.07956412335974</v>
      </c>
      <c r="U382" s="0" t="n">
        <v>0.966575808540664</v>
      </c>
      <c r="V382" s="0" t="n">
        <v>1.57379938779204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33024</v>
      </c>
      <c r="B383" s="0" t="s">
        <v>143</v>
      </c>
      <c r="C383" s="0" t="n">
        <v>330</v>
      </c>
      <c r="D383" s="0" t="s">
        <v>115</v>
      </c>
      <c r="E383" s="0" t="n">
        <v>1</v>
      </c>
      <c r="F383" s="0" t="s">
        <v>108</v>
      </c>
      <c r="G383" s="0" t="n">
        <v>24</v>
      </c>
      <c r="H383" s="0" t="s">
        <v>168</v>
      </c>
      <c r="I383" s="0" t="n">
        <v>0.555733390240432</v>
      </c>
      <c r="J383" s="0" t="n">
        <v>0.875101183574351</v>
      </c>
      <c r="K383" s="0" t="n">
        <v>0.395759046062395</v>
      </c>
      <c r="L383" s="0" t="n">
        <v>0.477910955630747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.910618264270527</v>
      </c>
      <c r="T383" s="0" t="n">
        <v>0</v>
      </c>
      <c r="U383" s="0" t="n">
        <v>0</v>
      </c>
      <c r="V383" s="0" t="n">
        <v>0.617116338772185</v>
      </c>
      <c r="W383" s="0" t="n">
        <v>0</v>
      </c>
      <c r="X383" s="0" t="n">
        <v>30.1204819277108</v>
      </c>
      <c r="Y383" s="0" t="n">
        <v>1.38964161142841</v>
      </c>
      <c r="Z383" s="0" t="n">
        <v>0</v>
      </c>
    </row>
    <row r="384" customFormat="false" ht="12.75" hidden="false" customHeight="false" outlineLevel="0" collapsed="false">
      <c r="A384" s="0" t="n">
        <v>1033025</v>
      </c>
      <c r="B384" s="0" t="s">
        <v>143</v>
      </c>
      <c r="C384" s="0" t="n">
        <v>330</v>
      </c>
      <c r="D384" s="0" t="s">
        <v>115</v>
      </c>
      <c r="E384" s="0" t="n">
        <v>1</v>
      </c>
      <c r="F384" s="0" t="s">
        <v>108</v>
      </c>
      <c r="G384" s="0" t="n">
        <v>25</v>
      </c>
      <c r="H384" s="0" t="s">
        <v>169</v>
      </c>
      <c r="I384" s="0" t="n">
        <v>0.822639992760768</v>
      </c>
      <c r="J384" s="0" t="n">
        <v>0.461001572015361</v>
      </c>
      <c r="K384" s="0" t="n">
        <v>0.834198814603484</v>
      </c>
      <c r="L384" s="0" t="n">
        <v>1.01458722786868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.992526277133187</v>
      </c>
      <c r="S384" s="0" t="n">
        <v>1.91284138241047</v>
      </c>
      <c r="T384" s="0" t="n">
        <v>0</v>
      </c>
      <c r="U384" s="0" t="n">
        <v>0</v>
      </c>
      <c r="V384" s="0" t="n">
        <v>1.25903356583487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33026</v>
      </c>
      <c r="B385" s="0" t="s">
        <v>143</v>
      </c>
      <c r="C385" s="0" t="n">
        <v>330</v>
      </c>
      <c r="D385" s="0" t="s">
        <v>115</v>
      </c>
      <c r="E385" s="0" t="n">
        <v>1</v>
      </c>
      <c r="F385" s="0" t="s">
        <v>108</v>
      </c>
      <c r="G385" s="0" t="n">
        <v>26</v>
      </c>
      <c r="H385" s="0" t="s">
        <v>170</v>
      </c>
      <c r="I385" s="0" t="n">
        <v>1.88011626638991</v>
      </c>
      <c r="J385" s="0" t="n">
        <v>1.98863495125359</v>
      </c>
      <c r="K385" s="0" t="n">
        <v>1.7581953882535</v>
      </c>
      <c r="L385" s="0" t="n">
        <v>1.89612486253095</v>
      </c>
      <c r="M385" s="0" t="n">
        <v>0</v>
      </c>
      <c r="N385" s="0" t="n">
        <v>0</v>
      </c>
      <c r="O385" s="0" t="n">
        <v>6.15877317238406</v>
      </c>
      <c r="P385" s="0" t="n">
        <v>5.98659003831418</v>
      </c>
      <c r="Q385" s="0" t="n">
        <v>7.14047698386252</v>
      </c>
      <c r="R385" s="0" t="n">
        <v>1.05394068421829</v>
      </c>
      <c r="S385" s="0" t="n">
        <v>1.08623629984467</v>
      </c>
      <c r="T385" s="0" t="n">
        <v>2.43557893711335</v>
      </c>
      <c r="U385" s="0" t="n">
        <v>2.05803663305207</v>
      </c>
      <c r="V385" s="0" t="n">
        <v>0</v>
      </c>
      <c r="W385" s="0" t="n">
        <v>0</v>
      </c>
      <c r="X385" s="0" t="n">
        <v>0</v>
      </c>
      <c r="Y385" s="0" t="n">
        <v>3.58063592093956</v>
      </c>
      <c r="Z385" s="0" t="n">
        <v>0</v>
      </c>
    </row>
    <row r="386" customFormat="false" ht="12.75" hidden="false" customHeight="false" outlineLevel="0" collapsed="false">
      <c r="A386" s="0" t="n">
        <v>1033027</v>
      </c>
      <c r="B386" s="0" t="s">
        <v>143</v>
      </c>
      <c r="C386" s="0" t="n">
        <v>330</v>
      </c>
      <c r="D386" s="0" t="s">
        <v>115</v>
      </c>
      <c r="E386" s="0" t="n">
        <v>1</v>
      </c>
      <c r="F386" s="0" t="s">
        <v>108</v>
      </c>
      <c r="G386" s="0" t="n">
        <v>27</v>
      </c>
      <c r="H386" s="0" t="s">
        <v>171</v>
      </c>
      <c r="I386" s="0" t="n">
        <v>1.22133227810225</v>
      </c>
      <c r="J386" s="0" t="n">
        <v>0.976133535067597</v>
      </c>
      <c r="K386" s="0" t="n">
        <v>1.69812442157637</v>
      </c>
      <c r="L386" s="0" t="n">
        <v>1.05726685944166</v>
      </c>
      <c r="M386" s="0" t="n">
        <v>1.91791331031837</v>
      </c>
      <c r="N386" s="0" t="n">
        <v>0</v>
      </c>
      <c r="O386" s="0" t="n">
        <v>0</v>
      </c>
      <c r="P386" s="0" t="n">
        <v>1.81034794887577</v>
      </c>
      <c r="Q386" s="0" t="n">
        <v>0</v>
      </c>
      <c r="R386" s="0" t="n">
        <v>1.05259833899982</v>
      </c>
      <c r="S386" s="0" t="n">
        <v>0.574158283955721</v>
      </c>
      <c r="T386" s="0" t="n">
        <v>2.28628912412264</v>
      </c>
      <c r="U386" s="0" t="n">
        <v>1.90805102128431</v>
      </c>
      <c r="V386" s="0" t="n">
        <v>2.05903952669545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033028</v>
      </c>
      <c r="B387" s="0" t="s">
        <v>143</v>
      </c>
      <c r="C387" s="0" t="n">
        <v>330</v>
      </c>
      <c r="D387" s="0" t="s">
        <v>115</v>
      </c>
      <c r="E387" s="0" t="n">
        <v>1</v>
      </c>
      <c r="F387" s="0" t="s">
        <v>108</v>
      </c>
      <c r="G387" s="0" t="n">
        <v>28</v>
      </c>
      <c r="H387" s="0" t="s">
        <v>172</v>
      </c>
      <c r="I387" s="0" t="n">
        <v>1.68939786692402</v>
      </c>
      <c r="J387" s="0" t="n">
        <v>1.66919131853595</v>
      </c>
      <c r="K387" s="0" t="n">
        <v>1.13513820307622</v>
      </c>
      <c r="L387" s="0" t="n">
        <v>2.03086462933336</v>
      </c>
      <c r="M387" s="0" t="n">
        <v>0</v>
      </c>
      <c r="N387" s="0" t="n">
        <v>0</v>
      </c>
      <c r="O387" s="0" t="n">
        <v>0</v>
      </c>
      <c r="P387" s="0" t="n">
        <v>1.51535815489991</v>
      </c>
      <c r="Q387" s="0" t="n">
        <v>3.50195233842867</v>
      </c>
      <c r="R387" s="0" t="n">
        <v>0</v>
      </c>
      <c r="S387" s="0" t="n">
        <v>2.52172465792805</v>
      </c>
      <c r="T387" s="0" t="n">
        <v>3.65270117251708</v>
      </c>
      <c r="U387" s="0" t="n">
        <v>1.62358747889336</v>
      </c>
      <c r="V387" s="0" t="n">
        <v>1.31103696468722</v>
      </c>
      <c r="W387" s="0" t="n">
        <v>0</v>
      </c>
      <c r="X387" s="0" t="n">
        <v>0</v>
      </c>
      <c r="Y387" s="0" t="n">
        <v>2.94906956855112</v>
      </c>
      <c r="Z387" s="0" t="n">
        <v>0</v>
      </c>
    </row>
    <row r="388" customFormat="false" ht="12.75" hidden="false" customHeight="false" outlineLevel="0" collapsed="false">
      <c r="A388" s="0" t="n">
        <v>1033029</v>
      </c>
      <c r="B388" s="0" t="s">
        <v>143</v>
      </c>
      <c r="C388" s="0" t="n">
        <v>330</v>
      </c>
      <c r="D388" s="0" t="s">
        <v>115</v>
      </c>
      <c r="E388" s="0" t="n">
        <v>1</v>
      </c>
      <c r="F388" s="0" t="s">
        <v>108</v>
      </c>
      <c r="G388" s="0" t="n">
        <v>29</v>
      </c>
      <c r="H388" s="0" t="s">
        <v>173</v>
      </c>
      <c r="I388" s="0" t="n">
        <v>1.30964026196835</v>
      </c>
      <c r="J388" s="0" t="n">
        <v>1.55636573038298</v>
      </c>
      <c r="K388" s="0" t="n">
        <v>1.10034807677495</v>
      </c>
      <c r="L388" s="0" t="n">
        <v>1.29592711705894</v>
      </c>
      <c r="M388" s="0" t="n">
        <v>0</v>
      </c>
      <c r="N388" s="0" t="n">
        <v>0</v>
      </c>
      <c r="O388" s="0" t="n">
        <v>0</v>
      </c>
      <c r="P388" s="0" t="n">
        <v>2.94208505567896</v>
      </c>
      <c r="Q388" s="0" t="n">
        <v>1.71720987739121</v>
      </c>
      <c r="R388" s="0" t="n">
        <v>0</v>
      </c>
      <c r="S388" s="0" t="n">
        <v>1.43214497126162</v>
      </c>
      <c r="T388" s="0" t="n">
        <v>3.24838798746122</v>
      </c>
      <c r="U388" s="0" t="n">
        <v>1.58998942657031</v>
      </c>
      <c r="V388" s="0" t="n">
        <v>0.652775601859105</v>
      </c>
      <c r="W388" s="0" t="n">
        <v>0</v>
      </c>
      <c r="X388" s="0" t="n">
        <v>0</v>
      </c>
      <c r="Y388" s="0" t="n">
        <v>1.33763158950762</v>
      </c>
      <c r="Z388" s="0" t="n">
        <v>19.0839694656489</v>
      </c>
    </row>
    <row r="389" customFormat="false" ht="12.75" hidden="false" customHeight="false" outlineLevel="0" collapsed="false">
      <c r="A389" s="0" t="n">
        <v>1033030</v>
      </c>
      <c r="B389" s="0" t="s">
        <v>143</v>
      </c>
      <c r="C389" s="0" t="n">
        <v>330</v>
      </c>
      <c r="D389" s="0" t="s">
        <v>115</v>
      </c>
      <c r="E389" s="0" t="n">
        <v>1</v>
      </c>
      <c r="F389" s="0" t="s">
        <v>108</v>
      </c>
      <c r="G389" s="0" t="n">
        <v>30</v>
      </c>
      <c r="H389" s="0" t="s">
        <v>174</v>
      </c>
      <c r="I389" s="0" t="n">
        <v>1.73478780834498</v>
      </c>
      <c r="J389" s="0" t="n">
        <v>2.47123075529049</v>
      </c>
      <c r="K389" s="0" t="n">
        <v>1.19350257199804</v>
      </c>
      <c r="L389" s="0" t="n">
        <v>1.63494866261199</v>
      </c>
      <c r="M389" s="0" t="n">
        <v>3.01404545180541</v>
      </c>
      <c r="N389" s="0" t="n">
        <v>0</v>
      </c>
      <c r="O389" s="0" t="n">
        <v>0</v>
      </c>
      <c r="P389" s="0" t="n">
        <v>0</v>
      </c>
      <c r="Q389" s="0" t="n">
        <v>1.91548864115236</v>
      </c>
      <c r="R389" s="0" t="n">
        <v>4.0012403845192</v>
      </c>
      <c r="S389" s="0" t="n">
        <v>1.54447310300091</v>
      </c>
      <c r="T389" s="0" t="n">
        <v>0</v>
      </c>
      <c r="U389" s="0" t="n">
        <v>0.86696432441805</v>
      </c>
      <c r="V389" s="0" t="n">
        <v>2.16966804078976</v>
      </c>
      <c r="W389" s="0" t="n">
        <v>0</v>
      </c>
      <c r="X389" s="0" t="n">
        <v>0</v>
      </c>
      <c r="Y389" s="0" t="n">
        <v>2.85865385989737</v>
      </c>
      <c r="Z389" s="0" t="n">
        <v>0</v>
      </c>
    </row>
    <row r="390" customFormat="false" ht="12.75" hidden="false" customHeight="false" outlineLevel="0" collapsed="false">
      <c r="A390" s="0" t="n">
        <v>1033031</v>
      </c>
      <c r="B390" s="0" t="s">
        <v>143</v>
      </c>
      <c r="C390" s="0" t="n">
        <v>330</v>
      </c>
      <c r="D390" s="0" t="s">
        <v>115</v>
      </c>
      <c r="E390" s="0" t="n">
        <v>1</v>
      </c>
      <c r="F390" s="0" t="s">
        <v>108</v>
      </c>
      <c r="G390" s="0" t="n">
        <v>31</v>
      </c>
      <c r="H390" s="0" t="s">
        <v>175</v>
      </c>
      <c r="I390" s="0" t="n">
        <v>4.76243392122934</v>
      </c>
      <c r="J390" s="0" t="n">
        <v>4.44497784178546</v>
      </c>
      <c r="K390" s="0" t="n">
        <v>8.56558079145967</v>
      </c>
      <c r="L390" s="0" t="n">
        <v>2.68731961367093</v>
      </c>
      <c r="M390" s="0" t="n">
        <v>3.2927230819888</v>
      </c>
      <c r="N390" s="0" t="n">
        <v>5.02083647135613</v>
      </c>
      <c r="O390" s="0" t="n">
        <v>3.79838188931515</v>
      </c>
      <c r="P390" s="0" t="n">
        <v>14.0193466984439</v>
      </c>
      <c r="Q390" s="0" t="n">
        <v>4.42958074018294</v>
      </c>
      <c r="R390" s="0" t="n">
        <v>6.55415369490415</v>
      </c>
      <c r="S390" s="0" t="n">
        <v>3.63292886725278</v>
      </c>
      <c r="T390" s="0" t="n">
        <v>3.54076303443392</v>
      </c>
      <c r="U390" s="0" t="n">
        <v>0</v>
      </c>
      <c r="V390" s="0" t="n">
        <v>7.5942958400135</v>
      </c>
      <c r="W390" s="0" t="n">
        <v>0</v>
      </c>
      <c r="X390" s="0" t="n">
        <v>0</v>
      </c>
      <c r="Y390" s="0" t="n">
        <v>3.12221927345958</v>
      </c>
      <c r="Z390" s="0" t="n">
        <v>0</v>
      </c>
    </row>
    <row r="391" customFormat="false" ht="12.75" hidden="false" customHeight="false" outlineLevel="0" collapsed="false">
      <c r="A391" s="0" t="n">
        <v>1033032</v>
      </c>
      <c r="B391" s="0" t="s">
        <v>143</v>
      </c>
      <c r="C391" s="0" t="n">
        <v>330</v>
      </c>
      <c r="D391" s="0" t="s">
        <v>115</v>
      </c>
      <c r="E391" s="0" t="n">
        <v>1</v>
      </c>
      <c r="F391" s="0" t="s">
        <v>108</v>
      </c>
      <c r="G391" s="0" t="n">
        <v>32</v>
      </c>
      <c r="H391" s="0" t="s">
        <v>176</v>
      </c>
      <c r="I391" s="0" t="n">
        <v>5.01454845871585</v>
      </c>
      <c r="J391" s="0" t="n">
        <v>5.33475593491598</v>
      </c>
      <c r="K391" s="0" t="n">
        <v>5.00243300150528</v>
      </c>
      <c r="L391" s="0" t="n">
        <v>4.81796591147413</v>
      </c>
      <c r="M391" s="0" t="n">
        <v>8.00384184408516</v>
      </c>
      <c r="N391" s="0" t="n">
        <v>4.73059274327073</v>
      </c>
      <c r="O391" s="0" t="n">
        <v>3.53556781219064</v>
      </c>
      <c r="P391" s="0" t="n">
        <v>5.13390947206298</v>
      </c>
      <c r="Q391" s="0" t="n">
        <v>4.35483168575535</v>
      </c>
      <c r="R391" s="0" t="n">
        <v>5.67981733707444</v>
      </c>
      <c r="S391" s="0" t="n">
        <v>3.99579110004129</v>
      </c>
      <c r="T391" s="0" t="n">
        <v>3.45137019396701</v>
      </c>
      <c r="U391" s="0" t="n">
        <v>4.24214143299538</v>
      </c>
      <c r="V391" s="0" t="n">
        <v>5.35546927299505</v>
      </c>
      <c r="W391" s="0" t="n">
        <v>0</v>
      </c>
      <c r="X391" s="0" t="n">
        <v>24.515812699191</v>
      </c>
      <c r="Y391" s="0" t="n">
        <v>6.10565841893975</v>
      </c>
      <c r="Z391" s="0" t="n">
        <v>0</v>
      </c>
    </row>
    <row r="392" customFormat="false" ht="12.75" hidden="false" customHeight="false" outlineLevel="0" collapsed="false">
      <c r="A392" s="0" t="n">
        <v>1033033</v>
      </c>
      <c r="B392" s="0" t="s">
        <v>143</v>
      </c>
      <c r="C392" s="0" t="n">
        <v>330</v>
      </c>
      <c r="D392" s="0" t="s">
        <v>115</v>
      </c>
      <c r="E392" s="0" t="n">
        <v>1</v>
      </c>
      <c r="F392" s="0" t="s">
        <v>108</v>
      </c>
      <c r="G392" s="0" t="n">
        <v>33</v>
      </c>
      <c r="H392" s="0" t="s">
        <v>177</v>
      </c>
      <c r="I392" s="0" t="n">
        <v>7.70243936254612</v>
      </c>
      <c r="J392" s="0" t="n">
        <v>7.76259758694109</v>
      </c>
      <c r="K392" s="0" t="n">
        <v>9.44182171618995</v>
      </c>
      <c r="L392" s="0" t="n">
        <v>6.58024610120419</v>
      </c>
      <c r="M392" s="0" t="n">
        <v>9.35698779848791</v>
      </c>
      <c r="N392" s="0" t="n">
        <v>16.7084377610693</v>
      </c>
      <c r="O392" s="0" t="n">
        <v>4.07913522333265</v>
      </c>
      <c r="P392" s="0" t="n">
        <v>8.17511087494124</v>
      </c>
      <c r="Q392" s="0" t="n">
        <v>8.07863201831157</v>
      </c>
      <c r="R392" s="0" t="n">
        <v>13.4659983541558</v>
      </c>
      <c r="S392" s="0" t="n">
        <v>7.41613586360902</v>
      </c>
      <c r="T392" s="0" t="n">
        <v>6.1418773671819</v>
      </c>
      <c r="U392" s="0" t="n">
        <v>2.60365813968626</v>
      </c>
      <c r="V392" s="0" t="n">
        <v>10.1521697442781</v>
      </c>
      <c r="W392" s="0" t="n">
        <v>0</v>
      </c>
      <c r="X392" s="0" t="n">
        <v>0</v>
      </c>
      <c r="Y392" s="0" t="n">
        <v>1.86101909405591</v>
      </c>
      <c r="Z392" s="0" t="n">
        <v>22.8675966155957</v>
      </c>
    </row>
    <row r="393" customFormat="false" ht="12.75" hidden="false" customHeight="false" outlineLevel="0" collapsed="false">
      <c r="A393" s="0" t="n">
        <v>1033034</v>
      </c>
      <c r="B393" s="0" t="s">
        <v>143</v>
      </c>
      <c r="C393" s="0" t="n">
        <v>330</v>
      </c>
      <c r="D393" s="0" t="s">
        <v>115</v>
      </c>
      <c r="E393" s="0" t="n">
        <v>1</v>
      </c>
      <c r="F393" s="0" t="s">
        <v>108</v>
      </c>
      <c r="G393" s="0" t="n">
        <v>34</v>
      </c>
      <c r="H393" s="0" t="s">
        <v>178</v>
      </c>
      <c r="I393" s="0" t="n">
        <v>8.29554252848136</v>
      </c>
      <c r="J393" s="0" t="n">
        <v>6.41171777043201</v>
      </c>
      <c r="K393" s="0" t="n">
        <v>10.7905129809871</v>
      </c>
      <c r="L393" s="0" t="n">
        <v>7.93241581723714</v>
      </c>
      <c r="M393" s="0" t="n">
        <v>4.78766696988558</v>
      </c>
      <c r="N393" s="0" t="n">
        <v>21.5115445288972</v>
      </c>
      <c r="O393" s="0" t="n">
        <v>5.05331244630856</v>
      </c>
      <c r="P393" s="0" t="n">
        <v>8.15594160345812</v>
      </c>
      <c r="Q393" s="0" t="n">
        <v>10.4054663383164</v>
      </c>
      <c r="R393" s="0" t="n">
        <v>9.62241638120165</v>
      </c>
      <c r="S393" s="0" t="n">
        <v>10.3227937609035</v>
      </c>
      <c r="T393" s="0" t="n">
        <v>2.74823425948828</v>
      </c>
      <c r="U393" s="0" t="n">
        <v>5.04719123807601</v>
      </c>
      <c r="V393" s="0" t="n">
        <v>11.6800256960565</v>
      </c>
      <c r="W393" s="0" t="n">
        <v>0</v>
      </c>
      <c r="X393" s="0" t="n">
        <v>43.1034482758621</v>
      </c>
      <c r="Y393" s="0" t="n">
        <v>4.60214459938331</v>
      </c>
      <c r="Z393" s="0" t="n">
        <v>0</v>
      </c>
    </row>
    <row r="394" customFormat="false" ht="12.75" hidden="false" customHeight="false" outlineLevel="0" collapsed="false">
      <c r="A394" s="0" t="n">
        <v>1033035</v>
      </c>
      <c r="B394" s="0" t="s">
        <v>143</v>
      </c>
      <c r="C394" s="0" t="n">
        <v>330</v>
      </c>
      <c r="D394" s="0" t="s">
        <v>115</v>
      </c>
      <c r="E394" s="0" t="n">
        <v>1</v>
      </c>
      <c r="F394" s="0" t="s">
        <v>108</v>
      </c>
      <c r="G394" s="0" t="n">
        <v>35</v>
      </c>
      <c r="H394" s="0" t="s">
        <v>179</v>
      </c>
      <c r="I394" s="0" t="n">
        <v>9.57936242870495</v>
      </c>
      <c r="J394" s="0" t="n">
        <v>7.45872064294172</v>
      </c>
      <c r="K394" s="0" t="n">
        <v>11.2066791807918</v>
      </c>
      <c r="L394" s="0" t="n">
        <v>9.88883782887657</v>
      </c>
      <c r="M394" s="0" t="n">
        <v>9.603995262029</v>
      </c>
      <c r="N394" s="0" t="n">
        <v>19.1809724753045</v>
      </c>
      <c r="O394" s="0" t="n">
        <v>12.9726924823247</v>
      </c>
      <c r="P394" s="0" t="n">
        <v>7.21735051062755</v>
      </c>
      <c r="Q394" s="0" t="n">
        <v>23.0616668972833</v>
      </c>
      <c r="R394" s="0" t="n">
        <v>15.0251671549846</v>
      </c>
      <c r="S394" s="0" t="n">
        <v>5.31752256623639</v>
      </c>
      <c r="T394" s="0" t="n">
        <v>3.69959304476508</v>
      </c>
      <c r="U394" s="0" t="n">
        <v>11.4233493260224</v>
      </c>
      <c r="V394" s="0" t="n">
        <v>11.2099245198416</v>
      </c>
      <c r="W394" s="0" t="n">
        <v>0</v>
      </c>
      <c r="X394" s="0" t="n">
        <v>0</v>
      </c>
      <c r="Y394" s="0" t="n">
        <v>2.90444379901249</v>
      </c>
      <c r="Z394" s="0" t="n">
        <v>0</v>
      </c>
    </row>
    <row r="395" customFormat="false" ht="12.75" hidden="false" customHeight="false" outlineLevel="0" collapsed="false">
      <c r="A395" s="0" t="n">
        <v>1033036</v>
      </c>
      <c r="B395" s="0" t="s">
        <v>143</v>
      </c>
      <c r="C395" s="0" t="n">
        <v>330</v>
      </c>
      <c r="D395" s="0" t="s">
        <v>115</v>
      </c>
      <c r="E395" s="0" t="n">
        <v>1</v>
      </c>
      <c r="F395" s="0" t="s">
        <v>108</v>
      </c>
      <c r="G395" s="0" t="n">
        <v>36</v>
      </c>
      <c r="H395" s="0" t="s">
        <v>180</v>
      </c>
      <c r="I395" s="0" t="n">
        <v>19.4764091993573</v>
      </c>
      <c r="J395" s="0" t="n">
        <v>24.3027261940501</v>
      </c>
      <c r="K395" s="0" t="n">
        <v>20.0283257750247</v>
      </c>
      <c r="L395" s="0" t="n">
        <v>15.9474671669794</v>
      </c>
      <c r="M395" s="0" t="n">
        <v>15.6478197371166</v>
      </c>
      <c r="N395" s="0" t="n">
        <v>41.5915707749896</v>
      </c>
      <c r="O395" s="0" t="n">
        <v>30.9310238168883</v>
      </c>
      <c r="P395" s="0" t="n">
        <v>11.1296605453534</v>
      </c>
      <c r="Q395" s="0" t="n">
        <v>7.65462339252909</v>
      </c>
      <c r="R395" s="0" t="n">
        <v>23.4796900680911</v>
      </c>
      <c r="S395" s="0" t="n">
        <v>10.480422570638</v>
      </c>
      <c r="T395" s="0" t="n">
        <v>22.6731663076749</v>
      </c>
      <c r="U395" s="0" t="n">
        <v>30.0120048019208</v>
      </c>
      <c r="V395" s="0" t="n">
        <v>17.1335560695622</v>
      </c>
      <c r="W395" s="0" t="n">
        <v>0</v>
      </c>
      <c r="X395" s="0" t="n">
        <v>0</v>
      </c>
      <c r="Y395" s="0" t="n">
        <v>30.561012879284</v>
      </c>
      <c r="Z395" s="0" t="n">
        <v>0</v>
      </c>
    </row>
    <row r="396" customFormat="false" ht="12.75" hidden="false" customHeight="false" outlineLevel="0" collapsed="false">
      <c r="A396" s="0" t="n">
        <v>1033037</v>
      </c>
      <c r="B396" s="0" t="s">
        <v>143</v>
      </c>
      <c r="C396" s="0" t="n">
        <v>330</v>
      </c>
      <c r="D396" s="0" t="s">
        <v>115</v>
      </c>
      <c r="E396" s="0" t="n">
        <v>1</v>
      </c>
      <c r="F396" s="0" t="s">
        <v>108</v>
      </c>
      <c r="G396" s="0" t="n">
        <v>37</v>
      </c>
      <c r="H396" s="0" t="s">
        <v>181</v>
      </c>
      <c r="I396" s="0" t="n">
        <v>21.3006504890957</v>
      </c>
      <c r="J396" s="0" t="n">
        <v>16.8985523573481</v>
      </c>
      <c r="K396" s="0" t="n">
        <v>22.5854718952034</v>
      </c>
      <c r="L396" s="0" t="n">
        <v>23.4672924611323</v>
      </c>
      <c r="M396" s="0" t="n">
        <v>0</v>
      </c>
      <c r="N396" s="0" t="n">
        <v>27.9095729835334</v>
      </c>
      <c r="O396" s="0" t="n">
        <v>21.0881484605652</v>
      </c>
      <c r="P396" s="0" t="n">
        <v>22.3513634331694</v>
      </c>
      <c r="Q396" s="0" t="n">
        <v>47.4308300395257</v>
      </c>
      <c r="R396" s="0" t="n">
        <v>0</v>
      </c>
      <c r="S396" s="0" t="n">
        <v>17.2176308539945</v>
      </c>
      <c r="T396" s="0" t="n">
        <v>23.0017251293847</v>
      </c>
      <c r="U396" s="0" t="n">
        <v>41.5489446568057</v>
      </c>
      <c r="V396" s="0" t="n">
        <v>22.0409962530306</v>
      </c>
      <c r="W396" s="0" t="n">
        <v>157.728706624606</v>
      </c>
      <c r="X396" s="0" t="n">
        <v>0</v>
      </c>
      <c r="Y396" s="0" t="n">
        <v>25.7334019557386</v>
      </c>
      <c r="Z396" s="0" t="n">
        <v>0</v>
      </c>
    </row>
    <row r="397" customFormat="false" ht="12.75" hidden="false" customHeight="false" outlineLevel="0" collapsed="false">
      <c r="A397" s="0" t="n">
        <v>1033038</v>
      </c>
      <c r="B397" s="0" t="s">
        <v>143</v>
      </c>
      <c r="C397" s="0" t="n">
        <v>330</v>
      </c>
      <c r="D397" s="0" t="s">
        <v>115</v>
      </c>
      <c r="E397" s="0" t="n">
        <v>1</v>
      </c>
      <c r="F397" s="0" t="s">
        <v>108</v>
      </c>
      <c r="G397" s="0" t="n">
        <v>38</v>
      </c>
      <c r="H397" s="0" t="s">
        <v>182</v>
      </c>
      <c r="I397" s="0" t="n">
        <v>22.648004710785</v>
      </c>
      <c r="J397" s="0" t="n">
        <v>23.1107002542177</v>
      </c>
      <c r="K397" s="0" t="n">
        <v>0</v>
      </c>
      <c r="L397" s="0" t="n">
        <v>38.5568713852933</v>
      </c>
      <c r="M397" s="0" t="n">
        <v>60.5326876513317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20.3707476064372</v>
      </c>
      <c r="S397" s="0" t="n">
        <v>35.7824427480916</v>
      </c>
      <c r="T397" s="0" t="n">
        <v>0</v>
      </c>
      <c r="U397" s="0" t="n">
        <v>47.6190476190476</v>
      </c>
      <c r="V397" s="0" t="n">
        <v>0</v>
      </c>
      <c r="W397" s="0" t="n">
        <v>431.034482758621</v>
      </c>
      <c r="X397" s="0" t="n">
        <v>0</v>
      </c>
      <c r="Y397" s="0" t="n">
        <v>22.9621125143513</v>
      </c>
      <c r="Z397" s="0" t="n">
        <v>0</v>
      </c>
    </row>
    <row r="398" customFormat="false" ht="12.75" hidden="false" customHeight="false" outlineLevel="0" collapsed="false">
      <c r="A398" s="0" t="n">
        <v>1033039</v>
      </c>
      <c r="B398" s="0" t="s">
        <v>143</v>
      </c>
      <c r="C398" s="0" t="n">
        <v>330</v>
      </c>
      <c r="D398" s="0" t="s">
        <v>115</v>
      </c>
      <c r="E398" s="0" t="n">
        <v>1</v>
      </c>
      <c r="F398" s="0" t="s">
        <v>108</v>
      </c>
      <c r="G398" s="0" t="n">
        <v>39</v>
      </c>
      <c r="H398" s="0" t="s">
        <v>183</v>
      </c>
      <c r="I398" s="0" t="n">
        <v>3.09813446262546</v>
      </c>
      <c r="J398" s="0" t="n">
        <v>3.18329975497517</v>
      </c>
      <c r="K398" s="0" t="n">
        <v>3.40717133538308</v>
      </c>
      <c r="L398" s="0" t="n">
        <v>2.86366028652192</v>
      </c>
      <c r="M398" s="0" t="n">
        <v>3.1382886911767</v>
      </c>
      <c r="N398" s="0" t="n">
        <v>5.08113483517162</v>
      </c>
      <c r="O398" s="0" t="n">
        <v>3.0061215566244</v>
      </c>
      <c r="P398" s="0" t="n">
        <v>3.62728717459267</v>
      </c>
      <c r="Q398" s="0" t="n">
        <v>3.73939984017528</v>
      </c>
      <c r="R398" s="0" t="n">
        <v>3.33596424981972</v>
      </c>
      <c r="S398" s="0" t="n">
        <v>2.68450748665009</v>
      </c>
      <c r="T398" s="0" t="n">
        <v>3.0633070697298</v>
      </c>
      <c r="U398" s="0" t="n">
        <v>2.61482260023061</v>
      </c>
      <c r="V398" s="0" t="n">
        <v>3.15631346532642</v>
      </c>
      <c r="W398" s="0" t="n">
        <v>3.78551284235232</v>
      </c>
      <c r="X398" s="0" t="n">
        <v>5.12671531349864</v>
      </c>
      <c r="Y398" s="0" t="n">
        <v>2.93015125642865</v>
      </c>
      <c r="Z398" s="0" t="n">
        <v>2.94650618029671</v>
      </c>
    </row>
    <row r="399" customFormat="false" ht="12.75" hidden="false" customHeight="false" outlineLevel="0" collapsed="false">
      <c r="A399" s="0" t="n">
        <v>1033040</v>
      </c>
      <c r="B399" s="0" t="s">
        <v>143</v>
      </c>
      <c r="C399" s="0" t="n">
        <v>330</v>
      </c>
      <c r="D399" s="0" t="s">
        <v>115</v>
      </c>
      <c r="E399" s="0" t="n">
        <v>1</v>
      </c>
      <c r="F399" s="0" t="s">
        <v>108</v>
      </c>
      <c r="G399" s="0" t="n">
        <v>40</v>
      </c>
      <c r="H399" s="0" t="s">
        <v>184</v>
      </c>
      <c r="I399" s="0" t="n">
        <v>2.80083530758824</v>
      </c>
      <c r="J399" s="0" t="n">
        <v>2.60879097076469</v>
      </c>
      <c r="K399" s="0" t="n">
        <v>2.82718042951032</v>
      </c>
      <c r="L399" s="0" t="n">
        <v>2.44818265084104</v>
      </c>
      <c r="M399" s="0" t="n">
        <v>2.08537004412182</v>
      </c>
      <c r="N399" s="0" t="n">
        <v>2.77790369663469</v>
      </c>
      <c r="O399" s="0" t="n">
        <v>1.50064505007566</v>
      </c>
      <c r="P399" s="0" t="n">
        <v>2.48106174224095</v>
      </c>
      <c r="Q399" s="0" t="n">
        <v>2.4642880572938</v>
      </c>
      <c r="R399" s="0" t="n">
        <v>2.45114105358735</v>
      </c>
      <c r="S399" s="0" t="n">
        <v>2.10422533838581</v>
      </c>
      <c r="T399" s="0" t="n">
        <v>1.96271864094933</v>
      </c>
      <c r="U399" s="0" t="n">
        <v>1.87644184305805</v>
      </c>
      <c r="V399" s="0" t="n">
        <v>2.43074597230904</v>
      </c>
      <c r="W399" s="0" t="n">
        <v>0.458443167232535</v>
      </c>
      <c r="X399" s="0" t="n">
        <v>1.05725194882786</v>
      </c>
      <c r="Y399" s="0" t="n">
        <v>1.96236828339089</v>
      </c>
      <c r="Z399" s="0" t="n">
        <v>0.3568355680775</v>
      </c>
    </row>
    <row r="400" customFormat="false" ht="12.75" hidden="false" customHeight="false" outlineLevel="0" collapsed="false">
      <c r="A400" s="0" t="n">
        <v>1033041</v>
      </c>
      <c r="B400" s="0" t="s">
        <v>143</v>
      </c>
      <c r="C400" s="0" t="n">
        <v>330</v>
      </c>
      <c r="D400" s="0" t="s">
        <v>115</v>
      </c>
      <c r="E400" s="0" t="n">
        <v>1</v>
      </c>
      <c r="F400" s="0" t="s">
        <v>108</v>
      </c>
      <c r="G400" s="0" t="n">
        <v>41</v>
      </c>
      <c r="H400" s="0" t="s">
        <v>185</v>
      </c>
      <c r="I400" s="0" t="n">
        <v>3.41840138167205</v>
      </c>
      <c r="J400" s="0" t="n">
        <v>3.84669190540138</v>
      </c>
      <c r="K400" s="0" t="n">
        <v>4.07113497527362</v>
      </c>
      <c r="L400" s="0" t="n">
        <v>3.32944364774022</v>
      </c>
      <c r="M400" s="0" t="n">
        <v>4.53570094162875</v>
      </c>
      <c r="N400" s="0" t="n">
        <v>8.52528086765298</v>
      </c>
      <c r="O400" s="0" t="n">
        <v>5.37878184119533</v>
      </c>
      <c r="P400" s="0" t="n">
        <v>5.12064720771666</v>
      </c>
      <c r="Q400" s="0" t="n">
        <v>5.44063044136858</v>
      </c>
      <c r="R400" s="0" t="n">
        <v>4.43612525201769</v>
      </c>
      <c r="S400" s="0" t="n">
        <v>3.37536512732772</v>
      </c>
      <c r="T400" s="0" t="n">
        <v>4.55795810082023</v>
      </c>
      <c r="U400" s="0" t="n">
        <v>3.54730211314241</v>
      </c>
      <c r="V400" s="0" t="n">
        <v>4.03054183096191</v>
      </c>
      <c r="W400" s="0" t="n">
        <v>13.6745739740767</v>
      </c>
      <c r="X400" s="0" t="n">
        <v>14.9824377014241</v>
      </c>
      <c r="Y400" s="0" t="n">
        <v>4.20818597756783</v>
      </c>
      <c r="Z400" s="0" t="n">
        <v>10.643793431831</v>
      </c>
    </row>
    <row r="401" customFormat="false" ht="12.75" hidden="false" customHeight="false" outlineLevel="0" collapsed="false">
      <c r="A401" s="0" t="n">
        <v>1033042</v>
      </c>
      <c r="B401" s="0" t="s">
        <v>143</v>
      </c>
      <c r="C401" s="0" t="n">
        <v>330</v>
      </c>
      <c r="D401" s="0" t="s">
        <v>115</v>
      </c>
      <c r="E401" s="0" t="n">
        <v>1</v>
      </c>
      <c r="F401" s="0" t="s">
        <v>108</v>
      </c>
      <c r="G401" s="0" t="n">
        <v>42</v>
      </c>
      <c r="H401" s="0" t="s">
        <v>186</v>
      </c>
      <c r="I401" s="0" t="n">
        <v>3.64595004462906</v>
      </c>
      <c r="J401" s="0" t="n">
        <v>3.56078970252288</v>
      </c>
      <c r="K401" s="0" t="n">
        <v>3.87257207199808</v>
      </c>
      <c r="L401" s="0" t="n">
        <v>3.58103322237999</v>
      </c>
      <c r="M401" s="0" t="n">
        <v>3.48074424265937</v>
      </c>
      <c r="N401" s="0" t="n">
        <v>4.83040300167798</v>
      </c>
      <c r="O401" s="0" t="n">
        <v>2.94487272896429</v>
      </c>
      <c r="P401" s="0" t="n">
        <v>3.90509678602756</v>
      </c>
      <c r="Q401" s="0" t="n">
        <v>4.41650771043354</v>
      </c>
      <c r="R401" s="0" t="n">
        <v>3.99434653615192</v>
      </c>
      <c r="S401" s="0" t="n">
        <v>3.34648208075</v>
      </c>
      <c r="T401" s="0" t="n">
        <v>3.13373870831975</v>
      </c>
      <c r="U401" s="0" t="n">
        <v>3.67882900450223</v>
      </c>
      <c r="V401" s="0" t="n">
        <v>3.87855164081089</v>
      </c>
      <c r="W401" s="0" t="n">
        <v>6.67627542695529</v>
      </c>
      <c r="X401" s="0" t="n">
        <v>5.43335009140721</v>
      </c>
      <c r="Y401" s="0" t="n">
        <v>3.21386694927939</v>
      </c>
      <c r="Z401" s="0" t="n">
        <v>2.59359567645318</v>
      </c>
    </row>
    <row r="402" customFormat="false" ht="12.75" hidden="false" customHeight="false" outlineLevel="0" collapsed="false">
      <c r="A402" s="0" t="n">
        <v>1033044</v>
      </c>
      <c r="B402" s="0" t="s">
        <v>143</v>
      </c>
      <c r="C402" s="0" t="n">
        <v>330</v>
      </c>
      <c r="D402" s="0" t="s">
        <v>115</v>
      </c>
      <c r="E402" s="0" t="n">
        <v>1</v>
      </c>
      <c r="F402" s="0" t="s">
        <v>108</v>
      </c>
      <c r="G402" s="0" t="n">
        <v>44</v>
      </c>
      <c r="H402" s="0" t="s">
        <v>187</v>
      </c>
      <c r="I402" s="0" t="n">
        <v>3.28245816936287</v>
      </c>
      <c r="J402" s="0" t="n">
        <v>2.89796244926295</v>
      </c>
      <c r="K402" s="0" t="n">
        <v>3.20621114693037</v>
      </c>
      <c r="L402" s="0" t="n">
        <v>3.02640977473493</v>
      </c>
      <c r="M402" s="0" t="n">
        <v>2.22905915667793</v>
      </c>
      <c r="N402" s="0" t="s">
        <v>188</v>
      </c>
      <c r="O402" s="0" t="s">
        <v>188</v>
      </c>
      <c r="P402" s="0" t="n">
        <v>2.65939409284286</v>
      </c>
      <c r="Q402" s="0" t="n">
        <v>2.88122029032389</v>
      </c>
      <c r="R402" s="0" t="n">
        <v>2.90326326976907</v>
      </c>
      <c r="S402" s="0" t="n">
        <v>2.57339590848267</v>
      </c>
      <c r="T402" s="0" t="n">
        <v>1.99587267892814</v>
      </c>
      <c r="U402" s="0" t="n">
        <v>2.55211720886186</v>
      </c>
      <c r="V402" s="0" t="n">
        <v>2.96928674520154</v>
      </c>
      <c r="W402" s="0" t="s">
        <v>188</v>
      </c>
      <c r="X402" s="0" t="s">
        <v>188</v>
      </c>
      <c r="Y402" s="0" t="n">
        <v>2.12829373177655</v>
      </c>
      <c r="Z402" s="0" t="s">
        <v>188</v>
      </c>
    </row>
    <row r="403" customFormat="false" ht="12.75" hidden="false" customHeight="false" outlineLevel="0" collapsed="false">
      <c r="A403" s="0" t="n">
        <v>1033045</v>
      </c>
      <c r="B403" s="0" t="s">
        <v>143</v>
      </c>
      <c r="C403" s="0" t="n">
        <v>330</v>
      </c>
      <c r="D403" s="0" t="s">
        <v>115</v>
      </c>
      <c r="E403" s="0" t="n">
        <v>1</v>
      </c>
      <c r="F403" s="0" t="s">
        <v>108</v>
      </c>
      <c r="G403" s="0" t="n">
        <v>45</v>
      </c>
      <c r="H403" s="0" t="s">
        <v>189</v>
      </c>
      <c r="I403" s="0" t="n">
        <v>4.02825462152546</v>
      </c>
      <c r="J403" s="0" t="n">
        <v>4.2908581760757</v>
      </c>
      <c r="K403" s="0" t="n">
        <v>4.6009112747289</v>
      </c>
      <c r="L403" s="0" t="n">
        <v>4.18163205207537</v>
      </c>
      <c r="M403" s="0" t="n">
        <v>5.00688376321468</v>
      </c>
      <c r="N403" s="0" t="s">
        <v>188</v>
      </c>
      <c r="O403" s="0" t="s">
        <v>188</v>
      </c>
      <c r="P403" s="0" t="n">
        <v>5.38631669554395</v>
      </c>
      <c r="Q403" s="0" t="n">
        <v>6.274459901245</v>
      </c>
      <c r="R403" s="0" t="n">
        <v>5.25678473590356</v>
      </c>
      <c r="S403" s="0" t="n">
        <v>4.21955901590888</v>
      </c>
      <c r="T403" s="0" t="n">
        <v>4.52416491865579</v>
      </c>
      <c r="U403" s="0" t="n">
        <v>5.00831120048112</v>
      </c>
      <c r="V403" s="0" t="n">
        <v>4.90741344612498</v>
      </c>
      <c r="W403" s="0" t="s">
        <v>188</v>
      </c>
      <c r="X403" s="0" t="s">
        <v>188</v>
      </c>
      <c r="Y403" s="0" t="n">
        <v>4.51960035293316</v>
      </c>
      <c r="Z403" s="0" t="s">
        <v>188</v>
      </c>
    </row>
    <row r="404" customFormat="false" ht="12.75" hidden="false" customHeight="false" outlineLevel="0" collapsed="false">
      <c r="A404" s="0" t="n">
        <v>1033046</v>
      </c>
      <c r="B404" s="0" t="s">
        <v>143</v>
      </c>
      <c r="C404" s="0" t="n">
        <v>330</v>
      </c>
      <c r="D404" s="0" t="s">
        <v>115</v>
      </c>
      <c r="E404" s="0" t="n">
        <v>1</v>
      </c>
      <c r="F404" s="0" t="s">
        <v>108</v>
      </c>
      <c r="G404" s="0" t="n">
        <v>46</v>
      </c>
      <c r="H404" s="0" t="s">
        <v>190</v>
      </c>
      <c r="I404" s="0" t="n">
        <v>1.95837661736231</v>
      </c>
      <c r="J404" s="0" t="n">
        <v>1.89352077518702</v>
      </c>
      <c r="K404" s="0" t="n">
        <v>2.07230689593491</v>
      </c>
      <c r="L404" s="0" t="n">
        <v>1.92629861140615</v>
      </c>
      <c r="M404" s="0" t="n">
        <v>1.94447058985103</v>
      </c>
      <c r="N404" s="0" t="n">
        <v>1.82444408415444</v>
      </c>
      <c r="O404" s="0" t="n">
        <v>1.24797453816737</v>
      </c>
      <c r="P404" s="0" t="n">
        <v>2.27995589298351</v>
      </c>
      <c r="Q404" s="0" t="n">
        <v>2.26896133666862</v>
      </c>
      <c r="R404" s="0" t="n">
        <v>2.00335339280647</v>
      </c>
      <c r="S404" s="0" t="n">
        <v>1.99772376139823</v>
      </c>
      <c r="T404" s="0" t="n">
        <v>2.15423010070233</v>
      </c>
      <c r="U404" s="0" t="n">
        <v>1.59026303226111</v>
      </c>
      <c r="V404" s="0" t="n">
        <v>2.17102913419625</v>
      </c>
      <c r="W404" s="0" t="n">
        <v>1.15473441108545</v>
      </c>
      <c r="X404" s="0" t="n">
        <v>4.25234002770175</v>
      </c>
      <c r="Y404" s="0" t="n">
        <v>1.54988084149344</v>
      </c>
      <c r="Z404" s="0" t="n">
        <v>1.8310660664068</v>
      </c>
    </row>
    <row r="405" customFormat="false" ht="12.75" hidden="false" customHeight="false" outlineLevel="0" collapsed="false">
      <c r="A405" s="0" t="n">
        <v>1033048</v>
      </c>
      <c r="B405" s="0" t="s">
        <v>143</v>
      </c>
      <c r="C405" s="0" t="n">
        <v>330</v>
      </c>
      <c r="D405" s="0" t="s">
        <v>115</v>
      </c>
      <c r="E405" s="0" t="n">
        <v>1</v>
      </c>
      <c r="F405" s="0" t="s">
        <v>108</v>
      </c>
      <c r="G405" s="0" t="n">
        <v>48</v>
      </c>
      <c r="H405" s="0" t="s">
        <v>191</v>
      </c>
      <c r="I405" s="0" t="n">
        <v>1.74448712470216</v>
      </c>
      <c r="J405" s="0" t="n">
        <v>1.50315252816286</v>
      </c>
      <c r="K405" s="0" t="n">
        <v>1.67942105116865</v>
      </c>
      <c r="L405" s="0" t="n">
        <v>1.60813293389513</v>
      </c>
      <c r="M405" s="0" t="n">
        <v>1.16034377094237</v>
      </c>
      <c r="N405" s="0" t="s">
        <v>188</v>
      </c>
      <c r="O405" s="0" t="s">
        <v>188</v>
      </c>
      <c r="P405" s="0" t="n">
        <v>1.50838764464793</v>
      </c>
      <c r="Q405" s="0" t="n">
        <v>1.43659301313268</v>
      </c>
      <c r="R405" s="0" t="n">
        <v>1.42700051452</v>
      </c>
      <c r="S405" s="0" t="n">
        <v>1.51411225891561</v>
      </c>
      <c r="T405" s="0" t="n">
        <v>1.22558989647624</v>
      </c>
      <c r="U405" s="0" t="n">
        <v>1.0882599760158</v>
      </c>
      <c r="V405" s="0" t="n">
        <v>1.62276352714687</v>
      </c>
      <c r="W405" s="0" t="s">
        <v>188</v>
      </c>
      <c r="X405" s="0" t="s">
        <v>188</v>
      </c>
      <c r="Y405" s="0" t="n">
        <v>0.979041052852245</v>
      </c>
      <c r="Z405" s="0" t="s">
        <v>188</v>
      </c>
    </row>
    <row r="406" customFormat="false" ht="12.75" hidden="false" customHeight="false" outlineLevel="0" collapsed="false">
      <c r="A406" s="0" t="n">
        <v>1033049</v>
      </c>
      <c r="B406" s="0" t="s">
        <v>143</v>
      </c>
      <c r="C406" s="0" t="n">
        <v>330</v>
      </c>
      <c r="D406" s="0" t="s">
        <v>115</v>
      </c>
      <c r="E406" s="0" t="n">
        <v>1</v>
      </c>
      <c r="F406" s="0" t="s">
        <v>108</v>
      </c>
      <c r="G406" s="0" t="n">
        <v>49</v>
      </c>
      <c r="H406" s="0" t="s">
        <v>192</v>
      </c>
      <c r="I406" s="0" t="n">
        <v>2.18445584577585</v>
      </c>
      <c r="J406" s="0" t="n">
        <v>2.32827199457245</v>
      </c>
      <c r="K406" s="0" t="n">
        <v>2.50586891034373</v>
      </c>
      <c r="L406" s="0" t="n">
        <v>2.27275701312087</v>
      </c>
      <c r="M406" s="0" t="n">
        <v>2.9277213658067</v>
      </c>
      <c r="N406" s="0" t="s">
        <v>188</v>
      </c>
      <c r="O406" s="0" t="s">
        <v>188</v>
      </c>
      <c r="P406" s="0" t="n">
        <v>3.20836708822124</v>
      </c>
      <c r="Q406" s="0" t="n">
        <v>3.28849523506076</v>
      </c>
      <c r="R406" s="0" t="n">
        <v>2.67594638390876</v>
      </c>
      <c r="S406" s="0" t="n">
        <v>2.54733264238121</v>
      </c>
      <c r="T406" s="0" t="n">
        <v>3.34045748908568</v>
      </c>
      <c r="U406" s="0" t="n">
        <v>2.18597670582155</v>
      </c>
      <c r="V406" s="0" t="n">
        <v>2.79786019614032</v>
      </c>
      <c r="W406" s="0" t="s">
        <v>188</v>
      </c>
      <c r="X406" s="0" t="s">
        <v>188</v>
      </c>
      <c r="Y406" s="0" t="n">
        <v>2.2497275911925</v>
      </c>
      <c r="Z406" s="0" t="s">
        <v>188</v>
      </c>
    </row>
    <row r="407" customFormat="false" ht="12.75" hidden="false" customHeight="false" outlineLevel="0" collapsed="false">
      <c r="A407" s="0" t="n">
        <v>1033050</v>
      </c>
      <c r="B407" s="0" t="s">
        <v>143</v>
      </c>
      <c r="C407" s="0" t="n">
        <v>330</v>
      </c>
      <c r="D407" s="0" t="s">
        <v>115</v>
      </c>
      <c r="E407" s="0" t="n">
        <v>1</v>
      </c>
      <c r="F407" s="0" t="s">
        <v>108</v>
      </c>
      <c r="G407" s="0" t="n">
        <v>50</v>
      </c>
      <c r="H407" s="0" t="s">
        <v>193</v>
      </c>
      <c r="I407" s="0" t="n">
        <v>100</v>
      </c>
      <c r="J407" s="0" t="n">
        <v>98.3564233755305</v>
      </c>
      <c r="K407" s="0" t="n">
        <v>109.436018507333</v>
      </c>
      <c r="L407" s="0" t="n">
        <v>95.1335005841332</v>
      </c>
      <c r="M407" s="0" t="n">
        <v>93.1685817195939</v>
      </c>
      <c r="N407" s="0" t="n">
        <v>138.886670938173</v>
      </c>
      <c r="O407" s="0" t="n">
        <v>80.5690639691194</v>
      </c>
      <c r="P407" s="0" t="n">
        <v>112.837065754104</v>
      </c>
      <c r="Q407" s="0" t="n">
        <v>122.036367357929</v>
      </c>
      <c r="R407" s="0" t="n">
        <v>110.165346134196</v>
      </c>
      <c r="S407" s="0" t="n">
        <v>92.3329119717037</v>
      </c>
      <c r="T407" s="0" t="n">
        <v>89.0348683252595</v>
      </c>
      <c r="U407" s="0" t="n">
        <v>88.3510953070807</v>
      </c>
      <c r="V407" s="0" t="n">
        <v>109.449664114317</v>
      </c>
      <c r="W407" s="0" t="n">
        <v>107.72476801774</v>
      </c>
      <c r="X407" s="0" t="n">
        <v>165.692749172838</v>
      </c>
      <c r="Y407" s="0" t="n">
        <v>87.7368081842302</v>
      </c>
      <c r="Z407" s="0" t="n">
        <v>81.6802050533967</v>
      </c>
    </row>
    <row r="408" customFormat="false" ht="12.75" hidden="false" customHeight="false" outlineLevel="0" collapsed="false">
      <c r="A408" s="0" t="n">
        <v>1033051</v>
      </c>
      <c r="B408" s="0" t="s">
        <v>143</v>
      </c>
      <c r="C408" s="0" t="n">
        <v>330</v>
      </c>
      <c r="D408" s="0" t="s">
        <v>115</v>
      </c>
      <c r="E408" s="0" t="n">
        <v>1</v>
      </c>
      <c r="F408" s="0" t="s">
        <v>108</v>
      </c>
      <c r="G408" s="0" t="n">
        <v>51</v>
      </c>
      <c r="H408" s="0" t="s">
        <v>194</v>
      </c>
      <c r="I408" s="0" t="s">
        <v>188</v>
      </c>
      <c r="J408" s="0" t="n">
        <v>80.6054625605921</v>
      </c>
      <c r="K408" s="0" t="n">
        <v>90.8071063507796</v>
      </c>
      <c r="L408" s="0" t="n">
        <v>81.3309409429728</v>
      </c>
      <c r="M408" s="0" t="n">
        <v>61.9098459353361</v>
      </c>
      <c r="N408" s="0" t="n">
        <v>75.9306354048769</v>
      </c>
      <c r="O408" s="0" t="n">
        <v>40.2197864447816</v>
      </c>
      <c r="P408" s="0" t="n">
        <v>77.1804694456467</v>
      </c>
      <c r="Q408" s="0" t="n">
        <v>80.4227350615619</v>
      </c>
      <c r="R408" s="0" t="n">
        <v>80.9453526388302</v>
      </c>
      <c r="S408" s="0" t="n">
        <v>72.3742637724034</v>
      </c>
      <c r="T408" s="0" t="n">
        <v>57.0463201300512</v>
      </c>
      <c r="U408" s="0" t="n">
        <v>63.4022713814675</v>
      </c>
      <c r="V408" s="0" t="n">
        <v>84.2895780596809</v>
      </c>
      <c r="W408" s="0" t="n">
        <v>13.0459691714464</v>
      </c>
      <c r="X408" s="0" t="n">
        <v>34.1698282930561</v>
      </c>
      <c r="Y408" s="0" t="n">
        <v>58.7587174173839</v>
      </c>
      <c r="Z408" s="0" t="n">
        <v>9.89185176865317</v>
      </c>
    </row>
    <row r="409" customFormat="false" ht="12.75" hidden="false" customHeight="false" outlineLevel="0" collapsed="false">
      <c r="A409" s="0" t="n">
        <v>1033052</v>
      </c>
      <c r="B409" s="0" t="s">
        <v>143</v>
      </c>
      <c r="C409" s="0" t="n">
        <v>330</v>
      </c>
      <c r="D409" s="0" t="s">
        <v>115</v>
      </c>
      <c r="E409" s="0" t="n">
        <v>1</v>
      </c>
      <c r="F409" s="0" t="s">
        <v>108</v>
      </c>
      <c r="G409" s="0" t="n">
        <v>52</v>
      </c>
      <c r="H409" s="0" t="s">
        <v>195</v>
      </c>
      <c r="I409" s="0" t="s">
        <v>188</v>
      </c>
      <c r="J409" s="0" t="n">
        <v>118.853669702819</v>
      </c>
      <c r="K409" s="0" t="n">
        <v>130.762077584161</v>
      </c>
      <c r="L409" s="0" t="n">
        <v>110.607263961408</v>
      </c>
      <c r="M409" s="0" t="n">
        <v>134.654541191151</v>
      </c>
      <c r="N409" s="0" t="n">
        <v>233.028234229338</v>
      </c>
      <c r="O409" s="0" t="n">
        <v>144.160310910991</v>
      </c>
      <c r="P409" s="0" t="n">
        <v>159.292269365351</v>
      </c>
      <c r="Q409" s="0" t="n">
        <v>177.55650734864</v>
      </c>
      <c r="R409" s="0" t="n">
        <v>146.496556103557</v>
      </c>
      <c r="S409" s="0" t="n">
        <v>116.094774450719</v>
      </c>
      <c r="T409" s="0" t="n">
        <v>132.476826547583</v>
      </c>
      <c r="U409" s="0" t="n">
        <v>119.858237057311</v>
      </c>
      <c r="V409" s="0" t="n">
        <v>139.764777625426</v>
      </c>
      <c r="W409" s="0" t="n">
        <v>389.138901503095</v>
      </c>
      <c r="X409" s="0" t="n">
        <v>484.224525891531</v>
      </c>
      <c r="Y409" s="0" t="n">
        <v>126.004691773981</v>
      </c>
      <c r="Z409" s="0" t="n">
        <v>295.05698507322</v>
      </c>
    </row>
    <row r="410" customFormat="false" ht="12.75" hidden="false" customHeight="false" outlineLevel="0" collapsed="false">
      <c r="A410" s="0" t="n">
        <v>2033000</v>
      </c>
      <c r="B410" s="0" t="s">
        <v>143</v>
      </c>
      <c r="C410" s="0" t="n">
        <v>330</v>
      </c>
      <c r="D410" s="0" t="s">
        <v>115</v>
      </c>
      <c r="E410" s="0" t="n">
        <v>2</v>
      </c>
      <c r="F410" s="0" t="s">
        <v>109</v>
      </c>
      <c r="G410" s="0" t="n">
        <v>0</v>
      </c>
      <c r="H410" s="0" t="s">
        <v>144</v>
      </c>
      <c r="I410" s="0" t="n">
        <v>4</v>
      </c>
      <c r="J410" s="0" t="n">
        <v>0</v>
      </c>
      <c r="K410" s="0" t="n">
        <v>1</v>
      </c>
      <c r="L410" s="0" t="n">
        <v>3</v>
      </c>
      <c r="M410" s="0" t="n">
        <v>0</v>
      </c>
      <c r="N410" s="0" t="n">
        <v>0</v>
      </c>
      <c r="O410" s="0" t="n">
        <v>0</v>
      </c>
      <c r="P410" s="0" t="n">
        <v>1</v>
      </c>
      <c r="Q410" s="0" t="n">
        <v>1</v>
      </c>
      <c r="R410" s="0" t="n">
        <v>0</v>
      </c>
      <c r="S410" s="0" t="n">
        <v>1</v>
      </c>
      <c r="T410" s="0" t="n">
        <v>0</v>
      </c>
      <c r="U410" s="0" t="n">
        <v>1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33001</v>
      </c>
      <c r="B411" s="0" t="s">
        <v>143</v>
      </c>
      <c r="C411" s="0" t="n">
        <v>330</v>
      </c>
      <c r="D411" s="0" t="s">
        <v>115</v>
      </c>
      <c r="E411" s="0" t="n">
        <v>2</v>
      </c>
      <c r="F411" s="0" t="s">
        <v>109</v>
      </c>
      <c r="G411" s="0" t="n">
        <v>1</v>
      </c>
      <c r="H411" s="0" t="s">
        <v>145</v>
      </c>
      <c r="I411" s="0" t="n">
        <v>1</v>
      </c>
      <c r="J411" s="0" t="n">
        <v>0</v>
      </c>
      <c r="K411" s="0" t="n">
        <v>0</v>
      </c>
      <c r="L411" s="0" t="n">
        <v>1</v>
      </c>
      <c r="M411" s="0" t="n">
        <v>1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33002</v>
      </c>
      <c r="B412" s="0" t="s">
        <v>143</v>
      </c>
      <c r="C412" s="0" t="n">
        <v>330</v>
      </c>
      <c r="D412" s="0" t="s">
        <v>115</v>
      </c>
      <c r="E412" s="0" t="n">
        <v>2</v>
      </c>
      <c r="F412" s="0" t="s">
        <v>109</v>
      </c>
      <c r="G412" s="0" t="n">
        <v>2</v>
      </c>
      <c r="H412" s="0" t="s">
        <v>146</v>
      </c>
      <c r="I412" s="0" t="n">
        <v>4</v>
      </c>
      <c r="J412" s="0" t="n">
        <v>3</v>
      </c>
      <c r="K412" s="0" t="n">
        <v>0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1</v>
      </c>
      <c r="R412" s="0" t="n">
        <v>1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0</v>
      </c>
      <c r="Y412" s="0" t="n">
        <v>1</v>
      </c>
      <c r="Z412" s="0" t="n">
        <v>0</v>
      </c>
    </row>
    <row r="413" customFormat="false" ht="12.75" hidden="false" customHeight="false" outlineLevel="0" collapsed="false">
      <c r="A413" s="0" t="n">
        <v>2033003</v>
      </c>
      <c r="B413" s="0" t="s">
        <v>143</v>
      </c>
      <c r="C413" s="0" t="n">
        <v>330</v>
      </c>
      <c r="D413" s="0" t="s">
        <v>115</v>
      </c>
      <c r="E413" s="0" t="n">
        <v>2</v>
      </c>
      <c r="F413" s="0" t="s">
        <v>109</v>
      </c>
      <c r="G413" s="0" t="n">
        <v>3</v>
      </c>
      <c r="H413" s="0" t="s">
        <v>147</v>
      </c>
      <c r="I413" s="0" t="n">
        <v>5</v>
      </c>
      <c r="J413" s="0" t="n">
        <v>3</v>
      </c>
      <c r="K413" s="0" t="n">
        <v>0</v>
      </c>
      <c r="L413" s="0" t="n">
        <v>2</v>
      </c>
      <c r="M413" s="0" t="n">
        <v>1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3</v>
      </c>
      <c r="S413" s="0" t="n">
        <v>1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33004</v>
      </c>
      <c r="B414" s="0" t="s">
        <v>143</v>
      </c>
      <c r="C414" s="0" t="n">
        <v>330</v>
      </c>
      <c r="D414" s="0" t="s">
        <v>115</v>
      </c>
      <c r="E414" s="0" t="n">
        <v>2</v>
      </c>
      <c r="F414" s="0" t="s">
        <v>109</v>
      </c>
      <c r="G414" s="0" t="n">
        <v>4</v>
      </c>
      <c r="H414" s="0" t="s">
        <v>148</v>
      </c>
      <c r="I414" s="0" t="n">
        <v>5</v>
      </c>
      <c r="J414" s="0" t="n">
        <v>0</v>
      </c>
      <c r="K414" s="0" t="n">
        <v>2</v>
      </c>
      <c r="L414" s="0" t="n">
        <v>3</v>
      </c>
      <c r="M414" s="0" t="n">
        <v>0</v>
      </c>
      <c r="N414" s="0" t="n">
        <v>1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2</v>
      </c>
      <c r="T414" s="0" t="n">
        <v>0</v>
      </c>
      <c r="U414" s="0" t="n">
        <v>1</v>
      </c>
      <c r="V414" s="0" t="n">
        <v>1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33005</v>
      </c>
      <c r="B415" s="0" t="s">
        <v>143</v>
      </c>
      <c r="C415" s="0" t="n">
        <v>330</v>
      </c>
      <c r="D415" s="0" t="s">
        <v>115</v>
      </c>
      <c r="E415" s="0" t="n">
        <v>2</v>
      </c>
      <c r="F415" s="0" t="s">
        <v>109</v>
      </c>
      <c r="G415" s="0" t="n">
        <v>5</v>
      </c>
      <c r="H415" s="0" t="s">
        <v>149</v>
      </c>
      <c r="I415" s="0" t="n">
        <v>2</v>
      </c>
      <c r="J415" s="0" t="n">
        <v>0</v>
      </c>
      <c r="K415" s="0" t="n">
        <v>0</v>
      </c>
      <c r="L415" s="0" t="n">
        <v>2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1</v>
      </c>
      <c r="T415" s="0" t="n">
        <v>0</v>
      </c>
      <c r="U415" s="0" t="n">
        <v>1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33006</v>
      </c>
      <c r="B416" s="0" t="s">
        <v>143</v>
      </c>
      <c r="C416" s="0" t="n">
        <v>330</v>
      </c>
      <c r="D416" s="0" t="s">
        <v>115</v>
      </c>
      <c r="E416" s="0" t="n">
        <v>2</v>
      </c>
      <c r="F416" s="0" t="s">
        <v>109</v>
      </c>
      <c r="G416" s="0" t="n">
        <v>6</v>
      </c>
      <c r="H416" s="0" t="s">
        <v>150</v>
      </c>
      <c r="I416" s="0" t="n">
        <v>7</v>
      </c>
      <c r="J416" s="0" t="n">
        <v>1</v>
      </c>
      <c r="K416" s="0" t="n">
        <v>3</v>
      </c>
      <c r="L416" s="0" t="n">
        <v>3</v>
      </c>
      <c r="M416" s="0" t="n">
        <v>0</v>
      </c>
      <c r="N416" s="0" t="n">
        <v>0</v>
      </c>
      <c r="O416" s="0" t="n">
        <v>1</v>
      </c>
      <c r="P416" s="0" t="n">
        <v>0</v>
      </c>
      <c r="Q416" s="0" t="n">
        <v>0</v>
      </c>
      <c r="R416" s="0" t="n">
        <v>0</v>
      </c>
      <c r="S416" s="0" t="n">
        <v>1</v>
      </c>
      <c r="T416" s="0" t="n">
        <v>0</v>
      </c>
      <c r="U416" s="0" t="n">
        <v>2</v>
      </c>
      <c r="V416" s="0" t="n">
        <v>2</v>
      </c>
      <c r="W416" s="0" t="n">
        <v>1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33007</v>
      </c>
      <c r="B417" s="0" t="s">
        <v>143</v>
      </c>
      <c r="C417" s="0" t="n">
        <v>330</v>
      </c>
      <c r="D417" s="0" t="s">
        <v>115</v>
      </c>
      <c r="E417" s="0" t="n">
        <v>2</v>
      </c>
      <c r="F417" s="0" t="s">
        <v>109</v>
      </c>
      <c r="G417" s="0" t="n">
        <v>7</v>
      </c>
      <c r="H417" s="0" t="s">
        <v>151</v>
      </c>
      <c r="I417" s="0" t="n">
        <v>10</v>
      </c>
      <c r="J417" s="0" t="n">
        <v>2</v>
      </c>
      <c r="K417" s="0" t="n">
        <v>1</v>
      </c>
      <c r="L417" s="0" t="n">
        <v>7</v>
      </c>
      <c r="M417" s="0" t="n">
        <v>1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1</v>
      </c>
      <c r="S417" s="0" t="n">
        <v>5</v>
      </c>
      <c r="T417" s="0" t="n">
        <v>1</v>
      </c>
      <c r="U417" s="0" t="n">
        <v>1</v>
      </c>
      <c r="V417" s="0" t="n">
        <v>1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33008</v>
      </c>
      <c r="B418" s="0" t="s">
        <v>143</v>
      </c>
      <c r="C418" s="0" t="n">
        <v>330</v>
      </c>
      <c r="D418" s="0" t="s">
        <v>115</v>
      </c>
      <c r="E418" s="0" t="n">
        <v>2</v>
      </c>
      <c r="F418" s="0" t="s">
        <v>109</v>
      </c>
      <c r="G418" s="0" t="n">
        <v>8</v>
      </c>
      <c r="H418" s="0" t="s">
        <v>152</v>
      </c>
      <c r="I418" s="0" t="n">
        <v>14</v>
      </c>
      <c r="J418" s="0" t="n">
        <v>3</v>
      </c>
      <c r="K418" s="0" t="n">
        <v>5</v>
      </c>
      <c r="L418" s="0" t="n">
        <v>6</v>
      </c>
      <c r="M418" s="0" t="n">
        <v>2</v>
      </c>
      <c r="N418" s="0" t="n">
        <v>1</v>
      </c>
      <c r="O418" s="0" t="n">
        <v>2</v>
      </c>
      <c r="P418" s="0" t="n">
        <v>0</v>
      </c>
      <c r="Q418" s="0" t="n">
        <v>1</v>
      </c>
      <c r="R418" s="0" t="n">
        <v>1</v>
      </c>
      <c r="S418" s="0" t="n">
        <v>2</v>
      </c>
      <c r="T418" s="0" t="n">
        <v>1</v>
      </c>
      <c r="U418" s="0" t="n">
        <v>1</v>
      </c>
      <c r="V418" s="0" t="n">
        <v>2</v>
      </c>
      <c r="W418" s="0" t="n">
        <v>0</v>
      </c>
      <c r="X418" s="0" t="n">
        <v>0</v>
      </c>
      <c r="Y418" s="0" t="n">
        <v>1</v>
      </c>
      <c r="Z418" s="0" t="n">
        <v>0</v>
      </c>
    </row>
    <row r="419" customFormat="false" ht="12.75" hidden="false" customHeight="false" outlineLevel="0" collapsed="false">
      <c r="A419" s="0" t="n">
        <v>2033009</v>
      </c>
      <c r="B419" s="0" t="s">
        <v>143</v>
      </c>
      <c r="C419" s="0" t="n">
        <v>330</v>
      </c>
      <c r="D419" s="0" t="s">
        <v>115</v>
      </c>
      <c r="E419" s="0" t="n">
        <v>2</v>
      </c>
      <c r="F419" s="0" t="s">
        <v>109</v>
      </c>
      <c r="G419" s="0" t="n">
        <v>9</v>
      </c>
      <c r="H419" s="0" t="s">
        <v>153</v>
      </c>
      <c r="I419" s="0" t="n">
        <v>18</v>
      </c>
      <c r="J419" s="0" t="n">
        <v>3</v>
      </c>
      <c r="K419" s="0" t="n">
        <v>6</v>
      </c>
      <c r="L419" s="0" t="n">
        <v>9</v>
      </c>
      <c r="M419" s="0" t="n">
        <v>1</v>
      </c>
      <c r="N419" s="0" t="n">
        <v>0</v>
      </c>
      <c r="O419" s="0" t="n">
        <v>1</v>
      </c>
      <c r="P419" s="0" t="n">
        <v>0</v>
      </c>
      <c r="Q419" s="0" t="n">
        <v>0</v>
      </c>
      <c r="R419" s="0" t="n">
        <v>1</v>
      </c>
      <c r="S419" s="0" t="n">
        <v>5</v>
      </c>
      <c r="T419" s="0" t="n">
        <v>0</v>
      </c>
      <c r="U419" s="0" t="n">
        <v>3</v>
      </c>
      <c r="V419" s="0" t="n">
        <v>5</v>
      </c>
      <c r="W419" s="0" t="n">
        <v>0</v>
      </c>
      <c r="X419" s="0" t="n">
        <v>1</v>
      </c>
      <c r="Y419" s="0" t="n">
        <v>1</v>
      </c>
      <c r="Z419" s="0" t="n">
        <v>0</v>
      </c>
    </row>
    <row r="420" customFormat="false" ht="12.75" hidden="false" customHeight="false" outlineLevel="0" collapsed="false">
      <c r="A420" s="0" t="n">
        <v>2033010</v>
      </c>
      <c r="B420" s="0" t="s">
        <v>143</v>
      </c>
      <c r="C420" s="0" t="n">
        <v>330</v>
      </c>
      <c r="D420" s="0" t="s">
        <v>115</v>
      </c>
      <c r="E420" s="0" t="n">
        <v>2</v>
      </c>
      <c r="F420" s="0" t="s">
        <v>109</v>
      </c>
      <c r="G420" s="0" t="n">
        <v>10</v>
      </c>
      <c r="H420" s="0" t="s">
        <v>154</v>
      </c>
      <c r="I420" s="0" t="n">
        <v>21</v>
      </c>
      <c r="J420" s="0" t="n">
        <v>6</v>
      </c>
      <c r="K420" s="0" t="n">
        <v>6</v>
      </c>
      <c r="L420" s="0" t="n">
        <v>9</v>
      </c>
      <c r="M420" s="0" t="n">
        <v>4</v>
      </c>
      <c r="N420" s="0" t="n">
        <v>0</v>
      </c>
      <c r="O420" s="0" t="n">
        <v>1</v>
      </c>
      <c r="P420" s="0" t="n">
        <v>2</v>
      </c>
      <c r="Q420" s="0" t="n">
        <v>0</v>
      </c>
      <c r="R420" s="0" t="n">
        <v>3</v>
      </c>
      <c r="S420" s="0" t="n">
        <v>4</v>
      </c>
      <c r="T420" s="0" t="n">
        <v>2</v>
      </c>
      <c r="U420" s="0" t="n">
        <v>1</v>
      </c>
      <c r="V420" s="0" t="n">
        <v>3</v>
      </c>
      <c r="W420" s="0" t="n">
        <v>0</v>
      </c>
      <c r="X420" s="0" t="n">
        <v>0</v>
      </c>
      <c r="Y420" s="0" t="n">
        <v>1</v>
      </c>
      <c r="Z420" s="0" t="n">
        <v>0</v>
      </c>
    </row>
    <row r="421" customFormat="false" ht="12.75" hidden="false" customHeight="false" outlineLevel="0" collapsed="false">
      <c r="A421" s="0" t="n">
        <v>2033011</v>
      </c>
      <c r="B421" s="0" t="s">
        <v>143</v>
      </c>
      <c r="C421" s="0" t="n">
        <v>330</v>
      </c>
      <c r="D421" s="0" t="s">
        <v>115</v>
      </c>
      <c r="E421" s="0" t="n">
        <v>2</v>
      </c>
      <c r="F421" s="0" t="s">
        <v>109</v>
      </c>
      <c r="G421" s="0" t="n">
        <v>11</v>
      </c>
      <c r="H421" s="0" t="s">
        <v>155</v>
      </c>
      <c r="I421" s="0" t="n">
        <v>19</v>
      </c>
      <c r="J421" s="0" t="n">
        <v>3</v>
      </c>
      <c r="K421" s="0" t="n">
        <v>6</v>
      </c>
      <c r="L421" s="0" t="n">
        <v>10</v>
      </c>
      <c r="M421" s="0" t="n">
        <v>4</v>
      </c>
      <c r="N421" s="0" t="n">
        <v>2</v>
      </c>
      <c r="O421" s="0" t="n">
        <v>2</v>
      </c>
      <c r="P421" s="0" t="n">
        <v>1</v>
      </c>
      <c r="Q421" s="0" t="n">
        <v>2</v>
      </c>
      <c r="R421" s="0" t="n">
        <v>3</v>
      </c>
      <c r="S421" s="0" t="n">
        <v>2</v>
      </c>
      <c r="T421" s="0" t="n">
        <v>0</v>
      </c>
      <c r="U421" s="0" t="n">
        <v>2</v>
      </c>
      <c r="V421" s="0" t="n">
        <v>1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033012</v>
      </c>
      <c r="B422" s="0" t="s">
        <v>143</v>
      </c>
      <c r="C422" s="0" t="n">
        <v>330</v>
      </c>
      <c r="D422" s="0" t="s">
        <v>115</v>
      </c>
      <c r="E422" s="0" t="n">
        <v>2</v>
      </c>
      <c r="F422" s="0" t="s">
        <v>109</v>
      </c>
      <c r="G422" s="0" t="n">
        <v>12</v>
      </c>
      <c r="H422" s="0" t="s">
        <v>156</v>
      </c>
      <c r="I422" s="0" t="n">
        <v>25</v>
      </c>
      <c r="J422" s="0" t="n">
        <v>8</v>
      </c>
      <c r="K422" s="0" t="n">
        <v>5</v>
      </c>
      <c r="L422" s="0" t="n">
        <v>12</v>
      </c>
      <c r="M422" s="0" t="n">
        <v>0</v>
      </c>
      <c r="N422" s="0" t="n">
        <v>0</v>
      </c>
      <c r="O422" s="0" t="n">
        <v>0</v>
      </c>
      <c r="P422" s="0" t="n">
        <v>2</v>
      </c>
      <c r="Q422" s="0" t="n">
        <v>1</v>
      </c>
      <c r="R422" s="0" t="n">
        <v>7</v>
      </c>
      <c r="S422" s="0" t="n">
        <v>6</v>
      </c>
      <c r="T422" s="0" t="n">
        <v>1</v>
      </c>
      <c r="U422" s="0" t="n">
        <v>5</v>
      </c>
      <c r="V422" s="0" t="n">
        <v>3</v>
      </c>
      <c r="W422" s="0" t="n">
        <v>0</v>
      </c>
      <c r="X422" s="0" t="n">
        <v>0</v>
      </c>
      <c r="Y422" s="0" t="n">
        <v>0</v>
      </c>
      <c r="Z422" s="0" t="n">
        <v>0</v>
      </c>
    </row>
    <row r="423" customFormat="false" ht="12.75" hidden="false" customHeight="false" outlineLevel="0" collapsed="false">
      <c r="A423" s="0" t="n">
        <v>2033013</v>
      </c>
      <c r="B423" s="0" t="s">
        <v>143</v>
      </c>
      <c r="C423" s="0" t="n">
        <v>330</v>
      </c>
      <c r="D423" s="0" t="s">
        <v>115</v>
      </c>
      <c r="E423" s="0" t="n">
        <v>2</v>
      </c>
      <c r="F423" s="0" t="s">
        <v>109</v>
      </c>
      <c r="G423" s="0" t="n">
        <v>13</v>
      </c>
      <c r="H423" s="0" t="s">
        <v>157</v>
      </c>
      <c r="I423" s="0" t="n">
        <v>23</v>
      </c>
      <c r="J423" s="0" t="n">
        <v>6</v>
      </c>
      <c r="K423" s="0" t="n">
        <v>2</v>
      </c>
      <c r="L423" s="0" t="n">
        <v>15</v>
      </c>
      <c r="M423" s="0" t="n">
        <v>1</v>
      </c>
      <c r="N423" s="0" t="n">
        <v>0</v>
      </c>
      <c r="O423" s="0" t="n">
        <v>1</v>
      </c>
      <c r="P423" s="0" t="n">
        <v>0</v>
      </c>
      <c r="Q423" s="0" t="n">
        <v>1</v>
      </c>
      <c r="R423" s="0" t="n">
        <v>1</v>
      </c>
      <c r="S423" s="0" t="n">
        <v>10</v>
      </c>
      <c r="T423" s="0" t="n">
        <v>3</v>
      </c>
      <c r="U423" s="0" t="n">
        <v>3</v>
      </c>
      <c r="V423" s="0" t="n">
        <v>1</v>
      </c>
      <c r="W423" s="0" t="n">
        <v>0</v>
      </c>
      <c r="X423" s="0" t="n">
        <v>0</v>
      </c>
      <c r="Y423" s="0" t="n">
        <v>2</v>
      </c>
      <c r="Z423" s="0" t="n">
        <v>0</v>
      </c>
    </row>
    <row r="424" customFormat="false" ht="12.75" hidden="false" customHeight="false" outlineLevel="0" collapsed="false">
      <c r="A424" s="0" t="n">
        <v>2033014</v>
      </c>
      <c r="B424" s="0" t="s">
        <v>143</v>
      </c>
      <c r="C424" s="0" t="n">
        <v>330</v>
      </c>
      <c r="D424" s="0" t="s">
        <v>115</v>
      </c>
      <c r="E424" s="0" t="n">
        <v>2</v>
      </c>
      <c r="F424" s="0" t="s">
        <v>109</v>
      </c>
      <c r="G424" s="0" t="n">
        <v>14</v>
      </c>
      <c r="H424" s="0" t="s">
        <v>158</v>
      </c>
      <c r="I424" s="0" t="n">
        <v>27</v>
      </c>
      <c r="J424" s="0" t="n">
        <v>6</v>
      </c>
      <c r="K424" s="0" t="n">
        <v>10</v>
      </c>
      <c r="L424" s="0" t="n">
        <v>11</v>
      </c>
      <c r="M424" s="0" t="n">
        <v>1</v>
      </c>
      <c r="N424" s="0" t="n">
        <v>0</v>
      </c>
      <c r="O424" s="0" t="n">
        <v>1</v>
      </c>
      <c r="P424" s="0" t="n">
        <v>2</v>
      </c>
      <c r="Q424" s="0" t="n">
        <v>1</v>
      </c>
      <c r="R424" s="0" t="n">
        <v>2</v>
      </c>
      <c r="S424" s="0" t="n">
        <v>5</v>
      </c>
      <c r="T424" s="0" t="n">
        <v>3</v>
      </c>
      <c r="U424" s="0" t="n">
        <v>4</v>
      </c>
      <c r="V424" s="0" t="n">
        <v>7</v>
      </c>
      <c r="W424" s="0" t="n">
        <v>0</v>
      </c>
      <c r="X424" s="0" t="n">
        <v>1</v>
      </c>
      <c r="Y424" s="0" t="n">
        <v>0</v>
      </c>
      <c r="Z424" s="0" t="n">
        <v>0</v>
      </c>
    </row>
    <row r="425" customFormat="false" ht="12.75" hidden="false" customHeight="false" outlineLevel="0" collapsed="false">
      <c r="A425" s="0" t="n">
        <v>2033015</v>
      </c>
      <c r="B425" s="0" t="s">
        <v>143</v>
      </c>
      <c r="C425" s="0" t="n">
        <v>330</v>
      </c>
      <c r="D425" s="0" t="s">
        <v>115</v>
      </c>
      <c r="E425" s="0" t="n">
        <v>2</v>
      </c>
      <c r="F425" s="0" t="s">
        <v>109</v>
      </c>
      <c r="G425" s="0" t="n">
        <v>15</v>
      </c>
      <c r="H425" s="0" t="s">
        <v>159</v>
      </c>
      <c r="I425" s="0" t="n">
        <v>21</v>
      </c>
      <c r="J425" s="0" t="n">
        <v>8</v>
      </c>
      <c r="K425" s="0" t="n">
        <v>6</v>
      </c>
      <c r="L425" s="0" t="n">
        <v>7</v>
      </c>
      <c r="M425" s="0" t="n">
        <v>1</v>
      </c>
      <c r="N425" s="0" t="n">
        <v>0</v>
      </c>
      <c r="O425" s="0" t="n">
        <v>0</v>
      </c>
      <c r="P425" s="0" t="n">
        <v>4</v>
      </c>
      <c r="Q425" s="0" t="n">
        <v>1</v>
      </c>
      <c r="R425" s="0" t="n">
        <v>4</v>
      </c>
      <c r="S425" s="0" t="n">
        <v>3</v>
      </c>
      <c r="T425" s="0" t="n">
        <v>0</v>
      </c>
      <c r="U425" s="0" t="n">
        <v>2</v>
      </c>
      <c r="V425" s="0" t="n">
        <v>2</v>
      </c>
      <c r="W425" s="0" t="n">
        <v>0</v>
      </c>
      <c r="X425" s="0" t="n">
        <v>0</v>
      </c>
      <c r="Y425" s="0" t="n">
        <v>4</v>
      </c>
      <c r="Z425" s="0" t="n">
        <v>0</v>
      </c>
    </row>
    <row r="426" customFormat="false" ht="12.75" hidden="false" customHeight="false" outlineLevel="0" collapsed="false">
      <c r="A426" s="0" t="n">
        <v>2033016</v>
      </c>
      <c r="B426" s="0" t="s">
        <v>143</v>
      </c>
      <c r="C426" s="0" t="n">
        <v>330</v>
      </c>
      <c r="D426" s="0" t="s">
        <v>115</v>
      </c>
      <c r="E426" s="0" t="n">
        <v>2</v>
      </c>
      <c r="F426" s="0" t="s">
        <v>109</v>
      </c>
      <c r="G426" s="0" t="n">
        <v>16</v>
      </c>
      <c r="H426" s="0" t="s">
        <v>160</v>
      </c>
      <c r="I426" s="0" t="n">
        <v>18</v>
      </c>
      <c r="J426" s="0" t="n">
        <v>6</v>
      </c>
      <c r="K426" s="0" t="n">
        <v>5</v>
      </c>
      <c r="L426" s="0" t="n">
        <v>7</v>
      </c>
      <c r="M426" s="0" t="n">
        <v>4</v>
      </c>
      <c r="N426" s="0" t="n">
        <v>1</v>
      </c>
      <c r="O426" s="0" t="n">
        <v>1</v>
      </c>
      <c r="P426" s="0" t="n">
        <v>0</v>
      </c>
      <c r="Q426" s="0" t="n">
        <v>0</v>
      </c>
      <c r="R426" s="0" t="n">
        <v>1</v>
      </c>
      <c r="S426" s="0" t="n">
        <v>1</v>
      </c>
      <c r="T426" s="0" t="n">
        <v>1</v>
      </c>
      <c r="U426" s="0" t="n">
        <v>2</v>
      </c>
      <c r="V426" s="0" t="n">
        <v>3</v>
      </c>
      <c r="W426" s="0" t="n">
        <v>0</v>
      </c>
      <c r="X426" s="0" t="n">
        <v>1</v>
      </c>
      <c r="Y426" s="0" t="n">
        <v>2</v>
      </c>
      <c r="Z426" s="0" t="n">
        <v>1</v>
      </c>
    </row>
    <row r="427" customFormat="false" ht="12.75" hidden="false" customHeight="false" outlineLevel="0" collapsed="false">
      <c r="A427" s="0" t="n">
        <v>2033017</v>
      </c>
      <c r="B427" s="0" t="s">
        <v>143</v>
      </c>
      <c r="C427" s="0" t="n">
        <v>330</v>
      </c>
      <c r="D427" s="0" t="s">
        <v>115</v>
      </c>
      <c r="E427" s="0" t="n">
        <v>2</v>
      </c>
      <c r="F427" s="0" t="s">
        <v>109</v>
      </c>
      <c r="G427" s="0" t="n">
        <v>17</v>
      </c>
      <c r="H427" s="0" t="s">
        <v>161</v>
      </c>
      <c r="I427" s="0" t="n">
        <v>19</v>
      </c>
      <c r="J427" s="0" t="n">
        <v>3</v>
      </c>
      <c r="K427" s="0" t="n">
        <v>8</v>
      </c>
      <c r="L427" s="0" t="n">
        <v>8</v>
      </c>
      <c r="M427" s="0" t="n">
        <v>3</v>
      </c>
      <c r="N427" s="0" t="n">
        <v>1</v>
      </c>
      <c r="O427" s="0" t="n">
        <v>1</v>
      </c>
      <c r="P427" s="0" t="n">
        <v>6</v>
      </c>
      <c r="Q427" s="0" t="n">
        <v>1</v>
      </c>
      <c r="R427" s="0" t="n">
        <v>1</v>
      </c>
      <c r="S427" s="0" t="n">
        <v>3</v>
      </c>
      <c r="T427" s="0" t="n">
        <v>1</v>
      </c>
      <c r="U427" s="0" t="n">
        <v>1</v>
      </c>
      <c r="V427" s="0" t="n">
        <v>0</v>
      </c>
      <c r="W427" s="0" t="n">
        <v>0</v>
      </c>
      <c r="X427" s="0" t="n">
        <v>0</v>
      </c>
      <c r="Y427" s="0" t="n">
        <v>1</v>
      </c>
      <c r="Z427" s="0" t="n">
        <v>0</v>
      </c>
    </row>
    <row r="428" customFormat="false" ht="12.75" hidden="false" customHeight="false" outlineLevel="0" collapsed="false">
      <c r="A428" s="0" t="n">
        <v>2033018</v>
      </c>
      <c r="B428" s="0" t="s">
        <v>143</v>
      </c>
      <c r="C428" s="0" t="n">
        <v>330</v>
      </c>
      <c r="D428" s="0" t="s">
        <v>115</v>
      </c>
      <c r="E428" s="0" t="n">
        <v>2</v>
      </c>
      <c r="F428" s="0" t="s">
        <v>109</v>
      </c>
      <c r="G428" s="0" t="n">
        <v>18</v>
      </c>
      <c r="H428" s="0" t="s">
        <v>162</v>
      </c>
      <c r="I428" s="0" t="n">
        <v>15</v>
      </c>
      <c r="J428" s="0" t="n">
        <v>6</v>
      </c>
      <c r="K428" s="0" t="n">
        <v>4</v>
      </c>
      <c r="L428" s="0" t="n">
        <v>5</v>
      </c>
      <c r="M428" s="0" t="n">
        <v>1</v>
      </c>
      <c r="N428" s="0" t="n">
        <v>0</v>
      </c>
      <c r="O428" s="0" t="n">
        <v>0</v>
      </c>
      <c r="P428" s="0" t="n">
        <v>3</v>
      </c>
      <c r="Q428" s="0" t="n">
        <v>0</v>
      </c>
      <c r="R428" s="0" t="n">
        <v>3</v>
      </c>
      <c r="S428" s="0" t="n">
        <v>3</v>
      </c>
      <c r="T428" s="0" t="n">
        <v>2</v>
      </c>
      <c r="U428" s="0" t="n">
        <v>1</v>
      </c>
      <c r="V428" s="0" t="n">
        <v>1</v>
      </c>
      <c r="W428" s="0" t="n">
        <v>0</v>
      </c>
      <c r="X428" s="0" t="n">
        <v>0</v>
      </c>
      <c r="Y428" s="0" t="n">
        <v>1</v>
      </c>
      <c r="Z428" s="0" t="n">
        <v>0</v>
      </c>
    </row>
    <row r="429" customFormat="false" ht="12.75" hidden="false" customHeight="false" outlineLevel="0" collapsed="false">
      <c r="A429" s="0" t="n">
        <v>2033019</v>
      </c>
      <c r="B429" s="0" t="s">
        <v>143</v>
      </c>
      <c r="C429" s="0" t="n">
        <v>330</v>
      </c>
      <c r="D429" s="0" t="s">
        <v>115</v>
      </c>
      <c r="E429" s="0" t="n">
        <v>2</v>
      </c>
      <c r="F429" s="0" t="s">
        <v>109</v>
      </c>
      <c r="G429" s="0" t="n">
        <v>19</v>
      </c>
      <c r="H429" s="0" t="s">
        <v>163</v>
      </c>
      <c r="I429" s="0" t="n">
        <v>258</v>
      </c>
      <c r="J429" s="0" t="n">
        <v>67</v>
      </c>
      <c r="K429" s="0" t="n">
        <v>70</v>
      </c>
      <c r="L429" s="0" t="n">
        <v>121</v>
      </c>
      <c r="M429" s="0" t="n">
        <v>25</v>
      </c>
      <c r="N429" s="0" t="n">
        <v>6</v>
      </c>
      <c r="O429" s="0" t="n">
        <v>11</v>
      </c>
      <c r="P429" s="0" t="n">
        <v>21</v>
      </c>
      <c r="Q429" s="0" t="n">
        <v>10</v>
      </c>
      <c r="R429" s="0" t="n">
        <v>32</v>
      </c>
      <c r="S429" s="0" t="n">
        <v>55</v>
      </c>
      <c r="T429" s="0" t="n">
        <v>15</v>
      </c>
      <c r="U429" s="0" t="n">
        <v>31</v>
      </c>
      <c r="V429" s="0" t="n">
        <v>32</v>
      </c>
      <c r="W429" s="0" t="n">
        <v>2</v>
      </c>
      <c r="X429" s="0" t="n">
        <v>3</v>
      </c>
      <c r="Y429" s="0" t="n">
        <v>14</v>
      </c>
      <c r="Z429" s="0" t="n">
        <v>1</v>
      </c>
    </row>
    <row r="430" customFormat="false" ht="12.75" hidden="false" customHeight="false" outlineLevel="0" collapsed="false">
      <c r="A430" s="0" t="n">
        <v>2033020</v>
      </c>
      <c r="B430" s="0" t="s">
        <v>143</v>
      </c>
      <c r="C430" s="0" t="n">
        <v>330</v>
      </c>
      <c r="D430" s="0" t="s">
        <v>115</v>
      </c>
      <c r="E430" s="0" t="n">
        <v>2</v>
      </c>
      <c r="F430" s="0" t="s">
        <v>109</v>
      </c>
      <c r="G430" s="0" t="n">
        <v>20</v>
      </c>
      <c r="H430" s="0" t="s">
        <v>164</v>
      </c>
      <c r="I430" s="0" t="n">
        <v>0.559042583671205</v>
      </c>
      <c r="J430" s="0" t="n">
        <v>0</v>
      </c>
      <c r="K430" s="0" t="n">
        <v>0.495606448831112</v>
      </c>
      <c r="L430" s="0" t="n">
        <v>0.895014767743668</v>
      </c>
      <c r="M430" s="0" t="n">
        <v>0</v>
      </c>
      <c r="N430" s="0" t="n">
        <v>0</v>
      </c>
      <c r="O430" s="0" t="n">
        <v>0</v>
      </c>
      <c r="P430" s="0" t="n">
        <v>1.97863078749505</v>
      </c>
      <c r="Q430" s="0" t="n">
        <v>2.43007460329032</v>
      </c>
      <c r="R430" s="0" t="n">
        <v>0</v>
      </c>
      <c r="S430" s="0" t="n">
        <v>0.651979736469791</v>
      </c>
      <c r="T430" s="0" t="n">
        <v>0</v>
      </c>
      <c r="U430" s="0" t="n">
        <v>1.07929586737612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33021</v>
      </c>
      <c r="B431" s="0" t="s">
        <v>143</v>
      </c>
      <c r="C431" s="0" t="n">
        <v>330</v>
      </c>
      <c r="D431" s="0" t="s">
        <v>115</v>
      </c>
      <c r="E431" s="0" t="n">
        <v>2</v>
      </c>
      <c r="F431" s="0" t="s">
        <v>109</v>
      </c>
      <c r="G431" s="0" t="n">
        <v>21</v>
      </c>
      <c r="H431" s="0" t="s">
        <v>165</v>
      </c>
      <c r="I431" s="0" t="n">
        <v>0.149656015648033</v>
      </c>
      <c r="J431" s="0" t="n">
        <v>0</v>
      </c>
      <c r="K431" s="0" t="n">
        <v>0</v>
      </c>
      <c r="L431" s="0" t="n">
        <v>0.316695222019185</v>
      </c>
      <c r="M431" s="0" t="n">
        <v>2.11429900416517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33022</v>
      </c>
      <c r="B432" s="0" t="s">
        <v>143</v>
      </c>
      <c r="C432" s="0" t="n">
        <v>330</v>
      </c>
      <c r="D432" s="0" t="s">
        <v>115</v>
      </c>
      <c r="E432" s="0" t="n">
        <v>2</v>
      </c>
      <c r="F432" s="0" t="s">
        <v>109</v>
      </c>
      <c r="G432" s="0" t="n">
        <v>22</v>
      </c>
      <c r="H432" s="0" t="s">
        <v>166</v>
      </c>
      <c r="I432" s="0" t="n">
        <v>0.568885652561621</v>
      </c>
      <c r="J432" s="0" t="n">
        <v>1.65806316115269</v>
      </c>
      <c r="K432" s="0" t="n">
        <v>0</v>
      </c>
      <c r="L432" s="0" t="n">
        <v>0.299877949674483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2.37800818034814</v>
      </c>
      <c r="R432" s="0" t="n">
        <v>1.38364257744939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35.5871886120996</v>
      </c>
      <c r="X432" s="0" t="n">
        <v>0</v>
      </c>
      <c r="Y432" s="0" t="n">
        <v>1.82688443129088</v>
      </c>
      <c r="Z432" s="0" t="n">
        <v>0</v>
      </c>
    </row>
    <row r="433" customFormat="false" ht="12.75" hidden="false" customHeight="false" outlineLevel="0" collapsed="false">
      <c r="A433" s="0" t="n">
        <v>2033023</v>
      </c>
      <c r="B433" s="0" t="s">
        <v>143</v>
      </c>
      <c r="C433" s="0" t="n">
        <v>330</v>
      </c>
      <c r="D433" s="0" t="s">
        <v>115</v>
      </c>
      <c r="E433" s="0" t="n">
        <v>2</v>
      </c>
      <c r="F433" s="0" t="s">
        <v>109</v>
      </c>
      <c r="G433" s="0" t="n">
        <v>23</v>
      </c>
      <c r="H433" s="0" t="s">
        <v>167</v>
      </c>
      <c r="I433" s="0" t="n">
        <v>0.625938908362544</v>
      </c>
      <c r="J433" s="0" t="n">
        <v>1.46273678051635</v>
      </c>
      <c r="K433" s="0" t="n">
        <v>0</v>
      </c>
      <c r="L433" s="0" t="n">
        <v>0.531516256424703</v>
      </c>
      <c r="M433" s="0" t="n">
        <v>1.78291256596777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3.4965850019814</v>
      </c>
      <c r="S433" s="0" t="n">
        <v>0.567639980019073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33024</v>
      </c>
      <c r="B434" s="0" t="s">
        <v>143</v>
      </c>
      <c r="C434" s="0" t="n">
        <v>330</v>
      </c>
      <c r="D434" s="0" t="s">
        <v>115</v>
      </c>
      <c r="E434" s="0" t="n">
        <v>2</v>
      </c>
      <c r="F434" s="0" t="s">
        <v>109</v>
      </c>
      <c r="G434" s="0" t="n">
        <v>24</v>
      </c>
      <c r="H434" s="0" t="s">
        <v>168</v>
      </c>
      <c r="I434" s="0" t="n">
        <v>0.550706280805133</v>
      </c>
      <c r="J434" s="0" t="n">
        <v>0</v>
      </c>
      <c r="K434" s="0" t="n">
        <v>0.753920386007238</v>
      </c>
      <c r="L434" s="0" t="n">
        <v>0.707298614402014</v>
      </c>
      <c r="M434" s="0" t="n">
        <v>0</v>
      </c>
      <c r="N434" s="0" t="n">
        <v>7.52841978468719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.887169751060168</v>
      </c>
      <c r="T434" s="0" t="n">
        <v>0</v>
      </c>
      <c r="U434" s="0" t="n">
        <v>1.02572518770771</v>
      </c>
      <c r="V434" s="0" t="n">
        <v>0.581726797826669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033025</v>
      </c>
      <c r="B435" s="0" t="s">
        <v>143</v>
      </c>
      <c r="C435" s="0" t="n">
        <v>330</v>
      </c>
      <c r="D435" s="0" t="s">
        <v>115</v>
      </c>
      <c r="E435" s="0" t="n">
        <v>2</v>
      </c>
      <c r="F435" s="0" t="s">
        <v>109</v>
      </c>
      <c r="G435" s="0" t="n">
        <v>25</v>
      </c>
      <c r="H435" s="0" t="s">
        <v>169</v>
      </c>
      <c r="I435" s="0" t="n">
        <v>0.228114677810829</v>
      </c>
      <c r="J435" s="0" t="n">
        <v>0</v>
      </c>
      <c r="K435" s="0" t="n">
        <v>0</v>
      </c>
      <c r="L435" s="0" t="n">
        <v>0.487634800545176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.470776545912483</v>
      </c>
      <c r="T435" s="0" t="n">
        <v>0</v>
      </c>
      <c r="U435" s="0" t="n">
        <v>0.97442143727162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33026</v>
      </c>
      <c r="B436" s="0" t="s">
        <v>143</v>
      </c>
      <c r="C436" s="0" t="n">
        <v>330</v>
      </c>
      <c r="D436" s="0" t="s">
        <v>115</v>
      </c>
      <c r="E436" s="0" t="n">
        <v>2</v>
      </c>
      <c r="F436" s="0" t="s">
        <v>109</v>
      </c>
      <c r="G436" s="0" t="n">
        <v>26</v>
      </c>
      <c r="H436" s="0" t="s">
        <v>170</v>
      </c>
      <c r="I436" s="0" t="n">
        <v>0.849014839566517</v>
      </c>
      <c r="J436" s="0" t="n">
        <v>0.501152651097524</v>
      </c>
      <c r="K436" s="0" t="n">
        <v>1.27012620820756</v>
      </c>
      <c r="L436" s="0" t="n">
        <v>0.771708150267011</v>
      </c>
      <c r="M436" s="0" t="n">
        <v>0</v>
      </c>
      <c r="N436" s="0" t="n">
        <v>0</v>
      </c>
      <c r="O436" s="0" t="n">
        <v>5.53679198272521</v>
      </c>
      <c r="P436" s="0" t="n">
        <v>0</v>
      </c>
      <c r="Q436" s="0" t="n">
        <v>0</v>
      </c>
      <c r="R436" s="0" t="n">
        <v>0</v>
      </c>
      <c r="S436" s="0" t="n">
        <v>0.525604839769365</v>
      </c>
      <c r="T436" s="0" t="n">
        <v>0</v>
      </c>
      <c r="U436" s="0" t="n">
        <v>1.93907428593589</v>
      </c>
      <c r="V436" s="0" t="n">
        <v>1.31991420557664</v>
      </c>
      <c r="W436" s="0" t="n">
        <v>36.3901018922853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033027</v>
      </c>
      <c r="B437" s="0" t="s">
        <v>143</v>
      </c>
      <c r="C437" s="0" t="n">
        <v>330</v>
      </c>
      <c r="D437" s="0" t="s">
        <v>115</v>
      </c>
      <c r="E437" s="0" t="n">
        <v>2</v>
      </c>
      <c r="F437" s="0" t="s">
        <v>109</v>
      </c>
      <c r="G437" s="0" t="n">
        <v>27</v>
      </c>
      <c r="H437" s="0" t="s">
        <v>171</v>
      </c>
      <c r="I437" s="0" t="n">
        <v>1.16561664034316</v>
      </c>
      <c r="J437" s="0" t="n">
        <v>0.940256125768659</v>
      </c>
      <c r="K437" s="0" t="n">
        <v>0.413638488234053</v>
      </c>
      <c r="L437" s="0" t="n">
        <v>1.73503532036188</v>
      </c>
      <c r="M437" s="0" t="n">
        <v>1.72259353682905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1.06918709705011</v>
      </c>
      <c r="S437" s="0" t="n">
        <v>2.72065905244887</v>
      </c>
      <c r="T437" s="0" t="n">
        <v>2.08081901036248</v>
      </c>
      <c r="U437" s="0" t="n">
        <v>0.90321997922594</v>
      </c>
      <c r="V437" s="0" t="n">
        <v>0.685621824713924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033028</v>
      </c>
      <c r="B438" s="0" t="s">
        <v>143</v>
      </c>
      <c r="C438" s="0" t="n">
        <v>330</v>
      </c>
      <c r="D438" s="0" t="s">
        <v>115</v>
      </c>
      <c r="E438" s="0" t="n">
        <v>2</v>
      </c>
      <c r="F438" s="0" t="s">
        <v>109</v>
      </c>
      <c r="G438" s="0" t="n">
        <v>28</v>
      </c>
      <c r="H438" s="0" t="s">
        <v>172</v>
      </c>
      <c r="I438" s="0" t="n">
        <v>1.39026674253551</v>
      </c>
      <c r="J438" s="0" t="n">
        <v>1.19727022388953</v>
      </c>
      <c r="K438" s="0" t="n">
        <v>1.81267129743761</v>
      </c>
      <c r="L438" s="0" t="n">
        <v>1.24845243916395</v>
      </c>
      <c r="M438" s="0" t="n">
        <v>2.77065872411166</v>
      </c>
      <c r="N438" s="0" t="n">
        <v>4.52324950244256</v>
      </c>
      <c r="O438" s="0" t="n">
        <v>7.2926162260711</v>
      </c>
      <c r="P438" s="0" t="n">
        <v>0</v>
      </c>
      <c r="Q438" s="0" t="n">
        <v>1.66908684258842</v>
      </c>
      <c r="R438" s="0" t="n">
        <v>0.946960729538546</v>
      </c>
      <c r="S438" s="0" t="n">
        <v>0.919667080516853</v>
      </c>
      <c r="T438" s="0" t="n">
        <v>1.67971243323143</v>
      </c>
      <c r="U438" s="0" t="n">
        <v>0.763201477558061</v>
      </c>
      <c r="V438" s="0" t="n">
        <v>1.27587636757998</v>
      </c>
      <c r="W438" s="0" t="n">
        <v>0</v>
      </c>
      <c r="X438" s="0" t="n">
        <v>0</v>
      </c>
      <c r="Y438" s="0" t="n">
        <v>1.38178803371563</v>
      </c>
      <c r="Z438" s="0" t="n">
        <v>0</v>
      </c>
    </row>
    <row r="439" customFormat="false" ht="12.75" hidden="false" customHeight="false" outlineLevel="0" collapsed="false">
      <c r="A439" s="0" t="n">
        <v>2033029</v>
      </c>
      <c r="B439" s="0" t="s">
        <v>143</v>
      </c>
      <c r="C439" s="0" t="n">
        <v>330</v>
      </c>
      <c r="D439" s="0" t="s">
        <v>115</v>
      </c>
      <c r="E439" s="0" t="n">
        <v>2</v>
      </c>
      <c r="F439" s="0" t="s">
        <v>109</v>
      </c>
      <c r="G439" s="0" t="n">
        <v>29</v>
      </c>
      <c r="H439" s="0" t="s">
        <v>173</v>
      </c>
      <c r="I439" s="0" t="n">
        <v>1.72038077761211</v>
      </c>
      <c r="J439" s="0" t="n">
        <v>1.13143503677164</v>
      </c>
      <c r="K439" s="0" t="n">
        <v>2.12709385801649</v>
      </c>
      <c r="L439" s="0" t="n">
        <v>1.8034084419553</v>
      </c>
      <c r="M439" s="0" t="n">
        <v>1.3111315064901</v>
      </c>
      <c r="N439" s="0" t="n">
        <v>0</v>
      </c>
      <c r="O439" s="0" t="n">
        <v>3.26360105740674</v>
      </c>
      <c r="P439" s="0" t="n">
        <v>0</v>
      </c>
      <c r="Q439" s="0" t="n">
        <v>0</v>
      </c>
      <c r="R439" s="0" t="n">
        <v>0.920505173239074</v>
      </c>
      <c r="S439" s="0" t="n">
        <v>2.18801144767589</v>
      </c>
      <c r="T439" s="0" t="n">
        <v>0</v>
      </c>
      <c r="U439" s="0" t="n">
        <v>2.23778727594155</v>
      </c>
      <c r="V439" s="0" t="n">
        <v>3.19390857756088</v>
      </c>
      <c r="W439" s="0" t="n">
        <v>0</v>
      </c>
      <c r="X439" s="0" t="n">
        <v>22.7117874176698</v>
      </c>
      <c r="Y439" s="0" t="n">
        <v>1.28063929513613</v>
      </c>
      <c r="Z439" s="0" t="n">
        <v>0</v>
      </c>
    </row>
    <row r="440" customFormat="false" ht="12.75" hidden="false" customHeight="false" outlineLevel="0" collapsed="false">
      <c r="A440" s="0" t="n">
        <v>2033030</v>
      </c>
      <c r="B440" s="0" t="s">
        <v>143</v>
      </c>
      <c r="C440" s="0" t="n">
        <v>330</v>
      </c>
      <c r="D440" s="0" t="s">
        <v>115</v>
      </c>
      <c r="E440" s="0" t="n">
        <v>2</v>
      </c>
      <c r="F440" s="0" t="s">
        <v>109</v>
      </c>
      <c r="G440" s="0" t="n">
        <v>30</v>
      </c>
      <c r="H440" s="0" t="s">
        <v>174</v>
      </c>
      <c r="I440" s="0" t="n">
        <v>2.18207436301613</v>
      </c>
      <c r="J440" s="0" t="n">
        <v>2.42629129244493</v>
      </c>
      <c r="K440" s="0" t="n">
        <v>2.31181801368596</v>
      </c>
      <c r="L440" s="0" t="n">
        <v>1.97559048204408</v>
      </c>
      <c r="M440" s="0" t="n">
        <v>5.64836126918678</v>
      </c>
      <c r="N440" s="0" t="n">
        <v>0</v>
      </c>
      <c r="O440" s="0" t="n">
        <v>3.45984845863751</v>
      </c>
      <c r="P440" s="0" t="n">
        <v>3.01277416244878</v>
      </c>
      <c r="Q440" s="0" t="n">
        <v>0</v>
      </c>
      <c r="R440" s="0" t="n">
        <v>3.00821241990634</v>
      </c>
      <c r="S440" s="0" t="n">
        <v>1.91933053750852</v>
      </c>
      <c r="T440" s="0" t="n">
        <v>3.27080641732219</v>
      </c>
      <c r="U440" s="0" t="n">
        <v>0.813861692344003</v>
      </c>
      <c r="V440" s="0" t="n">
        <v>2.10936346441855</v>
      </c>
      <c r="W440" s="0" t="n">
        <v>0</v>
      </c>
      <c r="X440" s="0" t="n">
        <v>0</v>
      </c>
      <c r="Y440" s="0" t="n">
        <v>1.3598041881969</v>
      </c>
      <c r="Z440" s="0" t="n">
        <v>0</v>
      </c>
    </row>
    <row r="441" customFormat="false" ht="12.75" hidden="false" customHeight="false" outlineLevel="0" collapsed="false">
      <c r="A441" s="0" t="n">
        <v>2033031</v>
      </c>
      <c r="B441" s="0" t="s">
        <v>143</v>
      </c>
      <c r="C441" s="0" t="n">
        <v>330</v>
      </c>
      <c r="D441" s="0" t="s">
        <v>115</v>
      </c>
      <c r="E441" s="0" t="n">
        <v>2</v>
      </c>
      <c r="F441" s="0" t="s">
        <v>109</v>
      </c>
      <c r="G441" s="0" t="n">
        <v>31</v>
      </c>
      <c r="H441" s="0" t="s">
        <v>175</v>
      </c>
      <c r="I441" s="0" t="n">
        <v>2.23008621043798</v>
      </c>
      <c r="J441" s="0" t="n">
        <v>1.31677127682921</v>
      </c>
      <c r="K441" s="0" t="n">
        <v>2.60885445201012</v>
      </c>
      <c r="L441" s="0" t="n">
        <v>2.53698286775469</v>
      </c>
      <c r="M441" s="0" t="n">
        <v>6.10193278721035</v>
      </c>
      <c r="N441" s="0" t="n">
        <v>9.77469331899712</v>
      </c>
      <c r="O441" s="0" t="n">
        <v>7.22856729796154</v>
      </c>
      <c r="P441" s="0" t="n">
        <v>1.67526636735241</v>
      </c>
      <c r="Q441" s="0" t="n">
        <v>4.2068066131</v>
      </c>
      <c r="R441" s="0" t="n">
        <v>3.31122173044448</v>
      </c>
      <c r="S441" s="0" t="n">
        <v>1.15551498414056</v>
      </c>
      <c r="T441" s="0" t="n">
        <v>0</v>
      </c>
      <c r="U441" s="0" t="n">
        <v>1.85200618570066</v>
      </c>
      <c r="V441" s="0" t="n">
        <v>0.818565055457783</v>
      </c>
      <c r="W441" s="0" t="n">
        <v>0</v>
      </c>
      <c r="X441" s="0" t="n">
        <v>0</v>
      </c>
      <c r="Y441" s="0" t="n">
        <v>0</v>
      </c>
      <c r="Z441" s="0" t="n">
        <v>0</v>
      </c>
    </row>
    <row r="442" customFormat="false" ht="12.75" hidden="false" customHeight="false" outlineLevel="0" collapsed="false">
      <c r="A442" s="0" t="n">
        <v>2033032</v>
      </c>
      <c r="B442" s="0" t="s">
        <v>143</v>
      </c>
      <c r="C442" s="0" t="n">
        <v>330</v>
      </c>
      <c r="D442" s="0" t="s">
        <v>115</v>
      </c>
      <c r="E442" s="0" t="n">
        <v>2</v>
      </c>
      <c r="F442" s="0" t="s">
        <v>109</v>
      </c>
      <c r="G442" s="0" t="n">
        <v>32</v>
      </c>
      <c r="H442" s="0" t="s">
        <v>176</v>
      </c>
      <c r="I442" s="0" t="n">
        <v>2.99986800580774</v>
      </c>
      <c r="J442" s="0" t="n">
        <v>3.50871037350222</v>
      </c>
      <c r="K442" s="0" t="n">
        <v>2.16307883989756</v>
      </c>
      <c r="L442" s="0" t="n">
        <v>3.20672128781927</v>
      </c>
      <c r="M442" s="0" t="n">
        <v>0</v>
      </c>
      <c r="N442" s="0" t="n">
        <v>0</v>
      </c>
      <c r="O442" s="0" t="n">
        <v>0</v>
      </c>
      <c r="P442" s="0" t="n">
        <v>3.23206205559147</v>
      </c>
      <c r="Q442" s="0" t="n">
        <v>2.09538177856005</v>
      </c>
      <c r="R442" s="0" t="n">
        <v>8.00539792545831</v>
      </c>
      <c r="S442" s="0" t="n">
        <v>3.77308657347143</v>
      </c>
      <c r="T442" s="0" t="n">
        <v>1.68528911134705</v>
      </c>
      <c r="U442" s="0" t="n">
        <v>4.9583498611662</v>
      </c>
      <c r="V442" s="0" t="n">
        <v>2.52111433253498</v>
      </c>
      <c r="W442" s="0" t="n">
        <v>0</v>
      </c>
      <c r="X442" s="0" t="n">
        <v>0</v>
      </c>
      <c r="Y442" s="0" t="n">
        <v>0</v>
      </c>
      <c r="Z442" s="0" t="n">
        <v>0</v>
      </c>
    </row>
    <row r="443" customFormat="false" ht="12.75" hidden="false" customHeight="false" outlineLevel="0" collapsed="false">
      <c r="A443" s="0" t="n">
        <v>2033033</v>
      </c>
      <c r="B443" s="0" t="s">
        <v>143</v>
      </c>
      <c r="C443" s="0" t="n">
        <v>330</v>
      </c>
      <c r="D443" s="0" t="s">
        <v>115</v>
      </c>
      <c r="E443" s="0" t="n">
        <v>2</v>
      </c>
      <c r="F443" s="0" t="s">
        <v>109</v>
      </c>
      <c r="G443" s="0" t="n">
        <v>33</v>
      </c>
      <c r="H443" s="0" t="s">
        <v>177</v>
      </c>
      <c r="I443" s="0" t="n">
        <v>3.24251472524622</v>
      </c>
      <c r="J443" s="0" t="n">
        <v>3.13172014948744</v>
      </c>
      <c r="K443" s="0" t="n">
        <v>1.01916021198532</v>
      </c>
      <c r="L443" s="0" t="n">
        <v>4.66565888434765</v>
      </c>
      <c r="M443" s="0" t="n">
        <v>1.70654288542271</v>
      </c>
      <c r="N443" s="0" t="n">
        <v>0</v>
      </c>
      <c r="O443" s="0" t="n">
        <v>3.80865326020719</v>
      </c>
      <c r="P443" s="0" t="n">
        <v>0</v>
      </c>
      <c r="Q443" s="0" t="n">
        <v>2.4548311076198</v>
      </c>
      <c r="R443" s="0" t="n">
        <v>1.40736049539089</v>
      </c>
      <c r="S443" s="0" t="n">
        <v>7.36171027253051</v>
      </c>
      <c r="T443" s="0" t="n">
        <v>5.9362447315828</v>
      </c>
      <c r="U443" s="0" t="n">
        <v>3.47519866552371</v>
      </c>
      <c r="V443" s="0" t="n">
        <v>1.01836104972657</v>
      </c>
      <c r="W443" s="0" t="n">
        <v>0</v>
      </c>
      <c r="X443" s="0" t="n">
        <v>0</v>
      </c>
      <c r="Y443" s="0" t="n">
        <v>3.39328130302002</v>
      </c>
      <c r="Z443" s="0" t="n">
        <v>0</v>
      </c>
    </row>
    <row r="444" customFormat="false" ht="12.75" hidden="false" customHeight="false" outlineLevel="0" collapsed="false">
      <c r="A444" s="0" t="n">
        <v>2033034</v>
      </c>
      <c r="B444" s="0" t="s">
        <v>143</v>
      </c>
      <c r="C444" s="0" t="n">
        <v>330</v>
      </c>
      <c r="D444" s="0" t="s">
        <v>115</v>
      </c>
      <c r="E444" s="0" t="n">
        <v>2</v>
      </c>
      <c r="F444" s="0" t="s">
        <v>109</v>
      </c>
      <c r="G444" s="0" t="n">
        <v>34</v>
      </c>
      <c r="H444" s="0" t="s">
        <v>178</v>
      </c>
      <c r="I444" s="0" t="n">
        <v>4.49058474066042</v>
      </c>
      <c r="J444" s="0" t="n">
        <v>3.75523385718846</v>
      </c>
      <c r="K444" s="0" t="n">
        <v>6.17726273133849</v>
      </c>
      <c r="L444" s="0" t="n">
        <v>3.9342339152423</v>
      </c>
      <c r="M444" s="0" t="n">
        <v>2.07348428298914</v>
      </c>
      <c r="N444" s="0" t="n">
        <v>0</v>
      </c>
      <c r="O444" s="0" t="n">
        <v>4.68208633767207</v>
      </c>
      <c r="P444" s="0" t="n">
        <v>4.7206552269455</v>
      </c>
      <c r="Q444" s="0" t="n">
        <v>2.92534519073251</v>
      </c>
      <c r="R444" s="0" t="n">
        <v>3.405762550235</v>
      </c>
      <c r="S444" s="0" t="n">
        <v>4.05600532147898</v>
      </c>
      <c r="T444" s="0" t="n">
        <v>7.26885055243264</v>
      </c>
      <c r="U444" s="0" t="n">
        <v>5.41191432939617</v>
      </c>
      <c r="V444" s="0" t="n">
        <v>8.48659723821879</v>
      </c>
      <c r="W444" s="0" t="n">
        <v>0</v>
      </c>
      <c r="X444" s="0" t="n">
        <v>41.3564929693962</v>
      </c>
      <c r="Y444" s="0" t="n">
        <v>0</v>
      </c>
      <c r="Z444" s="0" t="n">
        <v>0</v>
      </c>
    </row>
    <row r="445" customFormat="false" ht="12.75" hidden="false" customHeight="false" outlineLevel="0" collapsed="false">
      <c r="A445" s="0" t="n">
        <v>2033035</v>
      </c>
      <c r="B445" s="0" t="s">
        <v>143</v>
      </c>
      <c r="C445" s="0" t="n">
        <v>330</v>
      </c>
      <c r="D445" s="0" t="s">
        <v>115</v>
      </c>
      <c r="E445" s="0" t="n">
        <v>2</v>
      </c>
      <c r="F445" s="0" t="s">
        <v>109</v>
      </c>
      <c r="G445" s="0" t="n">
        <v>35</v>
      </c>
      <c r="H445" s="0" t="s">
        <v>179</v>
      </c>
      <c r="I445" s="0" t="n">
        <v>4.12606909397417</v>
      </c>
      <c r="J445" s="0" t="n">
        <v>5.93551067649983</v>
      </c>
      <c r="K445" s="0" t="n">
        <v>4.39563659807032</v>
      </c>
      <c r="L445" s="0" t="n">
        <v>2.94516110031219</v>
      </c>
      <c r="M445" s="0" t="n">
        <v>2.4909081851243</v>
      </c>
      <c r="N445" s="0" t="n">
        <v>0</v>
      </c>
      <c r="O445" s="0" t="n">
        <v>0</v>
      </c>
      <c r="P445" s="0" t="n">
        <v>11.4129194247889</v>
      </c>
      <c r="Q445" s="0" t="n">
        <v>3.6619305697964</v>
      </c>
      <c r="R445" s="0" t="n">
        <v>7.97416370958096</v>
      </c>
      <c r="S445" s="0" t="n">
        <v>2.7401013837512</v>
      </c>
      <c r="T445" s="0" t="n">
        <v>0</v>
      </c>
      <c r="U445" s="0" t="n">
        <v>3.29277729300779</v>
      </c>
      <c r="V445" s="0" t="n">
        <v>2.82426039680859</v>
      </c>
      <c r="W445" s="0" t="n">
        <v>0</v>
      </c>
      <c r="X445" s="0" t="n">
        <v>0</v>
      </c>
      <c r="Y445" s="0" t="n">
        <v>9.12554468094814</v>
      </c>
      <c r="Z445" s="0" t="n">
        <v>0</v>
      </c>
    </row>
    <row r="446" customFormat="false" ht="12.75" hidden="false" customHeight="false" outlineLevel="0" collapsed="false">
      <c r="A446" s="0" t="n">
        <v>2033036</v>
      </c>
      <c r="B446" s="0" t="s">
        <v>143</v>
      </c>
      <c r="C446" s="0" t="n">
        <v>330</v>
      </c>
      <c r="D446" s="0" t="s">
        <v>115</v>
      </c>
      <c r="E446" s="0" t="n">
        <v>2</v>
      </c>
      <c r="F446" s="0" t="s">
        <v>109</v>
      </c>
      <c r="G446" s="0" t="n">
        <v>36</v>
      </c>
      <c r="H446" s="0" t="s">
        <v>180</v>
      </c>
      <c r="I446" s="0" t="n">
        <v>4.71358428805237</v>
      </c>
      <c r="J446" s="0" t="n">
        <v>5.78474947214161</v>
      </c>
      <c r="K446" s="0" t="n">
        <v>4.78249225236255</v>
      </c>
      <c r="L446" s="0" t="n">
        <v>4.03211870557469</v>
      </c>
      <c r="M446" s="0" t="n">
        <v>13.7329625433447</v>
      </c>
      <c r="N446" s="0" t="n">
        <v>10.4766893661603</v>
      </c>
      <c r="O446" s="0" t="n">
        <v>7.33729547288869</v>
      </c>
      <c r="P446" s="0" t="n">
        <v>0</v>
      </c>
      <c r="Q446" s="0" t="n">
        <v>0</v>
      </c>
      <c r="R446" s="0" t="n">
        <v>2.58765687669815</v>
      </c>
      <c r="S446" s="0" t="n">
        <v>1.22896926347872</v>
      </c>
      <c r="T446" s="0" t="n">
        <v>3.97219463753724</v>
      </c>
      <c r="U446" s="0" t="n">
        <v>4.60829493087558</v>
      </c>
      <c r="V446" s="0" t="n">
        <v>5.44168329403229</v>
      </c>
      <c r="W446" s="0" t="n">
        <v>0</v>
      </c>
      <c r="X446" s="0" t="n">
        <v>68.5871056241427</v>
      </c>
      <c r="Y446" s="0" t="n">
        <v>5.82886453718816</v>
      </c>
      <c r="Z446" s="0" t="n">
        <v>39.1083300743058</v>
      </c>
    </row>
    <row r="447" customFormat="false" ht="12.75" hidden="false" customHeight="false" outlineLevel="0" collapsed="false">
      <c r="A447" s="0" t="n">
        <v>2033037</v>
      </c>
      <c r="B447" s="0" t="s">
        <v>143</v>
      </c>
      <c r="C447" s="0" t="n">
        <v>330</v>
      </c>
      <c r="D447" s="0" t="s">
        <v>115</v>
      </c>
      <c r="E447" s="0" t="n">
        <v>2</v>
      </c>
      <c r="F447" s="0" t="s">
        <v>109</v>
      </c>
      <c r="G447" s="0" t="n">
        <v>37</v>
      </c>
      <c r="H447" s="0" t="s">
        <v>181</v>
      </c>
      <c r="I447" s="0" t="n">
        <v>7.93640848276755</v>
      </c>
      <c r="J447" s="0" t="n">
        <v>4.46382073295936</v>
      </c>
      <c r="K447" s="0" t="n">
        <v>11.9410114036659</v>
      </c>
      <c r="L447" s="0" t="n">
        <v>7.60456273764259</v>
      </c>
      <c r="M447" s="0" t="n">
        <v>16.4230579733946</v>
      </c>
      <c r="N447" s="0" t="n">
        <v>15.7703832203123</v>
      </c>
      <c r="O447" s="0" t="n">
        <v>12.0729204394543</v>
      </c>
      <c r="P447" s="0" t="n">
        <v>34.9711488022382</v>
      </c>
      <c r="Q447" s="0" t="n">
        <v>8.15793767335618</v>
      </c>
      <c r="R447" s="0" t="n">
        <v>4.06173842404549</v>
      </c>
      <c r="S447" s="0" t="n">
        <v>6.01118079628108</v>
      </c>
      <c r="T447" s="0" t="n">
        <v>6.26684213824654</v>
      </c>
      <c r="U447" s="0" t="n">
        <v>4.0374677002584</v>
      </c>
      <c r="V447" s="0" t="n">
        <v>0</v>
      </c>
      <c r="W447" s="0" t="n">
        <v>0</v>
      </c>
      <c r="X447" s="0" t="n">
        <v>0</v>
      </c>
      <c r="Y447" s="0" t="n">
        <v>4.38500328875247</v>
      </c>
      <c r="Z447" s="0" t="n">
        <v>0</v>
      </c>
    </row>
    <row r="448" customFormat="false" ht="12.75" hidden="false" customHeight="false" outlineLevel="0" collapsed="false">
      <c r="A448" s="0" t="n">
        <v>2033038</v>
      </c>
      <c r="B448" s="0" t="s">
        <v>143</v>
      </c>
      <c r="C448" s="0" t="n">
        <v>330</v>
      </c>
      <c r="D448" s="0" t="s">
        <v>115</v>
      </c>
      <c r="E448" s="0" t="n">
        <v>2</v>
      </c>
      <c r="F448" s="0" t="s">
        <v>109</v>
      </c>
      <c r="G448" s="0" t="n">
        <v>38</v>
      </c>
      <c r="H448" s="0" t="s">
        <v>182</v>
      </c>
      <c r="I448" s="0" t="n">
        <v>11.8503069229493</v>
      </c>
      <c r="J448" s="0" t="n">
        <v>17.0140365801786</v>
      </c>
      <c r="K448" s="0" t="n">
        <v>11.2025990029687</v>
      </c>
      <c r="L448" s="0" t="n">
        <v>8.99151201266005</v>
      </c>
      <c r="M448" s="0" t="n">
        <v>9.81836033382425</v>
      </c>
      <c r="N448" s="0" t="n">
        <v>0</v>
      </c>
      <c r="O448" s="0" t="n">
        <v>0</v>
      </c>
      <c r="P448" s="0" t="n">
        <v>33.3370374486054</v>
      </c>
      <c r="Q448" s="0" t="n">
        <v>0</v>
      </c>
      <c r="R448" s="0" t="n">
        <v>23.5626767200754</v>
      </c>
      <c r="S448" s="0" t="n">
        <v>11.2405860092173</v>
      </c>
      <c r="T448" s="0" t="n">
        <v>22.3788743426206</v>
      </c>
      <c r="U448" s="0" t="n">
        <v>8.10569830590906</v>
      </c>
      <c r="V448" s="0" t="n">
        <v>5.2815041723883</v>
      </c>
      <c r="W448" s="0" t="n">
        <v>0</v>
      </c>
      <c r="X448" s="0" t="n">
        <v>0</v>
      </c>
      <c r="Y448" s="0" t="n">
        <v>8.78811846383689</v>
      </c>
      <c r="Z448" s="0" t="n">
        <v>0</v>
      </c>
    </row>
    <row r="449" customFormat="false" ht="12.75" hidden="false" customHeight="false" outlineLevel="0" collapsed="false">
      <c r="A449" s="0" t="n">
        <v>2033039</v>
      </c>
      <c r="B449" s="0" t="s">
        <v>143</v>
      </c>
      <c r="C449" s="0" t="n">
        <v>330</v>
      </c>
      <c r="D449" s="0" t="s">
        <v>115</v>
      </c>
      <c r="E449" s="0" t="n">
        <v>2</v>
      </c>
      <c r="F449" s="0" t="s">
        <v>109</v>
      </c>
      <c r="G449" s="0" t="n">
        <v>39</v>
      </c>
      <c r="H449" s="0" t="s">
        <v>183</v>
      </c>
      <c r="I449" s="0" t="n">
        <v>1.89411500669878</v>
      </c>
      <c r="J449" s="0" t="n">
        <v>1.91951887116247</v>
      </c>
      <c r="K449" s="0" t="n">
        <v>1.85838718010188</v>
      </c>
      <c r="L449" s="0" t="n">
        <v>1.90132828994219</v>
      </c>
      <c r="M449" s="0" t="n">
        <v>2.57152966928071</v>
      </c>
      <c r="N449" s="0" t="n">
        <v>2.04630794888323</v>
      </c>
      <c r="O449" s="0" t="n">
        <v>2.82885431400283</v>
      </c>
      <c r="P449" s="0" t="n">
        <v>2.23345330168211</v>
      </c>
      <c r="Q449" s="0" t="n">
        <v>1.30713999077159</v>
      </c>
      <c r="R449" s="0" t="n">
        <v>2.22625421596892</v>
      </c>
      <c r="S449" s="0" t="n">
        <v>1.86978605907912</v>
      </c>
      <c r="T449" s="0" t="n">
        <v>1.83699037294579</v>
      </c>
      <c r="U449" s="0" t="n">
        <v>1.83949405606066</v>
      </c>
      <c r="V449" s="0" t="n">
        <v>1.49226029869455</v>
      </c>
      <c r="W449" s="0" t="n">
        <v>3.71422734785596</v>
      </c>
      <c r="X449" s="0" t="n">
        <v>5.26472807679483</v>
      </c>
      <c r="Y449" s="0" t="n">
        <v>1.32589568989194</v>
      </c>
      <c r="Z449" s="0" t="n">
        <v>1.43280844783861</v>
      </c>
    </row>
    <row r="450" customFormat="false" ht="12.75" hidden="false" customHeight="false" outlineLevel="0" collapsed="false">
      <c r="A450" s="0" t="n">
        <v>2033040</v>
      </c>
      <c r="B450" s="0" t="s">
        <v>143</v>
      </c>
      <c r="C450" s="0" t="n">
        <v>330</v>
      </c>
      <c r="D450" s="0" t="s">
        <v>115</v>
      </c>
      <c r="E450" s="0" t="n">
        <v>2</v>
      </c>
      <c r="F450" s="0" t="s">
        <v>109</v>
      </c>
      <c r="G450" s="0" t="n">
        <v>40</v>
      </c>
      <c r="H450" s="0" t="s">
        <v>184</v>
      </c>
      <c r="I450" s="0" t="n">
        <v>1.67002140126944</v>
      </c>
      <c r="J450" s="0" t="n">
        <v>1.48760075970548</v>
      </c>
      <c r="K450" s="0" t="n">
        <v>1.44870397692057</v>
      </c>
      <c r="L450" s="0" t="n">
        <v>1.57767179935332</v>
      </c>
      <c r="M450" s="0" t="n">
        <v>1.66415841526186</v>
      </c>
      <c r="N450" s="0" t="n">
        <v>0.750958952253105</v>
      </c>
      <c r="O450" s="0" t="n">
        <v>1.41215388124903</v>
      </c>
      <c r="P450" s="0" t="n">
        <v>1.38254279552588</v>
      </c>
      <c r="Q450" s="0" t="n">
        <v>0.626824433600875</v>
      </c>
      <c r="R450" s="0" t="n">
        <v>1.52275623568828</v>
      </c>
      <c r="S450" s="0" t="n">
        <v>1.40857874744863</v>
      </c>
      <c r="T450" s="0" t="n">
        <v>1.02814956687237</v>
      </c>
      <c r="U450" s="0" t="n">
        <v>1.24984696472455</v>
      </c>
      <c r="V450" s="0" t="n">
        <v>1.02070493962802</v>
      </c>
      <c r="W450" s="0" t="n">
        <v>0.449810163136228</v>
      </c>
      <c r="X450" s="0" t="n">
        <v>1.08571349857958</v>
      </c>
      <c r="Y450" s="0" t="n">
        <v>0.724879511720027</v>
      </c>
      <c r="Z450" s="0" t="n">
        <v>0.0362755691606464</v>
      </c>
    </row>
    <row r="451" customFormat="false" ht="12.75" hidden="false" customHeight="false" outlineLevel="0" collapsed="false">
      <c r="A451" s="0" t="n">
        <v>2033041</v>
      </c>
      <c r="B451" s="0" t="s">
        <v>143</v>
      </c>
      <c r="C451" s="0" t="n">
        <v>330</v>
      </c>
      <c r="D451" s="0" t="s">
        <v>115</v>
      </c>
      <c r="E451" s="0" t="n">
        <v>2</v>
      </c>
      <c r="F451" s="0" t="s">
        <v>109</v>
      </c>
      <c r="G451" s="0" t="n">
        <v>41</v>
      </c>
      <c r="H451" s="0" t="s">
        <v>185</v>
      </c>
      <c r="I451" s="0" t="n">
        <v>2.13990100766106</v>
      </c>
      <c r="J451" s="0" t="n">
        <v>2.43772111361306</v>
      </c>
      <c r="K451" s="0" t="n">
        <v>2.34796040233655</v>
      </c>
      <c r="L451" s="0" t="n">
        <v>2.27184468837126</v>
      </c>
      <c r="M451" s="0" t="n">
        <v>3.7960850721191</v>
      </c>
      <c r="N451" s="0" t="n">
        <v>4.45395091675233</v>
      </c>
      <c r="O451" s="0" t="n">
        <v>5.06160177788401</v>
      </c>
      <c r="P451" s="0" t="n">
        <v>3.4140706212556</v>
      </c>
      <c r="Q451" s="0" t="n">
        <v>2.40387698270494</v>
      </c>
      <c r="R451" s="0" t="n">
        <v>3.14280669987175</v>
      </c>
      <c r="S451" s="0" t="n">
        <v>2.43378356566703</v>
      </c>
      <c r="T451" s="0" t="n">
        <v>3.02983625943274</v>
      </c>
      <c r="U451" s="0" t="n">
        <v>2.61101497960824</v>
      </c>
      <c r="V451" s="0" t="n">
        <v>2.10662629229371</v>
      </c>
      <c r="W451" s="0" t="n">
        <v>13.417066257589</v>
      </c>
      <c r="X451" s="0" t="n">
        <v>15.3857695623999</v>
      </c>
      <c r="Y451" s="0" t="n">
        <v>2.22462767161689</v>
      </c>
      <c r="Z451" s="0" t="n">
        <v>7.9830977188814</v>
      </c>
    </row>
    <row r="452" customFormat="false" ht="12.75" hidden="false" customHeight="false" outlineLevel="0" collapsed="false">
      <c r="A452" s="0" t="n">
        <v>2033042</v>
      </c>
      <c r="B452" s="0" t="s">
        <v>143</v>
      </c>
      <c r="C452" s="0" t="n">
        <v>330</v>
      </c>
      <c r="D452" s="0" t="s">
        <v>115</v>
      </c>
      <c r="E452" s="0" t="n">
        <v>2</v>
      </c>
      <c r="F452" s="0" t="s">
        <v>109</v>
      </c>
      <c r="G452" s="0" t="n">
        <v>42</v>
      </c>
      <c r="H452" s="0" t="s">
        <v>186</v>
      </c>
      <c r="I452" s="0" t="n">
        <v>1.90414427800907</v>
      </c>
      <c r="J452" s="0" t="n">
        <v>1.87814250377934</v>
      </c>
      <c r="K452" s="0" t="n">
        <v>1.86994541446885</v>
      </c>
      <c r="L452" s="0" t="n">
        <v>1.93634983036219</v>
      </c>
      <c r="M452" s="0" t="n">
        <v>2.39768835686467</v>
      </c>
      <c r="N452" s="0" t="n">
        <v>1.90216070044571</v>
      </c>
      <c r="O452" s="0" t="n">
        <v>2.61897939480174</v>
      </c>
      <c r="P452" s="0" t="n">
        <v>2.16312891281802</v>
      </c>
      <c r="Q452" s="0" t="n">
        <v>1.31842485397787</v>
      </c>
      <c r="R452" s="0" t="n">
        <v>2.30801015287685</v>
      </c>
      <c r="S452" s="0" t="n">
        <v>1.97388690481237</v>
      </c>
      <c r="T452" s="0" t="n">
        <v>1.70034322624197</v>
      </c>
      <c r="U452" s="0" t="n">
        <v>1.89842884957756</v>
      </c>
      <c r="V452" s="0" t="n">
        <v>1.615872795781</v>
      </c>
      <c r="W452" s="0" t="n">
        <v>4.32265199666403</v>
      </c>
      <c r="X452" s="0" t="n">
        <v>5.37232740831026</v>
      </c>
      <c r="Y452" s="0" t="n">
        <v>1.23306495621779</v>
      </c>
      <c r="Z452" s="0" t="n">
        <v>0.977708251857646</v>
      </c>
    </row>
    <row r="453" customFormat="false" ht="12.75" hidden="false" customHeight="false" outlineLevel="0" collapsed="false">
      <c r="A453" s="0" t="n">
        <v>2033044</v>
      </c>
      <c r="B453" s="0" t="s">
        <v>143</v>
      </c>
      <c r="C453" s="0" t="n">
        <v>330</v>
      </c>
      <c r="D453" s="0" t="s">
        <v>115</v>
      </c>
      <c r="E453" s="0" t="n">
        <v>2</v>
      </c>
      <c r="F453" s="0" t="s">
        <v>109</v>
      </c>
      <c r="G453" s="0" t="n">
        <v>44</v>
      </c>
      <c r="H453" s="0" t="s">
        <v>187</v>
      </c>
      <c r="I453" s="0" t="n">
        <v>1.67808983634222</v>
      </c>
      <c r="J453" s="0" t="n">
        <v>1.4540314560276</v>
      </c>
      <c r="K453" s="0" t="n">
        <v>1.45576601577171</v>
      </c>
      <c r="L453" s="0" t="n">
        <v>1.6056421258817</v>
      </c>
      <c r="M453" s="0" t="n">
        <v>1.54810690141188</v>
      </c>
      <c r="N453" s="0" t="s">
        <v>188</v>
      </c>
      <c r="O453" s="0" t="s">
        <v>188</v>
      </c>
      <c r="P453" s="0" t="n">
        <v>1.33460860662522</v>
      </c>
      <c r="Q453" s="0" t="s">
        <v>188</v>
      </c>
      <c r="R453" s="0" t="n">
        <v>1.5760970905277</v>
      </c>
      <c r="S453" s="0" t="n">
        <v>1.48395188451875</v>
      </c>
      <c r="T453" s="0" t="s">
        <v>188</v>
      </c>
      <c r="U453" s="0" t="n">
        <v>1.28740997841656</v>
      </c>
      <c r="V453" s="0" t="n">
        <v>1.10100362745543</v>
      </c>
      <c r="W453" s="0" t="s">
        <v>188</v>
      </c>
      <c r="X453" s="0" t="s">
        <v>188</v>
      </c>
      <c r="Y453" s="0" t="s">
        <v>188</v>
      </c>
      <c r="Z453" s="0" t="s">
        <v>188</v>
      </c>
    </row>
    <row r="454" customFormat="false" ht="12.75" hidden="false" customHeight="false" outlineLevel="0" collapsed="false">
      <c r="A454" s="0" t="n">
        <v>2033045</v>
      </c>
      <c r="B454" s="0" t="s">
        <v>143</v>
      </c>
      <c r="C454" s="0" t="n">
        <v>330</v>
      </c>
      <c r="D454" s="0" t="s">
        <v>115</v>
      </c>
      <c r="E454" s="0" t="n">
        <v>2</v>
      </c>
      <c r="F454" s="0" t="s">
        <v>109</v>
      </c>
      <c r="G454" s="0" t="n">
        <v>45</v>
      </c>
      <c r="H454" s="0" t="s">
        <v>189</v>
      </c>
      <c r="I454" s="0" t="n">
        <v>2.14427502389842</v>
      </c>
      <c r="J454" s="0" t="n">
        <v>2.35570191096427</v>
      </c>
      <c r="K454" s="0" t="n">
        <v>2.33518774069007</v>
      </c>
      <c r="L454" s="0" t="n">
        <v>2.29756456364515</v>
      </c>
      <c r="M454" s="0" t="n">
        <v>3.43013550186796</v>
      </c>
      <c r="N454" s="0" t="s">
        <v>188</v>
      </c>
      <c r="O454" s="0" t="s">
        <v>188</v>
      </c>
      <c r="P454" s="0" t="n">
        <v>3.18847460294587</v>
      </c>
      <c r="Q454" s="0" t="s">
        <v>188</v>
      </c>
      <c r="R454" s="0" t="n">
        <v>3.17731152702823</v>
      </c>
      <c r="S454" s="0" t="n">
        <v>2.53263720753263</v>
      </c>
      <c r="T454" s="0" t="s">
        <v>188</v>
      </c>
      <c r="U454" s="0" t="n">
        <v>2.62623250242098</v>
      </c>
      <c r="V454" s="0" t="n">
        <v>2.22795006016458</v>
      </c>
      <c r="W454" s="0" t="s">
        <v>188</v>
      </c>
      <c r="X454" s="0" t="s">
        <v>188</v>
      </c>
      <c r="Y454" s="0" t="s">
        <v>188</v>
      </c>
      <c r="Z454" s="0" t="s">
        <v>188</v>
      </c>
    </row>
    <row r="455" customFormat="false" ht="12.75" hidden="false" customHeight="false" outlineLevel="0" collapsed="false">
      <c r="A455" s="0" t="n">
        <v>2033046</v>
      </c>
      <c r="B455" s="0" t="s">
        <v>143</v>
      </c>
      <c r="C455" s="0" t="n">
        <v>330</v>
      </c>
      <c r="D455" s="0" t="s">
        <v>115</v>
      </c>
      <c r="E455" s="0" t="n">
        <v>2</v>
      </c>
      <c r="F455" s="0" t="s">
        <v>109</v>
      </c>
      <c r="G455" s="0" t="n">
        <v>46</v>
      </c>
      <c r="H455" s="0" t="s">
        <v>190</v>
      </c>
      <c r="I455" s="0" t="n">
        <v>1.17607534640868</v>
      </c>
      <c r="J455" s="0" t="n">
        <v>1.12266223855423</v>
      </c>
      <c r="K455" s="0" t="n">
        <v>1.04407676880081</v>
      </c>
      <c r="L455" s="0" t="n">
        <v>1.28022292145554</v>
      </c>
      <c r="M455" s="0" t="n">
        <v>1.50318412733953</v>
      </c>
      <c r="N455" s="0" t="n">
        <v>1.36841135482805</v>
      </c>
      <c r="O455" s="0" t="n">
        <v>1.71178546895635</v>
      </c>
      <c r="P455" s="0" t="n">
        <v>0.964954493472446</v>
      </c>
      <c r="Q455" s="0" t="n">
        <v>1.05343604341594</v>
      </c>
      <c r="R455" s="0" t="n">
        <v>1.4750557129589</v>
      </c>
      <c r="S455" s="0" t="n">
        <v>1.28699181561241</v>
      </c>
      <c r="T455" s="0" t="n">
        <v>0.860164581368425</v>
      </c>
      <c r="U455" s="0" t="n">
        <v>1.24864558158168</v>
      </c>
      <c r="V455" s="0" t="n">
        <v>0.93908032865099</v>
      </c>
      <c r="W455" s="0" t="n">
        <v>5.38625308862609</v>
      </c>
      <c r="X455" s="0" t="n">
        <v>2.53277263256882</v>
      </c>
      <c r="Y455" s="0" t="n">
        <v>0.643607108450477</v>
      </c>
      <c r="Z455" s="0" t="n">
        <v>0.195541650371529</v>
      </c>
    </row>
    <row r="456" customFormat="false" ht="12.75" hidden="false" customHeight="false" outlineLevel="0" collapsed="false">
      <c r="A456" s="0" t="n">
        <v>2033048</v>
      </c>
      <c r="B456" s="0" t="s">
        <v>143</v>
      </c>
      <c r="C456" s="0" t="n">
        <v>330</v>
      </c>
      <c r="D456" s="0" t="s">
        <v>115</v>
      </c>
      <c r="E456" s="0" t="n">
        <v>2</v>
      </c>
      <c r="F456" s="0" t="s">
        <v>109</v>
      </c>
      <c r="G456" s="0" t="n">
        <v>48</v>
      </c>
      <c r="H456" s="0" t="s">
        <v>191</v>
      </c>
      <c r="I456" s="0" t="n">
        <v>1.01151674210057</v>
      </c>
      <c r="J456" s="0" t="n">
        <v>0.818935083658032</v>
      </c>
      <c r="K456" s="0" t="n">
        <v>0.778149517811653</v>
      </c>
      <c r="L456" s="0" t="n">
        <v>1.02623354179191</v>
      </c>
      <c r="M456" s="0" t="n">
        <v>0.85509369834192</v>
      </c>
      <c r="N456" s="0" t="s">
        <v>188</v>
      </c>
      <c r="O456" s="0" t="s">
        <v>188</v>
      </c>
      <c r="P456" s="0" t="n">
        <v>0.466091045874094</v>
      </c>
      <c r="Q456" s="0" t="s">
        <v>188</v>
      </c>
      <c r="R456" s="0" t="n">
        <v>0.937768274882448</v>
      </c>
      <c r="S456" s="0" t="n">
        <v>0.934182796951789</v>
      </c>
      <c r="T456" s="0" t="s">
        <v>188</v>
      </c>
      <c r="U456" s="0" t="n">
        <v>0.792729955945586</v>
      </c>
      <c r="V456" s="0" t="n">
        <v>0.625252757026229</v>
      </c>
      <c r="W456" s="0" t="s">
        <v>188</v>
      </c>
      <c r="X456" s="0" t="s">
        <v>188</v>
      </c>
      <c r="Y456" s="0" t="s">
        <v>188</v>
      </c>
      <c r="Z456" s="0" t="s">
        <v>188</v>
      </c>
    </row>
    <row r="457" customFormat="false" ht="12.75" hidden="false" customHeight="false" outlineLevel="0" collapsed="false">
      <c r="A457" s="0" t="n">
        <v>2033049</v>
      </c>
      <c r="B457" s="0" t="s">
        <v>143</v>
      </c>
      <c r="C457" s="0" t="n">
        <v>330</v>
      </c>
      <c r="D457" s="0" t="s">
        <v>115</v>
      </c>
      <c r="E457" s="0" t="n">
        <v>2</v>
      </c>
      <c r="F457" s="0" t="s">
        <v>109</v>
      </c>
      <c r="G457" s="0" t="n">
        <v>49</v>
      </c>
      <c r="H457" s="0" t="s">
        <v>192</v>
      </c>
      <c r="I457" s="0" t="n">
        <v>1.35285414627651</v>
      </c>
      <c r="J457" s="0" t="n">
        <v>1.47355374907871</v>
      </c>
      <c r="K457" s="0" t="n">
        <v>1.34849003142208</v>
      </c>
      <c r="L457" s="0" t="n">
        <v>1.56187339848731</v>
      </c>
      <c r="M457" s="0" t="n">
        <v>2.33108082028787</v>
      </c>
      <c r="N457" s="0" t="s">
        <v>188</v>
      </c>
      <c r="O457" s="0" t="s">
        <v>188</v>
      </c>
      <c r="P457" s="0" t="n">
        <v>1.6422675670392</v>
      </c>
      <c r="Q457" s="0" t="s">
        <v>188</v>
      </c>
      <c r="R457" s="0" t="n">
        <v>2.13207495241089</v>
      </c>
      <c r="S457" s="0" t="n">
        <v>1.6954431552244</v>
      </c>
      <c r="T457" s="0" t="s">
        <v>188</v>
      </c>
      <c r="U457" s="0" t="n">
        <v>1.80646959125911</v>
      </c>
      <c r="V457" s="0" t="n">
        <v>1.31572020551129</v>
      </c>
      <c r="W457" s="0" t="s">
        <v>188</v>
      </c>
      <c r="X457" s="0" t="s">
        <v>188</v>
      </c>
      <c r="Y457" s="0" t="s">
        <v>188</v>
      </c>
      <c r="Z457" s="0" t="s">
        <v>188</v>
      </c>
    </row>
    <row r="458" customFormat="false" ht="12.75" hidden="false" customHeight="false" outlineLevel="0" collapsed="false">
      <c r="A458" s="0" t="n">
        <v>2033050</v>
      </c>
      <c r="B458" s="0" t="s">
        <v>143</v>
      </c>
      <c r="C458" s="0" t="n">
        <v>330</v>
      </c>
      <c r="D458" s="0" t="s">
        <v>115</v>
      </c>
      <c r="E458" s="0" t="n">
        <v>2</v>
      </c>
      <c r="F458" s="0" t="s">
        <v>109</v>
      </c>
      <c r="G458" s="0" t="n">
        <v>50</v>
      </c>
      <c r="H458" s="0" t="s">
        <v>193</v>
      </c>
      <c r="I458" s="0" t="n">
        <v>100</v>
      </c>
      <c r="J458" s="0" t="n">
        <v>98.3233109655186</v>
      </c>
      <c r="K458" s="0" t="n">
        <v>98.7986326461372</v>
      </c>
      <c r="L458" s="0" t="n">
        <v>101.675307787839</v>
      </c>
      <c r="M458" s="0" t="n">
        <v>127.726049914695</v>
      </c>
      <c r="N458" s="0" t="n">
        <v>96.7293715201483</v>
      </c>
      <c r="O458" s="0" t="n">
        <v>132.56504682651</v>
      </c>
      <c r="P458" s="0" t="n">
        <v>115.824746485635</v>
      </c>
      <c r="Q458" s="0" t="n">
        <v>69.8203953016009</v>
      </c>
      <c r="R458" s="0" t="n">
        <v>120.395409718475</v>
      </c>
      <c r="S458" s="0" t="n">
        <v>101.777295361685</v>
      </c>
      <c r="T458" s="0" t="n">
        <v>89.4410960194524</v>
      </c>
      <c r="U458" s="0" t="n">
        <v>99.7711141886066</v>
      </c>
      <c r="V458" s="0" t="n">
        <v>83.7265508106131</v>
      </c>
      <c r="W458" s="0" t="n">
        <v>181.908417305375</v>
      </c>
      <c r="X458" s="0" t="n">
        <v>278.355401096642</v>
      </c>
      <c r="Y458" s="0" t="n">
        <v>66.4152937871761</v>
      </c>
      <c r="Z458" s="0" t="n">
        <v>65.1066029600086</v>
      </c>
    </row>
    <row r="459" customFormat="false" ht="12.75" hidden="false" customHeight="false" outlineLevel="0" collapsed="false">
      <c r="A459" s="0" t="n">
        <v>2033051</v>
      </c>
      <c r="B459" s="0" t="s">
        <v>143</v>
      </c>
      <c r="C459" s="0" t="n">
        <v>330</v>
      </c>
      <c r="D459" s="0" t="s">
        <v>115</v>
      </c>
      <c r="E459" s="0" t="n">
        <v>2</v>
      </c>
      <c r="F459" s="0" t="s">
        <v>109</v>
      </c>
      <c r="G459" s="0" t="n">
        <v>51</v>
      </c>
      <c r="H459" s="0" t="s">
        <v>194</v>
      </c>
      <c r="I459" s="0" t="s">
        <v>188</v>
      </c>
      <c r="J459" s="0" t="n">
        <v>76.1992154838701</v>
      </c>
      <c r="K459" s="0" t="n">
        <v>77.018381078655</v>
      </c>
      <c r="L459" s="0" t="n">
        <v>84.36747437883</v>
      </c>
      <c r="M459" s="0" t="n">
        <v>82.6575650099928</v>
      </c>
      <c r="N459" s="0" t="n">
        <v>35.4979745489993</v>
      </c>
      <c r="O459" s="0" t="n">
        <v>66.1759937467846</v>
      </c>
      <c r="P459" s="0" t="n">
        <v>71.6973436054041</v>
      </c>
      <c r="Q459" s="0" t="n">
        <v>33.4815934388795</v>
      </c>
      <c r="R459" s="0" t="n">
        <v>82.3503711220433</v>
      </c>
      <c r="S459" s="0" t="n">
        <v>76.6725874990629</v>
      </c>
      <c r="T459" s="0" t="n">
        <v>50.0595024815101</v>
      </c>
      <c r="U459" s="0" t="n">
        <v>67.7896315157781</v>
      </c>
      <c r="V459" s="0" t="n">
        <v>57.2688987740081</v>
      </c>
      <c r="W459" s="0" t="n">
        <v>22.0299532583047</v>
      </c>
      <c r="X459" s="0" t="n">
        <v>57.4035756386388</v>
      </c>
      <c r="Y459" s="0" t="n">
        <v>36.3098591376476</v>
      </c>
      <c r="Z459" s="0" t="n">
        <v>1.6483564722509</v>
      </c>
    </row>
    <row r="460" customFormat="false" ht="12.75" hidden="false" customHeight="false" outlineLevel="0" collapsed="false">
      <c r="A460" s="0" t="n">
        <v>2033052</v>
      </c>
      <c r="B460" s="0" t="s">
        <v>143</v>
      </c>
      <c r="C460" s="0" t="n">
        <v>330</v>
      </c>
      <c r="D460" s="0" t="s">
        <v>115</v>
      </c>
      <c r="E460" s="0" t="n">
        <v>2</v>
      </c>
      <c r="F460" s="0" t="s">
        <v>109</v>
      </c>
      <c r="G460" s="0" t="n">
        <v>52</v>
      </c>
      <c r="H460" s="0" t="s">
        <v>195</v>
      </c>
      <c r="I460" s="0" t="s">
        <v>188</v>
      </c>
      <c r="J460" s="0" t="n">
        <v>124.867129311333</v>
      </c>
      <c r="K460" s="0" t="n">
        <v>124.826128667875</v>
      </c>
      <c r="L460" s="0" t="n">
        <v>121.489018576238</v>
      </c>
      <c r="M460" s="0" t="n">
        <v>188.548845923887</v>
      </c>
      <c r="N460" s="0" t="n">
        <v>210.539119096989</v>
      </c>
      <c r="O460" s="0" t="n">
        <v>237.195487014278</v>
      </c>
      <c r="P460" s="0" t="n">
        <v>177.050428541831</v>
      </c>
      <c r="Q460" s="0" t="n">
        <v>128.402192859087</v>
      </c>
      <c r="R460" s="0" t="n">
        <v>169.962395840921</v>
      </c>
      <c r="S460" s="0" t="n">
        <v>132.477139620617</v>
      </c>
      <c r="T460" s="0" t="n">
        <v>147.519486108456</v>
      </c>
      <c r="U460" s="0" t="n">
        <v>141.617132613374</v>
      </c>
      <c r="V460" s="0" t="n">
        <v>118.196908042788</v>
      </c>
      <c r="W460" s="0" t="n">
        <v>657.115749580662</v>
      </c>
      <c r="X460" s="0" t="n">
        <v>813.472603950639</v>
      </c>
      <c r="Y460" s="0" t="n">
        <v>111.433577696869</v>
      </c>
      <c r="Z460" s="0" t="n">
        <v>362.750774088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22:49Z</dcterms:modified>
  <cp:revision>0</cp:revision>
  <dc:subject/>
  <dc:title/>
</cp:coreProperties>
</file>