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3</definedName>
    <definedName function="false" hidden="false" localSheetId="0" name="_xlnm.Print_Area" vbProcedure="false">NHS_Region!$B$1:$G$96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203">
  <si>
    <t xml:space="preserve">Cancer of the Brain and CNS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alignant brain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Additional Information</t>
  </si>
  <si>
    <t xml:space="preserve">ICD-10 C71</t>
  </si>
  <si>
    <t xml:space="preserve">Primary malignant neoplasms of brain.  Excludes cerebral meninges, cranial nerves, pituitary gland, craniopharyngeal duct, and pineal gland.</t>
  </si>
  <si>
    <t xml:space="preserve">Malignant brain cancer (incl pituitary gland, craniopharyngeal duct and pineal gland)</t>
  </si>
  <si>
    <t xml:space="preserve">ICD-10 C70-C72, C75.1-C75.3</t>
  </si>
  <si>
    <t xml:space="preserve">Primary malignant neoplasms of brain and CNS.  Includes meninges, brain, spinal cord, cranial nerves, pituitary gland, craniopharyngeal duct, and pineal gland.</t>
  </si>
  <si>
    <t xml:space="preserve">Non-malignant brain cancer (incl pituitary gland, craniopharyngeal duct and pineal gland)</t>
  </si>
  <si>
    <t xml:space="preserve">ICD-10 D18.0*, D32-D33, D35.2-D35.4, D42-D43, D44.3-D44.5</t>
  </si>
  <si>
    <t xml:space="preserve">Non-malignant neoplasms of brain and CNS: benign neoplasms and neoplasms of uncertain/unknown behaviour.  Includes meninges, brain, spinal cord, cranial nerves, pituitary gland, craniopharyngeal duct, and pineal gland.                                                                            Prevalence data not currently available as incidence data collected only since 2000.                                                                 *Excludes haemangiomas at other anatomical sites.</t>
  </si>
  <si>
    <t xml:space="preserve">All brain and CNS tumours (malignant and non-malignant)</t>
  </si>
  <si>
    <t xml:space="preserve">ICD-10 C70-C72, C75.1-C75.3, D18.0*, D32-D33, D35.2-D35.4, D42-D43, D44.3-D44.5</t>
  </si>
  <si>
    <t xml:space="preserve">All primary neoplasms of brain and CNS, malignant and non-malignant.  Includes meninges, brain, spinal cord, cranial nerves, pituitary gland, craniopharyngeal duct, and pineal gland. Excludes secondary malignant neoplasms.                                                                             Prevalence data not currently available as incidence data collected only since 2000.                                                                 *Excludes haemangiomas at other anatomical sites.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9-2013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72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4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9" t="s">
        <v>11</v>
      </c>
      <c r="F14" s="19" t="s">
        <v>12</v>
      </c>
      <c r="G14" s="20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E$11)+(100*$G$11)+$A16,data!$A$2:$Z$65536,10,FALSE())</f>
        <v>5</v>
      </c>
      <c r="E16" s="30" t="n">
        <f aca="false">VLOOKUP((1000000*$E$11)+(100*$G$11)+$A16,data!$A$2:$Z$65536,11,FALSE())</f>
        <v>11</v>
      </c>
      <c r="F16" s="30" t="n">
        <f aca="false">VLOOKUP((1000000*$E$11)+(100*$G$11)+$A16,data!$A$2:$Z$65536,12,FALSE())</f>
        <v>31</v>
      </c>
      <c r="G16" s="31" t="n">
        <f aca="false">VLOOKUP((1000000*$E$11)+(100*$G$11)+$A16,data!$A$2:$Z$65536,9,FALSE())</f>
        <v>47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E$11)+(100*$G$11)+$A17,data!$A$2:$Z$65536,10,FALSE())</f>
        <v>8</v>
      </c>
      <c r="E17" s="30" t="n">
        <f aca="false">VLOOKUP((1000000*$E$11)+(100*$G$11)+$A17,data!$A$2:$Z$65536,11,FALSE())</f>
        <v>12</v>
      </c>
      <c r="F17" s="30" t="n">
        <f aca="false">VLOOKUP((1000000*$E$11)+(100*$G$11)+$A17,data!$A$2:$Z$65536,12,FALSE())</f>
        <v>16</v>
      </c>
      <c r="G17" s="31" t="n">
        <f aca="false">VLOOKUP((1000000*$E$11)+(100*$G$11)+$A17,data!$A$2:$Z$65536,9,FALSE())</f>
        <v>36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E$11)+(100*$G$11)+$A18,data!$A$2:$Z$65536,10,FALSE())</f>
        <v>3</v>
      </c>
      <c r="E18" s="30" t="n">
        <f aca="false">VLOOKUP((1000000*$E$11)+(100*$G$11)+$A18,data!$A$2:$Z$65536,11,FALSE())</f>
        <v>11</v>
      </c>
      <c r="F18" s="30" t="n">
        <f aca="false">VLOOKUP((1000000*$E$11)+(100*$G$11)+$A18,data!$A$2:$Z$65536,12,FALSE())</f>
        <v>16</v>
      </c>
      <c r="G18" s="31" t="n">
        <f aca="false">VLOOKUP((1000000*$E$11)+(100*$G$11)+$A18,data!$A$2:$Z$65536,9,FALSE())</f>
        <v>30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E$11)+(100*$G$11)+$A19,data!$A$2:$Z$65536,10,FALSE())</f>
        <v>1</v>
      </c>
      <c r="E19" s="30" t="n">
        <f aca="false">VLOOKUP((1000000*$E$11)+(100*$G$11)+$A19,data!$A$2:$Z$65536,11,FALSE())</f>
        <v>10</v>
      </c>
      <c r="F19" s="30" t="n">
        <f aca="false">VLOOKUP((1000000*$E$11)+(100*$G$11)+$A19,data!$A$2:$Z$65536,12,FALSE())</f>
        <v>10</v>
      </c>
      <c r="G19" s="31" t="n">
        <f aca="false">VLOOKUP((1000000*$E$11)+(100*$G$11)+$A19,data!$A$2:$Z$65536,9,FALSE())</f>
        <v>21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E$11)+(100*$G$11)+$A20,data!$A$2:$Z$65536,10,FALSE())</f>
        <v>9</v>
      </c>
      <c r="E20" s="30" t="n">
        <f aca="false">VLOOKUP((1000000*$E$11)+(100*$G$11)+$A20,data!$A$2:$Z$65536,11,FALSE())</f>
        <v>10</v>
      </c>
      <c r="F20" s="30" t="n">
        <f aca="false">VLOOKUP((1000000*$E$11)+(100*$G$11)+$A20,data!$A$2:$Z$65536,12,FALSE())</f>
        <v>10</v>
      </c>
      <c r="G20" s="31" t="n">
        <f aca="false">VLOOKUP((1000000*$E$11)+(100*$G$11)+$A20,data!$A$2:$Z$65536,9,FALSE())</f>
        <v>29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E$11)+(100*$G$11)+$A21,data!$A$2:$Z$65536,10,FALSE())</f>
        <v>7</v>
      </c>
      <c r="E21" s="30" t="n">
        <f aca="false">VLOOKUP((1000000*$E$11)+(100*$G$11)+$A21,data!$A$2:$Z$65536,11,FALSE())</f>
        <v>17</v>
      </c>
      <c r="F21" s="30" t="n">
        <f aca="false">VLOOKUP((1000000*$E$11)+(100*$G$11)+$A21,data!$A$2:$Z$65536,12,FALSE())</f>
        <v>27</v>
      </c>
      <c r="G21" s="31" t="n">
        <f aca="false">VLOOKUP((1000000*$E$11)+(100*$G$11)+$A21,data!$A$2:$Z$65536,9,FALSE())</f>
        <v>51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E$11)+(100*$G$11)+$A22,data!$A$2:$Z$65536,10,FALSE())</f>
        <v>11</v>
      </c>
      <c r="E22" s="30" t="n">
        <f aca="false">VLOOKUP((1000000*$E$11)+(100*$G$11)+$A22,data!$A$2:$Z$65536,11,FALSE())</f>
        <v>16</v>
      </c>
      <c r="F22" s="30" t="n">
        <f aca="false">VLOOKUP((1000000*$E$11)+(100*$G$11)+$A22,data!$A$2:$Z$65536,12,FALSE())</f>
        <v>23</v>
      </c>
      <c r="G22" s="31" t="n">
        <f aca="false">VLOOKUP((1000000*$E$11)+(100*$G$11)+$A22,data!$A$2:$Z$65536,9,FALSE())</f>
        <v>50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E$11)+(100*$G$11)+$A23,data!$A$2:$Z$65536,10,FALSE())</f>
        <v>14</v>
      </c>
      <c r="E23" s="30" t="n">
        <f aca="false">VLOOKUP((1000000*$E$11)+(100*$G$11)+$A23,data!$A$2:$Z$65536,11,FALSE())</f>
        <v>20</v>
      </c>
      <c r="F23" s="30" t="n">
        <f aca="false">VLOOKUP((1000000*$E$11)+(100*$G$11)+$A23,data!$A$2:$Z$65536,12,FALSE())</f>
        <v>26</v>
      </c>
      <c r="G23" s="31" t="n">
        <f aca="false">VLOOKUP((1000000*$E$11)+(100*$G$11)+$A23,data!$A$2:$Z$65536,9,FALSE())</f>
        <v>60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E$11)+(100*$G$11)+$A24,data!$A$2:$Z$65536,10,FALSE())</f>
        <v>27</v>
      </c>
      <c r="E24" s="30" t="n">
        <f aca="false">VLOOKUP((1000000*$E$11)+(100*$G$11)+$A24,data!$A$2:$Z$65536,11,FALSE())</f>
        <v>20</v>
      </c>
      <c r="F24" s="30" t="n">
        <f aca="false">VLOOKUP((1000000*$E$11)+(100*$G$11)+$A24,data!$A$2:$Z$65536,12,FALSE())</f>
        <v>38</v>
      </c>
      <c r="G24" s="31" t="n">
        <f aca="false">VLOOKUP((1000000*$E$11)+(100*$G$11)+$A24,data!$A$2:$Z$65536,9,FALSE())</f>
        <v>85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E$11)+(100*$G$11)+$A25,data!$A$2:$Z$65536,10,FALSE())</f>
        <v>37</v>
      </c>
      <c r="E25" s="30" t="n">
        <f aca="false">VLOOKUP((1000000*$E$11)+(100*$G$11)+$A25,data!$A$2:$Z$65536,11,FALSE())</f>
        <v>33</v>
      </c>
      <c r="F25" s="30" t="n">
        <f aca="false">VLOOKUP((1000000*$E$11)+(100*$G$11)+$A25,data!$A$2:$Z$65536,12,FALSE())</f>
        <v>66</v>
      </c>
      <c r="G25" s="31" t="n">
        <f aca="false">VLOOKUP((1000000*$E$11)+(100*$G$11)+$A25,data!$A$2:$Z$65536,9,FALSE())</f>
        <v>136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E$11)+(100*$G$11)+$A26,data!$A$2:$Z$65536,10,FALSE())</f>
        <v>38</v>
      </c>
      <c r="E26" s="30" t="n">
        <f aca="false">VLOOKUP((1000000*$E$11)+(100*$G$11)+$A26,data!$A$2:$Z$65536,11,FALSE())</f>
        <v>47</v>
      </c>
      <c r="F26" s="30" t="n">
        <f aca="false">VLOOKUP((1000000*$E$11)+(100*$G$11)+$A26,data!$A$2:$Z$65536,12,FALSE())</f>
        <v>78</v>
      </c>
      <c r="G26" s="31" t="n">
        <f aca="false">VLOOKUP((1000000*$E$11)+(100*$G$11)+$A26,data!$A$2:$Z$65536,9,FALSE())</f>
        <v>163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E$11)+(100*$G$11)+$A27,data!$A$2:$Z$65536,10,FALSE())</f>
        <v>62</v>
      </c>
      <c r="E27" s="30" t="n">
        <f aca="false">VLOOKUP((1000000*$E$11)+(100*$G$11)+$A27,data!$A$2:$Z$65536,11,FALSE())</f>
        <v>57</v>
      </c>
      <c r="F27" s="30" t="n">
        <f aca="false">VLOOKUP((1000000*$E$11)+(100*$G$11)+$A27,data!$A$2:$Z$65536,12,FALSE())</f>
        <v>76</v>
      </c>
      <c r="G27" s="31" t="n">
        <f aca="false">VLOOKUP((1000000*$E$11)+(100*$G$11)+$A27,data!$A$2:$Z$65536,9,FALSE())</f>
        <v>195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E$11)+(100*$G$11)+$A28,data!$A$2:$Z$65536,10,FALSE())</f>
        <v>55</v>
      </c>
      <c r="E28" s="30" t="n">
        <f aca="false">VLOOKUP((1000000*$E$11)+(100*$G$11)+$A28,data!$A$2:$Z$65536,11,FALSE())</f>
        <v>73</v>
      </c>
      <c r="F28" s="30" t="n">
        <f aca="false">VLOOKUP((1000000*$E$11)+(100*$G$11)+$A28,data!$A$2:$Z$65536,12,FALSE())</f>
        <v>85</v>
      </c>
      <c r="G28" s="31" t="n">
        <f aca="false">VLOOKUP((1000000*$E$11)+(100*$G$11)+$A28,data!$A$2:$Z$65536,9,FALSE())</f>
        <v>213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E$11)+(100*$G$11)+$A29,data!$A$2:$Z$65536,10,FALSE())</f>
        <v>77</v>
      </c>
      <c r="E29" s="30" t="n">
        <f aca="false">VLOOKUP((1000000*$E$11)+(100*$G$11)+$A29,data!$A$2:$Z$65536,11,FALSE())</f>
        <v>90</v>
      </c>
      <c r="F29" s="30" t="n">
        <f aca="false">VLOOKUP((1000000*$E$11)+(100*$G$11)+$A29,data!$A$2:$Z$65536,12,FALSE())</f>
        <v>116</v>
      </c>
      <c r="G29" s="31" t="n">
        <f aca="false">VLOOKUP((1000000*$E$11)+(100*$G$11)+$A29,data!$A$2:$Z$65536,9,FALSE())</f>
        <v>283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E$11)+(100*$G$11)+$A30,data!$A$2:$Z$65536,10,FALSE())</f>
        <v>69</v>
      </c>
      <c r="E30" s="30" t="n">
        <f aca="false">VLOOKUP((1000000*$E$11)+(100*$G$11)+$A30,data!$A$2:$Z$65536,11,FALSE())</f>
        <v>72</v>
      </c>
      <c r="F30" s="30" t="n">
        <f aca="false">VLOOKUP((1000000*$E$11)+(100*$G$11)+$A30,data!$A$2:$Z$65536,12,FALSE())</f>
        <v>105</v>
      </c>
      <c r="G30" s="31" t="n">
        <f aca="false">VLOOKUP((1000000*$E$11)+(100*$G$11)+$A30,data!$A$2:$Z$65536,9,FALSE())</f>
        <v>246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E$11)+(100*$G$11)+$A31,data!$A$2:$Z$65536,10,FALSE())</f>
        <v>55</v>
      </c>
      <c r="E31" s="30" t="n">
        <f aca="false">VLOOKUP((1000000*$E$11)+(100*$G$11)+$A31,data!$A$2:$Z$65536,11,FALSE())</f>
        <v>50</v>
      </c>
      <c r="F31" s="30" t="n">
        <f aca="false">VLOOKUP((1000000*$E$11)+(100*$G$11)+$A31,data!$A$2:$Z$65536,12,FALSE())</f>
        <v>94</v>
      </c>
      <c r="G31" s="31" t="n">
        <f aca="false">VLOOKUP((1000000*$E$11)+(100*$G$11)+$A31,data!$A$2:$Z$65536,9,FALSE())</f>
        <v>199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E$11)+(100*$G$11)+$A32,data!$A$2:$Z$65536,10,FALSE())</f>
        <v>38</v>
      </c>
      <c r="E32" s="30" t="n">
        <f aca="false">VLOOKUP((1000000*$E$11)+(100*$G$11)+$A32,data!$A$2:$Z$65536,11,FALSE())</f>
        <v>37</v>
      </c>
      <c r="F32" s="30" t="n">
        <f aca="false">VLOOKUP((1000000*$E$11)+(100*$G$11)+$A32,data!$A$2:$Z$65536,12,FALSE())</f>
        <v>42</v>
      </c>
      <c r="G32" s="31" t="n">
        <f aca="false">VLOOKUP((1000000*$E$11)+(100*$G$11)+$A32,data!$A$2:$Z$65536,9,FALSE())</f>
        <v>117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E$11)+(100*$G$11)+$A33,data!$A$2:$Z$65536,10,FALSE())</f>
        <v>19</v>
      </c>
      <c r="E33" s="30" t="n">
        <f aca="false">VLOOKUP((1000000*$E$11)+(100*$G$11)+$A33,data!$A$2:$Z$65536,11,FALSE())</f>
        <v>29</v>
      </c>
      <c r="F33" s="30" t="n">
        <f aca="false">VLOOKUP((1000000*$E$11)+(100*$G$11)+$A33,data!$A$2:$Z$65536,12,FALSE())</f>
        <v>28</v>
      </c>
      <c r="G33" s="31" t="n">
        <f aca="false">VLOOKUP((1000000*$E$11)+(100*$G$11)+$A33,data!$A$2:$Z$65536,9,FALSE())</f>
        <v>76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E$11)+(100*$G$11)+$A34,data!$A$2:$Z$65536,10,FALSE())</f>
        <v>4</v>
      </c>
      <c r="E34" s="36" t="n">
        <f aca="false">VLOOKUP((1000000*$E$11)+(100*$G$11)+$A34,data!$A$2:$Z$65536,11,FALSE())</f>
        <v>10</v>
      </c>
      <c r="F34" s="36" t="n">
        <f aca="false">VLOOKUP((1000000*$E$11)+(100*$G$11)+$A34,data!$A$2:$Z$65536,12,FALSE())</f>
        <v>13</v>
      </c>
      <c r="G34" s="37" t="n">
        <f aca="false">VLOOKUP((1000000*$E$11)+(100*$G$11)+$A34,data!$A$2:$Z$65536,9,FALSE())</f>
        <v>27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E$11)+(100*$G$11)+$A35,data!$A$2:$Z$65536,10,FALSE())</f>
        <v>539</v>
      </c>
      <c r="E35" s="42" t="n">
        <f aca="false">VLOOKUP((1000000*$E$11)+(100*$G$11)+$A35,data!$A$2:$Z$65536,11,FALSE())</f>
        <v>625</v>
      </c>
      <c r="F35" s="42" t="n">
        <f aca="false">VLOOKUP((1000000*$E$11)+(100*$G$11)+$A35,data!$A$2:$Z$65536,12,FALSE())</f>
        <v>900</v>
      </c>
      <c r="G35" s="43" t="n">
        <f aca="false">VLOOKUP((1000000*$E$11)+(100*$G$11)+$A35,data!$A$2:$Z$65536,9,FALSE())</f>
        <v>2064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47"/>
    </row>
    <row r="37" s="52" customFormat="true" ht="14.25" hidden="false" customHeight="false" outlineLevel="0" collapsed="false">
      <c r="A37" s="49"/>
      <c r="B37" s="50" t="s">
        <v>34</v>
      </c>
      <c r="C37" s="51"/>
      <c r="D37" s="18" t="s">
        <v>10</v>
      </c>
      <c r="E37" s="19" t="s">
        <v>11</v>
      </c>
      <c r="F37" s="19" t="s">
        <v>12</v>
      </c>
      <c r="G37" s="20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E$11)+(100*$G$11)+$A39,data!$A$2:$Z$65536,10,FALSE())</f>
        <v>1.36405550069021</v>
      </c>
      <c r="E39" s="56" t="n">
        <f aca="false">VLOOKUP((1000000*$E$11)+(100*$G$11)+$A39,data!$A$2:$Z$65536,11,FALSE())</f>
        <v>2.67092071493263</v>
      </c>
      <c r="F39" s="56" t="n">
        <f aca="false">VLOOKUP((1000000*$E$11)+(100*$G$11)+$A39,data!$A$2:$Z$65536,12,FALSE())</f>
        <v>4.53375453375453</v>
      </c>
      <c r="G39" s="57" t="n">
        <f aca="false">VLOOKUP((1000000*$E$11)+(100*$G$11)+$A39,data!$A$2:$Z$65536,9,FALSE())</f>
        <v>3.21442909345576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E$11)+(100*$G$11)+$A40,data!$A$2:$Z$65536,10,FALSE())</f>
        <v>2.29380815162072</v>
      </c>
      <c r="E40" s="56" t="n">
        <f aca="false">VLOOKUP((1000000*$E$11)+(100*$G$11)+$A40,data!$A$2:$Z$65536,11,FALSE())</f>
        <v>3.19976108450569</v>
      </c>
      <c r="F40" s="56" t="n">
        <f aca="false">VLOOKUP((1000000*$E$11)+(100*$G$11)+$A40,data!$A$2:$Z$65536,12,FALSE())</f>
        <v>2.48280656454056</v>
      </c>
      <c r="G40" s="57" t="n">
        <f aca="false">VLOOKUP((1000000*$E$11)+(100*$G$11)+$A40,data!$A$2:$Z$65536,9,FALSE())</f>
        <v>2.63114619306035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E$11)+(100*$G$11)+$A41,data!$A$2:$Z$65536,10,FALSE())</f>
        <v>0.801866745784186</v>
      </c>
      <c r="E41" s="56" t="n">
        <f aca="false">VLOOKUP((1000000*$E$11)+(100*$G$11)+$A41,data!$A$2:$Z$65536,11,FALSE())</f>
        <v>2.85005842619774</v>
      </c>
      <c r="F41" s="56" t="n">
        <f aca="false">VLOOKUP((1000000*$E$11)+(100*$G$11)+$A41,data!$A$2:$Z$65536,12,FALSE())</f>
        <v>2.34347766226386</v>
      </c>
      <c r="G41" s="57" t="n">
        <f aca="false">VLOOKUP((1000000*$E$11)+(100*$G$11)+$A41,data!$A$2:$Z$65536,9,FALSE())</f>
        <v>2.07924703534027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E$11)+(100*$G$11)+$A42,data!$A$2:$Z$65536,10,FALSE())</f>
        <v>0.238578074674937</v>
      </c>
      <c r="E42" s="56" t="n">
        <f aca="false">VLOOKUP((1000000*$E$11)+(100*$G$11)+$A42,data!$A$2:$Z$65536,11,FALSE())</f>
        <v>2.27840775752273</v>
      </c>
      <c r="F42" s="56" t="n">
        <f aca="false">VLOOKUP((1000000*$E$11)+(100*$G$11)+$A42,data!$A$2:$Z$65536,12,FALSE())</f>
        <v>1.30151730887869</v>
      </c>
      <c r="G42" s="57" t="n">
        <f aca="false">VLOOKUP((1000000*$E$11)+(100*$G$11)+$A42,data!$A$2:$Z$65536,9,FALSE())</f>
        <v>1.29120559866748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E$11)+(100*$G$11)+$A43,data!$A$2:$Z$65536,10,FALSE())</f>
        <v>2.01323815936346</v>
      </c>
      <c r="E43" s="56" t="n">
        <f aca="false">VLOOKUP((1000000*$E$11)+(100*$G$11)+$A43,data!$A$2:$Z$65536,11,FALSE())</f>
        <v>1.93065474294297</v>
      </c>
      <c r="F43" s="56" t="n">
        <f aca="false">VLOOKUP((1000000*$E$11)+(100*$G$11)+$A43,data!$A$2:$Z$65536,12,FALSE())</f>
        <v>1.18675064114203</v>
      </c>
      <c r="G43" s="57" t="n">
        <f aca="false">VLOOKUP((1000000*$E$11)+(100*$G$11)+$A43,data!$A$2:$Z$65536,9,FALSE())</f>
        <v>1.60430440403687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E$11)+(100*$G$11)+$A44,data!$A$2:$Z$65536,10,FALSE())</f>
        <v>1.62458602066938</v>
      </c>
      <c r="E44" s="56" t="n">
        <f aca="false">VLOOKUP((1000000*$E$11)+(100*$G$11)+$A44,data!$A$2:$Z$65536,11,FALSE())</f>
        <v>3.45247766043867</v>
      </c>
      <c r="F44" s="56" t="n">
        <f aca="false">VLOOKUP((1000000*$E$11)+(100*$G$11)+$A44,data!$A$2:$Z$65536,12,FALSE())</f>
        <v>3.35657241742832</v>
      </c>
      <c r="G44" s="57" t="n">
        <f aca="false">VLOOKUP((1000000*$E$11)+(100*$G$11)+$A44,data!$A$2:$Z$65536,9,FALSE())</f>
        <v>2.95195092121127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E$11)+(100*$G$11)+$A45,data!$A$2:$Z$65536,10,FALSE())</f>
        <v>2.74531237911267</v>
      </c>
      <c r="E45" s="56" t="n">
        <f aca="false">VLOOKUP((1000000*$E$11)+(100*$G$11)+$A45,data!$A$2:$Z$65536,11,FALSE())</f>
        <v>3.45048446958506</v>
      </c>
      <c r="F45" s="56" t="n">
        <f aca="false">VLOOKUP((1000000*$E$11)+(100*$G$11)+$A45,data!$A$2:$Z$65536,12,FALSE())</f>
        <v>3.03461306044685</v>
      </c>
      <c r="G45" s="57" t="n">
        <f aca="false">VLOOKUP((1000000*$E$11)+(100*$G$11)+$A45,data!$A$2:$Z$65536,9,FALSE())</f>
        <v>3.08202881327097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E$11)+(100*$G$11)+$A46,data!$A$2:$Z$65536,10,FALSE())</f>
        <v>3.35250647752144</v>
      </c>
      <c r="E46" s="56" t="n">
        <f aca="false">VLOOKUP((1000000*$E$11)+(100*$G$11)+$A46,data!$A$2:$Z$65536,11,FALSE())</f>
        <v>4.19014018113976</v>
      </c>
      <c r="F46" s="56" t="n">
        <f aca="false">VLOOKUP((1000000*$E$11)+(100*$G$11)+$A46,data!$A$2:$Z$65536,12,FALSE())</f>
        <v>3.3257267992182</v>
      </c>
      <c r="G46" s="57" t="n">
        <f aca="false">VLOOKUP((1000000*$E$11)+(100*$G$11)+$A46,data!$A$2:$Z$65536,9,FALSE())</f>
        <v>3.57847262438622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E$11)+(100*$G$11)+$A47,data!$A$2:$Z$65536,10,FALSE())</f>
        <v>5.5078772844941</v>
      </c>
      <c r="E47" s="56" t="n">
        <f aca="false">VLOOKUP((1000000*$E$11)+(100*$G$11)+$A47,data!$A$2:$Z$65536,11,FALSE())</f>
        <v>3.70287398564396</v>
      </c>
      <c r="F47" s="56" t="n">
        <f aca="false">VLOOKUP((1000000*$E$11)+(100*$G$11)+$A47,data!$A$2:$Z$65536,12,FALSE())</f>
        <v>4.1136403985468</v>
      </c>
      <c r="G47" s="57" t="n">
        <f aca="false">VLOOKUP((1000000*$E$11)+(100*$G$11)+$A47,data!$A$2:$Z$65536,9,FALSE())</f>
        <v>4.34986418188778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E$11)+(100*$G$11)+$A48,data!$A$2:$Z$65536,10,FALSE())</f>
        <v>7.08596423694698</v>
      </c>
      <c r="E48" s="56" t="n">
        <f aca="false">VLOOKUP((1000000*$E$11)+(100*$G$11)+$A48,data!$A$2:$Z$65536,11,FALSE())</f>
        <v>5.94899011386007</v>
      </c>
      <c r="F48" s="56" t="n">
        <f aca="false">VLOOKUP((1000000*$E$11)+(100*$G$11)+$A48,data!$A$2:$Z$65536,12,FALSE())</f>
        <v>6.8603930797344</v>
      </c>
      <c r="G48" s="57" t="n">
        <f aca="false">VLOOKUP((1000000*$E$11)+(100*$G$11)+$A48,data!$A$2:$Z$65536,9,FALSE())</f>
        <v>6.67020121937164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E$11)+(100*$G$11)+$A49,data!$A$2:$Z$65536,10,FALSE())</f>
        <v>7.7537570013365</v>
      </c>
      <c r="E49" s="56" t="n">
        <f aca="false">VLOOKUP((1000000*$E$11)+(100*$G$11)+$A49,data!$A$2:$Z$65536,11,FALSE())</f>
        <v>9.19950596695616</v>
      </c>
      <c r="F49" s="56" t="n">
        <f aca="false">VLOOKUP((1000000*$E$11)+(100*$G$11)+$A49,data!$A$2:$Z$65536,12,FALSE())</f>
        <v>8.82644493429956</v>
      </c>
      <c r="G49" s="57" t="n">
        <f aca="false">VLOOKUP((1000000*$E$11)+(100*$G$11)+$A49,data!$A$2:$Z$65536,9,FALSE())</f>
        <v>8.64863717640567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E$11)+(100*$G$11)+$A50,data!$A$2:$Z$65536,10,FALSE())</f>
        <v>13.6924887865142</v>
      </c>
      <c r="E50" s="56" t="n">
        <f aca="false">VLOOKUP((1000000*$E$11)+(100*$G$11)+$A50,data!$A$2:$Z$65536,11,FALSE())</f>
        <v>12.616090162991</v>
      </c>
      <c r="F50" s="56" t="n">
        <f aca="false">VLOOKUP((1000000*$E$11)+(100*$G$11)+$A50,data!$A$2:$Z$65536,12,FALSE())</f>
        <v>9.91795502207398</v>
      </c>
      <c r="G50" s="57" t="n">
        <f aca="false">VLOOKUP((1000000*$E$11)+(100*$G$11)+$A50,data!$A$2:$Z$65536,9,FALSE())</f>
        <v>11.6703991994705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E$11)+(100*$G$11)+$A51,data!$A$2:$Z$65536,10,FALSE())</f>
        <v>12.1427814475962</v>
      </c>
      <c r="E51" s="56" t="n">
        <f aca="false">VLOOKUP((1000000*$E$11)+(100*$G$11)+$A51,data!$A$2:$Z$65536,11,FALSE())</f>
        <v>16.1846378964405</v>
      </c>
      <c r="F51" s="56" t="n">
        <f aca="false">VLOOKUP((1000000*$E$11)+(100*$G$11)+$A51,data!$A$2:$Z$65536,12,FALSE())</f>
        <v>11.6909195939812</v>
      </c>
      <c r="G51" s="57" t="n">
        <f aca="false">VLOOKUP((1000000*$E$11)+(100*$G$11)+$A51,data!$A$2:$Z$65536,9,FALSE())</f>
        <v>13.059080383238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E$11)+(100*$G$11)+$A52,data!$A$2:$Z$65536,10,FALSE())</f>
        <v>20.7022638059902</v>
      </c>
      <c r="E52" s="56" t="n">
        <f aca="false">VLOOKUP((1000000*$E$11)+(100*$G$11)+$A52,data!$A$2:$Z$65536,11,FALSE())</f>
        <v>23.9177230327673</v>
      </c>
      <c r="F52" s="56" t="n">
        <f aca="false">VLOOKUP((1000000*$E$11)+(100*$G$11)+$A52,data!$A$2:$Z$65536,12,FALSE())</f>
        <v>19.0088833755844</v>
      </c>
      <c r="G52" s="57" t="n">
        <f aca="false">VLOOKUP((1000000*$E$11)+(100*$G$11)+$A52,data!$A$2:$Z$65536,9,FALSE())</f>
        <v>20.8322444866324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E$11)+(100*$G$11)+$A53,data!$A$2:$Z$65536,10,FALSE())</f>
        <v>22.9888887037932</v>
      </c>
      <c r="E53" s="56" t="n">
        <f aca="false">VLOOKUP((1000000*$E$11)+(100*$G$11)+$A53,data!$A$2:$Z$65536,11,FALSE())</f>
        <v>23.9286129713023</v>
      </c>
      <c r="F53" s="56" t="n">
        <f aca="false">VLOOKUP((1000000*$E$11)+(100*$G$11)+$A53,data!$A$2:$Z$65536,12,FALSE())</f>
        <v>20.7299304658904</v>
      </c>
      <c r="G53" s="57" t="n">
        <f aca="false">VLOOKUP((1000000*$E$11)+(100*$G$11)+$A53,data!$A$2:$Z$65536,9,FALSE())</f>
        <v>22.211106636787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E$11)+(100*$G$11)+$A54,data!$A$2:$Z$65536,10,FALSE())</f>
        <v>22.7236106577866</v>
      </c>
      <c r="E54" s="56" t="n">
        <f aca="false">VLOOKUP((1000000*$E$11)+(100*$G$11)+$A54,data!$A$2:$Z$65536,11,FALSE())</f>
        <v>20.5273054216719</v>
      </c>
      <c r="F54" s="56" t="n">
        <f aca="false">VLOOKUP((1000000*$E$11)+(100*$G$11)+$A54,data!$A$2:$Z$65536,12,FALSE())</f>
        <v>22.9498350785788</v>
      </c>
      <c r="G54" s="57" t="n">
        <f aca="false">VLOOKUP((1000000*$E$11)+(100*$G$11)+$A54,data!$A$2:$Z$65536,9,FALSE())</f>
        <v>22.2295203562085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E$11)+(100*$G$11)+$A55,data!$A$2:$Z$65536,10,FALSE())</f>
        <v>21.880326132019</v>
      </c>
      <c r="E55" s="56" t="n">
        <f aca="false">VLOOKUP((1000000*$E$11)+(100*$G$11)+$A55,data!$A$2:$Z$65536,11,FALSE())</f>
        <v>21.2096372005572</v>
      </c>
      <c r="F55" s="56" t="n">
        <f aca="false">VLOOKUP((1000000*$E$11)+(100*$G$11)+$A55,data!$A$2:$Z$65536,12,FALSE())</f>
        <v>14.988972398878</v>
      </c>
      <c r="G55" s="57" t="n">
        <f aca="false">VLOOKUP((1000000*$E$11)+(100*$G$11)+$A55,data!$A$2:$Z$65536,9,FALSE())</f>
        <v>18.6208773457133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E$11)+(100*$G$11)+$A56,data!$A$2:$Z$65536,10,FALSE())</f>
        <v>18.4981453175353</v>
      </c>
      <c r="E56" s="56" t="n">
        <f aca="false">VLOOKUP((1000000*$E$11)+(100*$G$11)+$A56,data!$A$2:$Z$65536,11,FALSE())</f>
        <v>28.315611666032</v>
      </c>
      <c r="F56" s="56" t="n">
        <f aca="false">VLOOKUP((1000000*$E$11)+(100*$G$11)+$A56,data!$A$2:$Z$65536,12,FALSE())</f>
        <v>17.9102568202898</v>
      </c>
      <c r="G56" s="57" t="n">
        <f aca="false">VLOOKUP((1000000*$E$11)+(100*$G$11)+$A56,data!$A$2:$Z$65536,9,FALSE())</f>
        <v>21.0255488083217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E$11)+(100*$G$11)+$A57,data!$A$2:$Z$65536,10,FALSE())</f>
        <v>8.29084276416698</v>
      </c>
      <c r="E57" s="62" t="n">
        <f aca="false">VLOOKUP((1000000*$E$11)+(100*$G$11)+$A57,data!$A$2:$Z$65536,11,FALSE())</f>
        <v>20.5237665216321</v>
      </c>
      <c r="F57" s="62" t="n">
        <f aca="false">VLOOKUP((1000000*$E$11)+(100*$G$11)+$A57,data!$A$2:$Z$65536,12,FALSE())</f>
        <v>17.6240120385559</v>
      </c>
      <c r="G57" s="63" t="n">
        <f aca="false">VLOOKUP((1000000*$E$11)+(100*$G$11)+$A57,data!$A$2:$Z$65536,9,FALSE())</f>
        <v>15.8141659784576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E$11)+(100*$G$11)+$A59,data!$A$2:$Z$65536,10,FALSE())</f>
        <v>7.86660342248331</v>
      </c>
      <c r="E59" s="56" t="n">
        <f aca="false">VLOOKUP((1000000*$E$11)+(100*$G$11)+$A59,data!$A$2:$Z$65536,11,FALSE())</f>
        <v>8.54053817688889</v>
      </c>
      <c r="F59" s="56" t="n">
        <f aca="false">VLOOKUP((1000000*$E$11)+(100*$G$11)+$A59,data!$A$2:$Z$65536,12,FALSE())</f>
        <v>7.33764841413035</v>
      </c>
      <c r="G59" s="57" t="n">
        <f aca="false">VLOOKUP((1000000*$E$11)+(100*$G$11)+$A59,data!$A$2:$Z$65536,9,FALSE())</f>
        <v>7.80774192084069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E$11)+(100*$G$11)+$A60,data!$A$2:$Z$65536,10,FALSE())</f>
        <v>7.21642171275658</v>
      </c>
      <c r="E60" s="71" t="n">
        <f aca="false">VLOOKUP((1000000*$E$11)+(100*$G$11)+$A60,data!$A$2:$Z$65536,11,FALSE())</f>
        <v>7.88400747431807</v>
      </c>
      <c r="F60" s="71" t="n">
        <f aca="false">VLOOKUP((1000000*$E$11)+(100*$G$11)+$A60,data!$A$2:$Z$65536,12,FALSE())</f>
        <v>6.86603238262004</v>
      </c>
      <c r="G60" s="72" t="n">
        <f aca="false">VLOOKUP((1000000*$E$11)+(100*$G$11)+$A60,data!$A$2:$Z$65536,9,FALSE())</f>
        <v>7.47450287319745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E$11)+(100*$G$11)+$A61,data!$A$2:$Z$65536,10,FALSE())</f>
        <v>8.55963916752253</v>
      </c>
      <c r="E61" s="77" t="n">
        <f aca="false">VLOOKUP((1000000*$E$11)+(100*$G$11)+$A61,data!$A$2:$Z$65536,11,FALSE())</f>
        <v>9.23715170374971</v>
      </c>
      <c r="F61" s="77" t="n">
        <f aca="false">VLOOKUP((1000000*$E$11)+(100*$G$11)+$A61,data!$A$2:$Z$65536,12,FALSE())</f>
        <v>7.83312659853262</v>
      </c>
      <c r="G61" s="78" t="n">
        <f aca="false">VLOOKUP((1000000*$E$11)+(100*$G$11)+$A61,data!$A$2:$Z$65536,9,FALSE())</f>
        <v>8.15201095056145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E$11)+(100*$G$11)+$A63,data!$A$2:$Z$65536,10,FALSE())</f>
        <v>8.14784200245278</v>
      </c>
      <c r="E63" s="56" t="n">
        <f aca="false">VLOOKUP((1000000*$E$11)+(100*$G$11)+$A63,data!$A$2:$Z$65536,11,FALSE())</f>
        <v>9.17263745550031</v>
      </c>
      <c r="F63" s="56" t="n">
        <f aca="false">VLOOKUP((1000000*$E$11)+(100*$G$11)+$A63,data!$A$2:$Z$65536,12,FALSE())</f>
        <v>7.98662449315773</v>
      </c>
      <c r="G63" s="57" t="n">
        <f aca="false">VLOOKUP((1000000*$E$11)+(100*$G$11)+$A63,data!$A$2:$Z$65536,9,FALSE())</f>
        <v>8.36408848772174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E$11)+(100*$G$11)+$A64,data!$A$2:$Z$65536,10,FALSE())</f>
        <v>7.46773732810892</v>
      </c>
      <c r="E64" s="71" t="n">
        <f aca="false">VLOOKUP((1000000*$E$11)+(100*$G$11)+$A64,data!$A$2:$Z$65536,11,FALSE())</f>
        <v>8.45501594322458</v>
      </c>
      <c r="F64" s="71" t="n">
        <f aca="false">VLOOKUP((1000000*$E$11)+(100*$G$11)+$A64,data!$A$2:$Z$65536,12,FALSE())</f>
        <v>7.46161025994364</v>
      </c>
      <c r="G64" s="72" t="n">
        <f aca="false">VLOOKUP((1000000*$E$11)+(100*$G$11)+$A64,data!$A$2:$Z$65536,9,FALSE())</f>
        <v>8.00094682370708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E$11)+(100*$G$11)+$A65,data!$A$2:$Z$65536,10,FALSE())</f>
        <v>8.85716190644689</v>
      </c>
      <c r="E65" s="77" t="n">
        <f aca="false">VLOOKUP((1000000*$E$11)+(100*$G$11)+$A65,data!$A$2:$Z$65536,11,FALSE())</f>
        <v>9.91907225222251</v>
      </c>
      <c r="F65" s="77" t="n">
        <f aca="false">VLOOKUP((1000000*$E$11)+(100*$G$11)+$A65,data!$A$2:$Z$65536,12,FALSE())</f>
        <v>8.52923511484886</v>
      </c>
      <c r="G65" s="78" t="n">
        <f aca="false">VLOOKUP((1000000*$E$11)+(100*$G$11)+$A65,data!$A$2:$Z$65536,9,FALSE())</f>
        <v>8.73517644900148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E$11)+(100*$G$11)+$A67,data!$A$2:$Z$65536,10,FALSE())</f>
        <v>4.85141826244574</v>
      </c>
      <c r="E67" s="56" t="n">
        <f aca="false">VLOOKUP((1000000*$E$11)+(100*$G$11)+$A67,data!$A$2:$Z$65536,11,FALSE())</f>
        <v>5.86093435792866</v>
      </c>
      <c r="F67" s="56" t="n">
        <f aca="false">VLOOKUP((1000000*$E$11)+(100*$G$11)+$A67,data!$A$2:$Z$65536,12,FALSE())</f>
        <v>5.27132568756579</v>
      </c>
      <c r="G67" s="57" t="n">
        <f aca="false">VLOOKUP((1000000*$E$11)+(100*$G$11)+$A67,data!$A$2:$Z$65536,9,FALSE())</f>
        <v>5.33053361586996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E$11)+(100*$G$11)+$A68,data!$A$2:$Z$65536,10,FALSE())</f>
        <v>4.39504303958048</v>
      </c>
      <c r="E68" s="71" t="n">
        <f aca="false">VLOOKUP((1000000*$E$11)+(100*$G$11)+$A68,data!$A$2:$Z$65536,11,FALSE())</f>
        <v>5.34357812949536</v>
      </c>
      <c r="F68" s="71" t="n">
        <f aca="false">VLOOKUP((1000000*$E$11)+(100*$G$11)+$A68,data!$A$2:$Z$65536,12,FALSE())</f>
        <v>4.87969036898203</v>
      </c>
      <c r="G68" s="72" t="n">
        <f aca="false">VLOOKUP((1000000*$E$11)+(100*$G$11)+$A68,data!$A$2:$Z$65536,9,FALSE())</f>
        <v>5.06817938660481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E$11)+(100*$G$11)+$A69,data!$A$2:$Z$65536,10,FALSE())</f>
        <v>5.33001303626397</v>
      </c>
      <c r="E69" s="77" t="n">
        <f aca="false">VLOOKUP((1000000*$E$11)+(100*$G$11)+$A69,data!$A$2:$Z$65536,11,FALSE())</f>
        <v>6.4018532702574</v>
      </c>
      <c r="F69" s="77" t="n">
        <f aca="false">VLOOKUP((1000000*$E$11)+(100*$G$11)+$A69,data!$A$2:$Z$65536,12,FALSE())</f>
        <v>5.67786283484839</v>
      </c>
      <c r="G69" s="78" t="n">
        <f aca="false">VLOOKUP((1000000*$E$11)+(100*$G$11)+$A69,data!$A$2:$Z$65536,9,FALSE())</f>
        <v>5.59941512458449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E$11)+(100*$G$11)+$A71,data!$A$2:$Z$65536,10,FALSE())</f>
        <v>97.4178373040568</v>
      </c>
      <c r="E71" s="56" t="n">
        <f aca="false">VLOOKUP((1000000*$E$11)+(100*$G$11)+$A71,data!$A$2:$Z$65536,11,FALSE())</f>
        <v>109.811531095081</v>
      </c>
      <c r="F71" s="56" t="n">
        <f aca="false">VLOOKUP((1000000*$E$11)+(100*$G$11)+$A71,data!$A$2:$Z$65536,12,FALSE())</f>
        <v>95.5864293650127</v>
      </c>
      <c r="G71" s="57" t="n">
        <f aca="false">VLOOKUP((1000000*$E$11)+(100*$G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E$11)+(100*$G$11)+$A72,data!$A$2:$Z$65536,10,FALSE())</f>
        <v>89.3661671467429</v>
      </c>
      <c r="E72" s="71" t="n">
        <f aca="false">VLOOKUP((1000000*$E$11)+(100*$G$11)+$A72,data!$A$2:$Z$65536,11,FALSE())</f>
        <v>101.370067551797</v>
      </c>
      <c r="F72" s="71" t="n">
        <f aca="false">VLOOKUP((1000000*$E$11)+(100*$G$11)+$A72,data!$A$2:$Z$65536,12,FALSE())</f>
        <v>89.4427590855051</v>
      </c>
      <c r="G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E$11)+(100*$G$11)+$A73,data!$A$2:$Z$65536,10,FALSE())</f>
        <v>106.000199961766</v>
      </c>
      <c r="E73" s="77" t="n">
        <f aca="false">VLOOKUP((1000000*$E$11)+(100*$G$11)+$A73,data!$A$2:$Z$65536,11,FALSE())</f>
        <v>118.768366880106</v>
      </c>
      <c r="F73" s="77" t="n">
        <f aca="false">VLOOKUP((1000000*$E$11)+(100*$G$11)+$A73,data!$A$2:$Z$65536,12,FALSE())</f>
        <v>102.040948279283</v>
      </c>
      <c r="G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5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3" t="s">
        <v>43</v>
      </c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3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3</v>
      </c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57</v>
      </c>
    </row>
    <row r="96" s="84" customFormat="true" ht="12" hidden="false" customHeight="false" outlineLevel="0" collapsed="false">
      <c r="A96" s="82"/>
      <c r="B96" s="8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59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4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85.5" hidden="false" customHeight="true" outlineLevel="0" collapsed="false">
      <c r="A14" s="15" t="s">
        <v>8</v>
      </c>
      <c r="B14" s="16" t="s">
        <v>9</v>
      </c>
      <c r="C14" s="17"/>
      <c r="D14" s="87" t="s">
        <v>61</v>
      </c>
      <c r="E14" s="88" t="s">
        <v>62</v>
      </c>
      <c r="F14" s="88" t="s">
        <v>63</v>
      </c>
      <c r="G14" s="88" t="s">
        <v>64</v>
      </c>
      <c r="H14" s="88" t="s">
        <v>65</v>
      </c>
      <c r="I14" s="88" t="s">
        <v>66</v>
      </c>
      <c r="J14" s="88" t="s">
        <v>67</v>
      </c>
      <c r="K14" s="88" t="s">
        <v>68</v>
      </c>
      <c r="L14" s="88" t="s">
        <v>69</v>
      </c>
      <c r="M14" s="88" t="s">
        <v>70</v>
      </c>
      <c r="N14" s="88" t="s">
        <v>71</v>
      </c>
      <c r="O14" s="88" t="s">
        <v>72</v>
      </c>
      <c r="P14" s="88" t="s">
        <v>73</v>
      </c>
      <c r="Q14" s="88" t="s">
        <v>74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90"/>
      <c r="Q15" s="90"/>
      <c r="R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H$11)+(100*$R$11)+$A16,data!$A$2:$Z$65536,13,FALSE())</f>
        <v>3</v>
      </c>
      <c r="E16" s="30" t="n">
        <f aca="false">VLOOKUP((1000000*$H$11)+(100*$R$11)+$A16,data!$A$2:$Z$65536,14,FALSE())</f>
        <v>1</v>
      </c>
      <c r="F16" s="30" t="n">
        <f aca="false">VLOOKUP((1000000*$H$11)+(100*$R$11)+$A16,data!$A$2:$Z$65536,15,FALSE())</f>
        <v>1</v>
      </c>
      <c r="G16" s="30" t="n">
        <f aca="false">VLOOKUP((1000000*$H$11)+(100*$R$11)+$A16,data!$A$2:$Z$65536,16,FALSE())</f>
        <v>2</v>
      </c>
      <c r="H16" s="30" t="n">
        <f aca="false">VLOOKUP((1000000*$H$11)+(100*$R$11)+$A16,data!$A$2:$Z$65536,17,FALSE())</f>
        <v>5</v>
      </c>
      <c r="I16" s="30" t="n">
        <f aca="false">VLOOKUP((1000000*$H$11)+(100*$R$11)+$A16,data!$A$2:$Z$65536,18,FALSE())</f>
        <v>3</v>
      </c>
      <c r="J16" s="30" t="n">
        <f aca="false">VLOOKUP((1000000*$H$11)+(100*$R$11)+$A16,data!$A$2:$Z$65536,19,FALSE())</f>
        <v>16</v>
      </c>
      <c r="K16" s="30" t="n">
        <f aca="false">VLOOKUP((1000000*$H$11)+(100*$R$11)+$A16,data!$A$2:$Z$65536,20,FALSE())</f>
        <v>1</v>
      </c>
      <c r="L16" s="30" t="n">
        <f aca="false">VLOOKUP((1000000*$H$11)+(100*$R$11)+$A16,data!$A$2:$Z$65536,21,FALSE())</f>
        <v>7</v>
      </c>
      <c r="M16" s="30" t="n">
        <f aca="false">VLOOKUP((1000000*$H$11)+(100*$R$11)+$A16,data!$A$2:$Z$65536,22,FALSE())</f>
        <v>7</v>
      </c>
      <c r="N16" s="30" t="n">
        <f aca="false">VLOOKUP((1000000*$H$11)+(100*$R$11)+$A16,data!$A$2:$Z$65536,23,FALSE())</f>
        <v>0</v>
      </c>
      <c r="O16" s="30" t="n">
        <f aca="false">VLOOKUP((1000000*$H$11)+(100*$R$11)+$A16,data!$A$2:$Z$65536,24,FALSE())</f>
        <v>0</v>
      </c>
      <c r="P16" s="30" t="n">
        <f aca="false">VLOOKUP((1000000*$H$11)+(100*$R$11)+$A16,data!$A$2:$Z$65536,25,FALSE())</f>
        <v>1</v>
      </c>
      <c r="Q16" s="30" t="n">
        <f aca="false">VLOOKUP((1000000*$H$11)+(100*$R$11)+$A16,data!$A$2:$Z$65536,26,FALSE())</f>
        <v>0</v>
      </c>
      <c r="R16" s="31" t="n">
        <f aca="false">VLOOKUP((1000000*$H$11)+(100*$R$11)+$A16,data!$A$2:$Z$65536,9,FALSE())</f>
        <v>47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H$11)+(100*$R$11)+$A17,data!$A$2:$Z$65536,13,FALSE())</f>
        <v>1</v>
      </c>
      <c r="E17" s="30" t="n">
        <f aca="false">VLOOKUP((1000000*$H$11)+(100*$R$11)+$A17,data!$A$2:$Z$65536,14,FALSE())</f>
        <v>1</v>
      </c>
      <c r="F17" s="30" t="n">
        <f aca="false">VLOOKUP((1000000*$H$11)+(100*$R$11)+$A17,data!$A$2:$Z$65536,15,FALSE())</f>
        <v>2</v>
      </c>
      <c r="G17" s="30" t="n">
        <f aca="false">VLOOKUP((1000000*$H$11)+(100*$R$11)+$A17,data!$A$2:$Z$65536,16,FALSE())</f>
        <v>3</v>
      </c>
      <c r="H17" s="30" t="n">
        <f aca="false">VLOOKUP((1000000*$H$11)+(100*$R$11)+$A17,data!$A$2:$Z$65536,17,FALSE())</f>
        <v>2</v>
      </c>
      <c r="I17" s="30" t="n">
        <f aca="false">VLOOKUP((1000000*$H$11)+(100*$R$11)+$A17,data!$A$2:$Z$65536,18,FALSE())</f>
        <v>4</v>
      </c>
      <c r="J17" s="30" t="n">
        <f aca="false">VLOOKUP((1000000*$H$11)+(100*$R$11)+$A17,data!$A$2:$Z$65536,19,FALSE())</f>
        <v>8</v>
      </c>
      <c r="K17" s="30" t="n">
        <f aca="false">VLOOKUP((1000000*$H$11)+(100*$R$11)+$A17,data!$A$2:$Z$65536,20,FALSE())</f>
        <v>0</v>
      </c>
      <c r="L17" s="30" t="n">
        <f aca="false">VLOOKUP((1000000*$H$11)+(100*$R$11)+$A17,data!$A$2:$Z$65536,21,FALSE())</f>
        <v>5</v>
      </c>
      <c r="M17" s="30" t="n">
        <f aca="false">VLOOKUP((1000000*$H$11)+(100*$R$11)+$A17,data!$A$2:$Z$65536,22,FALSE())</f>
        <v>6</v>
      </c>
      <c r="N17" s="30" t="n">
        <f aca="false">VLOOKUP((1000000*$H$11)+(100*$R$11)+$A17,data!$A$2:$Z$65536,23,FALSE())</f>
        <v>0</v>
      </c>
      <c r="O17" s="30" t="n">
        <f aca="false">VLOOKUP((1000000*$H$11)+(100*$R$11)+$A17,data!$A$2:$Z$65536,24,FALSE())</f>
        <v>0</v>
      </c>
      <c r="P17" s="30" t="n">
        <f aca="false">VLOOKUP((1000000*$H$11)+(100*$R$11)+$A17,data!$A$2:$Z$65536,25,FALSE())</f>
        <v>3</v>
      </c>
      <c r="Q17" s="30" t="n">
        <f aca="false">VLOOKUP((1000000*$H$11)+(100*$R$11)+$A17,data!$A$2:$Z$65536,26,FALSE())</f>
        <v>1</v>
      </c>
      <c r="R17" s="31" t="n">
        <f aca="false">VLOOKUP((1000000*$H$11)+(100*$R$11)+$A17,data!$A$2:$Z$65536,9,FALSE())</f>
        <v>36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H$11)+(100*$R$11)+$A18,data!$A$2:$Z$65536,13,FALSE())</f>
        <v>3</v>
      </c>
      <c r="E18" s="30" t="n">
        <f aca="false">VLOOKUP((1000000*$H$11)+(100*$R$11)+$A18,data!$A$2:$Z$65536,14,FALSE())</f>
        <v>0</v>
      </c>
      <c r="F18" s="30" t="n">
        <f aca="false">VLOOKUP((1000000*$H$11)+(100*$R$11)+$A18,data!$A$2:$Z$65536,15,FALSE())</f>
        <v>1</v>
      </c>
      <c r="G18" s="30" t="n">
        <f aca="false">VLOOKUP((1000000*$H$11)+(100*$R$11)+$A18,data!$A$2:$Z$65536,16,FALSE())</f>
        <v>4</v>
      </c>
      <c r="H18" s="30" t="n">
        <f aca="false">VLOOKUP((1000000*$H$11)+(100*$R$11)+$A18,data!$A$2:$Z$65536,17,FALSE())</f>
        <v>3</v>
      </c>
      <c r="I18" s="30" t="n">
        <f aca="false">VLOOKUP((1000000*$H$11)+(100*$R$11)+$A18,data!$A$2:$Z$65536,18,FALSE())</f>
        <v>2</v>
      </c>
      <c r="J18" s="30" t="n">
        <f aca="false">VLOOKUP((1000000*$H$11)+(100*$R$11)+$A18,data!$A$2:$Z$65536,19,FALSE())</f>
        <v>8</v>
      </c>
      <c r="K18" s="30" t="n">
        <f aca="false">VLOOKUP((1000000*$H$11)+(100*$R$11)+$A18,data!$A$2:$Z$65536,20,FALSE())</f>
        <v>0</v>
      </c>
      <c r="L18" s="30" t="n">
        <f aca="false">VLOOKUP((1000000*$H$11)+(100*$R$11)+$A18,data!$A$2:$Z$65536,21,FALSE())</f>
        <v>2</v>
      </c>
      <c r="M18" s="30" t="n">
        <f aca="false">VLOOKUP((1000000*$H$11)+(100*$R$11)+$A18,data!$A$2:$Z$65536,22,FALSE())</f>
        <v>6</v>
      </c>
      <c r="N18" s="30" t="n">
        <f aca="false">VLOOKUP((1000000*$H$11)+(100*$R$11)+$A18,data!$A$2:$Z$65536,23,FALSE())</f>
        <v>0</v>
      </c>
      <c r="O18" s="30" t="n">
        <f aca="false">VLOOKUP((1000000*$H$11)+(100*$R$11)+$A18,data!$A$2:$Z$65536,24,FALSE())</f>
        <v>0</v>
      </c>
      <c r="P18" s="30" t="n">
        <f aca="false">VLOOKUP((1000000*$H$11)+(100*$R$11)+$A18,data!$A$2:$Z$65536,25,FALSE())</f>
        <v>1</v>
      </c>
      <c r="Q18" s="30" t="n">
        <f aca="false">VLOOKUP((1000000*$H$11)+(100*$R$11)+$A18,data!$A$2:$Z$65536,26,FALSE())</f>
        <v>0</v>
      </c>
      <c r="R18" s="31" t="n">
        <f aca="false">VLOOKUP((1000000*$H$11)+(100*$R$11)+$A18,data!$A$2:$Z$65536,9,FALSE())</f>
        <v>30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H$11)+(100*$R$11)+$A19,data!$A$2:$Z$65536,13,FALSE())</f>
        <v>1</v>
      </c>
      <c r="E19" s="30" t="n">
        <f aca="false">VLOOKUP((1000000*$H$11)+(100*$R$11)+$A19,data!$A$2:$Z$65536,14,FALSE())</f>
        <v>0</v>
      </c>
      <c r="F19" s="30" t="n">
        <f aca="false">VLOOKUP((1000000*$H$11)+(100*$R$11)+$A19,data!$A$2:$Z$65536,15,FALSE())</f>
        <v>3</v>
      </c>
      <c r="G19" s="30" t="n">
        <f aca="false">VLOOKUP((1000000*$H$11)+(100*$R$11)+$A19,data!$A$2:$Z$65536,16,FALSE())</f>
        <v>0</v>
      </c>
      <c r="H19" s="30" t="n">
        <f aca="false">VLOOKUP((1000000*$H$11)+(100*$R$11)+$A19,data!$A$2:$Z$65536,17,FALSE())</f>
        <v>4</v>
      </c>
      <c r="I19" s="30" t="n">
        <f aca="false">VLOOKUP((1000000*$H$11)+(100*$R$11)+$A19,data!$A$2:$Z$65536,18,FALSE())</f>
        <v>1</v>
      </c>
      <c r="J19" s="30" t="n">
        <f aca="false">VLOOKUP((1000000*$H$11)+(100*$R$11)+$A19,data!$A$2:$Z$65536,19,FALSE())</f>
        <v>3</v>
      </c>
      <c r="K19" s="30" t="n">
        <f aca="false">VLOOKUP((1000000*$H$11)+(100*$R$11)+$A19,data!$A$2:$Z$65536,20,FALSE())</f>
        <v>0</v>
      </c>
      <c r="L19" s="30" t="n">
        <f aca="false">VLOOKUP((1000000*$H$11)+(100*$R$11)+$A19,data!$A$2:$Z$65536,21,FALSE())</f>
        <v>2</v>
      </c>
      <c r="M19" s="30" t="n">
        <f aca="false">VLOOKUP((1000000*$H$11)+(100*$R$11)+$A19,data!$A$2:$Z$65536,22,FALSE())</f>
        <v>7</v>
      </c>
      <c r="N19" s="30" t="n">
        <f aca="false">VLOOKUP((1000000*$H$11)+(100*$R$11)+$A19,data!$A$2:$Z$65536,23,FALSE())</f>
        <v>0</v>
      </c>
      <c r="O19" s="30" t="n">
        <f aca="false">VLOOKUP((1000000*$H$11)+(100*$R$11)+$A19,data!$A$2:$Z$65536,24,FALSE())</f>
        <v>0</v>
      </c>
      <c r="P19" s="30" t="n">
        <f aca="false">VLOOKUP((1000000*$H$11)+(100*$R$11)+$A19,data!$A$2:$Z$65536,25,FALSE())</f>
        <v>0</v>
      </c>
      <c r="Q19" s="30" t="n">
        <f aca="false">VLOOKUP((1000000*$H$11)+(100*$R$11)+$A19,data!$A$2:$Z$65536,26,FALSE())</f>
        <v>0</v>
      </c>
      <c r="R19" s="31" t="n">
        <f aca="false">VLOOKUP((1000000*$H$11)+(100*$R$11)+$A19,data!$A$2:$Z$65536,9,FALSE())</f>
        <v>21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H$11)+(100*$R$11)+$A20,data!$A$2:$Z$65536,13,FALSE())</f>
        <v>3</v>
      </c>
      <c r="E20" s="30" t="n">
        <f aca="false">VLOOKUP((1000000*$H$11)+(100*$R$11)+$A20,data!$A$2:$Z$65536,14,FALSE())</f>
        <v>0</v>
      </c>
      <c r="F20" s="30" t="n">
        <f aca="false">VLOOKUP((1000000*$H$11)+(100*$R$11)+$A20,data!$A$2:$Z$65536,15,FALSE())</f>
        <v>1</v>
      </c>
      <c r="G20" s="30" t="n">
        <f aca="false">VLOOKUP((1000000*$H$11)+(100*$R$11)+$A20,data!$A$2:$Z$65536,16,FALSE())</f>
        <v>3</v>
      </c>
      <c r="H20" s="30" t="n">
        <f aca="false">VLOOKUP((1000000*$H$11)+(100*$R$11)+$A20,data!$A$2:$Z$65536,17,FALSE())</f>
        <v>1</v>
      </c>
      <c r="I20" s="30" t="n">
        <f aca="false">VLOOKUP((1000000*$H$11)+(100*$R$11)+$A20,data!$A$2:$Z$65536,18,FALSE())</f>
        <v>3</v>
      </c>
      <c r="J20" s="30" t="n">
        <f aca="false">VLOOKUP((1000000*$H$11)+(100*$R$11)+$A20,data!$A$2:$Z$65536,19,FALSE())</f>
        <v>4</v>
      </c>
      <c r="K20" s="30" t="n">
        <f aca="false">VLOOKUP((1000000*$H$11)+(100*$R$11)+$A20,data!$A$2:$Z$65536,20,FALSE())</f>
        <v>1</v>
      </c>
      <c r="L20" s="30" t="n">
        <f aca="false">VLOOKUP((1000000*$H$11)+(100*$R$11)+$A20,data!$A$2:$Z$65536,21,FALSE())</f>
        <v>2</v>
      </c>
      <c r="M20" s="30" t="n">
        <f aca="false">VLOOKUP((1000000*$H$11)+(100*$R$11)+$A20,data!$A$2:$Z$65536,22,FALSE())</f>
        <v>6</v>
      </c>
      <c r="N20" s="30" t="n">
        <f aca="false">VLOOKUP((1000000*$H$11)+(100*$R$11)+$A20,data!$A$2:$Z$65536,23,FALSE())</f>
        <v>0</v>
      </c>
      <c r="O20" s="30" t="n">
        <f aca="false">VLOOKUP((1000000*$H$11)+(100*$R$11)+$A20,data!$A$2:$Z$65536,24,FALSE())</f>
        <v>0</v>
      </c>
      <c r="P20" s="30" t="n">
        <f aca="false">VLOOKUP((1000000*$H$11)+(100*$R$11)+$A20,data!$A$2:$Z$65536,25,FALSE())</f>
        <v>4</v>
      </c>
      <c r="Q20" s="30" t="n">
        <f aca="false">VLOOKUP((1000000*$H$11)+(100*$R$11)+$A20,data!$A$2:$Z$65536,26,FALSE())</f>
        <v>1</v>
      </c>
      <c r="R20" s="31" t="n">
        <f aca="false">VLOOKUP((1000000*$H$11)+(100*$R$11)+$A20,data!$A$2:$Z$65536,9,FALSE())</f>
        <v>29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H$11)+(100*$R$11)+$A21,data!$A$2:$Z$65536,13,FALSE())</f>
        <v>3</v>
      </c>
      <c r="E21" s="30" t="n">
        <f aca="false">VLOOKUP((1000000*$H$11)+(100*$R$11)+$A21,data!$A$2:$Z$65536,14,FALSE())</f>
        <v>0</v>
      </c>
      <c r="F21" s="30" t="n">
        <f aca="false">VLOOKUP((1000000*$H$11)+(100*$R$11)+$A21,data!$A$2:$Z$65536,15,FALSE())</f>
        <v>2</v>
      </c>
      <c r="G21" s="30" t="n">
        <f aca="false">VLOOKUP((1000000*$H$11)+(100*$R$11)+$A21,data!$A$2:$Z$65536,16,FALSE())</f>
        <v>6</v>
      </c>
      <c r="H21" s="30" t="n">
        <f aca="false">VLOOKUP((1000000*$H$11)+(100*$R$11)+$A21,data!$A$2:$Z$65536,17,FALSE())</f>
        <v>2</v>
      </c>
      <c r="I21" s="30" t="n">
        <f aca="false">VLOOKUP((1000000*$H$11)+(100*$R$11)+$A21,data!$A$2:$Z$65536,18,FALSE())</f>
        <v>3</v>
      </c>
      <c r="J21" s="30" t="n">
        <f aca="false">VLOOKUP((1000000*$H$11)+(100*$R$11)+$A21,data!$A$2:$Z$65536,19,FALSE())</f>
        <v>16</v>
      </c>
      <c r="K21" s="30" t="n">
        <f aca="false">VLOOKUP((1000000*$H$11)+(100*$R$11)+$A21,data!$A$2:$Z$65536,20,FALSE())</f>
        <v>2</v>
      </c>
      <c r="L21" s="30" t="n">
        <f aca="false">VLOOKUP((1000000*$H$11)+(100*$R$11)+$A21,data!$A$2:$Z$65536,21,FALSE())</f>
        <v>6</v>
      </c>
      <c r="M21" s="30" t="n">
        <f aca="false">VLOOKUP((1000000*$H$11)+(100*$R$11)+$A21,data!$A$2:$Z$65536,22,FALSE())</f>
        <v>9</v>
      </c>
      <c r="N21" s="30" t="n">
        <f aca="false">VLOOKUP((1000000*$H$11)+(100*$R$11)+$A21,data!$A$2:$Z$65536,23,FALSE())</f>
        <v>0</v>
      </c>
      <c r="O21" s="30" t="n">
        <f aca="false">VLOOKUP((1000000*$H$11)+(100*$R$11)+$A21,data!$A$2:$Z$65536,24,FALSE())</f>
        <v>0</v>
      </c>
      <c r="P21" s="30" t="n">
        <f aca="false">VLOOKUP((1000000*$H$11)+(100*$R$11)+$A21,data!$A$2:$Z$65536,25,FALSE())</f>
        <v>2</v>
      </c>
      <c r="Q21" s="30" t="n">
        <f aca="false">VLOOKUP((1000000*$H$11)+(100*$R$11)+$A21,data!$A$2:$Z$65536,26,FALSE())</f>
        <v>0</v>
      </c>
      <c r="R21" s="31" t="n">
        <f aca="false">VLOOKUP((1000000*$H$11)+(100*$R$11)+$A21,data!$A$2:$Z$65536,9,FALSE())</f>
        <v>51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H$11)+(100*$R$11)+$A22,data!$A$2:$Z$65536,13,FALSE())</f>
        <v>2</v>
      </c>
      <c r="E22" s="30" t="n">
        <f aca="false">VLOOKUP((1000000*$H$11)+(100*$R$11)+$A22,data!$A$2:$Z$65536,14,FALSE())</f>
        <v>0</v>
      </c>
      <c r="F22" s="30" t="n">
        <f aca="false">VLOOKUP((1000000*$H$11)+(100*$R$11)+$A22,data!$A$2:$Z$65536,15,FALSE())</f>
        <v>1</v>
      </c>
      <c r="G22" s="30" t="n">
        <f aca="false">VLOOKUP((1000000*$H$11)+(100*$R$11)+$A22,data!$A$2:$Z$65536,16,FALSE())</f>
        <v>1</v>
      </c>
      <c r="H22" s="30" t="n">
        <f aca="false">VLOOKUP((1000000*$H$11)+(100*$R$11)+$A22,data!$A$2:$Z$65536,17,FALSE())</f>
        <v>3</v>
      </c>
      <c r="I22" s="30" t="n">
        <f aca="false">VLOOKUP((1000000*$H$11)+(100*$R$11)+$A22,data!$A$2:$Z$65536,18,FALSE())</f>
        <v>3</v>
      </c>
      <c r="J22" s="30" t="n">
        <f aca="false">VLOOKUP((1000000*$H$11)+(100*$R$11)+$A22,data!$A$2:$Z$65536,19,FALSE())</f>
        <v>10</v>
      </c>
      <c r="K22" s="30" t="n">
        <f aca="false">VLOOKUP((1000000*$H$11)+(100*$R$11)+$A22,data!$A$2:$Z$65536,20,FALSE())</f>
        <v>2</v>
      </c>
      <c r="L22" s="30" t="n">
        <f aca="false">VLOOKUP((1000000*$H$11)+(100*$R$11)+$A22,data!$A$2:$Z$65536,21,FALSE())</f>
        <v>8</v>
      </c>
      <c r="M22" s="30" t="n">
        <f aca="false">VLOOKUP((1000000*$H$11)+(100*$R$11)+$A22,data!$A$2:$Z$65536,22,FALSE())</f>
        <v>14</v>
      </c>
      <c r="N22" s="30" t="n">
        <f aca="false">VLOOKUP((1000000*$H$11)+(100*$R$11)+$A22,data!$A$2:$Z$65536,23,FALSE())</f>
        <v>0</v>
      </c>
      <c r="O22" s="30" t="n">
        <f aca="false">VLOOKUP((1000000*$H$11)+(100*$R$11)+$A22,data!$A$2:$Z$65536,24,FALSE())</f>
        <v>0</v>
      </c>
      <c r="P22" s="30" t="n">
        <f aca="false">VLOOKUP((1000000*$H$11)+(100*$R$11)+$A22,data!$A$2:$Z$65536,25,FALSE())</f>
        <v>6</v>
      </c>
      <c r="Q22" s="30" t="n">
        <f aca="false">VLOOKUP((1000000*$H$11)+(100*$R$11)+$A22,data!$A$2:$Z$65536,26,FALSE())</f>
        <v>0</v>
      </c>
      <c r="R22" s="31" t="n">
        <f aca="false">VLOOKUP((1000000*$H$11)+(100*$R$11)+$A22,data!$A$2:$Z$65536,9,FALSE())</f>
        <v>50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H$11)+(100*$R$11)+$A23,data!$A$2:$Z$65536,13,FALSE())</f>
        <v>6</v>
      </c>
      <c r="E23" s="30" t="n">
        <f aca="false">VLOOKUP((1000000*$H$11)+(100*$R$11)+$A23,data!$A$2:$Z$65536,14,FALSE())</f>
        <v>2</v>
      </c>
      <c r="F23" s="30" t="n">
        <f aca="false">VLOOKUP((1000000*$H$11)+(100*$R$11)+$A23,data!$A$2:$Z$65536,15,FALSE())</f>
        <v>0</v>
      </c>
      <c r="G23" s="30" t="n">
        <f aca="false">VLOOKUP((1000000*$H$11)+(100*$R$11)+$A23,data!$A$2:$Z$65536,16,FALSE())</f>
        <v>5</v>
      </c>
      <c r="H23" s="30" t="n">
        <f aca="false">VLOOKUP((1000000*$H$11)+(100*$R$11)+$A23,data!$A$2:$Z$65536,17,FALSE())</f>
        <v>4</v>
      </c>
      <c r="I23" s="30" t="n">
        <f aca="false">VLOOKUP((1000000*$H$11)+(100*$R$11)+$A23,data!$A$2:$Z$65536,18,FALSE())</f>
        <v>5</v>
      </c>
      <c r="J23" s="30" t="n">
        <f aca="false">VLOOKUP((1000000*$H$11)+(100*$R$11)+$A23,data!$A$2:$Z$65536,19,FALSE())</f>
        <v>10</v>
      </c>
      <c r="K23" s="30" t="n">
        <f aca="false">VLOOKUP((1000000*$H$11)+(100*$R$11)+$A23,data!$A$2:$Z$65536,20,FALSE())</f>
        <v>2</v>
      </c>
      <c r="L23" s="30" t="n">
        <f aca="false">VLOOKUP((1000000*$H$11)+(100*$R$11)+$A23,data!$A$2:$Z$65536,21,FALSE())</f>
        <v>6</v>
      </c>
      <c r="M23" s="30" t="n">
        <f aca="false">VLOOKUP((1000000*$H$11)+(100*$R$11)+$A23,data!$A$2:$Z$65536,22,FALSE())</f>
        <v>13</v>
      </c>
      <c r="N23" s="30" t="n">
        <f aca="false">VLOOKUP((1000000*$H$11)+(100*$R$11)+$A23,data!$A$2:$Z$65536,23,FALSE())</f>
        <v>1</v>
      </c>
      <c r="O23" s="30" t="n">
        <f aca="false">VLOOKUP((1000000*$H$11)+(100*$R$11)+$A23,data!$A$2:$Z$65536,24,FALSE())</f>
        <v>1</v>
      </c>
      <c r="P23" s="30" t="n">
        <f aca="false">VLOOKUP((1000000*$H$11)+(100*$R$11)+$A23,data!$A$2:$Z$65536,25,FALSE())</f>
        <v>5</v>
      </c>
      <c r="Q23" s="30" t="n">
        <f aca="false">VLOOKUP((1000000*$H$11)+(100*$R$11)+$A23,data!$A$2:$Z$65536,26,FALSE())</f>
        <v>0</v>
      </c>
      <c r="R23" s="31" t="n">
        <f aca="false">VLOOKUP((1000000*$H$11)+(100*$R$11)+$A23,data!$A$2:$Z$65536,9,FALSE())</f>
        <v>60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H$11)+(100*$R$11)+$A24,data!$A$2:$Z$65536,13,FALSE())</f>
        <v>5</v>
      </c>
      <c r="E24" s="30" t="n">
        <f aca="false">VLOOKUP((1000000*$H$11)+(100*$R$11)+$A24,data!$A$2:$Z$65536,14,FALSE())</f>
        <v>1</v>
      </c>
      <c r="F24" s="30" t="n">
        <f aca="false">VLOOKUP((1000000*$H$11)+(100*$R$11)+$A24,data!$A$2:$Z$65536,15,FALSE())</f>
        <v>3</v>
      </c>
      <c r="G24" s="30" t="n">
        <f aca="false">VLOOKUP((1000000*$H$11)+(100*$R$11)+$A24,data!$A$2:$Z$65536,16,FALSE())</f>
        <v>6</v>
      </c>
      <c r="H24" s="30" t="n">
        <f aca="false">VLOOKUP((1000000*$H$11)+(100*$R$11)+$A24,data!$A$2:$Z$65536,17,FALSE())</f>
        <v>7</v>
      </c>
      <c r="I24" s="30" t="n">
        <f aca="false">VLOOKUP((1000000*$H$11)+(100*$R$11)+$A24,data!$A$2:$Z$65536,18,FALSE())</f>
        <v>11</v>
      </c>
      <c r="J24" s="30" t="n">
        <f aca="false">VLOOKUP((1000000*$H$11)+(100*$R$11)+$A24,data!$A$2:$Z$65536,19,FALSE())</f>
        <v>14</v>
      </c>
      <c r="K24" s="30" t="n">
        <f aca="false">VLOOKUP((1000000*$H$11)+(100*$R$11)+$A24,data!$A$2:$Z$65536,20,FALSE())</f>
        <v>7</v>
      </c>
      <c r="L24" s="30" t="n">
        <f aca="false">VLOOKUP((1000000*$H$11)+(100*$R$11)+$A24,data!$A$2:$Z$65536,21,FALSE())</f>
        <v>12</v>
      </c>
      <c r="M24" s="30" t="n">
        <f aca="false">VLOOKUP((1000000*$H$11)+(100*$R$11)+$A24,data!$A$2:$Z$65536,22,FALSE())</f>
        <v>10</v>
      </c>
      <c r="N24" s="30" t="n">
        <f aca="false">VLOOKUP((1000000*$H$11)+(100*$R$11)+$A24,data!$A$2:$Z$65536,23,FALSE())</f>
        <v>1</v>
      </c>
      <c r="O24" s="30" t="n">
        <f aca="false">VLOOKUP((1000000*$H$11)+(100*$R$11)+$A24,data!$A$2:$Z$65536,24,FALSE())</f>
        <v>1</v>
      </c>
      <c r="P24" s="30" t="n">
        <f aca="false">VLOOKUP((1000000*$H$11)+(100*$R$11)+$A24,data!$A$2:$Z$65536,25,FALSE())</f>
        <v>5</v>
      </c>
      <c r="Q24" s="30" t="n">
        <f aca="false">VLOOKUP((1000000*$H$11)+(100*$R$11)+$A24,data!$A$2:$Z$65536,26,FALSE())</f>
        <v>2</v>
      </c>
      <c r="R24" s="31" t="n">
        <f aca="false">VLOOKUP((1000000*$H$11)+(100*$R$11)+$A24,data!$A$2:$Z$65536,9,FALSE())</f>
        <v>85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H$11)+(100*$R$11)+$A25,data!$A$2:$Z$65536,13,FALSE())</f>
        <v>10</v>
      </c>
      <c r="E25" s="30" t="n">
        <f aca="false">VLOOKUP((1000000*$H$11)+(100*$R$11)+$A25,data!$A$2:$Z$65536,14,FALSE())</f>
        <v>6</v>
      </c>
      <c r="F25" s="30" t="n">
        <f aca="false">VLOOKUP((1000000*$H$11)+(100*$R$11)+$A25,data!$A$2:$Z$65536,15,FALSE())</f>
        <v>3</v>
      </c>
      <c r="G25" s="30" t="n">
        <f aca="false">VLOOKUP((1000000*$H$11)+(100*$R$11)+$A25,data!$A$2:$Z$65536,16,FALSE())</f>
        <v>9</v>
      </c>
      <c r="H25" s="30" t="n">
        <f aca="false">VLOOKUP((1000000*$H$11)+(100*$R$11)+$A25,data!$A$2:$Z$65536,17,FALSE())</f>
        <v>9</v>
      </c>
      <c r="I25" s="30" t="n">
        <f aca="false">VLOOKUP((1000000*$H$11)+(100*$R$11)+$A25,data!$A$2:$Z$65536,18,FALSE())</f>
        <v>12</v>
      </c>
      <c r="J25" s="30" t="n">
        <f aca="false">VLOOKUP((1000000*$H$11)+(100*$R$11)+$A25,data!$A$2:$Z$65536,19,FALSE())</f>
        <v>24</v>
      </c>
      <c r="K25" s="30" t="n">
        <f aca="false">VLOOKUP((1000000*$H$11)+(100*$R$11)+$A25,data!$A$2:$Z$65536,20,FALSE())</f>
        <v>9</v>
      </c>
      <c r="L25" s="30" t="n">
        <f aca="false">VLOOKUP((1000000*$H$11)+(100*$R$11)+$A25,data!$A$2:$Z$65536,21,FALSE())</f>
        <v>23</v>
      </c>
      <c r="M25" s="30" t="n">
        <f aca="false">VLOOKUP((1000000*$H$11)+(100*$R$11)+$A25,data!$A$2:$Z$65536,22,FALSE())</f>
        <v>15</v>
      </c>
      <c r="N25" s="30" t="n">
        <f aca="false">VLOOKUP((1000000*$H$11)+(100*$R$11)+$A25,data!$A$2:$Z$65536,23,FALSE())</f>
        <v>0</v>
      </c>
      <c r="O25" s="30" t="n">
        <f aca="false">VLOOKUP((1000000*$H$11)+(100*$R$11)+$A25,data!$A$2:$Z$65536,24,FALSE())</f>
        <v>1</v>
      </c>
      <c r="P25" s="30" t="n">
        <f aca="false">VLOOKUP((1000000*$H$11)+(100*$R$11)+$A25,data!$A$2:$Z$65536,25,FALSE())</f>
        <v>15</v>
      </c>
      <c r="Q25" s="30" t="n">
        <f aca="false">VLOOKUP((1000000*$H$11)+(100*$R$11)+$A25,data!$A$2:$Z$65536,26,FALSE())</f>
        <v>0</v>
      </c>
      <c r="R25" s="31" t="n">
        <f aca="false">VLOOKUP((1000000*$H$11)+(100*$R$11)+$A25,data!$A$2:$Z$65536,9,FALSE())</f>
        <v>136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H$11)+(100*$R$11)+$A26,data!$A$2:$Z$65536,13,FALSE())</f>
        <v>13</v>
      </c>
      <c r="E26" s="30" t="n">
        <f aca="false">VLOOKUP((1000000*$H$11)+(100*$R$11)+$A26,data!$A$2:$Z$65536,14,FALSE())</f>
        <v>6</v>
      </c>
      <c r="F26" s="30" t="n">
        <f aca="false">VLOOKUP((1000000*$H$11)+(100*$R$11)+$A26,data!$A$2:$Z$65536,15,FALSE())</f>
        <v>9</v>
      </c>
      <c r="G26" s="30" t="n">
        <f aca="false">VLOOKUP((1000000*$H$11)+(100*$R$11)+$A26,data!$A$2:$Z$65536,16,FALSE())</f>
        <v>8</v>
      </c>
      <c r="H26" s="30" t="n">
        <f aca="false">VLOOKUP((1000000*$H$11)+(100*$R$11)+$A26,data!$A$2:$Z$65536,17,FALSE())</f>
        <v>9</v>
      </c>
      <c r="I26" s="30" t="n">
        <f aca="false">VLOOKUP((1000000*$H$11)+(100*$R$11)+$A26,data!$A$2:$Z$65536,18,FALSE())</f>
        <v>14</v>
      </c>
      <c r="J26" s="30" t="n">
        <f aca="false">VLOOKUP((1000000*$H$11)+(100*$R$11)+$A26,data!$A$2:$Z$65536,19,FALSE())</f>
        <v>33</v>
      </c>
      <c r="K26" s="30" t="n">
        <f aca="false">VLOOKUP((1000000*$H$11)+(100*$R$11)+$A26,data!$A$2:$Z$65536,20,FALSE())</f>
        <v>12</v>
      </c>
      <c r="L26" s="30" t="n">
        <f aca="false">VLOOKUP((1000000*$H$11)+(100*$R$11)+$A26,data!$A$2:$Z$65536,21,FALSE())</f>
        <v>23</v>
      </c>
      <c r="M26" s="30" t="n">
        <f aca="false">VLOOKUP((1000000*$H$11)+(100*$R$11)+$A26,data!$A$2:$Z$65536,22,FALSE())</f>
        <v>24</v>
      </c>
      <c r="N26" s="30" t="n">
        <f aca="false">VLOOKUP((1000000*$H$11)+(100*$R$11)+$A26,data!$A$2:$Z$65536,23,FALSE())</f>
        <v>2</v>
      </c>
      <c r="O26" s="30" t="n">
        <f aca="false">VLOOKUP((1000000*$H$11)+(100*$R$11)+$A26,data!$A$2:$Z$65536,24,FALSE())</f>
        <v>2</v>
      </c>
      <c r="P26" s="30" t="n">
        <f aca="false">VLOOKUP((1000000*$H$11)+(100*$R$11)+$A26,data!$A$2:$Z$65536,25,FALSE())</f>
        <v>7</v>
      </c>
      <c r="Q26" s="30" t="n">
        <f aca="false">VLOOKUP((1000000*$H$11)+(100*$R$11)+$A26,data!$A$2:$Z$65536,26,FALSE())</f>
        <v>1</v>
      </c>
      <c r="R26" s="31" t="n">
        <f aca="false">VLOOKUP((1000000*$H$11)+(100*$R$11)+$A26,data!$A$2:$Z$65536,9,FALSE())</f>
        <v>163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H$11)+(100*$R$11)+$A27,data!$A$2:$Z$65536,13,FALSE())</f>
        <v>10</v>
      </c>
      <c r="E27" s="30" t="n">
        <f aca="false">VLOOKUP((1000000*$H$11)+(100*$R$11)+$A27,data!$A$2:$Z$65536,14,FALSE())</f>
        <v>10</v>
      </c>
      <c r="F27" s="30" t="n">
        <f aca="false">VLOOKUP((1000000*$H$11)+(100*$R$11)+$A27,data!$A$2:$Z$65536,15,FALSE())</f>
        <v>7</v>
      </c>
      <c r="G27" s="30" t="n">
        <f aca="false">VLOOKUP((1000000*$H$11)+(100*$R$11)+$A27,data!$A$2:$Z$65536,16,FALSE())</f>
        <v>13</v>
      </c>
      <c r="H27" s="30" t="n">
        <f aca="false">VLOOKUP((1000000*$H$11)+(100*$R$11)+$A27,data!$A$2:$Z$65536,17,FALSE())</f>
        <v>8</v>
      </c>
      <c r="I27" s="30" t="n">
        <f aca="false">VLOOKUP((1000000*$H$11)+(100*$R$11)+$A27,data!$A$2:$Z$65536,18,FALSE())</f>
        <v>17</v>
      </c>
      <c r="J27" s="30" t="n">
        <f aca="false">VLOOKUP((1000000*$H$11)+(100*$R$11)+$A27,data!$A$2:$Z$65536,19,FALSE())</f>
        <v>33</v>
      </c>
      <c r="K27" s="30" t="n">
        <f aca="false">VLOOKUP((1000000*$H$11)+(100*$R$11)+$A27,data!$A$2:$Z$65536,20,FALSE())</f>
        <v>19</v>
      </c>
      <c r="L27" s="30" t="n">
        <f aca="false">VLOOKUP((1000000*$H$11)+(100*$R$11)+$A27,data!$A$2:$Z$65536,21,FALSE())</f>
        <v>25</v>
      </c>
      <c r="M27" s="30" t="n">
        <f aca="false">VLOOKUP((1000000*$H$11)+(100*$R$11)+$A27,data!$A$2:$Z$65536,22,FALSE())</f>
        <v>27</v>
      </c>
      <c r="N27" s="30" t="n">
        <f aca="false">VLOOKUP((1000000*$H$11)+(100*$R$11)+$A27,data!$A$2:$Z$65536,23,FALSE())</f>
        <v>3</v>
      </c>
      <c r="O27" s="30" t="n">
        <f aca="false">VLOOKUP((1000000*$H$11)+(100*$R$11)+$A27,data!$A$2:$Z$65536,24,FALSE())</f>
        <v>1</v>
      </c>
      <c r="P27" s="30" t="n">
        <f aca="false">VLOOKUP((1000000*$H$11)+(100*$R$11)+$A27,data!$A$2:$Z$65536,25,FALSE())</f>
        <v>22</v>
      </c>
      <c r="Q27" s="30" t="n">
        <f aca="false">VLOOKUP((1000000*$H$11)+(100*$R$11)+$A27,data!$A$2:$Z$65536,26,FALSE())</f>
        <v>0</v>
      </c>
      <c r="R27" s="31" t="n">
        <f aca="false">VLOOKUP((1000000*$H$11)+(100*$R$11)+$A27,data!$A$2:$Z$65536,9,FALSE())</f>
        <v>195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H$11)+(100*$R$11)+$A28,data!$A$2:$Z$65536,13,FALSE())</f>
        <v>11</v>
      </c>
      <c r="E28" s="30" t="n">
        <f aca="false">VLOOKUP((1000000*$H$11)+(100*$R$11)+$A28,data!$A$2:$Z$65536,14,FALSE())</f>
        <v>2</v>
      </c>
      <c r="F28" s="30" t="n">
        <f aca="false">VLOOKUP((1000000*$H$11)+(100*$R$11)+$A28,data!$A$2:$Z$65536,15,FALSE())</f>
        <v>8</v>
      </c>
      <c r="G28" s="30" t="n">
        <f aca="false">VLOOKUP((1000000*$H$11)+(100*$R$11)+$A28,data!$A$2:$Z$65536,16,FALSE())</f>
        <v>25</v>
      </c>
      <c r="H28" s="30" t="n">
        <f aca="false">VLOOKUP((1000000*$H$11)+(100*$R$11)+$A28,data!$A$2:$Z$65536,17,FALSE())</f>
        <v>17</v>
      </c>
      <c r="I28" s="30" t="n">
        <f aca="false">VLOOKUP((1000000*$H$11)+(100*$R$11)+$A28,data!$A$2:$Z$65536,18,FALSE())</f>
        <v>19</v>
      </c>
      <c r="J28" s="30" t="n">
        <f aca="false">VLOOKUP((1000000*$H$11)+(100*$R$11)+$A28,data!$A$2:$Z$65536,19,FALSE())</f>
        <v>35</v>
      </c>
      <c r="K28" s="30" t="n">
        <f aca="false">VLOOKUP((1000000*$H$11)+(100*$R$11)+$A28,data!$A$2:$Z$65536,20,FALSE())</f>
        <v>20</v>
      </c>
      <c r="L28" s="30" t="n">
        <f aca="false">VLOOKUP((1000000*$H$11)+(100*$R$11)+$A28,data!$A$2:$Z$65536,21,FALSE())</f>
        <v>22</v>
      </c>
      <c r="M28" s="30" t="n">
        <f aca="false">VLOOKUP((1000000*$H$11)+(100*$R$11)+$A28,data!$A$2:$Z$65536,22,FALSE())</f>
        <v>38</v>
      </c>
      <c r="N28" s="30" t="n">
        <f aca="false">VLOOKUP((1000000*$H$11)+(100*$R$11)+$A28,data!$A$2:$Z$65536,23,FALSE())</f>
        <v>2</v>
      </c>
      <c r="O28" s="30" t="n">
        <f aca="false">VLOOKUP((1000000*$H$11)+(100*$R$11)+$A28,data!$A$2:$Z$65536,24,FALSE())</f>
        <v>0</v>
      </c>
      <c r="P28" s="30" t="n">
        <f aca="false">VLOOKUP((1000000*$H$11)+(100*$R$11)+$A28,data!$A$2:$Z$65536,25,FALSE())</f>
        <v>14</v>
      </c>
      <c r="Q28" s="30" t="n">
        <f aca="false">VLOOKUP((1000000*$H$11)+(100*$R$11)+$A28,data!$A$2:$Z$65536,26,FALSE())</f>
        <v>0</v>
      </c>
      <c r="R28" s="31" t="n">
        <f aca="false">VLOOKUP((1000000*$H$11)+(100*$R$11)+$A28,data!$A$2:$Z$65536,9,FALSE())</f>
        <v>213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H$11)+(100*$R$11)+$A29,data!$A$2:$Z$65536,13,FALSE())</f>
        <v>14</v>
      </c>
      <c r="E29" s="30" t="n">
        <f aca="false">VLOOKUP((1000000*$H$11)+(100*$R$11)+$A29,data!$A$2:$Z$65536,14,FALSE())</f>
        <v>7</v>
      </c>
      <c r="F29" s="30" t="n">
        <f aca="false">VLOOKUP((1000000*$H$11)+(100*$R$11)+$A29,data!$A$2:$Z$65536,15,FALSE())</f>
        <v>18</v>
      </c>
      <c r="G29" s="30" t="n">
        <f aca="false">VLOOKUP((1000000*$H$11)+(100*$R$11)+$A29,data!$A$2:$Z$65536,16,FALSE())</f>
        <v>22</v>
      </c>
      <c r="H29" s="30" t="n">
        <f aca="false">VLOOKUP((1000000*$H$11)+(100*$R$11)+$A29,data!$A$2:$Z$65536,17,FALSE())</f>
        <v>16</v>
      </c>
      <c r="I29" s="30" t="n">
        <f aca="false">VLOOKUP((1000000*$H$11)+(100*$R$11)+$A29,data!$A$2:$Z$65536,18,FALSE())</f>
        <v>30</v>
      </c>
      <c r="J29" s="30" t="n">
        <f aca="false">VLOOKUP((1000000*$H$11)+(100*$R$11)+$A29,data!$A$2:$Z$65536,19,FALSE())</f>
        <v>52</v>
      </c>
      <c r="K29" s="30" t="n">
        <f aca="false">VLOOKUP((1000000*$H$11)+(100*$R$11)+$A29,data!$A$2:$Z$65536,20,FALSE())</f>
        <v>19</v>
      </c>
      <c r="L29" s="30" t="n">
        <f aca="false">VLOOKUP((1000000*$H$11)+(100*$R$11)+$A29,data!$A$2:$Z$65536,21,FALSE())</f>
        <v>34</v>
      </c>
      <c r="M29" s="30" t="n">
        <f aca="false">VLOOKUP((1000000*$H$11)+(100*$R$11)+$A29,data!$A$2:$Z$65536,22,FALSE())</f>
        <v>43</v>
      </c>
      <c r="N29" s="30" t="n">
        <f aca="false">VLOOKUP((1000000*$H$11)+(100*$R$11)+$A29,data!$A$2:$Z$65536,23,FALSE())</f>
        <v>2</v>
      </c>
      <c r="O29" s="30" t="n">
        <f aca="false">VLOOKUP((1000000*$H$11)+(100*$R$11)+$A29,data!$A$2:$Z$65536,24,FALSE())</f>
        <v>1</v>
      </c>
      <c r="P29" s="30" t="n">
        <f aca="false">VLOOKUP((1000000*$H$11)+(100*$R$11)+$A29,data!$A$2:$Z$65536,25,FALSE())</f>
        <v>23</v>
      </c>
      <c r="Q29" s="30" t="n">
        <f aca="false">VLOOKUP((1000000*$H$11)+(100*$R$11)+$A29,data!$A$2:$Z$65536,26,FALSE())</f>
        <v>2</v>
      </c>
      <c r="R29" s="31" t="n">
        <f aca="false">VLOOKUP((1000000*$H$11)+(100*$R$11)+$A29,data!$A$2:$Z$65536,9,FALSE())</f>
        <v>283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H$11)+(100*$R$11)+$A30,data!$A$2:$Z$65536,13,FALSE())</f>
        <v>17</v>
      </c>
      <c r="E30" s="30" t="n">
        <f aca="false">VLOOKUP((1000000*$H$11)+(100*$R$11)+$A30,data!$A$2:$Z$65536,14,FALSE())</f>
        <v>3</v>
      </c>
      <c r="F30" s="30" t="n">
        <f aca="false">VLOOKUP((1000000*$H$11)+(100*$R$11)+$A30,data!$A$2:$Z$65536,15,FALSE())</f>
        <v>17</v>
      </c>
      <c r="G30" s="30" t="n">
        <f aca="false">VLOOKUP((1000000*$H$11)+(100*$R$11)+$A30,data!$A$2:$Z$65536,16,FALSE())</f>
        <v>18</v>
      </c>
      <c r="H30" s="30" t="n">
        <f aca="false">VLOOKUP((1000000*$H$11)+(100*$R$11)+$A30,data!$A$2:$Z$65536,17,FALSE())</f>
        <v>11</v>
      </c>
      <c r="I30" s="30" t="n">
        <f aca="false">VLOOKUP((1000000*$H$11)+(100*$R$11)+$A30,data!$A$2:$Z$65536,18,FALSE())</f>
        <v>26</v>
      </c>
      <c r="J30" s="30" t="n">
        <f aca="false">VLOOKUP((1000000*$H$11)+(100*$R$11)+$A30,data!$A$2:$Z$65536,19,FALSE())</f>
        <v>50</v>
      </c>
      <c r="K30" s="30" t="n">
        <f aca="false">VLOOKUP((1000000*$H$11)+(100*$R$11)+$A30,data!$A$2:$Z$65536,20,FALSE())</f>
        <v>17</v>
      </c>
      <c r="L30" s="30" t="n">
        <f aca="false">VLOOKUP((1000000*$H$11)+(100*$R$11)+$A30,data!$A$2:$Z$65536,21,FALSE())</f>
        <v>27</v>
      </c>
      <c r="M30" s="30" t="n">
        <f aca="false">VLOOKUP((1000000*$H$11)+(100*$R$11)+$A30,data!$A$2:$Z$65536,22,FALSE())</f>
        <v>34</v>
      </c>
      <c r="N30" s="30" t="n">
        <f aca="false">VLOOKUP((1000000*$H$11)+(100*$R$11)+$A30,data!$A$2:$Z$65536,23,FALSE())</f>
        <v>1</v>
      </c>
      <c r="O30" s="30" t="n">
        <f aca="false">VLOOKUP((1000000*$H$11)+(100*$R$11)+$A30,data!$A$2:$Z$65536,24,FALSE())</f>
        <v>1</v>
      </c>
      <c r="P30" s="30" t="n">
        <f aca="false">VLOOKUP((1000000*$H$11)+(100*$R$11)+$A30,data!$A$2:$Z$65536,25,FALSE())</f>
        <v>23</v>
      </c>
      <c r="Q30" s="30" t="n">
        <f aca="false">VLOOKUP((1000000*$H$11)+(100*$R$11)+$A30,data!$A$2:$Z$65536,26,FALSE())</f>
        <v>1</v>
      </c>
      <c r="R30" s="31" t="n">
        <f aca="false">VLOOKUP((1000000*$H$11)+(100*$R$11)+$A30,data!$A$2:$Z$65536,9,FALSE())</f>
        <v>246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H$11)+(100*$R$11)+$A31,data!$A$2:$Z$65536,13,FALSE())</f>
        <v>24</v>
      </c>
      <c r="E31" s="30" t="n">
        <f aca="false">VLOOKUP((1000000*$H$11)+(100*$R$11)+$A31,data!$A$2:$Z$65536,14,FALSE())</f>
        <v>4</v>
      </c>
      <c r="F31" s="30" t="n">
        <f aca="false">VLOOKUP((1000000*$H$11)+(100*$R$11)+$A31,data!$A$2:$Z$65536,15,FALSE())</f>
        <v>9</v>
      </c>
      <c r="G31" s="30" t="n">
        <f aca="false">VLOOKUP((1000000*$H$11)+(100*$R$11)+$A31,data!$A$2:$Z$65536,16,FALSE())</f>
        <v>12</v>
      </c>
      <c r="H31" s="30" t="n">
        <f aca="false">VLOOKUP((1000000*$H$11)+(100*$R$11)+$A31,data!$A$2:$Z$65536,17,FALSE())</f>
        <v>12</v>
      </c>
      <c r="I31" s="30" t="n">
        <f aca="false">VLOOKUP((1000000*$H$11)+(100*$R$11)+$A31,data!$A$2:$Z$65536,18,FALSE())</f>
        <v>14</v>
      </c>
      <c r="J31" s="30" t="n">
        <f aca="false">VLOOKUP((1000000*$H$11)+(100*$R$11)+$A31,data!$A$2:$Z$65536,19,FALSE())</f>
        <v>46</v>
      </c>
      <c r="K31" s="30" t="n">
        <f aca="false">VLOOKUP((1000000*$H$11)+(100*$R$11)+$A31,data!$A$2:$Z$65536,20,FALSE())</f>
        <v>17</v>
      </c>
      <c r="L31" s="30" t="n">
        <f aca="false">VLOOKUP((1000000*$H$11)+(100*$R$11)+$A31,data!$A$2:$Z$65536,21,FALSE())</f>
        <v>12</v>
      </c>
      <c r="M31" s="30" t="n">
        <f aca="false">VLOOKUP((1000000*$H$11)+(100*$R$11)+$A31,data!$A$2:$Z$65536,22,FALSE())</f>
        <v>25</v>
      </c>
      <c r="N31" s="30" t="n">
        <f aca="false">VLOOKUP((1000000*$H$11)+(100*$R$11)+$A31,data!$A$2:$Z$65536,23,FALSE())</f>
        <v>0</v>
      </c>
      <c r="O31" s="30" t="n">
        <f aca="false">VLOOKUP((1000000*$H$11)+(100*$R$11)+$A31,data!$A$2:$Z$65536,24,FALSE())</f>
        <v>0</v>
      </c>
      <c r="P31" s="30" t="n">
        <f aca="false">VLOOKUP((1000000*$H$11)+(100*$R$11)+$A31,data!$A$2:$Z$65536,25,FALSE())</f>
        <v>22</v>
      </c>
      <c r="Q31" s="30" t="n">
        <f aca="false">VLOOKUP((1000000*$H$11)+(100*$R$11)+$A31,data!$A$2:$Z$65536,26,FALSE())</f>
        <v>2</v>
      </c>
      <c r="R31" s="31" t="n">
        <f aca="false">VLOOKUP((1000000*$H$11)+(100*$R$11)+$A31,data!$A$2:$Z$65536,9,FALSE())</f>
        <v>199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H$11)+(100*$R$11)+$A32,data!$A$2:$Z$65536,13,FALSE())</f>
        <v>8</v>
      </c>
      <c r="E32" s="30" t="n">
        <f aca="false">VLOOKUP((1000000*$H$11)+(100*$R$11)+$A32,data!$A$2:$Z$65536,14,FALSE())</f>
        <v>1</v>
      </c>
      <c r="F32" s="30" t="n">
        <f aca="false">VLOOKUP((1000000*$H$11)+(100*$R$11)+$A32,data!$A$2:$Z$65536,15,FALSE())</f>
        <v>8</v>
      </c>
      <c r="G32" s="30" t="n">
        <f aca="false">VLOOKUP((1000000*$H$11)+(100*$R$11)+$A32,data!$A$2:$Z$65536,16,FALSE())</f>
        <v>6</v>
      </c>
      <c r="H32" s="30" t="n">
        <f aca="false">VLOOKUP((1000000*$H$11)+(100*$R$11)+$A32,data!$A$2:$Z$65536,17,FALSE())</f>
        <v>4</v>
      </c>
      <c r="I32" s="30" t="n">
        <f aca="false">VLOOKUP((1000000*$H$11)+(100*$R$11)+$A32,data!$A$2:$Z$65536,18,FALSE())</f>
        <v>18</v>
      </c>
      <c r="J32" s="30" t="n">
        <f aca="false">VLOOKUP((1000000*$H$11)+(100*$R$11)+$A32,data!$A$2:$Z$65536,19,FALSE())</f>
        <v>19</v>
      </c>
      <c r="K32" s="30" t="n">
        <f aca="false">VLOOKUP((1000000*$H$11)+(100*$R$11)+$A32,data!$A$2:$Z$65536,20,FALSE())</f>
        <v>7</v>
      </c>
      <c r="L32" s="30" t="n">
        <f aca="false">VLOOKUP((1000000*$H$11)+(100*$R$11)+$A32,data!$A$2:$Z$65536,21,FALSE())</f>
        <v>11</v>
      </c>
      <c r="M32" s="30" t="n">
        <f aca="false">VLOOKUP((1000000*$H$11)+(100*$R$11)+$A32,data!$A$2:$Z$65536,22,FALSE())</f>
        <v>22</v>
      </c>
      <c r="N32" s="30" t="n">
        <f aca="false">VLOOKUP((1000000*$H$11)+(100*$R$11)+$A32,data!$A$2:$Z$65536,23,FALSE())</f>
        <v>0</v>
      </c>
      <c r="O32" s="30" t="n">
        <f aca="false">VLOOKUP((1000000*$H$11)+(100*$R$11)+$A32,data!$A$2:$Z$65536,24,FALSE())</f>
        <v>1</v>
      </c>
      <c r="P32" s="30" t="n">
        <f aca="false">VLOOKUP((1000000*$H$11)+(100*$R$11)+$A32,data!$A$2:$Z$65536,25,FALSE())</f>
        <v>12</v>
      </c>
      <c r="Q32" s="30" t="n">
        <f aca="false">VLOOKUP((1000000*$H$11)+(100*$R$11)+$A32,data!$A$2:$Z$65536,26,FALSE())</f>
        <v>0</v>
      </c>
      <c r="R32" s="31" t="n">
        <f aca="false">VLOOKUP((1000000*$H$11)+(100*$R$11)+$A32,data!$A$2:$Z$65536,9,FALSE())</f>
        <v>117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H$11)+(100*$R$11)+$A33,data!$A$2:$Z$65536,13,FALSE())</f>
        <v>4</v>
      </c>
      <c r="E33" s="30" t="n">
        <f aca="false">VLOOKUP((1000000*$H$11)+(100*$R$11)+$A33,data!$A$2:$Z$65536,14,FALSE())</f>
        <v>3</v>
      </c>
      <c r="F33" s="30" t="n">
        <f aca="false">VLOOKUP((1000000*$H$11)+(100*$R$11)+$A33,data!$A$2:$Z$65536,15,FALSE())</f>
        <v>2</v>
      </c>
      <c r="G33" s="30" t="n">
        <f aca="false">VLOOKUP((1000000*$H$11)+(100*$R$11)+$A33,data!$A$2:$Z$65536,16,FALSE())</f>
        <v>7</v>
      </c>
      <c r="H33" s="30" t="n">
        <f aca="false">VLOOKUP((1000000*$H$11)+(100*$R$11)+$A33,data!$A$2:$Z$65536,17,FALSE())</f>
        <v>6</v>
      </c>
      <c r="I33" s="30" t="n">
        <f aca="false">VLOOKUP((1000000*$H$11)+(100*$R$11)+$A33,data!$A$2:$Z$65536,18,FALSE())</f>
        <v>6</v>
      </c>
      <c r="J33" s="30" t="n">
        <f aca="false">VLOOKUP((1000000*$H$11)+(100*$R$11)+$A33,data!$A$2:$Z$65536,19,FALSE())</f>
        <v>13</v>
      </c>
      <c r="K33" s="30" t="n">
        <f aca="false">VLOOKUP((1000000*$H$11)+(100*$R$11)+$A33,data!$A$2:$Z$65536,20,FALSE())</f>
        <v>5</v>
      </c>
      <c r="L33" s="30" t="n">
        <f aca="false">VLOOKUP((1000000*$H$11)+(100*$R$11)+$A33,data!$A$2:$Z$65536,21,FALSE())</f>
        <v>5</v>
      </c>
      <c r="M33" s="30" t="n">
        <f aca="false">VLOOKUP((1000000*$H$11)+(100*$R$11)+$A33,data!$A$2:$Z$65536,22,FALSE())</f>
        <v>17</v>
      </c>
      <c r="N33" s="30" t="n">
        <f aca="false">VLOOKUP((1000000*$H$11)+(100*$R$11)+$A33,data!$A$2:$Z$65536,23,FALSE())</f>
        <v>0</v>
      </c>
      <c r="O33" s="30" t="n">
        <f aca="false">VLOOKUP((1000000*$H$11)+(100*$R$11)+$A33,data!$A$2:$Z$65536,24,FALSE())</f>
        <v>0</v>
      </c>
      <c r="P33" s="30" t="n">
        <f aca="false">VLOOKUP((1000000*$H$11)+(100*$R$11)+$A33,data!$A$2:$Z$65536,25,FALSE())</f>
        <v>8</v>
      </c>
      <c r="Q33" s="30" t="n">
        <f aca="false">VLOOKUP((1000000*$H$11)+(100*$R$11)+$A33,data!$A$2:$Z$65536,26,FALSE())</f>
        <v>0</v>
      </c>
      <c r="R33" s="31" t="n">
        <f aca="false">VLOOKUP((1000000*$H$11)+(100*$R$11)+$A33,data!$A$2:$Z$65536,9,FALSE())</f>
        <v>76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H$11)+(100*$R$11)+$A34,data!$A$2:$Z$65536,13,FALSE())</f>
        <v>2</v>
      </c>
      <c r="E34" s="36" t="n">
        <f aca="false">VLOOKUP((1000000*$H$11)+(100*$R$11)+$A34,data!$A$2:$Z$65536,14,FALSE())</f>
        <v>0</v>
      </c>
      <c r="F34" s="36" t="n">
        <f aca="false">VLOOKUP((1000000*$H$11)+(100*$R$11)+$A34,data!$A$2:$Z$65536,15,FALSE())</f>
        <v>1</v>
      </c>
      <c r="G34" s="36" t="n">
        <f aca="false">VLOOKUP((1000000*$H$11)+(100*$R$11)+$A34,data!$A$2:$Z$65536,16,FALSE())</f>
        <v>2</v>
      </c>
      <c r="H34" s="36" t="n">
        <f aca="false">VLOOKUP((1000000*$H$11)+(100*$R$11)+$A34,data!$A$2:$Z$65536,17,FALSE())</f>
        <v>2</v>
      </c>
      <c r="I34" s="36" t="n">
        <f aca="false">VLOOKUP((1000000*$H$11)+(100*$R$11)+$A34,data!$A$2:$Z$65536,18,FALSE())</f>
        <v>1</v>
      </c>
      <c r="J34" s="36" t="n">
        <f aca="false">VLOOKUP((1000000*$H$11)+(100*$R$11)+$A34,data!$A$2:$Z$65536,19,FALSE())</f>
        <v>8</v>
      </c>
      <c r="K34" s="36" t="n">
        <f aca="false">VLOOKUP((1000000*$H$11)+(100*$R$11)+$A34,data!$A$2:$Z$65536,20,FALSE())</f>
        <v>2</v>
      </c>
      <c r="L34" s="36" t="n">
        <f aca="false">VLOOKUP((1000000*$H$11)+(100*$R$11)+$A34,data!$A$2:$Z$65536,21,FALSE())</f>
        <v>1</v>
      </c>
      <c r="M34" s="36" t="n">
        <f aca="false">VLOOKUP((1000000*$H$11)+(100*$R$11)+$A34,data!$A$2:$Z$65536,22,FALSE())</f>
        <v>7</v>
      </c>
      <c r="N34" s="36" t="n">
        <f aca="false">VLOOKUP((1000000*$H$11)+(100*$R$11)+$A34,data!$A$2:$Z$65536,23,FALSE())</f>
        <v>0</v>
      </c>
      <c r="O34" s="36" t="n">
        <f aca="false">VLOOKUP((1000000*$H$11)+(100*$R$11)+$A34,data!$A$2:$Z$65536,24,FALSE())</f>
        <v>0</v>
      </c>
      <c r="P34" s="36" t="n">
        <f aca="false">VLOOKUP((1000000*$H$11)+(100*$R$11)+$A34,data!$A$2:$Z$65536,25,FALSE())</f>
        <v>1</v>
      </c>
      <c r="Q34" s="36" t="n">
        <f aca="false">VLOOKUP((1000000*$H$11)+(100*$R$11)+$A34,data!$A$2:$Z$65536,26,FALSE())</f>
        <v>0</v>
      </c>
      <c r="R34" s="37" t="n">
        <f aca="false">VLOOKUP((1000000*$H$11)+(100*$R$11)+$A34,data!$A$2:$Z$65536,9,FALSE())</f>
        <v>27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H$11)+(100*$R$11)+$A35,data!$A$2:$Z$65536,13,FALSE())</f>
        <v>140</v>
      </c>
      <c r="E35" s="42" t="n">
        <f aca="false">VLOOKUP((1000000*$H$11)+(100*$R$11)+$A35,data!$A$2:$Z$65536,14,FALSE())</f>
        <v>47</v>
      </c>
      <c r="F35" s="42" t="n">
        <f aca="false">VLOOKUP((1000000*$H$11)+(100*$R$11)+$A35,data!$A$2:$Z$65536,15,FALSE())</f>
        <v>96</v>
      </c>
      <c r="G35" s="42" t="n">
        <f aca="false">VLOOKUP((1000000*$H$11)+(100*$R$11)+$A35,data!$A$2:$Z$65536,16,FALSE())</f>
        <v>152</v>
      </c>
      <c r="H35" s="42" t="n">
        <f aca="false">VLOOKUP((1000000*$H$11)+(100*$R$11)+$A35,data!$A$2:$Z$65536,17,FALSE())</f>
        <v>125</v>
      </c>
      <c r="I35" s="42" t="n">
        <f aca="false">VLOOKUP((1000000*$H$11)+(100*$R$11)+$A35,data!$A$2:$Z$65536,18,FALSE())</f>
        <v>192</v>
      </c>
      <c r="J35" s="42" t="n">
        <f aca="false">VLOOKUP((1000000*$H$11)+(100*$R$11)+$A35,data!$A$2:$Z$65536,19,FALSE())</f>
        <v>402</v>
      </c>
      <c r="K35" s="42" t="n">
        <f aca="false">VLOOKUP((1000000*$H$11)+(100*$R$11)+$A35,data!$A$2:$Z$65536,20,FALSE())</f>
        <v>142</v>
      </c>
      <c r="L35" s="42" t="n">
        <f aca="false">VLOOKUP((1000000*$H$11)+(100*$R$11)+$A35,data!$A$2:$Z$65536,21,FALSE())</f>
        <v>233</v>
      </c>
      <c r="M35" s="42" t="n">
        <f aca="false">VLOOKUP((1000000*$H$11)+(100*$R$11)+$A35,data!$A$2:$Z$65536,22,FALSE())</f>
        <v>330</v>
      </c>
      <c r="N35" s="42" t="n">
        <f aca="false">VLOOKUP((1000000*$H$11)+(100*$R$11)+$A35,data!$A$2:$Z$65536,23,FALSE())</f>
        <v>12</v>
      </c>
      <c r="O35" s="42" t="n">
        <f aca="false">VLOOKUP((1000000*$H$11)+(100*$R$11)+$A35,data!$A$2:$Z$65536,24,FALSE())</f>
        <v>9</v>
      </c>
      <c r="P35" s="42" t="n">
        <f aca="false">VLOOKUP((1000000*$H$11)+(100*$R$11)+$A35,data!$A$2:$Z$65536,25,FALSE())</f>
        <v>174</v>
      </c>
      <c r="Q35" s="42" t="n">
        <f aca="false">VLOOKUP((1000000*$H$11)+(100*$R$11)+$A35,data!$A$2:$Z$65536,26,FALSE())</f>
        <v>10</v>
      </c>
      <c r="R35" s="43" t="n">
        <f aca="false">VLOOKUP((1000000*$H$11)+(100*$R$11)+$A35,data!$A$2:$Z$65536,9,FALSE())</f>
        <v>2064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47"/>
    </row>
    <row r="37" s="52" customFormat="true" ht="85.5" hidden="false" customHeight="true" outlineLevel="0" collapsed="false">
      <c r="A37" s="49"/>
      <c r="B37" s="50" t="s">
        <v>34</v>
      </c>
      <c r="C37" s="51"/>
      <c r="D37" s="87" t="s">
        <v>61</v>
      </c>
      <c r="E37" s="88" t="s">
        <v>62</v>
      </c>
      <c r="F37" s="88" t="s">
        <v>63</v>
      </c>
      <c r="G37" s="88" t="s">
        <v>64</v>
      </c>
      <c r="H37" s="88" t="s">
        <v>65</v>
      </c>
      <c r="I37" s="88" t="s">
        <v>66</v>
      </c>
      <c r="J37" s="88" t="s">
        <v>67</v>
      </c>
      <c r="K37" s="88" t="s">
        <v>68</v>
      </c>
      <c r="L37" s="88" t="s">
        <v>69</v>
      </c>
      <c r="M37" s="88" t="s">
        <v>70</v>
      </c>
      <c r="N37" s="88" t="s">
        <v>71</v>
      </c>
      <c r="O37" s="88" t="s">
        <v>72</v>
      </c>
      <c r="P37" s="88" t="s">
        <v>73</v>
      </c>
      <c r="Q37" s="88" t="s">
        <v>74</v>
      </c>
      <c r="R37" s="89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H$11)+(100*$R$11)+$A39,data!$A$2:$Z$65536,13,FALSE())</f>
        <v>3.05763644702645</v>
      </c>
      <c r="E39" s="56" t="n">
        <f aca="false">VLOOKUP((1000000*$H$11)+(100*$R$11)+$A39,data!$A$2:$Z$65536,14,FALSE())</f>
        <v>3.46020761245675</v>
      </c>
      <c r="F39" s="56" t="n">
        <f aca="false">VLOOKUP((1000000*$H$11)+(100*$R$11)+$A39,data!$A$2:$Z$65536,15,FALSE())</f>
        <v>2.65491424626985</v>
      </c>
      <c r="G39" s="56" t="n">
        <f aca="false">VLOOKUP((1000000*$H$11)+(100*$R$11)+$A39,data!$A$2:$Z$65536,16,FALSE())</f>
        <v>1.92535402447125</v>
      </c>
      <c r="H39" s="56" t="n">
        <f aca="false">VLOOKUP((1000000*$H$11)+(100*$R$11)+$A39,data!$A$2:$Z$65536,17,FALSE())</f>
        <v>6.00369827813933</v>
      </c>
      <c r="I39" s="56" t="n">
        <f aca="false">VLOOKUP((1000000*$H$11)+(100*$R$11)+$A39,data!$A$2:$Z$65536,18,FALSE())</f>
        <v>1.88723161993671</v>
      </c>
      <c r="J39" s="56" t="n">
        <f aca="false">VLOOKUP((1000000*$H$11)+(100*$R$11)+$A39,data!$A$2:$Z$65536,19,FALSE())</f>
        <v>5.10355430660241</v>
      </c>
      <c r="K39" s="56" t="n">
        <f aca="false">VLOOKUP((1000000*$H$11)+(100*$R$11)+$A39,data!$A$2:$Z$65536,20,FALSE())</f>
        <v>1.21234163787355</v>
      </c>
      <c r="L39" s="56" t="n">
        <f aca="false">VLOOKUP((1000000*$H$11)+(100*$R$11)+$A39,data!$A$2:$Z$65536,21,FALSE())</f>
        <v>3.70652772482738</v>
      </c>
      <c r="M39" s="56" t="n">
        <f aca="false">VLOOKUP((1000000*$H$11)+(100*$R$11)+$A39,data!$A$2:$Z$65536,22,FALSE())</f>
        <v>2.89975144987573</v>
      </c>
      <c r="N39" s="56" t="n">
        <f aca="false">VLOOKUP((1000000*$H$11)+(100*$R$11)+$A39,data!$A$2:$Z$65536,23,FALSE())</f>
        <v>0</v>
      </c>
      <c r="O39" s="56" t="n">
        <f aca="false">VLOOKUP((1000000*$H$11)+(100*$R$11)+$A39,data!$A$2:$Z$65536,24,FALSE())</f>
        <v>0</v>
      </c>
      <c r="P39" s="56" t="n">
        <f aca="false">VLOOKUP((1000000*$H$11)+(100*$R$11)+$A39,data!$A$2:$Z$65536,25,FALSE())</f>
        <v>0.940716073074825</v>
      </c>
      <c r="Q39" s="56" t="n">
        <f aca="false">VLOOKUP((1000000*$H$11)+(100*$R$11)+$A39,data!$A$2:$Z$65536,26,FALSE())</f>
        <v>0</v>
      </c>
      <c r="R39" s="57" t="n">
        <f aca="false">VLOOKUP((1000000*$H$11)+(100*$R$11)+$A39,data!$A$2:$Z$65536,9,FALSE())</f>
        <v>3.21442909345576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H$11)+(100*$R$11)+$A40,data!$A$2:$Z$65536,13,FALSE())</f>
        <v>1.03901501376695</v>
      </c>
      <c r="E40" s="56" t="n">
        <f aca="false">VLOOKUP((1000000*$H$11)+(100*$R$11)+$A40,data!$A$2:$Z$65536,14,FALSE())</f>
        <v>3.37302256552096</v>
      </c>
      <c r="F40" s="56" t="n">
        <f aca="false">VLOOKUP((1000000*$H$11)+(100*$R$11)+$A40,data!$A$2:$Z$65536,15,FALSE())</f>
        <v>5.34330750734705</v>
      </c>
      <c r="G40" s="56" t="n">
        <f aca="false">VLOOKUP((1000000*$H$11)+(100*$R$11)+$A40,data!$A$2:$Z$65536,16,FALSE())</f>
        <v>3.09773349166193</v>
      </c>
      <c r="H40" s="56" t="n">
        <f aca="false">VLOOKUP((1000000*$H$11)+(100*$R$11)+$A40,data!$A$2:$Z$65536,17,FALSE())</f>
        <v>2.47484934354621</v>
      </c>
      <c r="I40" s="56" t="n">
        <f aca="false">VLOOKUP((1000000*$H$11)+(100*$R$11)+$A40,data!$A$2:$Z$65536,18,FALSE())</f>
        <v>2.78801987858173</v>
      </c>
      <c r="J40" s="56" t="n">
        <f aca="false">VLOOKUP((1000000*$H$11)+(100*$R$11)+$A40,data!$A$2:$Z$65536,19,FALSE())</f>
        <v>2.80479339190677</v>
      </c>
      <c r="K40" s="56" t="n">
        <f aca="false">VLOOKUP((1000000*$H$11)+(100*$R$11)+$A40,data!$A$2:$Z$65536,20,FALSE())</f>
        <v>0</v>
      </c>
      <c r="L40" s="56" t="n">
        <f aca="false">VLOOKUP((1000000*$H$11)+(100*$R$11)+$A40,data!$A$2:$Z$65536,21,FALSE())</f>
        <v>2.74502053275359</v>
      </c>
      <c r="M40" s="56" t="n">
        <f aca="false">VLOOKUP((1000000*$H$11)+(100*$R$11)+$A40,data!$A$2:$Z$65536,22,FALSE())</f>
        <v>2.8421740736881</v>
      </c>
      <c r="N40" s="56" t="n">
        <f aca="false">VLOOKUP((1000000*$H$11)+(100*$R$11)+$A40,data!$A$2:$Z$65536,23,FALSE())</f>
        <v>0</v>
      </c>
      <c r="O40" s="56" t="n">
        <f aca="false">VLOOKUP((1000000*$H$11)+(100*$R$11)+$A40,data!$A$2:$Z$65536,24,FALSE())</f>
        <v>0</v>
      </c>
      <c r="P40" s="56" t="n">
        <f aca="false">VLOOKUP((1000000*$H$11)+(100*$R$11)+$A40,data!$A$2:$Z$65536,25,FALSE())</f>
        <v>2.93389924989976</v>
      </c>
      <c r="Q40" s="56" t="n">
        <f aca="false">VLOOKUP((1000000*$H$11)+(100*$R$11)+$A40,data!$A$2:$Z$65536,26,FALSE())</f>
        <v>13.9043381535039</v>
      </c>
      <c r="R40" s="57" t="n">
        <f aca="false">VLOOKUP((1000000*$H$11)+(100*$R$11)+$A40,data!$A$2:$Z$65536,9,FALSE())</f>
        <v>2.63114619306035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H$11)+(100*$R$11)+$A41,data!$A$2:$Z$65536,13,FALSE())</f>
        <v>2.86993456549191</v>
      </c>
      <c r="E41" s="56" t="n">
        <f aca="false">VLOOKUP((1000000*$H$11)+(100*$R$11)+$A41,data!$A$2:$Z$65536,14,FALSE())</f>
        <v>0</v>
      </c>
      <c r="F41" s="56" t="n">
        <f aca="false">VLOOKUP((1000000*$H$11)+(100*$R$11)+$A41,data!$A$2:$Z$65536,15,FALSE())</f>
        <v>2.46044829367911</v>
      </c>
      <c r="G41" s="56" t="n">
        <f aca="false">VLOOKUP((1000000*$H$11)+(100*$R$11)+$A41,data!$A$2:$Z$65536,16,FALSE())</f>
        <v>3.99157777090339</v>
      </c>
      <c r="H41" s="56" t="n">
        <f aca="false">VLOOKUP((1000000*$H$11)+(100*$R$11)+$A41,data!$A$2:$Z$65536,17,FALSE())</f>
        <v>3.48056106644391</v>
      </c>
      <c r="I41" s="56" t="n">
        <f aca="false">VLOOKUP((1000000*$H$11)+(100*$R$11)+$A41,data!$A$2:$Z$65536,18,FALSE())</f>
        <v>1.33184167066219</v>
      </c>
      <c r="J41" s="56" t="n">
        <f aca="false">VLOOKUP((1000000*$H$11)+(100*$R$11)+$A41,data!$A$2:$Z$65536,19,FALSE())</f>
        <v>2.65048106231281</v>
      </c>
      <c r="K41" s="56" t="n">
        <f aca="false">VLOOKUP((1000000*$H$11)+(100*$R$11)+$A41,data!$A$2:$Z$65536,20,FALSE())</f>
        <v>0</v>
      </c>
      <c r="L41" s="56" t="n">
        <f aca="false">VLOOKUP((1000000*$H$11)+(100*$R$11)+$A41,data!$A$2:$Z$65536,21,FALSE())</f>
        <v>1.05158552807996</v>
      </c>
      <c r="M41" s="56" t="n">
        <f aca="false">VLOOKUP((1000000*$H$11)+(100*$R$11)+$A41,data!$A$2:$Z$65536,22,FALSE())</f>
        <v>2.81204304300551</v>
      </c>
      <c r="N41" s="56" t="n">
        <f aca="false">VLOOKUP((1000000*$H$11)+(100*$R$11)+$A41,data!$A$2:$Z$65536,23,FALSE())</f>
        <v>0</v>
      </c>
      <c r="O41" s="56" t="n">
        <f aca="false">VLOOKUP((1000000*$H$11)+(100*$R$11)+$A41,data!$A$2:$Z$65536,24,FALSE())</f>
        <v>0</v>
      </c>
      <c r="P41" s="56" t="n">
        <f aca="false">VLOOKUP((1000000*$H$11)+(100*$R$11)+$A41,data!$A$2:$Z$65536,25,FALSE())</f>
        <v>0.890947968638632</v>
      </c>
      <c r="Q41" s="56" t="n">
        <f aca="false">VLOOKUP((1000000*$H$11)+(100*$R$11)+$A41,data!$A$2:$Z$65536,26,FALSE())</f>
        <v>0</v>
      </c>
      <c r="R41" s="57" t="n">
        <f aca="false">VLOOKUP((1000000*$H$11)+(100*$R$11)+$A41,data!$A$2:$Z$65536,9,FALSE())</f>
        <v>2.07924703534027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H$11)+(100*$R$11)+$A42,data!$A$2:$Z$65536,13,FALSE())</f>
        <v>0.874508089199825</v>
      </c>
      <c r="E42" s="56" t="n">
        <f aca="false">VLOOKUP((1000000*$H$11)+(100*$R$11)+$A42,data!$A$2:$Z$65536,14,FALSE())</f>
        <v>0</v>
      </c>
      <c r="F42" s="56" t="n">
        <f aca="false">VLOOKUP((1000000*$H$11)+(100*$R$11)+$A42,data!$A$2:$Z$65536,15,FALSE())</f>
        <v>6.85886737236791</v>
      </c>
      <c r="G42" s="56" t="n">
        <f aca="false">VLOOKUP((1000000*$H$11)+(100*$R$11)+$A42,data!$A$2:$Z$65536,16,FALSE())</f>
        <v>0</v>
      </c>
      <c r="H42" s="56" t="n">
        <f aca="false">VLOOKUP((1000000*$H$11)+(100*$R$11)+$A42,data!$A$2:$Z$65536,17,FALSE())</f>
        <v>4.23370025402202</v>
      </c>
      <c r="I42" s="56" t="n">
        <f aca="false">VLOOKUP((1000000*$H$11)+(100*$R$11)+$A42,data!$A$2:$Z$65536,18,FALSE())</f>
        <v>0.571373066616386</v>
      </c>
      <c r="J42" s="56" t="n">
        <f aca="false">VLOOKUP((1000000*$H$11)+(100*$R$11)+$A42,data!$A$2:$Z$65536,19,FALSE())</f>
        <v>0.837546658328424</v>
      </c>
      <c r="K42" s="56" t="n">
        <f aca="false">VLOOKUP((1000000*$H$11)+(100*$R$11)+$A42,data!$A$2:$Z$65536,20,FALSE())</f>
        <v>0</v>
      </c>
      <c r="L42" s="56" t="n">
        <f aca="false">VLOOKUP((1000000*$H$11)+(100*$R$11)+$A42,data!$A$2:$Z$65536,21,FALSE())</f>
        <v>0.99346794824032</v>
      </c>
      <c r="M42" s="56" t="n">
        <f aca="false">VLOOKUP((1000000*$H$11)+(100*$R$11)+$A42,data!$A$2:$Z$65536,22,FALSE())</f>
        <v>2.78938916362158</v>
      </c>
      <c r="N42" s="56" t="n">
        <f aca="false">VLOOKUP((1000000*$H$11)+(100*$R$11)+$A42,data!$A$2:$Z$65536,23,FALSE())</f>
        <v>0</v>
      </c>
      <c r="O42" s="56" t="n">
        <f aca="false">VLOOKUP((1000000*$H$11)+(100*$R$11)+$A42,data!$A$2:$Z$65536,24,FALSE())</f>
        <v>0</v>
      </c>
      <c r="P42" s="56" t="n">
        <f aca="false">VLOOKUP((1000000*$H$11)+(100*$R$11)+$A42,data!$A$2:$Z$65536,25,FALSE())</f>
        <v>0</v>
      </c>
      <c r="Q42" s="56" t="n">
        <f aca="false">VLOOKUP((1000000*$H$11)+(100*$R$11)+$A42,data!$A$2:$Z$65536,26,FALSE())</f>
        <v>0</v>
      </c>
      <c r="R42" s="57" t="n">
        <f aca="false">VLOOKUP((1000000*$H$11)+(100*$R$11)+$A42,data!$A$2:$Z$65536,9,FALSE())</f>
        <v>1.29120559866748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H$11)+(100*$R$11)+$A43,data!$A$2:$Z$65536,13,FALSE())</f>
        <v>2.79067171468172</v>
      </c>
      <c r="E43" s="56" t="n">
        <f aca="false">VLOOKUP((1000000*$H$11)+(100*$R$11)+$A43,data!$A$2:$Z$65536,14,FALSE())</f>
        <v>0</v>
      </c>
      <c r="F43" s="56" t="n">
        <f aca="false">VLOOKUP((1000000*$H$11)+(100*$R$11)+$A43,data!$A$2:$Z$65536,15,FALSE())</f>
        <v>2.64207772992681</v>
      </c>
      <c r="G43" s="56" t="n">
        <f aca="false">VLOOKUP((1000000*$H$11)+(100*$R$11)+$A43,data!$A$2:$Z$65536,16,FALSE())</f>
        <v>2.50538658114947</v>
      </c>
      <c r="H43" s="56" t="n">
        <f aca="false">VLOOKUP((1000000*$H$11)+(100*$R$11)+$A43,data!$A$2:$Z$65536,17,FALSE())</f>
        <v>1.05617811387712</v>
      </c>
      <c r="I43" s="56" t="n">
        <f aca="false">VLOOKUP((1000000*$H$11)+(100*$R$11)+$A43,data!$A$2:$Z$65536,18,FALSE())</f>
        <v>1.46507266760431</v>
      </c>
      <c r="J43" s="56" t="n">
        <f aca="false">VLOOKUP((1000000*$H$11)+(100*$R$11)+$A43,data!$A$2:$Z$65536,19,FALSE())</f>
        <v>0.898741088420395</v>
      </c>
      <c r="K43" s="56" t="n">
        <f aca="false">VLOOKUP((1000000*$H$11)+(100*$R$11)+$A43,data!$A$2:$Z$65536,20,FALSE())</f>
        <v>1.23803746301363</v>
      </c>
      <c r="L43" s="56" t="n">
        <f aca="false">VLOOKUP((1000000*$H$11)+(100*$R$11)+$A43,data!$A$2:$Z$65536,21,FALSE())</f>
        <v>1.02360431551579</v>
      </c>
      <c r="M43" s="56" t="n">
        <f aca="false">VLOOKUP((1000000*$H$11)+(100*$R$11)+$A43,data!$A$2:$Z$65536,22,FALSE())</f>
        <v>1.79669766968312</v>
      </c>
      <c r="N43" s="56" t="n">
        <f aca="false">VLOOKUP((1000000*$H$11)+(100*$R$11)+$A43,data!$A$2:$Z$65536,23,FALSE())</f>
        <v>0</v>
      </c>
      <c r="O43" s="56" t="n">
        <f aca="false">VLOOKUP((1000000*$H$11)+(100*$R$11)+$A43,data!$A$2:$Z$65536,24,FALSE())</f>
        <v>0</v>
      </c>
      <c r="P43" s="56" t="n">
        <f aca="false">VLOOKUP((1000000*$H$11)+(100*$R$11)+$A43,data!$A$2:$Z$65536,25,FALSE())</f>
        <v>2.78835027256124</v>
      </c>
      <c r="Q43" s="56" t="n">
        <f aca="false">VLOOKUP((1000000*$H$11)+(100*$R$11)+$A43,data!$A$2:$Z$65536,26,FALSE())</f>
        <v>16.1838485191779</v>
      </c>
      <c r="R43" s="57" t="n">
        <f aca="false">VLOOKUP((1000000*$H$11)+(100*$R$11)+$A43,data!$A$2:$Z$65536,9,FALSE())</f>
        <v>1.60430440403687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H$11)+(100*$R$11)+$A44,data!$A$2:$Z$65536,13,FALSE())</f>
        <v>3.02962977924098</v>
      </c>
      <c r="E44" s="56" t="n">
        <f aca="false">VLOOKUP((1000000*$H$11)+(100*$R$11)+$A44,data!$A$2:$Z$65536,14,FALSE())</f>
        <v>0</v>
      </c>
      <c r="F44" s="56" t="n">
        <f aca="false">VLOOKUP((1000000*$H$11)+(100*$R$11)+$A44,data!$A$2:$Z$65536,15,FALSE())</f>
        <v>5.48426017330262</v>
      </c>
      <c r="G44" s="56" t="n">
        <f aca="false">VLOOKUP((1000000*$H$11)+(100*$R$11)+$A44,data!$A$2:$Z$65536,16,FALSE())</f>
        <v>5.77867668303958</v>
      </c>
      <c r="H44" s="56" t="n">
        <f aca="false">VLOOKUP((1000000*$H$11)+(100*$R$11)+$A44,data!$A$2:$Z$65536,17,FALSE())</f>
        <v>2.34664664194866</v>
      </c>
      <c r="I44" s="56" t="n">
        <f aca="false">VLOOKUP((1000000*$H$11)+(100*$R$11)+$A44,data!$A$2:$Z$65536,18,FALSE())</f>
        <v>1.50302860263431</v>
      </c>
      <c r="J44" s="56" t="n">
        <f aca="false">VLOOKUP((1000000*$H$11)+(100*$R$11)+$A44,data!$A$2:$Z$65536,19,FALSE())</f>
        <v>3.7957146381735</v>
      </c>
      <c r="K44" s="56" t="n">
        <f aca="false">VLOOKUP((1000000*$H$11)+(100*$R$11)+$A44,data!$A$2:$Z$65536,20,FALSE())</f>
        <v>2.36297687827125</v>
      </c>
      <c r="L44" s="56" t="n">
        <f aca="false">VLOOKUP((1000000*$H$11)+(100*$R$11)+$A44,data!$A$2:$Z$65536,21,FALSE())</f>
        <v>3.02093508010513</v>
      </c>
      <c r="M44" s="56" t="n">
        <f aca="false">VLOOKUP((1000000*$H$11)+(100*$R$11)+$A44,data!$A$2:$Z$65536,22,FALSE())</f>
        <v>2.75226832781351</v>
      </c>
      <c r="N44" s="56" t="n">
        <f aca="false">VLOOKUP((1000000*$H$11)+(100*$R$11)+$A44,data!$A$2:$Z$65536,23,FALSE())</f>
        <v>0</v>
      </c>
      <c r="O44" s="56" t="n">
        <f aca="false">VLOOKUP((1000000*$H$11)+(100*$R$11)+$A44,data!$A$2:$Z$65536,24,FALSE())</f>
        <v>0</v>
      </c>
      <c r="P44" s="56" t="n">
        <f aca="false">VLOOKUP((1000000*$H$11)+(100*$R$11)+$A44,data!$A$2:$Z$65536,25,FALSE())</f>
        <v>1.55466594115589</v>
      </c>
      <c r="Q44" s="56" t="n">
        <f aca="false">VLOOKUP((1000000*$H$11)+(100*$R$11)+$A44,data!$A$2:$Z$65536,26,FALSE())</f>
        <v>0</v>
      </c>
      <c r="R44" s="57" t="n">
        <f aca="false">VLOOKUP((1000000*$H$11)+(100*$R$11)+$A44,data!$A$2:$Z$65536,9,FALSE())</f>
        <v>2.95195092121127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H$11)+(100*$R$11)+$A45,data!$A$2:$Z$65536,13,FALSE())</f>
        <v>2.07654131278942</v>
      </c>
      <c r="E45" s="56" t="n">
        <f aca="false">VLOOKUP((1000000*$H$11)+(100*$R$11)+$A45,data!$A$2:$Z$65536,14,FALSE())</f>
        <v>0</v>
      </c>
      <c r="F45" s="56" t="n">
        <f aca="false">VLOOKUP((1000000*$H$11)+(100*$R$11)+$A45,data!$A$2:$Z$65536,15,FALSE())</f>
        <v>2.91562190215173</v>
      </c>
      <c r="G45" s="56" t="n">
        <f aca="false">VLOOKUP((1000000*$H$11)+(100*$R$11)+$A45,data!$A$2:$Z$65536,16,FALSE())</f>
        <v>0.965167118686601</v>
      </c>
      <c r="H45" s="56" t="n">
        <f aca="false">VLOOKUP((1000000*$H$11)+(100*$R$11)+$A45,data!$A$2:$Z$65536,17,FALSE())</f>
        <v>3.45196589457696</v>
      </c>
      <c r="I45" s="56" t="n">
        <f aca="false">VLOOKUP((1000000*$H$11)+(100*$R$11)+$A45,data!$A$2:$Z$65536,18,FALSE())</f>
        <v>1.61759076032158</v>
      </c>
      <c r="J45" s="56" t="n">
        <f aca="false">VLOOKUP((1000000*$H$11)+(100*$R$11)+$A45,data!$A$2:$Z$65536,19,FALSE())</f>
        <v>2.67108999169291</v>
      </c>
      <c r="K45" s="56" t="n">
        <f aca="false">VLOOKUP((1000000*$H$11)+(100*$R$11)+$A45,data!$A$2:$Z$65536,20,FALSE())</f>
        <v>2.4121378778011</v>
      </c>
      <c r="L45" s="56" t="n">
        <f aca="false">VLOOKUP((1000000*$H$11)+(100*$R$11)+$A45,data!$A$2:$Z$65536,21,FALSE())</f>
        <v>3.99357035173371</v>
      </c>
      <c r="M45" s="56" t="n">
        <f aca="false">VLOOKUP((1000000*$H$11)+(100*$R$11)+$A45,data!$A$2:$Z$65536,22,FALSE())</f>
        <v>4.66361976841797</v>
      </c>
      <c r="N45" s="56" t="n">
        <f aca="false">VLOOKUP((1000000*$H$11)+(100*$R$11)+$A45,data!$A$2:$Z$65536,23,FALSE())</f>
        <v>0</v>
      </c>
      <c r="O45" s="56" t="n">
        <f aca="false">VLOOKUP((1000000*$H$11)+(100*$R$11)+$A45,data!$A$2:$Z$65536,24,FALSE())</f>
        <v>0</v>
      </c>
      <c r="P45" s="56" t="n">
        <f aca="false">VLOOKUP((1000000*$H$11)+(100*$R$11)+$A45,data!$A$2:$Z$65536,25,FALSE())</f>
        <v>5.29717131052018</v>
      </c>
      <c r="Q45" s="56" t="n">
        <f aca="false">VLOOKUP((1000000*$H$11)+(100*$R$11)+$A45,data!$A$2:$Z$65536,26,FALSE())</f>
        <v>0</v>
      </c>
      <c r="R45" s="57" t="n">
        <f aca="false">VLOOKUP((1000000*$H$11)+(100*$R$11)+$A45,data!$A$2:$Z$65536,9,FALSE())</f>
        <v>3.08202881327097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H$11)+(100*$R$11)+$A46,data!$A$2:$Z$65536,13,FALSE())</f>
        <v>5.44504138231451</v>
      </c>
      <c r="E46" s="56" t="n">
        <f aca="false">VLOOKUP((1000000*$H$11)+(100*$R$11)+$A46,data!$A$2:$Z$65536,14,FALSE())</f>
        <v>6.14533722538024</v>
      </c>
      <c r="F46" s="56" t="n">
        <f aca="false">VLOOKUP((1000000*$H$11)+(100*$R$11)+$A46,data!$A$2:$Z$65536,15,FALSE())</f>
        <v>0</v>
      </c>
      <c r="G46" s="56" t="n">
        <f aca="false">VLOOKUP((1000000*$H$11)+(100*$R$11)+$A46,data!$A$2:$Z$65536,16,FALSE())</f>
        <v>4.41501103752759</v>
      </c>
      <c r="H46" s="56" t="n">
        <f aca="false">VLOOKUP((1000000*$H$11)+(100*$R$11)+$A46,data!$A$2:$Z$65536,17,FALSE())</f>
        <v>4.0770148097563</v>
      </c>
      <c r="I46" s="56" t="n">
        <f aca="false">VLOOKUP((1000000*$H$11)+(100*$R$11)+$A46,data!$A$2:$Z$65536,18,FALSE())</f>
        <v>2.65206967517451</v>
      </c>
      <c r="J46" s="56" t="n">
        <f aca="false">VLOOKUP((1000000*$H$11)+(100*$R$11)+$A46,data!$A$2:$Z$65536,19,FALSE())</f>
        <v>2.79370968327713</v>
      </c>
      <c r="K46" s="56" t="n">
        <f aca="false">VLOOKUP((1000000*$H$11)+(100*$R$11)+$A46,data!$A$2:$Z$65536,20,FALSE())</f>
        <v>2.17872043748706</v>
      </c>
      <c r="L46" s="56" t="n">
        <f aca="false">VLOOKUP((1000000*$H$11)+(100*$R$11)+$A46,data!$A$2:$Z$65536,21,FALSE())</f>
        <v>2.78378353299247</v>
      </c>
      <c r="M46" s="56" t="n">
        <f aca="false">VLOOKUP((1000000*$H$11)+(100*$R$11)+$A46,data!$A$2:$Z$65536,22,FALSE())</f>
        <v>4.45889584019317</v>
      </c>
      <c r="N46" s="56" t="n">
        <f aca="false">VLOOKUP((1000000*$H$11)+(100*$R$11)+$A46,data!$A$2:$Z$65536,23,FALSE())</f>
        <v>16.6389351081531</v>
      </c>
      <c r="O46" s="56" t="n">
        <f aca="false">VLOOKUP((1000000*$H$11)+(100*$R$11)+$A46,data!$A$2:$Z$65536,24,FALSE())</f>
        <v>13.1388779398239</v>
      </c>
      <c r="P46" s="56" t="n">
        <f aca="false">VLOOKUP((1000000*$H$11)+(100*$R$11)+$A46,data!$A$2:$Z$65536,25,FALSE())</f>
        <v>4.32540918370878</v>
      </c>
      <c r="Q46" s="56" t="n">
        <f aca="false">VLOOKUP((1000000*$H$11)+(100*$R$11)+$A46,data!$A$2:$Z$65536,26,FALSE())</f>
        <v>0</v>
      </c>
      <c r="R46" s="57" t="n">
        <f aca="false">VLOOKUP((1000000*$H$11)+(100*$R$11)+$A46,data!$A$2:$Z$65536,9,FALSE())</f>
        <v>3.57847262438622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H$11)+(100*$R$11)+$A47,data!$A$2:$Z$65536,13,FALSE())</f>
        <v>3.65566555047012</v>
      </c>
      <c r="E47" s="56" t="n">
        <f aca="false">VLOOKUP((1000000*$H$11)+(100*$R$11)+$A47,data!$A$2:$Z$65536,14,FALSE())</f>
        <v>2.33263354327035</v>
      </c>
      <c r="F47" s="56" t="n">
        <f aca="false">VLOOKUP((1000000*$H$11)+(100*$R$11)+$A47,data!$A$2:$Z$65536,15,FALSE())</f>
        <v>5.72453535854673</v>
      </c>
      <c r="G47" s="56" t="n">
        <f aca="false">VLOOKUP((1000000*$H$11)+(100*$R$11)+$A47,data!$A$2:$Z$65536,16,FALSE())</f>
        <v>4.42677015471562</v>
      </c>
      <c r="H47" s="56" t="n">
        <f aca="false">VLOOKUP((1000000*$H$11)+(100*$R$11)+$A47,data!$A$2:$Z$65536,17,FALSE())</f>
        <v>5.98167897183484</v>
      </c>
      <c r="I47" s="56" t="n">
        <f aca="false">VLOOKUP((1000000*$H$11)+(100*$R$11)+$A47,data!$A$2:$Z$65536,18,FALSE())</f>
        <v>5.24704019232787</v>
      </c>
      <c r="J47" s="56" t="n">
        <f aca="false">VLOOKUP((1000000*$H$11)+(100*$R$11)+$A47,data!$A$2:$Z$65536,19,FALSE())</f>
        <v>3.3674325972286</v>
      </c>
      <c r="K47" s="56" t="n">
        <f aca="false">VLOOKUP((1000000*$H$11)+(100*$R$11)+$A47,data!$A$2:$Z$65536,20,FALSE())</f>
        <v>6.12487750244995</v>
      </c>
      <c r="L47" s="56" t="n">
        <f aca="false">VLOOKUP((1000000*$H$11)+(100*$R$11)+$A47,data!$A$2:$Z$65536,21,FALSE())</f>
        <v>4.72048809846938</v>
      </c>
      <c r="M47" s="56" t="n">
        <f aca="false">VLOOKUP((1000000*$H$11)+(100*$R$11)+$A47,data!$A$2:$Z$65536,22,FALSE())</f>
        <v>3.23304429917299</v>
      </c>
      <c r="N47" s="56" t="n">
        <f aca="false">VLOOKUP((1000000*$H$11)+(100*$R$11)+$A47,data!$A$2:$Z$65536,23,FALSE())</f>
        <v>12.8369704749679</v>
      </c>
      <c r="O47" s="56" t="n">
        <f aca="false">VLOOKUP((1000000*$H$11)+(100*$R$11)+$A47,data!$A$2:$Z$65536,24,FALSE())</f>
        <v>12.0496445354862</v>
      </c>
      <c r="P47" s="56" t="n">
        <f aca="false">VLOOKUP((1000000*$H$11)+(100*$R$11)+$A47,data!$A$2:$Z$65536,25,FALSE())</f>
        <v>3.56663908465775</v>
      </c>
      <c r="Q47" s="56" t="n">
        <f aca="false">VLOOKUP((1000000*$H$11)+(100*$R$11)+$A47,data!$A$2:$Z$65536,26,FALSE())</f>
        <v>20</v>
      </c>
      <c r="R47" s="57" t="n">
        <f aca="false">VLOOKUP((1000000*$H$11)+(100*$R$11)+$A47,data!$A$2:$Z$65536,9,FALSE())</f>
        <v>4.34986418188778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H$11)+(100*$R$11)+$A48,data!$A$2:$Z$65536,13,FALSE())</f>
        <v>6.86049862103978</v>
      </c>
      <c r="E48" s="56" t="n">
        <f aca="false">VLOOKUP((1000000*$H$11)+(100*$R$11)+$A48,data!$A$2:$Z$65536,14,FALSE())</f>
        <v>13.0491518051327</v>
      </c>
      <c r="F48" s="56" t="n">
        <f aca="false">VLOOKUP((1000000*$H$11)+(100*$R$11)+$A48,data!$A$2:$Z$65536,15,FALSE())</f>
        <v>5.04481477121765</v>
      </c>
      <c r="G48" s="56" t="n">
        <f aca="false">VLOOKUP((1000000*$H$11)+(100*$R$11)+$A48,data!$A$2:$Z$65536,16,FALSE())</f>
        <v>6.45027198646876</v>
      </c>
      <c r="H48" s="56" t="n">
        <f aca="false">VLOOKUP((1000000*$H$11)+(100*$R$11)+$A48,data!$A$2:$Z$65536,17,FALSE())</f>
        <v>7.59878419452888</v>
      </c>
      <c r="I48" s="56" t="n">
        <f aca="false">VLOOKUP((1000000*$H$11)+(100*$R$11)+$A48,data!$A$2:$Z$65536,18,FALSE())</f>
        <v>5.58040904398292</v>
      </c>
      <c r="J48" s="56" t="n">
        <f aca="false">VLOOKUP((1000000*$H$11)+(100*$R$11)+$A48,data!$A$2:$Z$65536,19,FALSE())</f>
        <v>5.47952711680982</v>
      </c>
      <c r="K48" s="56" t="n">
        <f aca="false">VLOOKUP((1000000*$H$11)+(100*$R$11)+$A48,data!$A$2:$Z$65536,20,FALSE())</f>
        <v>7.13074619297384</v>
      </c>
      <c r="L48" s="56" t="n">
        <f aca="false">VLOOKUP((1000000*$H$11)+(100*$R$11)+$A48,data!$A$2:$Z$65536,21,FALSE())</f>
        <v>8.85132846895108</v>
      </c>
      <c r="M48" s="56" t="n">
        <f aca="false">VLOOKUP((1000000*$H$11)+(100*$R$11)+$A48,data!$A$2:$Z$65536,22,FALSE())</f>
        <v>4.84277135662168</v>
      </c>
      <c r="N48" s="56" t="n">
        <f aca="false">VLOOKUP((1000000*$H$11)+(100*$R$11)+$A48,data!$A$2:$Z$65536,23,FALSE())</f>
        <v>0</v>
      </c>
      <c r="O48" s="56" t="n">
        <f aca="false">VLOOKUP((1000000*$H$11)+(100*$R$11)+$A48,data!$A$2:$Z$65536,24,FALSE())</f>
        <v>11.0424028268551</v>
      </c>
      <c r="P48" s="56" t="n">
        <f aca="false">VLOOKUP((1000000*$H$11)+(100*$R$11)+$A48,data!$A$2:$Z$65536,25,FALSE())</f>
        <v>9.81386371814583</v>
      </c>
      <c r="Q48" s="56" t="n">
        <f aca="false">VLOOKUP((1000000*$H$11)+(100*$R$11)+$A48,data!$A$2:$Z$65536,26,FALSE())</f>
        <v>0</v>
      </c>
      <c r="R48" s="57" t="n">
        <f aca="false">VLOOKUP((1000000*$H$11)+(100*$R$11)+$A48,data!$A$2:$Z$65536,9,FALSE())</f>
        <v>6.67020121937164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H$11)+(100*$R$11)+$A49,data!$A$2:$Z$65536,13,FALSE())</f>
        <v>9.47708368264892</v>
      </c>
      <c r="E49" s="56" t="n">
        <f aca="false">VLOOKUP((1000000*$H$11)+(100*$R$11)+$A49,data!$A$2:$Z$65536,14,FALSE())</f>
        <v>13.7972267574218</v>
      </c>
      <c r="F49" s="56" t="n">
        <f aca="false">VLOOKUP((1000000*$H$11)+(100*$R$11)+$A49,data!$A$2:$Z$65536,15,FALSE())</f>
        <v>15.9789787657127</v>
      </c>
      <c r="G49" s="56" t="n">
        <f aca="false">VLOOKUP((1000000*$H$11)+(100*$R$11)+$A49,data!$A$2:$Z$65536,16,FALSE())</f>
        <v>6.1259026134632</v>
      </c>
      <c r="H49" s="56" t="n">
        <f aca="false">VLOOKUP((1000000*$H$11)+(100*$R$11)+$A49,data!$A$2:$Z$65536,17,FALSE())</f>
        <v>8.51692028162616</v>
      </c>
      <c r="I49" s="56" t="n">
        <f aca="false">VLOOKUP((1000000*$H$11)+(100*$R$11)+$A49,data!$A$2:$Z$65536,18,FALSE())</f>
        <v>7.01065619742008</v>
      </c>
      <c r="J49" s="56" t="n">
        <f aca="false">VLOOKUP((1000000*$H$11)+(100*$R$11)+$A49,data!$A$2:$Z$65536,19,FALSE())</f>
        <v>8.19576452823441</v>
      </c>
      <c r="K49" s="56" t="n">
        <f aca="false">VLOOKUP((1000000*$H$11)+(100*$R$11)+$A49,data!$A$2:$Z$65536,20,FALSE())</f>
        <v>9.95850622406639</v>
      </c>
      <c r="L49" s="56" t="n">
        <f aca="false">VLOOKUP((1000000*$H$11)+(100*$R$11)+$A49,data!$A$2:$Z$65536,21,FALSE())</f>
        <v>9.65510293179299</v>
      </c>
      <c r="M49" s="56" t="n">
        <f aca="false">VLOOKUP((1000000*$H$11)+(100*$R$11)+$A49,data!$A$2:$Z$65536,22,FALSE())</f>
        <v>8.55636326040222</v>
      </c>
      <c r="N49" s="56" t="n">
        <f aca="false">VLOOKUP((1000000*$H$11)+(100*$R$11)+$A49,data!$A$2:$Z$65536,23,FALSE())</f>
        <v>25.0312891113892</v>
      </c>
      <c r="O49" s="56" t="n">
        <f aca="false">VLOOKUP((1000000*$H$11)+(100*$R$11)+$A49,data!$A$2:$Z$65536,24,FALSE())</f>
        <v>24.330900243309</v>
      </c>
      <c r="P49" s="56" t="n">
        <f aca="false">VLOOKUP((1000000*$H$11)+(100*$R$11)+$A49,data!$A$2:$Z$65536,25,FALSE())</f>
        <v>4.87794680250587</v>
      </c>
      <c r="Q49" s="56" t="n">
        <f aca="false">VLOOKUP((1000000*$H$11)+(100*$R$11)+$A49,data!$A$2:$Z$65536,26,FALSE())</f>
        <v>9.82704402515723</v>
      </c>
      <c r="R49" s="57" t="n">
        <f aca="false">VLOOKUP((1000000*$H$11)+(100*$R$11)+$A49,data!$A$2:$Z$65536,9,FALSE())</f>
        <v>8.64863717640567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H$11)+(100*$R$11)+$A50,data!$A$2:$Z$65536,13,FALSE())</f>
        <v>7.91809522301315</v>
      </c>
      <c r="E50" s="56" t="n">
        <f aca="false">VLOOKUP((1000000*$H$11)+(100*$R$11)+$A50,data!$A$2:$Z$65536,14,FALSE())</f>
        <v>24.7659616622913</v>
      </c>
      <c r="F50" s="56" t="n">
        <f aca="false">VLOOKUP((1000000*$H$11)+(100*$R$11)+$A50,data!$A$2:$Z$65536,15,FALSE())</f>
        <v>12.9641633484582</v>
      </c>
      <c r="G50" s="56" t="n">
        <f aca="false">VLOOKUP((1000000*$H$11)+(100*$R$11)+$A50,data!$A$2:$Z$65536,16,FALSE())</f>
        <v>11.1343314262222</v>
      </c>
      <c r="H50" s="56" t="n">
        <f aca="false">VLOOKUP((1000000*$H$11)+(100*$R$11)+$A50,data!$A$2:$Z$65536,17,FALSE())</f>
        <v>8.63064093297229</v>
      </c>
      <c r="I50" s="56" t="n">
        <f aca="false">VLOOKUP((1000000*$H$11)+(100*$R$11)+$A50,data!$A$2:$Z$65536,18,FALSE())</f>
        <v>9.33317229036048</v>
      </c>
      <c r="J50" s="56" t="n">
        <f aca="false">VLOOKUP((1000000*$H$11)+(100*$R$11)+$A50,data!$A$2:$Z$65536,19,FALSE())</f>
        <v>9.75641484275911</v>
      </c>
      <c r="K50" s="56" t="n">
        <f aca="false">VLOOKUP((1000000*$H$11)+(100*$R$11)+$A50,data!$A$2:$Z$65536,20,FALSE())</f>
        <v>16.5603319039152</v>
      </c>
      <c r="L50" s="56" t="n">
        <f aca="false">VLOOKUP((1000000*$H$11)+(100*$R$11)+$A50,data!$A$2:$Z$65536,21,FALSE())</f>
        <v>11.9581750868164</v>
      </c>
      <c r="M50" s="56" t="n">
        <f aca="false">VLOOKUP((1000000*$H$11)+(100*$R$11)+$A50,data!$A$2:$Z$65536,22,FALSE())</f>
        <v>11.2184481146775</v>
      </c>
      <c r="N50" s="56" t="n">
        <f aca="false">VLOOKUP((1000000*$H$11)+(100*$R$11)+$A50,data!$A$2:$Z$65536,23,FALSE())</f>
        <v>38.9559797428905</v>
      </c>
      <c r="O50" s="56" t="n">
        <f aca="false">VLOOKUP((1000000*$H$11)+(100*$R$11)+$A50,data!$A$2:$Z$65536,24,FALSE())</f>
        <v>12.675877804538</v>
      </c>
      <c r="P50" s="56" t="n">
        <f aca="false">VLOOKUP((1000000*$H$11)+(100*$R$11)+$A50,data!$A$2:$Z$65536,25,FALSE())</f>
        <v>16.8595294658595</v>
      </c>
      <c r="Q50" s="56" t="n">
        <f aca="false">VLOOKUP((1000000*$H$11)+(100*$R$11)+$A50,data!$A$2:$Z$65536,26,FALSE())</f>
        <v>0</v>
      </c>
      <c r="R50" s="57" t="n">
        <f aca="false">VLOOKUP((1000000*$H$11)+(100*$R$11)+$A50,data!$A$2:$Z$65536,9,FALSE())</f>
        <v>11.6703991994705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H$11)+(100*$R$11)+$A51,data!$A$2:$Z$65536,13,FALSE())</f>
        <v>8.52059272341382</v>
      </c>
      <c r="E51" s="56" t="n">
        <f aca="false">VLOOKUP((1000000*$H$11)+(100*$R$11)+$A51,data!$A$2:$Z$65536,14,FALSE())</f>
        <v>4.66777137255817</v>
      </c>
      <c r="F51" s="56" t="n">
        <f aca="false">VLOOKUP((1000000*$H$11)+(100*$R$11)+$A51,data!$A$2:$Z$65536,15,FALSE())</f>
        <v>14.0713770601375</v>
      </c>
      <c r="G51" s="56" t="n">
        <f aca="false">VLOOKUP((1000000*$H$11)+(100*$R$11)+$A51,data!$A$2:$Z$65536,16,FALSE())</f>
        <v>20.7787890121764</v>
      </c>
      <c r="H51" s="56" t="n">
        <f aca="false">VLOOKUP((1000000*$H$11)+(100*$R$11)+$A51,data!$A$2:$Z$65536,17,FALSE())</f>
        <v>18.1526962092899</v>
      </c>
      <c r="I51" s="56" t="n">
        <f aca="false">VLOOKUP((1000000*$H$11)+(100*$R$11)+$A51,data!$A$2:$Z$65536,18,FALSE())</f>
        <v>10.8279383605362</v>
      </c>
      <c r="J51" s="56" t="n">
        <f aca="false">VLOOKUP((1000000*$H$11)+(100*$R$11)+$A51,data!$A$2:$Z$65536,19,FALSE())</f>
        <v>11.320303125374</v>
      </c>
      <c r="K51" s="56" t="n">
        <f aca="false">VLOOKUP((1000000*$H$11)+(100*$R$11)+$A51,data!$A$2:$Z$65536,20,FALSE())</f>
        <v>17.0524790041352</v>
      </c>
      <c r="L51" s="56" t="n">
        <f aca="false">VLOOKUP((1000000*$H$11)+(100*$R$11)+$A51,data!$A$2:$Z$65536,21,FALSE())</f>
        <v>11.2744193674026</v>
      </c>
      <c r="M51" s="56" t="n">
        <f aca="false">VLOOKUP((1000000*$H$11)+(100*$R$11)+$A51,data!$A$2:$Z$65536,22,FALSE())</f>
        <v>16.4480803358871</v>
      </c>
      <c r="N51" s="56" t="n">
        <f aca="false">VLOOKUP((1000000*$H$11)+(100*$R$11)+$A51,data!$A$2:$Z$65536,23,FALSE())</f>
        <v>25.9000259000259</v>
      </c>
      <c r="O51" s="56" t="n">
        <f aca="false">VLOOKUP((1000000*$H$11)+(100*$R$11)+$A51,data!$A$2:$Z$65536,24,FALSE())</f>
        <v>0</v>
      </c>
      <c r="P51" s="56" t="n">
        <f aca="false">VLOOKUP((1000000*$H$11)+(100*$R$11)+$A51,data!$A$2:$Z$65536,25,FALSE())</f>
        <v>10.4253544620517</v>
      </c>
      <c r="Q51" s="56" t="n">
        <f aca="false">VLOOKUP((1000000*$H$11)+(100*$R$11)+$A51,data!$A$2:$Z$65536,26,FALSE())</f>
        <v>0</v>
      </c>
      <c r="R51" s="57" t="n">
        <f aca="false">VLOOKUP((1000000*$H$11)+(100*$R$11)+$A51,data!$A$2:$Z$65536,9,FALSE())</f>
        <v>13.059080383238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H$11)+(100*$R$11)+$A52,data!$A$2:$Z$65536,13,FALSE())</f>
        <v>12.4962065087384</v>
      </c>
      <c r="E52" s="56" t="n">
        <f aca="false">VLOOKUP((1000000*$H$11)+(100*$R$11)+$A52,data!$A$2:$Z$65536,14,FALSE())</f>
        <v>18.9368321385094</v>
      </c>
      <c r="F52" s="56" t="n">
        <f aca="false">VLOOKUP((1000000*$H$11)+(100*$R$11)+$A52,data!$A$2:$Z$65536,15,FALSE())</f>
        <v>35.4533099604105</v>
      </c>
      <c r="G52" s="56" t="n">
        <f aca="false">VLOOKUP((1000000*$H$11)+(100*$R$11)+$A52,data!$A$2:$Z$65536,16,FALSE())</f>
        <v>21.6309755569976</v>
      </c>
      <c r="H52" s="56" t="n">
        <f aca="false">VLOOKUP((1000000*$H$11)+(100*$R$11)+$A52,data!$A$2:$Z$65536,17,FALSE())</f>
        <v>20.5468017618883</v>
      </c>
      <c r="I52" s="56" t="n">
        <f aca="false">VLOOKUP((1000000*$H$11)+(100*$R$11)+$A52,data!$A$2:$Z$65536,18,FALSE())</f>
        <v>21.7564725505838</v>
      </c>
      <c r="J52" s="56" t="n">
        <f aca="false">VLOOKUP((1000000*$H$11)+(100*$R$11)+$A52,data!$A$2:$Z$65536,19,FALSE())</f>
        <v>20.2181224362838</v>
      </c>
      <c r="K52" s="56" t="n">
        <f aca="false">VLOOKUP((1000000*$H$11)+(100*$R$11)+$A52,data!$A$2:$Z$65536,20,FALSE())</f>
        <v>19.1181501680385</v>
      </c>
      <c r="L52" s="56" t="n">
        <f aca="false">VLOOKUP((1000000*$H$11)+(100*$R$11)+$A52,data!$A$2:$Z$65536,21,FALSE())</f>
        <v>20.840867715657</v>
      </c>
      <c r="M52" s="56" t="n">
        <f aca="false">VLOOKUP((1000000*$H$11)+(100*$R$11)+$A52,data!$A$2:$Z$65536,22,FALSE())</f>
        <v>23.0133584517897</v>
      </c>
      <c r="N52" s="56" t="n">
        <f aca="false">VLOOKUP((1000000*$H$11)+(100*$R$11)+$A52,data!$A$2:$Z$65536,23,FALSE())</f>
        <v>28.9687137891078</v>
      </c>
      <c r="O52" s="56" t="n">
        <f aca="false">VLOOKUP((1000000*$H$11)+(100*$R$11)+$A52,data!$A$2:$Z$65536,24,FALSE())</f>
        <v>15.9007791381778</v>
      </c>
      <c r="P52" s="56" t="n">
        <f aca="false">VLOOKUP((1000000*$H$11)+(100*$R$11)+$A52,data!$A$2:$Z$65536,25,FALSE())</f>
        <v>20.4128725349238</v>
      </c>
      <c r="Q52" s="56" t="n">
        <f aca="false">VLOOKUP((1000000*$H$11)+(100*$R$11)+$A52,data!$A$2:$Z$65536,26,FALSE())</f>
        <v>22.7246903760936</v>
      </c>
      <c r="R52" s="57" t="n">
        <f aca="false">VLOOKUP((1000000*$H$11)+(100*$R$11)+$A52,data!$A$2:$Z$65536,9,FALSE())</f>
        <v>20.8322444866324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H$11)+(100*$R$11)+$A53,data!$A$2:$Z$65536,13,FALSE())</f>
        <v>18.8884691451301</v>
      </c>
      <c r="E53" s="56" t="n">
        <f aca="false">VLOOKUP((1000000*$H$11)+(100*$R$11)+$A53,data!$A$2:$Z$65536,14,FALSE())</f>
        <v>10.1276078590237</v>
      </c>
      <c r="F53" s="56" t="n">
        <f aca="false">VLOOKUP((1000000*$H$11)+(100*$R$11)+$A53,data!$A$2:$Z$65536,15,FALSE())</f>
        <v>41.3152842248524</v>
      </c>
      <c r="G53" s="56" t="n">
        <f aca="false">VLOOKUP((1000000*$H$11)+(100*$R$11)+$A53,data!$A$2:$Z$65536,16,FALSE())</f>
        <v>22.7416298168035</v>
      </c>
      <c r="H53" s="56" t="n">
        <f aca="false">VLOOKUP((1000000*$H$11)+(100*$R$11)+$A53,data!$A$2:$Z$65536,17,FALSE())</f>
        <v>17.4561612314528</v>
      </c>
      <c r="I53" s="56" t="n">
        <f aca="false">VLOOKUP((1000000*$H$11)+(100*$R$11)+$A53,data!$A$2:$Z$65536,18,FALSE())</f>
        <v>23.4898722512332</v>
      </c>
      <c r="J53" s="56" t="n">
        <f aca="false">VLOOKUP((1000000*$H$11)+(100*$R$11)+$A53,data!$A$2:$Z$65536,19,FALSE())</f>
        <v>22.71209691706</v>
      </c>
      <c r="K53" s="56" t="n">
        <f aca="false">VLOOKUP((1000000*$H$11)+(100*$R$11)+$A53,data!$A$2:$Z$65536,20,FALSE())</f>
        <v>21.8905728891693</v>
      </c>
      <c r="L53" s="56" t="n">
        <f aca="false">VLOOKUP((1000000*$H$11)+(100*$R$11)+$A53,data!$A$2:$Z$65536,21,FALSE())</f>
        <v>20.2474690663667</v>
      </c>
      <c r="M53" s="56" t="n">
        <f aca="false">VLOOKUP((1000000*$H$11)+(100*$R$11)+$A53,data!$A$2:$Z$65536,22,FALSE())</f>
        <v>22.5201356506994</v>
      </c>
      <c r="N53" s="56" t="n">
        <f aca="false">VLOOKUP((1000000*$H$11)+(100*$R$11)+$A53,data!$A$2:$Z$65536,23,FALSE())</f>
        <v>18.0766449746927</v>
      </c>
      <c r="O53" s="56" t="n">
        <f aca="false">VLOOKUP((1000000*$H$11)+(100*$R$11)+$A53,data!$A$2:$Z$65536,24,FALSE())</f>
        <v>21.1059518784297</v>
      </c>
      <c r="P53" s="56" t="n">
        <f aca="false">VLOOKUP((1000000*$H$11)+(100*$R$11)+$A53,data!$A$2:$Z$65536,25,FALSE())</f>
        <v>24.4379276637341</v>
      </c>
      <c r="Q53" s="56" t="n">
        <f aca="false">VLOOKUP((1000000*$H$11)+(100*$R$11)+$A53,data!$A$2:$Z$65536,26,FALSE())</f>
        <v>13.4879956838414</v>
      </c>
      <c r="R53" s="57" t="n">
        <f aca="false">VLOOKUP((1000000*$H$11)+(100*$R$11)+$A53,data!$A$2:$Z$65536,9,FALSE())</f>
        <v>22.211106636787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H$11)+(100*$R$11)+$A54,data!$A$2:$Z$65536,13,FALSE())</f>
        <v>33.6214504854097</v>
      </c>
      <c r="E54" s="56" t="n">
        <f aca="false">VLOOKUP((1000000*$H$11)+(100*$R$11)+$A54,data!$A$2:$Z$65536,14,FALSE())</f>
        <v>17.246583020739</v>
      </c>
      <c r="F54" s="56" t="n">
        <f aca="false">VLOOKUP((1000000*$H$11)+(100*$R$11)+$A54,data!$A$2:$Z$65536,15,FALSE())</f>
        <v>27.0375822393126</v>
      </c>
      <c r="G54" s="56" t="n">
        <f aca="false">VLOOKUP((1000000*$H$11)+(100*$R$11)+$A54,data!$A$2:$Z$65536,16,FALSE())</f>
        <v>19.1207635558247</v>
      </c>
      <c r="H54" s="56" t="n">
        <f aca="false">VLOOKUP((1000000*$H$11)+(100*$R$11)+$A54,data!$A$2:$Z$65536,17,FALSE())</f>
        <v>24.4952948621119</v>
      </c>
      <c r="I54" s="56" t="n">
        <f aca="false">VLOOKUP((1000000*$H$11)+(100*$R$11)+$A54,data!$A$2:$Z$65536,18,FALSE())</f>
        <v>15.5391531161552</v>
      </c>
      <c r="J54" s="56" t="n">
        <f aca="false">VLOOKUP((1000000*$H$11)+(100*$R$11)+$A54,data!$A$2:$Z$65536,19,FALSE())</f>
        <v>24.904173073175</v>
      </c>
      <c r="K54" s="56" t="n">
        <f aca="false">VLOOKUP((1000000*$H$11)+(100*$R$11)+$A54,data!$A$2:$Z$65536,20,FALSE())</f>
        <v>28.0583613916947</v>
      </c>
      <c r="L54" s="56" t="n">
        <f aca="false">VLOOKUP((1000000*$H$11)+(100*$R$11)+$A54,data!$A$2:$Z$65536,21,FALSE())</f>
        <v>11.4822646853381</v>
      </c>
      <c r="M54" s="56" t="n">
        <f aca="false">VLOOKUP((1000000*$H$11)+(100*$R$11)+$A54,data!$A$2:$Z$65536,22,FALSE())</f>
        <v>20.1063222319626</v>
      </c>
      <c r="N54" s="56" t="n">
        <f aca="false">VLOOKUP((1000000*$H$11)+(100*$R$11)+$A54,data!$A$2:$Z$65536,23,FALSE())</f>
        <v>0</v>
      </c>
      <c r="O54" s="56" t="n">
        <f aca="false">VLOOKUP((1000000*$H$11)+(100*$R$11)+$A54,data!$A$2:$Z$65536,24,FALSE())</f>
        <v>0</v>
      </c>
      <c r="P54" s="56" t="n">
        <f aca="false">VLOOKUP((1000000*$H$11)+(100*$R$11)+$A54,data!$A$2:$Z$65536,25,FALSE())</f>
        <v>28.1103458850287</v>
      </c>
      <c r="Q54" s="56" t="n">
        <f aca="false">VLOOKUP((1000000*$H$11)+(100*$R$11)+$A54,data!$A$2:$Z$65536,26,FALSE())</f>
        <v>34.6380325597506</v>
      </c>
      <c r="R54" s="57" t="n">
        <f aca="false">VLOOKUP((1000000*$H$11)+(100*$R$11)+$A54,data!$A$2:$Z$65536,9,FALSE())</f>
        <v>22.2295203562085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H$11)+(100*$R$11)+$A55,data!$A$2:$Z$65536,13,FALSE())</f>
        <v>16.5634899273277</v>
      </c>
      <c r="E55" s="56" t="n">
        <f aca="false">VLOOKUP((1000000*$H$11)+(100*$R$11)+$A55,data!$A$2:$Z$65536,14,FALSE())</f>
        <v>5.96729920038191</v>
      </c>
      <c r="F55" s="56" t="n">
        <f aca="false">VLOOKUP((1000000*$H$11)+(100*$R$11)+$A55,data!$A$2:$Z$65536,15,FALSE())</f>
        <v>34.2935528120713</v>
      </c>
      <c r="G55" s="56" t="n">
        <f aca="false">VLOOKUP((1000000*$H$11)+(100*$R$11)+$A55,data!$A$2:$Z$65536,16,FALSE())</f>
        <v>13.5703623286742</v>
      </c>
      <c r="H55" s="56" t="n">
        <f aca="false">VLOOKUP((1000000*$H$11)+(100*$R$11)+$A55,data!$A$2:$Z$65536,17,FALSE())</f>
        <v>12.2047964850186</v>
      </c>
      <c r="I55" s="56" t="n">
        <f aca="false">VLOOKUP((1000000*$H$11)+(100*$R$11)+$A55,data!$A$2:$Z$65536,18,FALSE())</f>
        <v>28.0378199037368</v>
      </c>
      <c r="J55" s="56" t="n">
        <f aca="false">VLOOKUP((1000000*$H$11)+(100*$R$11)+$A55,data!$A$2:$Z$65536,19,FALSE())</f>
        <v>14.719895876105</v>
      </c>
      <c r="K55" s="56" t="n">
        <f aca="false">VLOOKUP((1000000*$H$11)+(100*$R$11)+$A55,data!$A$2:$Z$65536,20,FALSE())</f>
        <v>16.3486465656165</v>
      </c>
      <c r="L55" s="56" t="n">
        <f aca="false">VLOOKUP((1000000*$H$11)+(100*$R$11)+$A55,data!$A$2:$Z$65536,21,FALSE())</f>
        <v>15.7017243348179</v>
      </c>
      <c r="M55" s="56" t="n">
        <f aca="false">VLOOKUP((1000000*$H$11)+(100*$R$11)+$A55,data!$A$2:$Z$65536,22,FALSE())</f>
        <v>24.4040421968075</v>
      </c>
      <c r="N55" s="56" t="n">
        <f aca="false">VLOOKUP((1000000*$H$11)+(100*$R$11)+$A55,data!$A$2:$Z$65536,23,FALSE())</f>
        <v>0</v>
      </c>
      <c r="O55" s="56" t="n">
        <f aca="false">VLOOKUP((1000000*$H$11)+(100*$R$11)+$A55,data!$A$2:$Z$65536,24,FALSE())</f>
        <v>40.6173842404549</v>
      </c>
      <c r="P55" s="56" t="n">
        <f aca="false">VLOOKUP((1000000*$H$11)+(100*$R$11)+$A55,data!$A$2:$Z$65536,25,FALSE())</f>
        <v>20.9727878078194</v>
      </c>
      <c r="Q55" s="56" t="n">
        <f aca="false">VLOOKUP((1000000*$H$11)+(100*$R$11)+$A55,data!$A$2:$Z$65536,26,FALSE())</f>
        <v>0</v>
      </c>
      <c r="R55" s="57" t="n">
        <f aca="false">VLOOKUP((1000000*$H$11)+(100*$R$11)+$A55,data!$A$2:$Z$65536,9,FALSE())</f>
        <v>18.6208773457133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H$11)+(100*$R$11)+$A56,data!$A$2:$Z$65536,13,FALSE())</f>
        <v>14.3827981733846</v>
      </c>
      <c r="E56" s="56" t="n">
        <f aca="false">VLOOKUP((1000000*$H$11)+(100*$R$11)+$A56,data!$A$2:$Z$65536,14,FALSE())</f>
        <v>30.229746070133</v>
      </c>
      <c r="F56" s="56" t="n">
        <f aca="false">VLOOKUP((1000000*$H$11)+(100*$R$11)+$A56,data!$A$2:$Z$65536,15,FALSE())</f>
        <v>15.3550863723608</v>
      </c>
      <c r="G56" s="56" t="n">
        <f aca="false">VLOOKUP((1000000*$H$11)+(100*$R$11)+$A56,data!$A$2:$Z$65536,16,FALSE())</f>
        <v>26.8147864393794</v>
      </c>
      <c r="H56" s="56" t="n">
        <f aca="false">VLOOKUP((1000000*$H$11)+(100*$R$11)+$A56,data!$A$2:$Z$65536,17,FALSE())</f>
        <v>32.2875746650164</v>
      </c>
      <c r="I56" s="56" t="n">
        <f aca="false">VLOOKUP((1000000*$H$11)+(100*$R$11)+$A56,data!$A$2:$Z$65536,18,FALSE())</f>
        <v>15.873855759564</v>
      </c>
      <c r="J56" s="56" t="n">
        <f aca="false">VLOOKUP((1000000*$H$11)+(100*$R$11)+$A56,data!$A$2:$Z$65536,19,FALSE())</f>
        <v>17.7743748205472</v>
      </c>
      <c r="K56" s="56" t="n">
        <f aca="false">VLOOKUP((1000000*$H$11)+(100*$R$11)+$A56,data!$A$2:$Z$65536,20,FALSE())</f>
        <v>20.2823300340743</v>
      </c>
      <c r="L56" s="56" t="n">
        <f aca="false">VLOOKUP((1000000*$H$11)+(100*$R$11)+$A56,data!$A$2:$Z$65536,21,FALSE())</f>
        <v>13.5862181403185</v>
      </c>
      <c r="M56" s="56" t="n">
        <f aca="false">VLOOKUP((1000000*$H$11)+(100*$R$11)+$A56,data!$A$2:$Z$65536,22,FALSE())</f>
        <v>31.8572793883402</v>
      </c>
      <c r="N56" s="56" t="n">
        <f aca="false">VLOOKUP((1000000*$H$11)+(100*$R$11)+$A56,data!$A$2:$Z$65536,23,FALSE())</f>
        <v>0</v>
      </c>
      <c r="O56" s="56" t="n">
        <f aca="false">VLOOKUP((1000000*$H$11)+(100*$R$11)+$A56,data!$A$2:$Z$65536,24,FALSE())</f>
        <v>0</v>
      </c>
      <c r="P56" s="56" t="n">
        <f aca="false">VLOOKUP((1000000*$H$11)+(100*$R$11)+$A56,data!$A$2:$Z$65536,25,FALSE())</f>
        <v>23.2133012216</v>
      </c>
      <c r="Q56" s="56" t="n">
        <f aca="false">VLOOKUP((1000000*$H$11)+(100*$R$11)+$A56,data!$A$2:$Z$65536,26,FALSE())</f>
        <v>0</v>
      </c>
      <c r="R56" s="57" t="n">
        <f aca="false">VLOOKUP((1000000*$H$11)+(100*$R$11)+$A56,data!$A$2:$Z$65536,9,FALSE())</f>
        <v>21.0255488083217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H$11)+(100*$R$11)+$A57,data!$A$2:$Z$65536,13,FALSE())</f>
        <v>14.8268959893246</v>
      </c>
      <c r="E57" s="62" t="n">
        <f aca="false">VLOOKUP((1000000*$H$11)+(100*$R$11)+$A57,data!$A$2:$Z$65536,14,FALSE())</f>
        <v>0</v>
      </c>
      <c r="F57" s="62" t="n">
        <f aca="false">VLOOKUP((1000000*$H$11)+(100*$R$11)+$A57,data!$A$2:$Z$65536,15,FALSE())</f>
        <v>16.366612111293</v>
      </c>
      <c r="G57" s="62" t="n">
        <f aca="false">VLOOKUP((1000000*$H$11)+(100*$R$11)+$A57,data!$A$2:$Z$65536,16,FALSE())</f>
        <v>16.2364020133139</v>
      </c>
      <c r="H57" s="62" t="n">
        <f aca="false">VLOOKUP((1000000*$H$11)+(100*$R$11)+$A57,data!$A$2:$Z$65536,17,FALSE())</f>
        <v>23.084025854109</v>
      </c>
      <c r="I57" s="62" t="n">
        <f aca="false">VLOOKUP((1000000*$H$11)+(100*$R$11)+$A57,data!$A$2:$Z$65536,18,FALSE())</f>
        <v>5.66861289042571</v>
      </c>
      <c r="J57" s="62" t="n">
        <f aca="false">VLOOKUP((1000000*$H$11)+(100*$R$11)+$A57,data!$A$2:$Z$65536,19,FALSE())</f>
        <v>22.8095686140336</v>
      </c>
      <c r="K57" s="62" t="n">
        <f aca="false">VLOOKUP((1000000*$H$11)+(100*$R$11)+$A57,data!$A$2:$Z$65536,20,FALSE())</f>
        <v>16.7028561884082</v>
      </c>
      <c r="L57" s="62" t="n">
        <f aca="false">VLOOKUP((1000000*$H$11)+(100*$R$11)+$A57,data!$A$2:$Z$65536,21,FALSE())</f>
        <v>6.0470460180202</v>
      </c>
      <c r="M57" s="62" t="n">
        <f aca="false">VLOOKUP((1000000*$H$11)+(100*$R$11)+$A57,data!$A$2:$Z$65536,22,FALSE())</f>
        <v>27.3021568703928</v>
      </c>
      <c r="N57" s="62" t="n">
        <f aca="false">VLOOKUP((1000000*$H$11)+(100*$R$11)+$A57,data!$A$2:$Z$65536,23,FALSE())</f>
        <v>0</v>
      </c>
      <c r="O57" s="62" t="n">
        <f aca="false">VLOOKUP((1000000*$H$11)+(100*$R$11)+$A57,data!$A$2:$Z$65536,24,FALSE())</f>
        <v>0</v>
      </c>
      <c r="P57" s="62" t="n">
        <f aca="false">VLOOKUP((1000000*$H$11)+(100*$R$11)+$A57,data!$A$2:$Z$65536,25,FALSE())</f>
        <v>6.35566289564002</v>
      </c>
      <c r="Q57" s="62" t="n">
        <f aca="false">VLOOKUP((1000000*$H$11)+(100*$R$11)+$A57,data!$A$2:$Z$65536,26,FALSE())</f>
        <v>0</v>
      </c>
      <c r="R57" s="63" t="n">
        <f aca="false">VLOOKUP((1000000*$H$11)+(100*$R$11)+$A57,data!$A$2:$Z$65536,9,FALSE())</f>
        <v>15.8141659784576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H$11)+(100*$R$11)+$A59,data!$A$2:$Z$65536,13,FALSE())</f>
        <v>7.50915849151733</v>
      </c>
      <c r="E59" s="56" t="n">
        <f aca="false">VLOOKUP((1000000*$H$11)+(100*$R$11)+$A59,data!$A$2:$Z$65536,14,FALSE())</f>
        <v>8.26388156275275</v>
      </c>
      <c r="F59" s="56" t="n">
        <f aca="false">VLOOKUP((1000000*$H$11)+(100*$R$11)+$A59,data!$A$2:$Z$65536,15,FALSE())</f>
        <v>12.7191064827696</v>
      </c>
      <c r="G59" s="56" t="n">
        <f aca="false">VLOOKUP((1000000*$H$11)+(100*$R$11)+$A59,data!$A$2:$Z$65536,16,FALSE())</f>
        <v>8.34042086202639</v>
      </c>
      <c r="H59" s="56" t="n">
        <f aca="false">VLOOKUP((1000000*$H$11)+(100*$R$11)+$A59,data!$A$2:$Z$65536,17,FALSE())</f>
        <v>8.40579125394232</v>
      </c>
      <c r="I59" s="56" t="n">
        <f aca="false">VLOOKUP((1000000*$H$11)+(100*$R$11)+$A59,data!$A$2:$Z$65536,18,FALSE())</f>
        <v>6.74564694970277</v>
      </c>
      <c r="J59" s="56" t="n">
        <f aca="false">VLOOKUP((1000000*$H$11)+(100*$R$11)+$A59,data!$A$2:$Z$65536,19,FALSE())</f>
        <v>7.10144466702704</v>
      </c>
      <c r="K59" s="56" t="n">
        <f aca="false">VLOOKUP((1000000*$H$11)+(100*$R$11)+$A59,data!$A$2:$Z$65536,20,FALSE())</f>
        <v>8.8748890638867</v>
      </c>
      <c r="L59" s="56" t="n">
        <f aca="false">VLOOKUP((1000000*$H$11)+(100*$R$11)+$A59,data!$A$2:$Z$65536,21,FALSE())</f>
        <v>7.16211273103961</v>
      </c>
      <c r="M59" s="56" t="n">
        <f aca="false">VLOOKUP((1000000*$H$11)+(100*$R$11)+$A59,data!$A$2:$Z$65536,22,FALSE())</f>
        <v>7.90972368698587</v>
      </c>
      <c r="N59" s="56" t="n">
        <f aca="false">VLOOKUP((1000000*$H$11)+(100*$R$11)+$A59,data!$A$2:$Z$65536,23,FALSE())</f>
        <v>11.2485939257593</v>
      </c>
      <c r="O59" s="56" t="n">
        <f aca="false">VLOOKUP((1000000*$H$11)+(100*$R$11)+$A59,data!$A$2:$Z$65536,24,FALSE())</f>
        <v>7.79220779220779</v>
      </c>
      <c r="P59" s="56" t="n">
        <f aca="false">VLOOKUP((1000000*$H$11)+(100*$R$11)+$A59,data!$A$2:$Z$65536,25,FALSE())</f>
        <v>8.50606179116152</v>
      </c>
      <c r="Q59" s="56" t="n">
        <f aca="false">VLOOKUP((1000000*$H$11)+(100*$R$11)+$A59,data!$A$2:$Z$65536,26,FALSE())</f>
        <v>7.26374664051718</v>
      </c>
      <c r="R59" s="57" t="n">
        <f aca="false">VLOOKUP((1000000*$H$11)+(100*$R$11)+$A59,data!$A$2:$Z$65536,9,FALSE())</f>
        <v>7.80774192084069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H$11)+(100*$R$11)+$A60,data!$A$2:$Z$65536,13,FALSE())</f>
        <v>6.31684203590719</v>
      </c>
      <c r="E60" s="71" t="n">
        <f aca="false">VLOOKUP((1000000*$H$11)+(100*$R$11)+$A60,data!$A$2:$Z$65536,14,FALSE())</f>
        <v>6.07198933907686</v>
      </c>
      <c r="F60" s="71" t="n">
        <f aca="false">VLOOKUP((1000000*$H$11)+(100*$R$11)+$A60,data!$A$2:$Z$65536,15,FALSE())</f>
        <v>10.3025170866614</v>
      </c>
      <c r="G60" s="71" t="n">
        <f aca="false">VLOOKUP((1000000*$H$11)+(100*$R$11)+$A60,data!$A$2:$Z$65536,16,FALSE())</f>
        <v>7.06722129627559</v>
      </c>
      <c r="H60" s="71" t="n">
        <f aca="false">VLOOKUP((1000000*$H$11)+(100*$R$11)+$A60,data!$A$2:$Z$65536,17,FALSE())</f>
        <v>6.99690660644758</v>
      </c>
      <c r="I60" s="71" t="n">
        <f aca="false">VLOOKUP((1000000*$H$11)+(100*$R$11)+$A60,data!$A$2:$Z$65536,18,FALSE())</f>
        <v>5.82518716633773</v>
      </c>
      <c r="J60" s="71" t="n">
        <f aca="false">VLOOKUP((1000000*$H$11)+(100*$R$11)+$A60,data!$A$2:$Z$65536,19,FALSE())</f>
        <v>6.42412936800829</v>
      </c>
      <c r="K60" s="71" t="n">
        <f aca="false">VLOOKUP((1000000*$H$11)+(100*$R$11)+$A60,data!$A$2:$Z$65536,20,FALSE())</f>
        <v>7.47524506361219</v>
      </c>
      <c r="L60" s="71" t="n">
        <f aca="false">VLOOKUP((1000000*$H$11)+(100*$R$11)+$A60,data!$A$2:$Z$65536,21,FALSE())</f>
        <v>6.27193786851781</v>
      </c>
      <c r="M60" s="71" t="n">
        <f aca="false">VLOOKUP((1000000*$H$11)+(100*$R$11)+$A60,data!$A$2:$Z$65536,22,FALSE())</f>
        <v>7.07924807000218</v>
      </c>
      <c r="N60" s="71" t="n">
        <f aca="false">VLOOKUP((1000000*$H$11)+(100*$R$11)+$A60,data!$A$2:$Z$65536,23,FALSE())</f>
        <v>5.81231262534891</v>
      </c>
      <c r="O60" s="71" t="n">
        <f aca="false">VLOOKUP((1000000*$H$11)+(100*$R$11)+$A60,data!$A$2:$Z$65536,24,FALSE())</f>
        <v>3.56309359080375</v>
      </c>
      <c r="P60" s="71" t="n">
        <f aca="false">VLOOKUP((1000000*$H$11)+(100*$R$11)+$A60,data!$A$2:$Z$65536,25,FALSE())</f>
        <v>7.28911231457937</v>
      </c>
      <c r="Q60" s="71" t="n">
        <f aca="false">VLOOKUP((1000000*$H$11)+(100*$R$11)+$A60,data!$A$2:$Z$65536,26,FALSE())</f>
        <v>3.4832488531506</v>
      </c>
      <c r="R60" s="72" t="n">
        <f aca="false">VLOOKUP((1000000*$H$11)+(100*$R$11)+$A60,data!$A$2:$Z$65536,9,FALSE())</f>
        <v>7.47450287319745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H$11)+(100*$R$11)+$A61,data!$A$2:$Z$65536,13,FALSE())</f>
        <v>8.86110150777309</v>
      </c>
      <c r="E61" s="77" t="n">
        <f aca="false">VLOOKUP((1000000*$H$11)+(100*$R$11)+$A61,data!$A$2:$Z$65536,14,FALSE())</f>
        <v>10.9892105954649</v>
      </c>
      <c r="F61" s="77" t="n">
        <f aca="false">VLOOKUP((1000000*$H$11)+(100*$R$11)+$A61,data!$A$2:$Z$65536,15,FALSE())</f>
        <v>15.5322059699416</v>
      </c>
      <c r="G61" s="77" t="n">
        <f aca="false">VLOOKUP((1000000*$H$11)+(100*$R$11)+$A61,data!$A$2:$Z$65536,16,FALSE())</f>
        <v>9.7767422070613</v>
      </c>
      <c r="H61" s="77" t="n">
        <f aca="false">VLOOKUP((1000000*$H$11)+(100*$R$11)+$A61,data!$A$2:$Z$65536,17,FALSE())</f>
        <v>10.0151208044633</v>
      </c>
      <c r="I61" s="77" t="n">
        <f aca="false">VLOOKUP((1000000*$H$11)+(100*$R$11)+$A61,data!$A$2:$Z$65536,18,FALSE())</f>
        <v>7.77025184110388</v>
      </c>
      <c r="J61" s="77" t="n">
        <f aca="false">VLOOKUP((1000000*$H$11)+(100*$R$11)+$A61,data!$A$2:$Z$65536,19,FALSE())</f>
        <v>7.8307458007567</v>
      </c>
      <c r="K61" s="77" t="n">
        <f aca="false">VLOOKUP((1000000*$H$11)+(100*$R$11)+$A61,data!$A$2:$Z$65536,20,FALSE())</f>
        <v>10.4604989893253</v>
      </c>
      <c r="L61" s="77" t="n">
        <f aca="false">VLOOKUP((1000000*$H$11)+(100*$R$11)+$A61,data!$A$2:$Z$65536,21,FALSE())</f>
        <v>8.14320885462992</v>
      </c>
      <c r="M61" s="77" t="n">
        <f aca="false">VLOOKUP((1000000*$H$11)+(100*$R$11)+$A61,data!$A$2:$Z$65536,22,FALSE())</f>
        <v>8.81085502110193</v>
      </c>
      <c r="N61" s="77" t="n">
        <f aca="false">VLOOKUP((1000000*$H$11)+(100*$R$11)+$A61,data!$A$2:$Z$65536,23,FALSE())</f>
        <v>19.6490298539342</v>
      </c>
      <c r="O61" s="77" t="n">
        <f aca="false">VLOOKUP((1000000*$H$11)+(100*$R$11)+$A61,data!$A$2:$Z$65536,24,FALSE())</f>
        <v>14.7920376202763</v>
      </c>
      <c r="P61" s="77" t="n">
        <f aca="false">VLOOKUP((1000000*$H$11)+(100*$R$11)+$A61,data!$A$2:$Z$65536,25,FALSE())</f>
        <v>9.86809079151413</v>
      </c>
      <c r="Q61" s="77" t="n">
        <f aca="false">VLOOKUP((1000000*$H$11)+(100*$R$11)+$A61,data!$A$2:$Z$65536,26,FALSE())</f>
        <v>13.3582886918121</v>
      </c>
      <c r="R61" s="78" t="n">
        <f aca="false">VLOOKUP((1000000*$H$11)+(100*$R$11)+$A61,data!$A$2:$Z$65536,9,FALSE())</f>
        <v>8.15201095056145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H$11)+(100*$R$11)+$A63,data!$A$2:$Z$65536,13,FALSE())</f>
        <v>7.61970213146873</v>
      </c>
      <c r="E63" s="56" t="n">
        <f aca="false">VLOOKUP((1000000*$H$11)+(100*$R$11)+$A63,data!$A$2:$Z$65536,14,FALSE())</f>
        <v>7.70389446339024</v>
      </c>
      <c r="F63" s="56" t="n">
        <f aca="false">VLOOKUP((1000000*$H$11)+(100*$R$11)+$A63,data!$A$2:$Z$65536,15,FALSE())</f>
        <v>11.7418753128153</v>
      </c>
      <c r="G63" s="56" t="n">
        <f aca="false">VLOOKUP((1000000*$H$11)+(100*$R$11)+$A63,data!$A$2:$Z$65536,16,FALSE())</f>
        <v>8.52592200679127</v>
      </c>
      <c r="H63" s="56" t="n">
        <f aca="false">VLOOKUP((1000000*$H$11)+(100*$R$11)+$A63,data!$A$2:$Z$65536,17,FALSE())</f>
        <v>8.96440101657556</v>
      </c>
      <c r="I63" s="56" t="n">
        <f aca="false">VLOOKUP((1000000*$H$11)+(100*$R$11)+$A63,data!$A$2:$Z$65536,18,FALSE())</f>
        <v>7.42182425718712</v>
      </c>
      <c r="J63" s="56" t="n">
        <f aca="false">VLOOKUP((1000000*$H$11)+(100*$R$11)+$A63,data!$A$2:$Z$65536,19,FALSE())</f>
        <v>8.07722965186911</v>
      </c>
      <c r="K63" s="56" t="n">
        <f aca="false">VLOOKUP((1000000*$H$11)+(100*$R$11)+$A63,data!$A$2:$Z$65536,20,FALSE())</f>
        <v>8.56008117667116</v>
      </c>
      <c r="L63" s="56" t="n">
        <f aca="false">VLOOKUP((1000000*$H$11)+(100*$R$11)+$A63,data!$A$2:$Z$65536,21,FALSE())</f>
        <v>7.60348806852668</v>
      </c>
      <c r="M63" s="56" t="n">
        <f aca="false">VLOOKUP((1000000*$H$11)+(100*$R$11)+$A63,data!$A$2:$Z$65536,22,FALSE())</f>
        <v>9.10989038292592</v>
      </c>
      <c r="N63" s="56" t="n">
        <f aca="false">VLOOKUP((1000000*$H$11)+(100*$R$11)+$A63,data!$A$2:$Z$65536,23,FALSE())</f>
        <v>10.5170848509399</v>
      </c>
      <c r="O63" s="56" t="n">
        <f aca="false">VLOOKUP((1000000*$H$11)+(100*$R$11)+$A63,data!$A$2:$Z$65536,24,FALSE())</f>
        <v>8.28353728391987</v>
      </c>
      <c r="P63" s="56" t="n">
        <f aca="false">VLOOKUP((1000000*$H$11)+(100*$R$11)+$A63,data!$A$2:$Z$65536,25,FALSE())</f>
        <v>8.73836823329868</v>
      </c>
      <c r="Q63" s="56" t="n">
        <f aca="false">VLOOKUP((1000000*$H$11)+(100*$R$11)+$A63,data!$A$2:$Z$65536,26,FALSE())</f>
        <v>6.86669210733514</v>
      </c>
      <c r="R63" s="57" t="n">
        <f aca="false">VLOOKUP((1000000*$H$11)+(100*$R$11)+$A63,data!$A$2:$Z$65536,9,FALSE())</f>
        <v>8.36408848772174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H$11)+(100*$R$11)+$A64,data!$A$2:$Z$65536,13,FALSE())</f>
        <v>6.38672896776849</v>
      </c>
      <c r="E64" s="71" t="n">
        <f aca="false">VLOOKUP((1000000*$H$11)+(100*$R$11)+$A64,data!$A$2:$Z$65536,14,FALSE())</f>
        <v>5.64620642465925</v>
      </c>
      <c r="F64" s="71" t="n">
        <f aca="false">VLOOKUP((1000000*$H$11)+(100*$R$11)+$A64,data!$A$2:$Z$65536,15,FALSE())</f>
        <v>9.47107780604007</v>
      </c>
      <c r="G64" s="71" t="n">
        <f aca="false">VLOOKUP((1000000*$H$11)+(100*$R$11)+$A64,data!$A$2:$Z$65536,16,FALSE())</f>
        <v>7.21336186726927</v>
      </c>
      <c r="H64" s="71" t="n">
        <f aca="false">VLOOKUP((1000000*$H$11)+(100*$R$11)+$A64,data!$A$2:$Z$65536,17,FALSE())</f>
        <v>7.41785420143896</v>
      </c>
      <c r="I64" s="71" t="n">
        <f aca="false">VLOOKUP((1000000*$H$11)+(100*$R$11)+$A64,data!$A$2:$Z$65536,18,FALSE())</f>
        <v>6.39098721179798</v>
      </c>
      <c r="J64" s="71" t="n">
        <f aca="false">VLOOKUP((1000000*$H$11)+(100*$R$11)+$A64,data!$A$2:$Z$65536,19,FALSE())</f>
        <v>7.28663424728259</v>
      </c>
      <c r="K64" s="71" t="n">
        <f aca="false">VLOOKUP((1000000*$H$11)+(100*$R$11)+$A64,data!$A$2:$Z$65536,20,FALSE())</f>
        <v>7.19789642781847</v>
      </c>
      <c r="L64" s="71" t="n">
        <f aca="false">VLOOKUP((1000000*$H$11)+(100*$R$11)+$A64,data!$A$2:$Z$65536,21,FALSE())</f>
        <v>6.64459430739397</v>
      </c>
      <c r="M64" s="71" t="n">
        <f aca="false">VLOOKUP((1000000*$H$11)+(100*$R$11)+$A64,data!$A$2:$Z$65536,22,FALSE())</f>
        <v>8.12482523147048</v>
      </c>
      <c r="N64" s="71" t="str">
        <f aca="false">VLOOKUP((1000000*$H$11)+(100*$R$11)+$A64,data!$A$2:$Z$65536,23,FALSE())</f>
        <v>x</v>
      </c>
      <c r="O64" s="71" t="str">
        <f aca="false">VLOOKUP((1000000*$H$11)+(100*$R$11)+$A64,data!$A$2:$Z$65536,24,FALSE())</f>
        <v>x</v>
      </c>
      <c r="P64" s="71" t="n">
        <f aca="false">VLOOKUP((1000000*$H$11)+(100*$R$11)+$A64,data!$A$2:$Z$65536,25,FALSE())</f>
        <v>7.47842596179707</v>
      </c>
      <c r="Q64" s="71" t="str">
        <f aca="false">VLOOKUP((1000000*$H$11)+(100*$R$11)+$A64,data!$A$2:$Z$65536,26,FALSE())</f>
        <v>x</v>
      </c>
      <c r="R64" s="72" t="n">
        <f aca="false">VLOOKUP((1000000*$H$11)+(100*$R$11)+$A64,data!$A$2:$Z$65536,9,FALSE())</f>
        <v>8.00094682370708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H$11)+(100*$R$11)+$A65,data!$A$2:$Z$65536,13,FALSE())</f>
        <v>8.95988224007891</v>
      </c>
      <c r="E65" s="77" t="n">
        <f aca="false">VLOOKUP((1000000*$H$11)+(100*$R$11)+$A65,data!$A$2:$Z$65536,14,FALSE())</f>
        <v>10.0763437335429</v>
      </c>
      <c r="F65" s="77" t="n">
        <f aca="false">VLOOKUP((1000000*$H$11)+(100*$R$11)+$A65,data!$A$2:$Z$65536,15,FALSE())</f>
        <v>14.2530278383367</v>
      </c>
      <c r="G65" s="77" t="n">
        <f aca="false">VLOOKUP((1000000*$H$11)+(100*$R$11)+$A65,data!$A$2:$Z$65536,16,FALSE())</f>
        <v>9.94657653840024</v>
      </c>
      <c r="H65" s="77" t="n">
        <f aca="false">VLOOKUP((1000000*$H$11)+(100*$R$11)+$A65,data!$A$2:$Z$65536,17,FALSE())</f>
        <v>10.6552044598007</v>
      </c>
      <c r="I65" s="77" t="n">
        <f aca="false">VLOOKUP((1000000*$H$11)+(100*$R$11)+$A65,data!$A$2:$Z$65536,18,FALSE())</f>
        <v>8.52860443501082</v>
      </c>
      <c r="J65" s="77" t="n">
        <f aca="false">VLOOKUP((1000000*$H$11)+(100*$R$11)+$A65,data!$A$2:$Z$65536,19,FALSE())</f>
        <v>8.90795709997594</v>
      </c>
      <c r="K65" s="77" t="n">
        <f aca="false">VLOOKUP((1000000*$H$11)+(100*$R$11)+$A65,data!$A$2:$Z$65536,20,FALSE())</f>
        <v>10.0385665474594</v>
      </c>
      <c r="L65" s="77" t="n">
        <f aca="false">VLOOKUP((1000000*$H$11)+(100*$R$11)+$A65,data!$A$2:$Z$65536,21,FALSE())</f>
        <v>8.62607033256659</v>
      </c>
      <c r="M65" s="77" t="n">
        <f aca="false">VLOOKUP((1000000*$H$11)+(100*$R$11)+$A65,data!$A$2:$Z$65536,22,FALSE())</f>
        <v>10.1505036366928</v>
      </c>
      <c r="N65" s="77" t="str">
        <f aca="false">VLOOKUP((1000000*$H$11)+(100*$R$11)+$A65,data!$A$2:$Z$65536,23,FALSE())</f>
        <v>x</v>
      </c>
      <c r="O65" s="77" t="str">
        <f aca="false">VLOOKUP((1000000*$H$11)+(100*$R$11)+$A65,data!$A$2:$Z$65536,24,FALSE())</f>
        <v>x</v>
      </c>
      <c r="P65" s="77" t="n">
        <f aca="false">VLOOKUP((1000000*$H$11)+(100*$R$11)+$A65,data!$A$2:$Z$65536,25,FALSE())</f>
        <v>10.0949555108996</v>
      </c>
      <c r="Q65" s="77" t="str">
        <f aca="false">VLOOKUP((1000000*$H$11)+(100*$R$11)+$A65,data!$A$2:$Z$65536,26,FALSE())</f>
        <v>x</v>
      </c>
      <c r="R65" s="78" t="n">
        <f aca="false">VLOOKUP((1000000*$H$11)+(100*$R$11)+$A65,data!$A$2:$Z$65536,9,FALSE())</f>
        <v>8.73517644900148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H$11)+(100*$R$11)+$A67,data!$A$2:$Z$65536,13,FALSE())</f>
        <v>4.79558498292744</v>
      </c>
      <c r="E67" s="56" t="n">
        <f aca="false">VLOOKUP((1000000*$H$11)+(100*$R$11)+$A67,data!$A$2:$Z$65536,14,FALSE())</f>
        <v>5.05615366611652</v>
      </c>
      <c r="F67" s="56" t="n">
        <f aca="false">VLOOKUP((1000000*$H$11)+(100*$R$11)+$A67,data!$A$2:$Z$65536,15,FALSE())</f>
        <v>7.51832299094462</v>
      </c>
      <c r="G67" s="56" t="n">
        <f aca="false">VLOOKUP((1000000*$H$11)+(100*$R$11)+$A67,data!$A$2:$Z$65536,16,FALSE())</f>
        <v>5.6328601057892</v>
      </c>
      <c r="H67" s="56" t="n">
        <f aca="false">VLOOKUP((1000000*$H$11)+(100*$R$11)+$A67,data!$A$2:$Z$65536,17,FALSE())</f>
        <v>6.16633445627096</v>
      </c>
      <c r="I67" s="56" t="n">
        <f aca="false">VLOOKUP((1000000*$H$11)+(100*$R$11)+$A67,data!$A$2:$Z$65536,18,FALSE())</f>
        <v>4.47624070620496</v>
      </c>
      <c r="J67" s="56" t="n">
        <f aca="false">VLOOKUP((1000000*$H$11)+(100*$R$11)+$A67,data!$A$2:$Z$65536,19,FALSE())</f>
        <v>5.25032595743351</v>
      </c>
      <c r="K67" s="56" t="n">
        <f aca="false">VLOOKUP((1000000*$H$11)+(100*$R$11)+$A67,data!$A$2:$Z$65536,20,FALSE())</f>
        <v>4.85461013797994</v>
      </c>
      <c r="L67" s="56" t="n">
        <f aca="false">VLOOKUP((1000000*$H$11)+(100*$R$11)+$A67,data!$A$2:$Z$65536,21,FALSE())</f>
        <v>5.19326476849417</v>
      </c>
      <c r="M67" s="56" t="n">
        <f aca="false">VLOOKUP((1000000*$H$11)+(100*$R$11)+$A67,data!$A$2:$Z$65536,22,FALSE())</f>
        <v>5.72112398390911</v>
      </c>
      <c r="N67" s="56" t="n">
        <f aca="false">VLOOKUP((1000000*$H$11)+(100*$R$11)+$A67,data!$A$2:$Z$65536,23,FALSE())</f>
        <v>6.94427383165224</v>
      </c>
      <c r="O67" s="56" t="n">
        <f aca="false">VLOOKUP((1000000*$H$11)+(100*$R$11)+$A67,data!$A$2:$Z$65536,24,FALSE())</f>
        <v>5.06710569482349</v>
      </c>
      <c r="P67" s="56" t="n">
        <f aca="false">VLOOKUP((1000000*$H$11)+(100*$R$11)+$A67,data!$A$2:$Z$65536,25,FALSE())</f>
        <v>5.19301985067864</v>
      </c>
      <c r="Q67" s="56" t="n">
        <f aca="false">VLOOKUP((1000000*$H$11)+(100*$R$11)+$A67,data!$A$2:$Z$65536,26,FALSE())</f>
        <v>5.51144439481057</v>
      </c>
      <c r="R67" s="57" t="n">
        <f aca="false">VLOOKUP((1000000*$H$11)+(100*$R$11)+$A67,data!$A$2:$Z$65536,9,FALSE())</f>
        <v>5.33053361586996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H$11)+(100*$R$11)+$A68,data!$A$2:$Z$65536,13,FALSE())</f>
        <v>3.88075021383671</v>
      </c>
      <c r="E68" s="71" t="n">
        <f aca="false">VLOOKUP((1000000*$H$11)+(100*$R$11)+$A68,data!$A$2:$Z$65536,14,FALSE())</f>
        <v>3.49436840705291</v>
      </c>
      <c r="F68" s="71" t="n">
        <f aca="false">VLOOKUP((1000000*$H$11)+(100*$R$11)+$A68,data!$A$2:$Z$65536,15,FALSE())</f>
        <v>5.73915335443921</v>
      </c>
      <c r="G68" s="71" t="n">
        <f aca="false">VLOOKUP((1000000*$H$11)+(100*$R$11)+$A68,data!$A$2:$Z$65536,16,FALSE())</f>
        <v>4.64481246429403</v>
      </c>
      <c r="H68" s="71" t="n">
        <f aca="false">VLOOKUP((1000000*$H$11)+(100*$R$11)+$A68,data!$A$2:$Z$65536,17,FALSE())</f>
        <v>4.97389011625714</v>
      </c>
      <c r="I68" s="71" t="n">
        <f aca="false">VLOOKUP((1000000*$H$11)+(100*$R$11)+$A68,data!$A$2:$Z$65536,18,FALSE())</f>
        <v>3.78397984670813</v>
      </c>
      <c r="J68" s="71" t="n">
        <f aca="false">VLOOKUP((1000000*$H$11)+(100*$R$11)+$A68,data!$A$2:$Z$65536,19,FALSE())</f>
        <v>4.67017451528308</v>
      </c>
      <c r="K68" s="71" t="n">
        <f aca="false">VLOOKUP((1000000*$H$11)+(100*$R$11)+$A68,data!$A$2:$Z$65536,20,FALSE())</f>
        <v>3.99663262318622</v>
      </c>
      <c r="L68" s="71" t="n">
        <f aca="false">VLOOKUP((1000000*$H$11)+(100*$R$11)+$A68,data!$A$2:$Z$65536,21,FALSE())</f>
        <v>4.46996353239722</v>
      </c>
      <c r="M68" s="71" t="n">
        <f aca="false">VLOOKUP((1000000*$H$11)+(100*$R$11)+$A68,data!$A$2:$Z$65536,22,FALSE())</f>
        <v>5.04303969582423</v>
      </c>
      <c r="N68" s="71" t="str">
        <f aca="false">VLOOKUP((1000000*$H$11)+(100*$R$11)+$A68,data!$A$2:$Z$65536,23,FALSE())</f>
        <v>x</v>
      </c>
      <c r="O68" s="71" t="str">
        <f aca="false">VLOOKUP((1000000*$H$11)+(100*$R$11)+$A68,data!$A$2:$Z$65536,24,FALSE())</f>
        <v>x</v>
      </c>
      <c r="P68" s="71" t="n">
        <f aca="false">VLOOKUP((1000000*$H$11)+(100*$R$11)+$A68,data!$A$2:$Z$65536,25,FALSE())</f>
        <v>4.33677640597434</v>
      </c>
      <c r="Q68" s="71" t="str">
        <f aca="false">VLOOKUP((1000000*$H$11)+(100*$R$11)+$A68,data!$A$2:$Z$65536,26,FALSE())</f>
        <v>x</v>
      </c>
      <c r="R68" s="72" t="n">
        <f aca="false">VLOOKUP((1000000*$H$11)+(100*$R$11)+$A68,data!$A$2:$Z$65536,9,FALSE())</f>
        <v>5.06817938660481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H$11)+(100*$R$11)+$A69,data!$A$2:$Z$65536,13,FALSE())</f>
        <v>5.80578846869651</v>
      </c>
      <c r="E69" s="77" t="n">
        <f aca="false">VLOOKUP((1000000*$H$11)+(100*$R$11)+$A69,data!$A$2:$Z$65536,14,FALSE())</f>
        <v>6.90191150954889</v>
      </c>
      <c r="F69" s="77" t="n">
        <f aca="false">VLOOKUP((1000000*$H$11)+(100*$R$11)+$A69,data!$A$2:$Z$65536,15,FALSE())</f>
        <v>9.53403921704196</v>
      </c>
      <c r="G69" s="77" t="n">
        <f aca="false">VLOOKUP((1000000*$H$11)+(100*$R$11)+$A69,data!$A$2:$Z$65536,16,FALSE())</f>
        <v>6.71476898629369</v>
      </c>
      <c r="H69" s="77" t="n">
        <f aca="false">VLOOKUP((1000000*$H$11)+(100*$R$11)+$A69,data!$A$2:$Z$65536,17,FALSE())</f>
        <v>7.48498511441021</v>
      </c>
      <c r="I69" s="77" t="n">
        <f aca="false">VLOOKUP((1000000*$H$11)+(100*$R$11)+$A69,data!$A$2:$Z$65536,18,FALSE())</f>
        <v>5.22579543338335</v>
      </c>
      <c r="J69" s="77" t="n">
        <f aca="false">VLOOKUP((1000000*$H$11)+(100*$R$11)+$A69,data!$A$2:$Z$65536,19,FALSE())</f>
        <v>5.86395158043623</v>
      </c>
      <c r="K69" s="77" t="n">
        <f aca="false">VLOOKUP((1000000*$H$11)+(100*$R$11)+$A69,data!$A$2:$Z$65536,20,FALSE())</f>
        <v>5.79477291809998</v>
      </c>
      <c r="L69" s="77" t="n">
        <f aca="false">VLOOKUP((1000000*$H$11)+(100*$R$11)+$A69,data!$A$2:$Z$65536,21,FALSE())</f>
        <v>5.9700116564836</v>
      </c>
      <c r="M69" s="77" t="n">
        <f aca="false">VLOOKUP((1000000*$H$11)+(100*$R$11)+$A69,data!$A$2:$Z$65536,22,FALSE())</f>
        <v>6.44135896141287</v>
      </c>
      <c r="N69" s="77" t="str">
        <f aca="false">VLOOKUP((1000000*$H$11)+(100*$R$11)+$A69,data!$A$2:$Z$65536,23,FALSE())</f>
        <v>x</v>
      </c>
      <c r="O69" s="77" t="str">
        <f aca="false">VLOOKUP((1000000*$H$11)+(100*$R$11)+$A69,data!$A$2:$Z$65536,24,FALSE())</f>
        <v>x</v>
      </c>
      <c r="P69" s="77" t="n">
        <f aca="false">VLOOKUP((1000000*$H$11)+(100*$R$11)+$A69,data!$A$2:$Z$65536,25,FALSE())</f>
        <v>6.12526023307888</v>
      </c>
      <c r="Q69" s="77" t="str">
        <f aca="false">VLOOKUP((1000000*$H$11)+(100*$R$11)+$A69,data!$A$2:$Z$65536,26,FALSE())</f>
        <v>x</v>
      </c>
      <c r="R69" s="78" t="n">
        <f aca="false">VLOOKUP((1000000*$H$11)+(100*$R$11)+$A69,data!$A$2:$Z$65536,9,FALSE())</f>
        <v>5.59941512458449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H$11)+(100*$R$11)+$A71,data!$A$2:$Z$65536,13,FALSE())</f>
        <v>89.6924029607084</v>
      </c>
      <c r="E71" s="56" t="n">
        <f aca="false">VLOOKUP((1000000*$H$11)+(100*$R$11)+$A71,data!$A$2:$Z$65536,14,FALSE())</f>
        <v>93.022503784265</v>
      </c>
      <c r="F71" s="56" t="n">
        <f aca="false">VLOOKUP((1000000*$H$11)+(100*$R$11)+$A71,data!$A$2:$Z$65536,15,FALSE())</f>
        <v>140.955626248083</v>
      </c>
      <c r="G71" s="56" t="n">
        <f aca="false">VLOOKUP((1000000*$H$11)+(100*$R$11)+$A71,data!$A$2:$Z$65536,16,FALSE())</f>
        <v>104.04515127726</v>
      </c>
      <c r="H71" s="56" t="n">
        <f aca="false">VLOOKUP((1000000*$H$11)+(100*$R$11)+$A71,data!$A$2:$Z$65536,17,FALSE())</f>
        <v>107.92501876627</v>
      </c>
      <c r="I71" s="56" t="n">
        <f aca="false">VLOOKUP((1000000*$H$11)+(100*$R$11)+$A71,data!$A$2:$Z$65536,18,FALSE())</f>
        <v>88.1652129534868</v>
      </c>
      <c r="J71" s="56" t="n">
        <f aca="false">VLOOKUP((1000000*$H$11)+(100*$R$11)+$A71,data!$A$2:$Z$65536,19,FALSE())</f>
        <v>95.4880135040318</v>
      </c>
      <c r="K71" s="56" t="n">
        <f aca="false">VLOOKUP((1000000*$H$11)+(100*$R$11)+$A71,data!$A$2:$Z$65536,20,FALSE())</f>
        <v>103.567363434314</v>
      </c>
      <c r="L71" s="56" t="n">
        <f aca="false">VLOOKUP((1000000*$H$11)+(100*$R$11)+$A71,data!$A$2:$Z$65536,21,FALSE())</f>
        <v>93.7057029189442</v>
      </c>
      <c r="M71" s="56" t="n">
        <f aca="false">VLOOKUP((1000000*$H$11)+(100*$R$11)+$A71,data!$A$2:$Z$65536,22,FALSE())</f>
        <v>108.397660199259</v>
      </c>
      <c r="N71" s="56" t="n">
        <f aca="false">VLOOKUP((1000000*$H$11)+(100*$R$11)+$A71,data!$A$2:$Z$65536,23,FALSE())</f>
        <v>129.79989210372</v>
      </c>
      <c r="O71" s="56" t="n">
        <f aca="false">VLOOKUP((1000000*$H$11)+(100*$R$11)+$A71,data!$A$2:$Z$65536,24,FALSE())</f>
        <v>98.4376687911006</v>
      </c>
      <c r="P71" s="56" t="n">
        <f aca="false">VLOOKUP((1000000*$H$11)+(100*$R$11)+$A71,data!$A$2:$Z$65536,25,FALSE())</f>
        <v>103.781771003385</v>
      </c>
      <c r="Q71" s="56" t="n">
        <f aca="false">VLOOKUP((1000000*$H$11)+(100*$R$11)+$A71,data!$A$2:$Z$65536,26,FALSE())</f>
        <v>80.921699551285</v>
      </c>
      <c r="R71" s="57" t="n">
        <f aca="false">VLOOKUP((1000000*$H$11)+(100*$R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H$11)+(100*$R$11)+$A72,data!$A$2:$Z$65536,13,FALSE())</f>
        <v>75.4508966568962</v>
      </c>
      <c r="E72" s="71" t="n">
        <f aca="false">VLOOKUP((1000000*$H$11)+(100*$R$11)+$A72,data!$A$2:$Z$65536,14,FALSE())</f>
        <v>68.3494368818307</v>
      </c>
      <c r="F72" s="71" t="n">
        <f aca="false">VLOOKUP((1000000*$H$11)+(100*$R$11)+$A72,data!$A$2:$Z$65536,15,FALSE())</f>
        <v>114.174509809255</v>
      </c>
      <c r="G72" s="71" t="n">
        <f aca="false">VLOOKUP((1000000*$H$11)+(100*$R$11)+$A72,data!$A$2:$Z$65536,16,FALSE())</f>
        <v>88.1622307848646</v>
      </c>
      <c r="H72" s="71" t="n">
        <f aca="false">VLOOKUP((1000000*$H$11)+(100*$R$11)+$A72,data!$A$2:$Z$65536,17,FALSE())</f>
        <v>89.8358350800742</v>
      </c>
      <c r="I72" s="71" t="n">
        <f aca="false">VLOOKUP((1000000*$H$11)+(100*$R$11)+$A72,data!$A$2:$Z$65536,18,FALSE())</f>
        <v>76.1348571669193</v>
      </c>
      <c r="J72" s="71" t="n">
        <f aca="false">VLOOKUP((1000000*$H$11)+(100*$R$11)+$A72,data!$A$2:$Z$65536,19,FALSE())</f>
        <v>86.3806423349671</v>
      </c>
      <c r="K72" s="71" t="n">
        <f aca="false">VLOOKUP((1000000*$H$11)+(100*$R$11)+$A72,data!$A$2:$Z$65536,20,FALSE())</f>
        <v>87.2339267218553</v>
      </c>
      <c r="L72" s="71" t="n">
        <f aca="false">VLOOKUP((1000000*$H$11)+(100*$R$11)+$A72,data!$A$2:$Z$65536,21,FALSE())</f>
        <v>82.0590751226693</v>
      </c>
      <c r="M72" s="71" t="n">
        <f aca="false">VLOOKUP((1000000*$H$11)+(100*$R$11)+$A72,data!$A$2:$Z$65536,22,FALSE())</f>
        <v>97.0165276469701</v>
      </c>
      <c r="N72" s="71" t="n">
        <f aca="false">VLOOKUP((1000000*$H$11)+(100*$R$11)+$A72,data!$A$2:$Z$65536,23,FALSE())</f>
        <v>67.0694983410962</v>
      </c>
      <c r="O72" s="71" t="n">
        <f aca="false">VLOOKUP((1000000*$H$11)+(100*$R$11)+$A72,data!$A$2:$Z$65536,24,FALSE())</f>
        <v>45.0119704346149</v>
      </c>
      <c r="P72" s="71" t="n">
        <f aca="false">VLOOKUP((1000000*$H$11)+(100*$R$11)+$A72,data!$A$2:$Z$65536,25,FALSE())</f>
        <v>88.9338690010068</v>
      </c>
      <c r="Q72" s="71" t="n">
        <f aca="false">VLOOKUP((1000000*$H$11)+(100*$R$11)+$A72,data!$A$2:$Z$65536,26,FALSE())</f>
        <v>38.8051003300057</v>
      </c>
      <c r="R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H$11)+(100*$R$11)+$A73,data!$A$2:$Z$65536,13,FALSE())</f>
        <v>105.84055297391</v>
      </c>
      <c r="E73" s="77" t="n">
        <f aca="false">VLOOKUP((1000000*$H$11)+(100*$R$11)+$A73,data!$A$2:$Z$65536,14,FALSE())</f>
        <v>123.700209936479</v>
      </c>
      <c r="F73" s="77" t="n">
        <f aca="false">VLOOKUP((1000000*$H$11)+(100*$R$11)+$A73,data!$A$2:$Z$65536,15,FALSE())</f>
        <v>172.130945084329</v>
      </c>
      <c r="G73" s="77" t="n">
        <f aca="false">VLOOKUP((1000000*$H$11)+(100*$R$11)+$A73,data!$A$2:$Z$65536,16,FALSE())</f>
        <v>121.962984693476</v>
      </c>
      <c r="H73" s="77" t="n">
        <f aca="false">VLOOKUP((1000000*$H$11)+(100*$R$11)+$A73,data!$A$2:$Z$65536,17,FALSE())</f>
        <v>128.587787647145</v>
      </c>
      <c r="I73" s="77" t="n">
        <f aca="false">VLOOKUP((1000000*$H$11)+(100*$R$11)+$A73,data!$A$2:$Z$65536,18,FALSE())</f>
        <v>101.556739239567</v>
      </c>
      <c r="J73" s="77" t="n">
        <f aca="false">VLOOKUP((1000000*$H$11)+(100*$R$11)+$A73,data!$A$2:$Z$65536,19,FALSE())</f>
        <v>105.294400763434</v>
      </c>
      <c r="K73" s="77" t="n">
        <f aca="false">VLOOKUP((1000000*$H$11)+(100*$R$11)+$A73,data!$A$2:$Z$65536,20,FALSE())</f>
        <v>122.070968181464</v>
      </c>
      <c r="L73" s="77" t="n">
        <f aca="false">VLOOKUP((1000000*$H$11)+(100*$R$11)+$A73,data!$A$2:$Z$65536,21,FALSE())</f>
        <v>106.541901586085</v>
      </c>
      <c r="M73" s="77" t="n">
        <f aca="false">VLOOKUP((1000000*$H$11)+(100*$R$11)+$A73,data!$A$2:$Z$65536,22,FALSE())</f>
        <v>120.747083771556</v>
      </c>
      <c r="N73" s="77" t="n">
        <f aca="false">VLOOKUP((1000000*$H$11)+(100*$R$11)+$A73,data!$A$2:$Z$65536,23,FALSE())</f>
        <v>226.734289798027</v>
      </c>
      <c r="O73" s="77" t="n">
        <f aca="false">VLOOKUP((1000000*$H$11)+(100*$R$11)+$A73,data!$A$2:$Z$65536,24,FALSE())</f>
        <v>186.865358167984</v>
      </c>
      <c r="P73" s="77" t="n">
        <f aca="false">VLOOKUP((1000000*$H$11)+(100*$R$11)+$A73,data!$A$2:$Z$65536,25,FALSE())</f>
        <v>120.399776525216</v>
      </c>
      <c r="Q73" s="77" t="n">
        <f aca="false">VLOOKUP((1000000*$H$11)+(100*$R$11)+$A73,data!$A$2:$Z$65536,26,FALSE())</f>
        <v>148.817886627332</v>
      </c>
      <c r="R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6" t="s">
        <v>43</v>
      </c>
    </row>
    <row r="80" s="84" customFormat="true" ht="12" hidden="false" customHeight="false" outlineLevel="0" collapsed="false">
      <c r="A80" s="82"/>
      <c r="B80" s="86" t="s">
        <v>75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3"/>
    </row>
    <row r="87" s="84" customFormat="true" ht="12" hidden="false" customHeight="false" outlineLevel="0" collapsed="false">
      <c r="A87" s="82"/>
      <c r="B87" s="83" t="s">
        <v>53</v>
      </c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/>
    </row>
    <row r="92" s="84" customFormat="true" ht="12" hidden="false" customHeight="false" outlineLevel="0" collapsed="false">
      <c r="A92" s="82"/>
      <c r="B92" s="83" t="s">
        <v>57</v>
      </c>
    </row>
    <row r="93" s="84" customFormat="true" ht="12" hidden="false" customHeight="false" outlineLevel="0" collapsed="false">
      <c r="A93" s="82"/>
      <c r="B93" s="83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1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2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3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3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4</v>
      </c>
    </row>
    <row r="10" customFormat="false" ht="12.75" hidden="false" customHeight="false" outlineLevel="0" collapsed="false">
      <c r="A10" s="99" t="s">
        <v>85</v>
      </c>
    </row>
    <row r="11" customFormat="false" ht="12.75" hidden="false" customHeight="false" outlineLevel="0" collapsed="false">
      <c r="A11" s="99" t="s">
        <v>86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7</v>
      </c>
      <c r="B13" s="92" t="s">
        <v>88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1</v>
      </c>
      <c r="B15" s="92" t="s">
        <v>89</v>
      </c>
    </row>
    <row r="16" customFormat="false" ht="12.75" hidden="false" customHeight="false" outlineLevel="0" collapsed="false">
      <c r="A16" s="99" t="s">
        <v>62</v>
      </c>
      <c r="B16" s="100" t="s">
        <v>90</v>
      </c>
    </row>
    <row r="17" customFormat="false" ht="12.75" hidden="false" customHeight="false" outlineLevel="0" collapsed="false">
      <c r="A17" s="99" t="s">
        <v>63</v>
      </c>
      <c r="B17" s="100" t="s">
        <v>63</v>
      </c>
    </row>
    <row r="18" customFormat="false" ht="12.75" hidden="false" customHeight="false" outlineLevel="0" collapsed="false">
      <c r="A18" s="99" t="s">
        <v>64</v>
      </c>
      <c r="B18" s="100" t="s">
        <v>64</v>
      </c>
    </row>
    <row r="19" customFormat="false" ht="12.75" hidden="false" customHeight="false" outlineLevel="0" collapsed="false">
      <c r="A19" s="99" t="s">
        <v>65</v>
      </c>
      <c r="B19" s="92" t="s">
        <v>91</v>
      </c>
    </row>
    <row r="20" customFormat="false" ht="12.75" hidden="false" customHeight="false" outlineLevel="0" collapsed="false">
      <c r="A20" s="99" t="s">
        <v>66</v>
      </c>
      <c r="B20" s="92" t="s">
        <v>92</v>
      </c>
    </row>
    <row r="21" customFormat="false" ht="12.75" hidden="false" customHeight="false" outlineLevel="0" collapsed="false">
      <c r="A21" s="99" t="s">
        <v>67</v>
      </c>
      <c r="B21" s="92" t="s">
        <v>93</v>
      </c>
    </row>
    <row r="22" customFormat="false" ht="12.75" hidden="false" customHeight="false" outlineLevel="0" collapsed="false">
      <c r="A22" s="99" t="s">
        <v>68</v>
      </c>
      <c r="B22" s="92" t="s">
        <v>94</v>
      </c>
    </row>
    <row r="23" customFormat="false" ht="12.75" hidden="false" customHeight="false" outlineLevel="0" collapsed="false">
      <c r="A23" s="99" t="s">
        <v>69</v>
      </c>
      <c r="B23" s="92" t="s">
        <v>95</v>
      </c>
    </row>
    <row r="24" customFormat="false" ht="12.75" hidden="false" customHeight="false" outlineLevel="0" collapsed="false">
      <c r="A24" s="99" t="s">
        <v>70</v>
      </c>
      <c r="B24" s="92" t="s">
        <v>96</v>
      </c>
    </row>
    <row r="25" customFormat="false" ht="12.75" hidden="false" customHeight="false" outlineLevel="0" collapsed="false">
      <c r="A25" s="99" t="s">
        <v>71</v>
      </c>
      <c r="B25" s="100" t="s">
        <v>97</v>
      </c>
    </row>
    <row r="26" customFormat="false" ht="12.75" hidden="false" customHeight="false" outlineLevel="0" collapsed="false">
      <c r="A26" s="99" t="s">
        <v>72</v>
      </c>
      <c r="B26" s="100" t="s">
        <v>98</v>
      </c>
    </row>
    <row r="27" customFormat="false" ht="12.75" hidden="false" customHeight="false" outlineLevel="0" collapsed="false">
      <c r="A27" s="99" t="s">
        <v>73</v>
      </c>
      <c r="B27" s="92" t="s">
        <v>99</v>
      </c>
    </row>
    <row r="28" customFormat="false" ht="12.75" hidden="false" customHeight="false" outlineLevel="0" collapsed="false">
      <c r="A28" s="99" t="s">
        <v>74</v>
      </c>
      <c r="B28" s="100" t="s">
        <v>100</v>
      </c>
    </row>
    <row r="31" s="101" customFormat="true" ht="11.25" hidden="false" customHeight="false" outlineLevel="0" collapsed="false">
      <c r="A31" s="101" t="s">
        <v>43</v>
      </c>
      <c r="B31" s="102"/>
    </row>
    <row r="32" s="101" customFormat="true" ht="11.25" hidden="false" customHeight="false" outlineLevel="0" collapsed="false">
      <c r="A32" s="101" t="s">
        <v>101</v>
      </c>
      <c r="B32" s="102"/>
    </row>
    <row r="33" s="101" customFormat="true" ht="11.25" hidden="false" customHeight="false" outlineLevel="0" collapsed="false">
      <c r="A33" s="101" t="s">
        <v>102</v>
      </c>
      <c r="B33" s="102"/>
    </row>
    <row r="34" s="101" customFormat="true" ht="11.25" hidden="false" customHeight="false" outlineLevel="0" collapsed="false">
      <c r="A34" s="101" t="s">
        <v>103</v>
      </c>
      <c r="B34" s="102"/>
    </row>
    <row r="35" s="101" customFormat="true" ht="11.25" hidden="false" customHeight="false" outlineLevel="0" collapsed="false">
      <c r="A35" s="101" t="s">
        <v>104</v>
      </c>
      <c r="B35" s="102"/>
    </row>
    <row r="36" s="101" customFormat="true" ht="11.25" hidden="false" customHeight="false" outlineLevel="0" collapsed="false">
      <c r="A36" s="101" t="s">
        <v>105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2</v>
      </c>
      <c r="B3" s="106" t="s">
        <v>107</v>
      </c>
    </row>
    <row r="4" customFormat="false" ht="12.75" hidden="false" customHeight="false" outlineLevel="0" collapsed="false">
      <c r="A4" s="107" t="s">
        <v>5</v>
      </c>
      <c r="B4" s="103" t="n">
        <v>0</v>
      </c>
    </row>
    <row r="5" customFormat="false" ht="12.75" hidden="false" customHeight="false" outlineLevel="0" collapsed="false">
      <c r="A5" s="107" t="s">
        <v>108</v>
      </c>
      <c r="B5" s="103" t="n">
        <v>1</v>
      </c>
    </row>
    <row r="6" customFormat="false" ht="12.75" hidden="false" customHeight="false" outlineLevel="0" collapsed="false">
      <c r="A6" s="107" t="s">
        <v>109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2.28"/>
    <col collapsed="false" customWidth="true" hidden="true" outlineLevel="0" max="2" min="2" style="91" width="9.06"/>
    <col collapsed="false" customWidth="true" hidden="false" outlineLevel="0" max="3" min="3" style="91" width="63.7"/>
    <col collapsed="false" customWidth="true" hidden="false" outlineLevel="0" max="4" min="4" style="91" width="41.28"/>
    <col collapsed="false" customWidth="false" hidden="false" outlineLevel="0" max="257" min="5" style="91" width="9.14"/>
  </cols>
  <sheetData>
    <row r="1" s="93" customFormat="true" ht="15.75" hidden="false" customHeight="false" outlineLevel="0" collapsed="false">
      <c r="A1" s="93" t="s">
        <v>110</v>
      </c>
    </row>
    <row r="2" s="95" customFormat="true" ht="15" hidden="false" customHeight="false" outlineLevel="0" collapsed="false"/>
    <row r="3" s="97" customFormat="true" ht="12.75" hidden="false" customHeight="false" outlineLevel="0" collapsed="false">
      <c r="A3" s="97" t="s">
        <v>82</v>
      </c>
      <c r="B3" s="97" t="s">
        <v>107</v>
      </c>
      <c r="C3" s="97" t="s">
        <v>111</v>
      </c>
      <c r="D3" s="97" t="s">
        <v>112</v>
      </c>
    </row>
    <row r="4" s="111" customFormat="true" ht="33.75" hidden="false" customHeight="false" outlineLevel="0" collapsed="false">
      <c r="A4" s="108" t="s">
        <v>6</v>
      </c>
      <c r="B4" s="109" t="n">
        <v>410</v>
      </c>
      <c r="C4" s="108" t="s">
        <v>113</v>
      </c>
      <c r="D4" s="110" t="s">
        <v>114</v>
      </c>
    </row>
    <row r="5" s="111" customFormat="true" ht="38.25" hidden="false" customHeight="false" outlineLevel="0" collapsed="false">
      <c r="A5" s="108" t="s">
        <v>115</v>
      </c>
      <c r="B5" s="109" t="n">
        <v>420</v>
      </c>
      <c r="C5" s="108" t="s">
        <v>116</v>
      </c>
      <c r="D5" s="110" t="s">
        <v>117</v>
      </c>
    </row>
    <row r="6" s="111" customFormat="true" ht="90" hidden="false" customHeight="false" outlineLevel="0" collapsed="false">
      <c r="A6" s="108" t="s">
        <v>118</v>
      </c>
      <c r="B6" s="109" t="n">
        <v>430</v>
      </c>
      <c r="C6" s="108" t="s">
        <v>119</v>
      </c>
      <c r="D6" s="110" t="s">
        <v>120</v>
      </c>
    </row>
    <row r="7" s="111" customFormat="true" ht="90" hidden="false" customHeight="false" outlineLevel="0" collapsed="false">
      <c r="A7" s="108" t="s">
        <v>121</v>
      </c>
      <c r="B7" s="109" t="n">
        <v>440</v>
      </c>
      <c r="C7" s="108" t="s">
        <v>122</v>
      </c>
      <c r="D7" s="110" t="s">
        <v>12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4</v>
      </c>
      <c r="B1" s="0" t="s">
        <v>125</v>
      </c>
      <c r="C1" s="0" t="s">
        <v>126</v>
      </c>
      <c r="D1" s="0" t="s">
        <v>127</v>
      </c>
      <c r="E1" s="0" t="s">
        <v>128</v>
      </c>
      <c r="F1" s="0" t="s">
        <v>129</v>
      </c>
      <c r="G1" s="0" t="s">
        <v>130</v>
      </c>
      <c r="H1" s="0" t="s">
        <v>131</v>
      </c>
      <c r="I1" s="0" t="s">
        <v>132</v>
      </c>
      <c r="J1" s="0" t="s">
        <v>133</v>
      </c>
      <c r="K1" s="0" t="s">
        <v>134</v>
      </c>
      <c r="L1" s="0" t="s">
        <v>135</v>
      </c>
      <c r="M1" s="0" t="s">
        <v>136</v>
      </c>
      <c r="N1" s="0" t="s">
        <v>137</v>
      </c>
      <c r="O1" s="0" t="s">
        <v>138</v>
      </c>
      <c r="P1" s="0" t="s">
        <v>139</v>
      </c>
      <c r="Q1" s="0" t="s">
        <v>140</v>
      </c>
      <c r="R1" s="0" t="s">
        <v>141</v>
      </c>
      <c r="S1" s="0" t="s">
        <v>142</v>
      </c>
      <c r="T1" s="0" t="s">
        <v>143</v>
      </c>
      <c r="U1" s="0" t="s">
        <v>144</v>
      </c>
      <c r="V1" s="0" t="s">
        <v>145</v>
      </c>
      <c r="W1" s="0" t="s">
        <v>146</v>
      </c>
      <c r="X1" s="0" t="s">
        <v>147</v>
      </c>
      <c r="Y1" s="0" t="s">
        <v>148</v>
      </c>
      <c r="Z1" s="0" t="s">
        <v>149</v>
      </c>
    </row>
    <row r="2" customFormat="false" ht="12.75" hidden="false" customHeight="false" outlineLevel="0" collapsed="false">
      <c r="A2" s="0" t="n">
        <v>41000</v>
      </c>
      <c r="B2" s="0" t="s">
        <v>150</v>
      </c>
      <c r="C2" s="0" t="n">
        <v>4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51</v>
      </c>
      <c r="I2" s="0" t="n">
        <v>47</v>
      </c>
      <c r="J2" s="0" t="n">
        <v>5</v>
      </c>
      <c r="K2" s="0" t="n">
        <v>11</v>
      </c>
      <c r="L2" s="0" t="n">
        <v>31</v>
      </c>
      <c r="M2" s="0" t="n">
        <v>3</v>
      </c>
      <c r="N2" s="0" t="n">
        <v>1</v>
      </c>
      <c r="O2" s="0" t="n">
        <v>1</v>
      </c>
      <c r="P2" s="0" t="n">
        <v>2</v>
      </c>
      <c r="Q2" s="0" t="n">
        <v>5</v>
      </c>
      <c r="R2" s="0" t="n">
        <v>3</v>
      </c>
      <c r="S2" s="0" t="n">
        <v>16</v>
      </c>
      <c r="T2" s="0" t="n">
        <v>1</v>
      </c>
      <c r="U2" s="0" t="n">
        <v>7</v>
      </c>
      <c r="V2" s="0" t="n">
        <v>7</v>
      </c>
      <c r="W2" s="0" t="n">
        <v>0</v>
      </c>
      <c r="X2" s="0" t="n">
        <v>0</v>
      </c>
      <c r="Y2" s="0" t="n">
        <v>1</v>
      </c>
      <c r="Z2" s="0" t="n">
        <v>0</v>
      </c>
    </row>
    <row r="3" customFormat="false" ht="12.75" hidden="false" customHeight="false" outlineLevel="0" collapsed="false">
      <c r="A3" s="0" t="n">
        <v>41001</v>
      </c>
      <c r="B3" s="0" t="s">
        <v>150</v>
      </c>
      <c r="C3" s="0" t="n">
        <v>4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52</v>
      </c>
      <c r="I3" s="0" t="n">
        <v>36</v>
      </c>
      <c r="J3" s="0" t="n">
        <v>8</v>
      </c>
      <c r="K3" s="0" t="n">
        <v>12</v>
      </c>
      <c r="L3" s="0" t="n">
        <v>16</v>
      </c>
      <c r="M3" s="0" t="n">
        <v>1</v>
      </c>
      <c r="N3" s="0" t="n">
        <v>1</v>
      </c>
      <c r="O3" s="0" t="n">
        <v>2</v>
      </c>
      <c r="P3" s="0" t="n">
        <v>3</v>
      </c>
      <c r="Q3" s="0" t="n">
        <v>2</v>
      </c>
      <c r="R3" s="0" t="n">
        <v>4</v>
      </c>
      <c r="S3" s="0" t="n">
        <v>8</v>
      </c>
      <c r="T3" s="0" t="n">
        <v>0</v>
      </c>
      <c r="U3" s="0" t="n">
        <v>5</v>
      </c>
      <c r="V3" s="0" t="n">
        <v>6</v>
      </c>
      <c r="W3" s="0" t="n">
        <v>0</v>
      </c>
      <c r="X3" s="0" t="n">
        <v>0</v>
      </c>
      <c r="Y3" s="0" t="n">
        <v>3</v>
      </c>
      <c r="Z3" s="0" t="n">
        <v>1</v>
      </c>
    </row>
    <row r="4" customFormat="false" ht="12.75" hidden="false" customHeight="false" outlineLevel="0" collapsed="false">
      <c r="A4" s="0" t="n">
        <v>41002</v>
      </c>
      <c r="B4" s="0" t="s">
        <v>150</v>
      </c>
      <c r="C4" s="0" t="n">
        <v>4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53</v>
      </c>
      <c r="I4" s="0" t="n">
        <v>30</v>
      </c>
      <c r="J4" s="0" t="n">
        <v>3</v>
      </c>
      <c r="K4" s="0" t="n">
        <v>11</v>
      </c>
      <c r="L4" s="0" t="n">
        <v>16</v>
      </c>
      <c r="M4" s="0" t="n">
        <v>3</v>
      </c>
      <c r="N4" s="0" t="n">
        <v>0</v>
      </c>
      <c r="O4" s="0" t="n">
        <v>1</v>
      </c>
      <c r="P4" s="0" t="n">
        <v>4</v>
      </c>
      <c r="Q4" s="0" t="n">
        <v>3</v>
      </c>
      <c r="R4" s="0" t="n">
        <v>2</v>
      </c>
      <c r="S4" s="0" t="n">
        <v>8</v>
      </c>
      <c r="T4" s="0" t="n">
        <v>0</v>
      </c>
      <c r="U4" s="0" t="n">
        <v>2</v>
      </c>
      <c r="V4" s="0" t="n">
        <v>6</v>
      </c>
      <c r="W4" s="0" t="n">
        <v>0</v>
      </c>
      <c r="X4" s="0" t="n">
        <v>0</v>
      </c>
      <c r="Y4" s="0" t="n">
        <v>1</v>
      </c>
      <c r="Z4" s="0" t="n">
        <v>0</v>
      </c>
    </row>
    <row r="5" customFormat="false" ht="12.75" hidden="false" customHeight="false" outlineLevel="0" collapsed="false">
      <c r="A5" s="0" t="n">
        <v>41003</v>
      </c>
      <c r="B5" s="0" t="s">
        <v>150</v>
      </c>
      <c r="C5" s="0" t="n">
        <v>4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54</v>
      </c>
      <c r="I5" s="0" t="n">
        <v>21</v>
      </c>
      <c r="J5" s="0" t="n">
        <v>1</v>
      </c>
      <c r="K5" s="0" t="n">
        <v>10</v>
      </c>
      <c r="L5" s="0" t="n">
        <v>10</v>
      </c>
      <c r="M5" s="0" t="n">
        <v>1</v>
      </c>
      <c r="N5" s="0" t="n">
        <v>0</v>
      </c>
      <c r="O5" s="0" t="n">
        <v>3</v>
      </c>
      <c r="P5" s="0" t="n">
        <v>0</v>
      </c>
      <c r="Q5" s="0" t="n">
        <v>4</v>
      </c>
      <c r="R5" s="0" t="n">
        <v>1</v>
      </c>
      <c r="S5" s="0" t="n">
        <v>3</v>
      </c>
      <c r="T5" s="0" t="n">
        <v>0</v>
      </c>
      <c r="U5" s="0" t="n">
        <v>2</v>
      </c>
      <c r="V5" s="0" t="n">
        <v>7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41004</v>
      </c>
      <c r="B6" s="0" t="s">
        <v>150</v>
      </c>
      <c r="C6" s="0" t="n">
        <v>4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55</v>
      </c>
      <c r="I6" s="0" t="n">
        <v>29</v>
      </c>
      <c r="J6" s="0" t="n">
        <v>9</v>
      </c>
      <c r="K6" s="0" t="n">
        <v>10</v>
      </c>
      <c r="L6" s="0" t="n">
        <v>10</v>
      </c>
      <c r="M6" s="0" t="n">
        <v>3</v>
      </c>
      <c r="N6" s="0" t="n">
        <v>0</v>
      </c>
      <c r="O6" s="0" t="n">
        <v>1</v>
      </c>
      <c r="P6" s="0" t="n">
        <v>3</v>
      </c>
      <c r="Q6" s="0" t="n">
        <v>1</v>
      </c>
      <c r="R6" s="0" t="n">
        <v>3</v>
      </c>
      <c r="S6" s="0" t="n">
        <v>4</v>
      </c>
      <c r="T6" s="0" t="n">
        <v>1</v>
      </c>
      <c r="U6" s="0" t="n">
        <v>2</v>
      </c>
      <c r="V6" s="0" t="n">
        <v>6</v>
      </c>
      <c r="W6" s="0" t="n">
        <v>0</v>
      </c>
      <c r="X6" s="0" t="n">
        <v>0</v>
      </c>
      <c r="Y6" s="0" t="n">
        <v>4</v>
      </c>
      <c r="Z6" s="0" t="n">
        <v>1</v>
      </c>
    </row>
    <row r="7" customFormat="false" ht="12.75" hidden="false" customHeight="false" outlineLevel="0" collapsed="false">
      <c r="A7" s="0" t="n">
        <v>41005</v>
      </c>
      <c r="B7" s="0" t="s">
        <v>150</v>
      </c>
      <c r="C7" s="0" t="n">
        <v>4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56</v>
      </c>
      <c r="I7" s="0" t="n">
        <v>51</v>
      </c>
      <c r="J7" s="0" t="n">
        <v>7</v>
      </c>
      <c r="K7" s="0" t="n">
        <v>17</v>
      </c>
      <c r="L7" s="0" t="n">
        <v>27</v>
      </c>
      <c r="M7" s="0" t="n">
        <v>3</v>
      </c>
      <c r="N7" s="0" t="n">
        <v>0</v>
      </c>
      <c r="O7" s="0" t="n">
        <v>2</v>
      </c>
      <c r="P7" s="0" t="n">
        <v>6</v>
      </c>
      <c r="Q7" s="0" t="n">
        <v>2</v>
      </c>
      <c r="R7" s="0" t="n">
        <v>3</v>
      </c>
      <c r="S7" s="0" t="n">
        <v>16</v>
      </c>
      <c r="T7" s="0" t="n">
        <v>2</v>
      </c>
      <c r="U7" s="0" t="n">
        <v>6</v>
      </c>
      <c r="V7" s="0" t="n">
        <v>9</v>
      </c>
      <c r="W7" s="0" t="n">
        <v>0</v>
      </c>
      <c r="X7" s="0" t="n">
        <v>0</v>
      </c>
      <c r="Y7" s="0" t="n">
        <v>2</v>
      </c>
      <c r="Z7" s="0" t="n">
        <v>0</v>
      </c>
    </row>
    <row r="8" customFormat="false" ht="12.75" hidden="false" customHeight="false" outlineLevel="0" collapsed="false">
      <c r="A8" s="0" t="n">
        <v>41006</v>
      </c>
      <c r="B8" s="0" t="s">
        <v>150</v>
      </c>
      <c r="C8" s="0" t="n">
        <v>4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57</v>
      </c>
      <c r="I8" s="0" t="n">
        <v>50</v>
      </c>
      <c r="J8" s="0" t="n">
        <v>11</v>
      </c>
      <c r="K8" s="0" t="n">
        <v>16</v>
      </c>
      <c r="L8" s="0" t="n">
        <v>23</v>
      </c>
      <c r="M8" s="0" t="n">
        <v>2</v>
      </c>
      <c r="N8" s="0" t="n">
        <v>0</v>
      </c>
      <c r="O8" s="0" t="n">
        <v>1</v>
      </c>
      <c r="P8" s="0" t="n">
        <v>1</v>
      </c>
      <c r="Q8" s="0" t="n">
        <v>3</v>
      </c>
      <c r="R8" s="0" t="n">
        <v>3</v>
      </c>
      <c r="S8" s="0" t="n">
        <v>10</v>
      </c>
      <c r="T8" s="0" t="n">
        <v>2</v>
      </c>
      <c r="U8" s="0" t="n">
        <v>8</v>
      </c>
      <c r="V8" s="0" t="n">
        <v>14</v>
      </c>
      <c r="W8" s="0" t="n">
        <v>0</v>
      </c>
      <c r="X8" s="0" t="n">
        <v>0</v>
      </c>
      <c r="Y8" s="0" t="n">
        <v>6</v>
      </c>
      <c r="Z8" s="0" t="n">
        <v>0</v>
      </c>
    </row>
    <row r="9" customFormat="false" ht="12.75" hidden="false" customHeight="false" outlineLevel="0" collapsed="false">
      <c r="A9" s="0" t="n">
        <v>41007</v>
      </c>
      <c r="B9" s="0" t="s">
        <v>150</v>
      </c>
      <c r="C9" s="0" t="n">
        <v>4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58</v>
      </c>
      <c r="I9" s="0" t="n">
        <v>60</v>
      </c>
      <c r="J9" s="0" t="n">
        <v>14</v>
      </c>
      <c r="K9" s="0" t="n">
        <v>20</v>
      </c>
      <c r="L9" s="0" t="n">
        <v>26</v>
      </c>
      <c r="M9" s="0" t="n">
        <v>6</v>
      </c>
      <c r="N9" s="0" t="n">
        <v>2</v>
      </c>
      <c r="O9" s="0" t="n">
        <v>0</v>
      </c>
      <c r="P9" s="0" t="n">
        <v>5</v>
      </c>
      <c r="Q9" s="0" t="n">
        <v>4</v>
      </c>
      <c r="R9" s="0" t="n">
        <v>5</v>
      </c>
      <c r="S9" s="0" t="n">
        <v>10</v>
      </c>
      <c r="T9" s="0" t="n">
        <v>2</v>
      </c>
      <c r="U9" s="0" t="n">
        <v>6</v>
      </c>
      <c r="V9" s="0" t="n">
        <v>13</v>
      </c>
      <c r="W9" s="0" t="n">
        <v>1</v>
      </c>
      <c r="X9" s="0" t="n">
        <v>1</v>
      </c>
      <c r="Y9" s="0" t="n">
        <v>5</v>
      </c>
      <c r="Z9" s="0" t="n">
        <v>0</v>
      </c>
    </row>
    <row r="10" customFormat="false" ht="12.75" hidden="false" customHeight="false" outlineLevel="0" collapsed="false">
      <c r="A10" s="0" t="n">
        <v>41008</v>
      </c>
      <c r="B10" s="0" t="s">
        <v>150</v>
      </c>
      <c r="C10" s="0" t="n">
        <v>4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59</v>
      </c>
      <c r="I10" s="0" t="n">
        <v>85</v>
      </c>
      <c r="J10" s="0" t="n">
        <v>27</v>
      </c>
      <c r="K10" s="0" t="n">
        <v>20</v>
      </c>
      <c r="L10" s="0" t="n">
        <v>38</v>
      </c>
      <c r="M10" s="0" t="n">
        <v>5</v>
      </c>
      <c r="N10" s="0" t="n">
        <v>1</v>
      </c>
      <c r="O10" s="0" t="n">
        <v>3</v>
      </c>
      <c r="P10" s="0" t="n">
        <v>6</v>
      </c>
      <c r="Q10" s="0" t="n">
        <v>7</v>
      </c>
      <c r="R10" s="0" t="n">
        <v>11</v>
      </c>
      <c r="S10" s="0" t="n">
        <v>14</v>
      </c>
      <c r="T10" s="0" t="n">
        <v>7</v>
      </c>
      <c r="U10" s="0" t="n">
        <v>12</v>
      </c>
      <c r="V10" s="0" t="n">
        <v>10</v>
      </c>
      <c r="W10" s="0" t="n">
        <v>1</v>
      </c>
      <c r="X10" s="0" t="n">
        <v>1</v>
      </c>
      <c r="Y10" s="0" t="n">
        <v>5</v>
      </c>
      <c r="Z10" s="0" t="n">
        <v>2</v>
      </c>
    </row>
    <row r="11" customFormat="false" ht="12.75" hidden="false" customHeight="false" outlineLevel="0" collapsed="false">
      <c r="A11" s="0" t="n">
        <v>41009</v>
      </c>
      <c r="B11" s="0" t="s">
        <v>150</v>
      </c>
      <c r="C11" s="0" t="n">
        <v>4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60</v>
      </c>
      <c r="I11" s="0" t="n">
        <v>136</v>
      </c>
      <c r="J11" s="0" t="n">
        <v>37</v>
      </c>
      <c r="K11" s="0" t="n">
        <v>33</v>
      </c>
      <c r="L11" s="0" t="n">
        <v>66</v>
      </c>
      <c r="M11" s="0" t="n">
        <v>10</v>
      </c>
      <c r="N11" s="0" t="n">
        <v>6</v>
      </c>
      <c r="O11" s="0" t="n">
        <v>3</v>
      </c>
      <c r="P11" s="0" t="n">
        <v>9</v>
      </c>
      <c r="Q11" s="0" t="n">
        <v>9</v>
      </c>
      <c r="R11" s="0" t="n">
        <v>12</v>
      </c>
      <c r="S11" s="0" t="n">
        <v>24</v>
      </c>
      <c r="T11" s="0" t="n">
        <v>9</v>
      </c>
      <c r="U11" s="0" t="n">
        <v>23</v>
      </c>
      <c r="V11" s="0" t="n">
        <v>15</v>
      </c>
      <c r="W11" s="0" t="n">
        <v>0</v>
      </c>
      <c r="X11" s="0" t="n">
        <v>1</v>
      </c>
      <c r="Y11" s="0" t="n">
        <v>15</v>
      </c>
      <c r="Z11" s="0" t="n">
        <v>0</v>
      </c>
    </row>
    <row r="12" customFormat="false" ht="12.75" hidden="false" customHeight="false" outlineLevel="0" collapsed="false">
      <c r="A12" s="0" t="n">
        <v>41010</v>
      </c>
      <c r="B12" s="0" t="s">
        <v>150</v>
      </c>
      <c r="C12" s="0" t="n">
        <v>4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61</v>
      </c>
      <c r="I12" s="0" t="n">
        <v>163</v>
      </c>
      <c r="J12" s="0" t="n">
        <v>38</v>
      </c>
      <c r="K12" s="0" t="n">
        <v>47</v>
      </c>
      <c r="L12" s="0" t="n">
        <v>78</v>
      </c>
      <c r="M12" s="0" t="n">
        <v>13</v>
      </c>
      <c r="N12" s="0" t="n">
        <v>6</v>
      </c>
      <c r="O12" s="0" t="n">
        <v>9</v>
      </c>
      <c r="P12" s="0" t="n">
        <v>8</v>
      </c>
      <c r="Q12" s="0" t="n">
        <v>9</v>
      </c>
      <c r="R12" s="0" t="n">
        <v>14</v>
      </c>
      <c r="S12" s="0" t="n">
        <v>33</v>
      </c>
      <c r="T12" s="0" t="n">
        <v>12</v>
      </c>
      <c r="U12" s="0" t="n">
        <v>23</v>
      </c>
      <c r="V12" s="0" t="n">
        <v>24</v>
      </c>
      <c r="W12" s="0" t="n">
        <v>2</v>
      </c>
      <c r="X12" s="0" t="n">
        <v>2</v>
      </c>
      <c r="Y12" s="0" t="n">
        <v>7</v>
      </c>
      <c r="Z12" s="0" t="n">
        <v>1</v>
      </c>
    </row>
    <row r="13" customFormat="false" ht="12.75" hidden="false" customHeight="false" outlineLevel="0" collapsed="false">
      <c r="A13" s="0" t="n">
        <v>41011</v>
      </c>
      <c r="B13" s="0" t="s">
        <v>150</v>
      </c>
      <c r="C13" s="0" t="n">
        <v>4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62</v>
      </c>
      <c r="I13" s="0" t="n">
        <v>195</v>
      </c>
      <c r="J13" s="0" t="n">
        <v>62</v>
      </c>
      <c r="K13" s="0" t="n">
        <v>57</v>
      </c>
      <c r="L13" s="0" t="n">
        <v>76</v>
      </c>
      <c r="M13" s="0" t="n">
        <v>10</v>
      </c>
      <c r="N13" s="0" t="n">
        <v>10</v>
      </c>
      <c r="O13" s="0" t="n">
        <v>7</v>
      </c>
      <c r="P13" s="0" t="n">
        <v>13</v>
      </c>
      <c r="Q13" s="0" t="n">
        <v>8</v>
      </c>
      <c r="R13" s="0" t="n">
        <v>17</v>
      </c>
      <c r="S13" s="0" t="n">
        <v>33</v>
      </c>
      <c r="T13" s="0" t="n">
        <v>19</v>
      </c>
      <c r="U13" s="0" t="n">
        <v>25</v>
      </c>
      <c r="V13" s="0" t="n">
        <v>27</v>
      </c>
      <c r="W13" s="0" t="n">
        <v>3</v>
      </c>
      <c r="X13" s="0" t="n">
        <v>1</v>
      </c>
      <c r="Y13" s="0" t="n">
        <v>22</v>
      </c>
      <c r="Z13" s="0" t="n">
        <v>0</v>
      </c>
    </row>
    <row r="14" customFormat="false" ht="12.75" hidden="false" customHeight="false" outlineLevel="0" collapsed="false">
      <c r="A14" s="0" t="n">
        <v>41012</v>
      </c>
      <c r="B14" s="0" t="s">
        <v>150</v>
      </c>
      <c r="C14" s="0" t="n">
        <v>4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63</v>
      </c>
      <c r="I14" s="0" t="n">
        <v>213</v>
      </c>
      <c r="J14" s="0" t="n">
        <v>55</v>
      </c>
      <c r="K14" s="0" t="n">
        <v>73</v>
      </c>
      <c r="L14" s="0" t="n">
        <v>85</v>
      </c>
      <c r="M14" s="0" t="n">
        <v>11</v>
      </c>
      <c r="N14" s="0" t="n">
        <v>2</v>
      </c>
      <c r="O14" s="0" t="n">
        <v>8</v>
      </c>
      <c r="P14" s="0" t="n">
        <v>25</v>
      </c>
      <c r="Q14" s="0" t="n">
        <v>17</v>
      </c>
      <c r="R14" s="0" t="n">
        <v>19</v>
      </c>
      <c r="S14" s="0" t="n">
        <v>35</v>
      </c>
      <c r="T14" s="0" t="n">
        <v>20</v>
      </c>
      <c r="U14" s="0" t="n">
        <v>22</v>
      </c>
      <c r="V14" s="0" t="n">
        <v>38</v>
      </c>
      <c r="W14" s="0" t="n">
        <v>2</v>
      </c>
      <c r="X14" s="0" t="n">
        <v>0</v>
      </c>
      <c r="Y14" s="0" t="n">
        <v>14</v>
      </c>
      <c r="Z14" s="0" t="n">
        <v>0</v>
      </c>
    </row>
    <row r="15" customFormat="false" ht="12.75" hidden="false" customHeight="false" outlineLevel="0" collapsed="false">
      <c r="A15" s="0" t="n">
        <v>41013</v>
      </c>
      <c r="B15" s="0" t="s">
        <v>150</v>
      </c>
      <c r="C15" s="0" t="n">
        <v>4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64</v>
      </c>
      <c r="I15" s="0" t="n">
        <v>283</v>
      </c>
      <c r="J15" s="0" t="n">
        <v>77</v>
      </c>
      <c r="K15" s="0" t="n">
        <v>90</v>
      </c>
      <c r="L15" s="0" t="n">
        <v>116</v>
      </c>
      <c r="M15" s="0" t="n">
        <v>14</v>
      </c>
      <c r="N15" s="0" t="n">
        <v>7</v>
      </c>
      <c r="O15" s="0" t="n">
        <v>18</v>
      </c>
      <c r="P15" s="0" t="n">
        <v>22</v>
      </c>
      <c r="Q15" s="0" t="n">
        <v>16</v>
      </c>
      <c r="R15" s="0" t="n">
        <v>30</v>
      </c>
      <c r="S15" s="0" t="n">
        <v>52</v>
      </c>
      <c r="T15" s="0" t="n">
        <v>19</v>
      </c>
      <c r="U15" s="0" t="n">
        <v>34</v>
      </c>
      <c r="V15" s="0" t="n">
        <v>43</v>
      </c>
      <c r="W15" s="0" t="n">
        <v>2</v>
      </c>
      <c r="X15" s="0" t="n">
        <v>1</v>
      </c>
      <c r="Y15" s="0" t="n">
        <v>23</v>
      </c>
      <c r="Z15" s="0" t="n">
        <v>2</v>
      </c>
    </row>
    <row r="16" customFormat="false" ht="12.75" hidden="false" customHeight="false" outlineLevel="0" collapsed="false">
      <c r="A16" s="0" t="n">
        <v>41014</v>
      </c>
      <c r="B16" s="0" t="s">
        <v>150</v>
      </c>
      <c r="C16" s="0" t="n">
        <v>4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65</v>
      </c>
      <c r="I16" s="0" t="n">
        <v>246</v>
      </c>
      <c r="J16" s="0" t="n">
        <v>69</v>
      </c>
      <c r="K16" s="0" t="n">
        <v>72</v>
      </c>
      <c r="L16" s="0" t="n">
        <v>105</v>
      </c>
      <c r="M16" s="0" t="n">
        <v>17</v>
      </c>
      <c r="N16" s="0" t="n">
        <v>3</v>
      </c>
      <c r="O16" s="0" t="n">
        <v>17</v>
      </c>
      <c r="P16" s="0" t="n">
        <v>18</v>
      </c>
      <c r="Q16" s="0" t="n">
        <v>11</v>
      </c>
      <c r="R16" s="0" t="n">
        <v>26</v>
      </c>
      <c r="S16" s="0" t="n">
        <v>50</v>
      </c>
      <c r="T16" s="0" t="n">
        <v>17</v>
      </c>
      <c r="U16" s="0" t="n">
        <v>27</v>
      </c>
      <c r="V16" s="0" t="n">
        <v>34</v>
      </c>
      <c r="W16" s="0" t="n">
        <v>1</v>
      </c>
      <c r="X16" s="0" t="n">
        <v>1</v>
      </c>
      <c r="Y16" s="0" t="n">
        <v>23</v>
      </c>
      <c r="Z16" s="0" t="n">
        <v>1</v>
      </c>
    </row>
    <row r="17" customFormat="false" ht="12.75" hidden="false" customHeight="false" outlineLevel="0" collapsed="false">
      <c r="A17" s="0" t="n">
        <v>41015</v>
      </c>
      <c r="B17" s="0" t="s">
        <v>150</v>
      </c>
      <c r="C17" s="0" t="n">
        <v>4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66</v>
      </c>
      <c r="I17" s="0" t="n">
        <v>199</v>
      </c>
      <c r="J17" s="0" t="n">
        <v>55</v>
      </c>
      <c r="K17" s="0" t="n">
        <v>50</v>
      </c>
      <c r="L17" s="0" t="n">
        <v>94</v>
      </c>
      <c r="M17" s="0" t="n">
        <v>24</v>
      </c>
      <c r="N17" s="0" t="n">
        <v>4</v>
      </c>
      <c r="O17" s="0" t="n">
        <v>9</v>
      </c>
      <c r="P17" s="0" t="n">
        <v>12</v>
      </c>
      <c r="Q17" s="0" t="n">
        <v>12</v>
      </c>
      <c r="R17" s="0" t="n">
        <v>14</v>
      </c>
      <c r="S17" s="0" t="n">
        <v>46</v>
      </c>
      <c r="T17" s="0" t="n">
        <v>17</v>
      </c>
      <c r="U17" s="0" t="n">
        <v>12</v>
      </c>
      <c r="V17" s="0" t="n">
        <v>25</v>
      </c>
      <c r="W17" s="0" t="n">
        <v>0</v>
      </c>
      <c r="X17" s="0" t="n">
        <v>0</v>
      </c>
      <c r="Y17" s="0" t="n">
        <v>22</v>
      </c>
      <c r="Z17" s="0" t="n">
        <v>2</v>
      </c>
    </row>
    <row r="18" customFormat="false" ht="12.75" hidden="false" customHeight="false" outlineLevel="0" collapsed="false">
      <c r="A18" s="0" t="n">
        <v>41016</v>
      </c>
      <c r="B18" s="0" t="s">
        <v>150</v>
      </c>
      <c r="C18" s="0" t="n">
        <v>4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67</v>
      </c>
      <c r="I18" s="0" t="n">
        <v>117</v>
      </c>
      <c r="J18" s="0" t="n">
        <v>38</v>
      </c>
      <c r="K18" s="0" t="n">
        <v>37</v>
      </c>
      <c r="L18" s="0" t="n">
        <v>42</v>
      </c>
      <c r="M18" s="0" t="n">
        <v>8</v>
      </c>
      <c r="N18" s="0" t="n">
        <v>1</v>
      </c>
      <c r="O18" s="0" t="n">
        <v>8</v>
      </c>
      <c r="P18" s="0" t="n">
        <v>6</v>
      </c>
      <c r="Q18" s="0" t="n">
        <v>4</v>
      </c>
      <c r="R18" s="0" t="n">
        <v>18</v>
      </c>
      <c r="S18" s="0" t="n">
        <v>19</v>
      </c>
      <c r="T18" s="0" t="n">
        <v>7</v>
      </c>
      <c r="U18" s="0" t="n">
        <v>11</v>
      </c>
      <c r="V18" s="0" t="n">
        <v>22</v>
      </c>
      <c r="W18" s="0" t="n">
        <v>0</v>
      </c>
      <c r="X18" s="0" t="n">
        <v>1</v>
      </c>
      <c r="Y18" s="0" t="n">
        <v>12</v>
      </c>
      <c r="Z18" s="0" t="n">
        <v>0</v>
      </c>
    </row>
    <row r="19" customFormat="false" ht="12.75" hidden="false" customHeight="false" outlineLevel="0" collapsed="false">
      <c r="A19" s="0" t="n">
        <v>41017</v>
      </c>
      <c r="B19" s="0" t="s">
        <v>150</v>
      </c>
      <c r="C19" s="0" t="n">
        <v>4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68</v>
      </c>
      <c r="I19" s="0" t="n">
        <v>76</v>
      </c>
      <c r="J19" s="0" t="n">
        <v>19</v>
      </c>
      <c r="K19" s="0" t="n">
        <v>29</v>
      </c>
      <c r="L19" s="0" t="n">
        <v>28</v>
      </c>
      <c r="M19" s="0" t="n">
        <v>4</v>
      </c>
      <c r="N19" s="0" t="n">
        <v>3</v>
      </c>
      <c r="O19" s="0" t="n">
        <v>2</v>
      </c>
      <c r="P19" s="0" t="n">
        <v>7</v>
      </c>
      <c r="Q19" s="0" t="n">
        <v>6</v>
      </c>
      <c r="R19" s="0" t="n">
        <v>6</v>
      </c>
      <c r="S19" s="0" t="n">
        <v>13</v>
      </c>
      <c r="T19" s="0" t="n">
        <v>5</v>
      </c>
      <c r="U19" s="0" t="n">
        <v>5</v>
      </c>
      <c r="V19" s="0" t="n">
        <v>17</v>
      </c>
      <c r="W19" s="0" t="n">
        <v>0</v>
      </c>
      <c r="X19" s="0" t="n">
        <v>0</v>
      </c>
      <c r="Y19" s="0" t="n">
        <v>8</v>
      </c>
      <c r="Z19" s="0" t="n">
        <v>0</v>
      </c>
    </row>
    <row r="20" customFormat="false" ht="12.75" hidden="false" customHeight="false" outlineLevel="0" collapsed="false">
      <c r="A20" s="0" t="n">
        <v>41018</v>
      </c>
      <c r="B20" s="0" t="s">
        <v>150</v>
      </c>
      <c r="C20" s="0" t="n">
        <v>4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69</v>
      </c>
      <c r="I20" s="0" t="n">
        <v>27</v>
      </c>
      <c r="J20" s="0" t="n">
        <v>4</v>
      </c>
      <c r="K20" s="0" t="n">
        <v>10</v>
      </c>
      <c r="L20" s="0" t="n">
        <v>13</v>
      </c>
      <c r="M20" s="0" t="n">
        <v>2</v>
      </c>
      <c r="N20" s="0" t="n">
        <v>0</v>
      </c>
      <c r="O20" s="0" t="n">
        <v>1</v>
      </c>
      <c r="P20" s="0" t="n">
        <v>2</v>
      </c>
      <c r="Q20" s="0" t="n">
        <v>2</v>
      </c>
      <c r="R20" s="0" t="n">
        <v>1</v>
      </c>
      <c r="S20" s="0" t="n">
        <v>8</v>
      </c>
      <c r="T20" s="0" t="n">
        <v>2</v>
      </c>
      <c r="U20" s="0" t="n">
        <v>1</v>
      </c>
      <c r="V20" s="0" t="n">
        <v>7</v>
      </c>
      <c r="W20" s="0" t="n">
        <v>0</v>
      </c>
      <c r="X20" s="0" t="n">
        <v>0</v>
      </c>
      <c r="Y20" s="0" t="n">
        <v>1</v>
      </c>
      <c r="Z20" s="0" t="n">
        <v>0</v>
      </c>
    </row>
    <row r="21" customFormat="false" ht="12.75" hidden="false" customHeight="false" outlineLevel="0" collapsed="false">
      <c r="A21" s="0" t="n">
        <v>41019</v>
      </c>
      <c r="B21" s="0" t="s">
        <v>150</v>
      </c>
      <c r="C21" s="0" t="n">
        <v>4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70</v>
      </c>
      <c r="I21" s="0" t="n">
        <v>2064</v>
      </c>
      <c r="J21" s="0" t="n">
        <v>539</v>
      </c>
      <c r="K21" s="0" t="n">
        <v>625</v>
      </c>
      <c r="L21" s="0" t="n">
        <v>900</v>
      </c>
      <c r="M21" s="0" t="n">
        <v>140</v>
      </c>
      <c r="N21" s="0" t="n">
        <v>47</v>
      </c>
      <c r="O21" s="0" t="n">
        <v>96</v>
      </c>
      <c r="P21" s="0" t="n">
        <v>152</v>
      </c>
      <c r="Q21" s="0" t="n">
        <v>125</v>
      </c>
      <c r="R21" s="0" t="n">
        <v>192</v>
      </c>
      <c r="S21" s="0" t="n">
        <v>402</v>
      </c>
      <c r="T21" s="0" t="n">
        <v>142</v>
      </c>
      <c r="U21" s="0" t="n">
        <v>233</v>
      </c>
      <c r="V21" s="0" t="n">
        <v>330</v>
      </c>
      <c r="W21" s="0" t="n">
        <v>12</v>
      </c>
      <c r="X21" s="0" t="n">
        <v>9</v>
      </c>
      <c r="Y21" s="0" t="n">
        <v>174</v>
      </c>
      <c r="Z21" s="0" t="n">
        <v>10</v>
      </c>
    </row>
    <row r="22" customFormat="false" ht="12.75" hidden="false" customHeight="false" outlineLevel="0" collapsed="false">
      <c r="A22" s="0" t="n">
        <v>41020</v>
      </c>
      <c r="B22" s="0" t="s">
        <v>150</v>
      </c>
      <c r="C22" s="0" t="n">
        <v>4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71</v>
      </c>
      <c r="I22" s="0" t="n">
        <v>3.21442909345576</v>
      </c>
      <c r="J22" s="0" t="n">
        <v>1.36405550069021</v>
      </c>
      <c r="K22" s="0" t="n">
        <v>2.67092071493263</v>
      </c>
      <c r="L22" s="0" t="n">
        <v>4.53375453375453</v>
      </c>
      <c r="M22" s="0" t="n">
        <v>3.05763644702645</v>
      </c>
      <c r="N22" s="0" t="n">
        <v>3.46020761245675</v>
      </c>
      <c r="O22" s="0" t="n">
        <v>2.65491424626985</v>
      </c>
      <c r="P22" s="0" t="n">
        <v>1.92535402447125</v>
      </c>
      <c r="Q22" s="0" t="n">
        <v>6.00369827813933</v>
      </c>
      <c r="R22" s="0" t="n">
        <v>1.88723161993671</v>
      </c>
      <c r="S22" s="0" t="n">
        <v>5.10355430660241</v>
      </c>
      <c r="T22" s="0" t="n">
        <v>1.21234163787355</v>
      </c>
      <c r="U22" s="0" t="n">
        <v>3.70652772482738</v>
      </c>
      <c r="V22" s="0" t="n">
        <v>2.89975144987573</v>
      </c>
      <c r="W22" s="0" t="n">
        <v>0</v>
      </c>
      <c r="X22" s="0" t="n">
        <v>0</v>
      </c>
      <c r="Y22" s="0" t="n">
        <v>0.940716073074825</v>
      </c>
      <c r="Z22" s="0" t="n">
        <v>0</v>
      </c>
    </row>
    <row r="23" customFormat="false" ht="12.75" hidden="false" customHeight="false" outlineLevel="0" collapsed="false">
      <c r="A23" s="0" t="n">
        <v>41021</v>
      </c>
      <c r="B23" s="0" t="s">
        <v>150</v>
      </c>
      <c r="C23" s="0" t="n">
        <v>4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72</v>
      </c>
      <c r="I23" s="0" t="n">
        <v>2.63114619306035</v>
      </c>
      <c r="J23" s="0" t="n">
        <v>2.29380815162072</v>
      </c>
      <c r="K23" s="0" t="n">
        <v>3.19976108450569</v>
      </c>
      <c r="L23" s="0" t="n">
        <v>2.48280656454056</v>
      </c>
      <c r="M23" s="0" t="n">
        <v>1.03901501376695</v>
      </c>
      <c r="N23" s="0" t="n">
        <v>3.37302256552096</v>
      </c>
      <c r="O23" s="0" t="n">
        <v>5.34330750734705</v>
      </c>
      <c r="P23" s="0" t="n">
        <v>3.09773349166193</v>
      </c>
      <c r="Q23" s="0" t="n">
        <v>2.47484934354621</v>
      </c>
      <c r="R23" s="0" t="n">
        <v>2.78801987858173</v>
      </c>
      <c r="S23" s="0" t="n">
        <v>2.80479339190677</v>
      </c>
      <c r="T23" s="0" t="n">
        <v>0</v>
      </c>
      <c r="U23" s="0" t="n">
        <v>2.74502053275359</v>
      </c>
      <c r="V23" s="0" t="n">
        <v>2.8421740736881</v>
      </c>
      <c r="W23" s="0" t="n">
        <v>0</v>
      </c>
      <c r="X23" s="0" t="n">
        <v>0</v>
      </c>
      <c r="Y23" s="0" t="n">
        <v>2.93389924989976</v>
      </c>
      <c r="Z23" s="0" t="n">
        <v>13.9043381535039</v>
      </c>
    </row>
    <row r="24" customFormat="false" ht="12.75" hidden="false" customHeight="false" outlineLevel="0" collapsed="false">
      <c r="A24" s="0" t="n">
        <v>41022</v>
      </c>
      <c r="B24" s="0" t="s">
        <v>150</v>
      </c>
      <c r="C24" s="0" t="n">
        <v>4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73</v>
      </c>
      <c r="I24" s="0" t="n">
        <v>2.07924703534027</v>
      </c>
      <c r="J24" s="0" t="n">
        <v>0.801866745784186</v>
      </c>
      <c r="K24" s="0" t="n">
        <v>2.85005842619774</v>
      </c>
      <c r="L24" s="0" t="n">
        <v>2.34347766226386</v>
      </c>
      <c r="M24" s="0" t="n">
        <v>2.86993456549191</v>
      </c>
      <c r="N24" s="0" t="n">
        <v>0</v>
      </c>
      <c r="O24" s="0" t="n">
        <v>2.46044829367911</v>
      </c>
      <c r="P24" s="0" t="n">
        <v>3.99157777090339</v>
      </c>
      <c r="Q24" s="0" t="n">
        <v>3.48056106644391</v>
      </c>
      <c r="R24" s="0" t="n">
        <v>1.33184167066219</v>
      </c>
      <c r="S24" s="0" t="n">
        <v>2.65048106231281</v>
      </c>
      <c r="T24" s="0" t="n">
        <v>0</v>
      </c>
      <c r="U24" s="0" t="n">
        <v>1.05158552807996</v>
      </c>
      <c r="V24" s="0" t="n">
        <v>2.81204304300551</v>
      </c>
      <c r="W24" s="0" t="n">
        <v>0</v>
      </c>
      <c r="X24" s="0" t="n">
        <v>0</v>
      </c>
      <c r="Y24" s="0" t="n">
        <v>0.890947968638632</v>
      </c>
      <c r="Z24" s="0" t="n">
        <v>0</v>
      </c>
    </row>
    <row r="25" customFormat="false" ht="12.75" hidden="false" customHeight="false" outlineLevel="0" collapsed="false">
      <c r="A25" s="0" t="n">
        <v>41023</v>
      </c>
      <c r="B25" s="0" t="s">
        <v>150</v>
      </c>
      <c r="C25" s="0" t="n">
        <v>4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74</v>
      </c>
      <c r="I25" s="0" t="n">
        <v>1.29120559866748</v>
      </c>
      <c r="J25" s="0" t="n">
        <v>0.238578074674937</v>
      </c>
      <c r="K25" s="0" t="n">
        <v>2.27840775752273</v>
      </c>
      <c r="L25" s="0" t="n">
        <v>1.30151730887869</v>
      </c>
      <c r="M25" s="0" t="n">
        <v>0.874508089199825</v>
      </c>
      <c r="N25" s="0" t="n">
        <v>0</v>
      </c>
      <c r="O25" s="0" t="n">
        <v>6.85886737236791</v>
      </c>
      <c r="P25" s="0" t="n">
        <v>0</v>
      </c>
      <c r="Q25" s="0" t="n">
        <v>4.23370025402202</v>
      </c>
      <c r="R25" s="0" t="n">
        <v>0.571373066616386</v>
      </c>
      <c r="S25" s="0" t="n">
        <v>0.837546658328424</v>
      </c>
      <c r="T25" s="0" t="n">
        <v>0</v>
      </c>
      <c r="U25" s="0" t="n">
        <v>0.99346794824032</v>
      </c>
      <c r="V25" s="0" t="n">
        <v>2.78938916362158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41024</v>
      </c>
      <c r="B26" s="0" t="s">
        <v>150</v>
      </c>
      <c r="C26" s="0" t="n">
        <v>4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75</v>
      </c>
      <c r="I26" s="0" t="n">
        <v>1.60430440403687</v>
      </c>
      <c r="J26" s="0" t="n">
        <v>2.01323815936346</v>
      </c>
      <c r="K26" s="0" t="n">
        <v>1.93065474294297</v>
      </c>
      <c r="L26" s="0" t="n">
        <v>1.18675064114203</v>
      </c>
      <c r="M26" s="0" t="n">
        <v>2.79067171468172</v>
      </c>
      <c r="N26" s="0" t="n">
        <v>0</v>
      </c>
      <c r="O26" s="0" t="n">
        <v>2.64207772992681</v>
      </c>
      <c r="P26" s="0" t="n">
        <v>2.50538658114947</v>
      </c>
      <c r="Q26" s="0" t="n">
        <v>1.05617811387712</v>
      </c>
      <c r="R26" s="0" t="n">
        <v>1.46507266760431</v>
      </c>
      <c r="S26" s="0" t="n">
        <v>0.898741088420395</v>
      </c>
      <c r="T26" s="0" t="n">
        <v>1.23803746301363</v>
      </c>
      <c r="U26" s="0" t="n">
        <v>1.02360431551579</v>
      </c>
      <c r="V26" s="0" t="n">
        <v>1.79669766968312</v>
      </c>
      <c r="W26" s="0" t="n">
        <v>0</v>
      </c>
      <c r="X26" s="0" t="n">
        <v>0</v>
      </c>
      <c r="Y26" s="0" t="n">
        <v>2.78835027256124</v>
      </c>
      <c r="Z26" s="0" t="n">
        <v>16.1838485191779</v>
      </c>
    </row>
    <row r="27" customFormat="false" ht="12.75" hidden="false" customHeight="false" outlineLevel="0" collapsed="false">
      <c r="A27" s="0" t="n">
        <v>41025</v>
      </c>
      <c r="B27" s="0" t="s">
        <v>150</v>
      </c>
      <c r="C27" s="0" t="n">
        <v>4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76</v>
      </c>
      <c r="I27" s="0" t="n">
        <v>2.95195092121127</v>
      </c>
      <c r="J27" s="0" t="n">
        <v>1.62458602066938</v>
      </c>
      <c r="K27" s="0" t="n">
        <v>3.45247766043867</v>
      </c>
      <c r="L27" s="0" t="n">
        <v>3.35657241742832</v>
      </c>
      <c r="M27" s="0" t="n">
        <v>3.02962977924098</v>
      </c>
      <c r="N27" s="0" t="n">
        <v>0</v>
      </c>
      <c r="O27" s="0" t="n">
        <v>5.48426017330262</v>
      </c>
      <c r="P27" s="0" t="n">
        <v>5.77867668303958</v>
      </c>
      <c r="Q27" s="0" t="n">
        <v>2.34664664194866</v>
      </c>
      <c r="R27" s="0" t="n">
        <v>1.50302860263431</v>
      </c>
      <c r="S27" s="0" t="n">
        <v>3.7957146381735</v>
      </c>
      <c r="T27" s="0" t="n">
        <v>2.36297687827125</v>
      </c>
      <c r="U27" s="0" t="n">
        <v>3.02093508010513</v>
      </c>
      <c r="V27" s="0" t="n">
        <v>2.75226832781351</v>
      </c>
      <c r="W27" s="0" t="n">
        <v>0</v>
      </c>
      <c r="X27" s="0" t="n">
        <v>0</v>
      </c>
      <c r="Y27" s="0" t="n">
        <v>1.55466594115589</v>
      </c>
      <c r="Z27" s="0" t="n">
        <v>0</v>
      </c>
    </row>
    <row r="28" customFormat="false" ht="12.75" hidden="false" customHeight="false" outlineLevel="0" collapsed="false">
      <c r="A28" s="0" t="n">
        <v>41026</v>
      </c>
      <c r="B28" s="0" t="s">
        <v>150</v>
      </c>
      <c r="C28" s="0" t="n">
        <v>4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77</v>
      </c>
      <c r="I28" s="0" t="n">
        <v>3.08202881327097</v>
      </c>
      <c r="J28" s="0" t="n">
        <v>2.74531237911267</v>
      </c>
      <c r="K28" s="0" t="n">
        <v>3.45048446958506</v>
      </c>
      <c r="L28" s="0" t="n">
        <v>3.03461306044685</v>
      </c>
      <c r="M28" s="0" t="n">
        <v>2.07654131278942</v>
      </c>
      <c r="N28" s="0" t="n">
        <v>0</v>
      </c>
      <c r="O28" s="0" t="n">
        <v>2.91562190215173</v>
      </c>
      <c r="P28" s="0" t="n">
        <v>0.965167118686601</v>
      </c>
      <c r="Q28" s="0" t="n">
        <v>3.45196589457696</v>
      </c>
      <c r="R28" s="0" t="n">
        <v>1.61759076032158</v>
      </c>
      <c r="S28" s="0" t="n">
        <v>2.67108999169291</v>
      </c>
      <c r="T28" s="0" t="n">
        <v>2.4121378778011</v>
      </c>
      <c r="U28" s="0" t="n">
        <v>3.99357035173371</v>
      </c>
      <c r="V28" s="0" t="n">
        <v>4.66361976841797</v>
      </c>
      <c r="W28" s="0" t="n">
        <v>0</v>
      </c>
      <c r="X28" s="0" t="n">
        <v>0</v>
      </c>
      <c r="Y28" s="0" t="n">
        <v>5.29717131052018</v>
      </c>
      <c r="Z28" s="0" t="n">
        <v>0</v>
      </c>
    </row>
    <row r="29" customFormat="false" ht="12.75" hidden="false" customHeight="false" outlineLevel="0" collapsed="false">
      <c r="A29" s="0" t="n">
        <v>41027</v>
      </c>
      <c r="B29" s="0" t="s">
        <v>150</v>
      </c>
      <c r="C29" s="0" t="n">
        <v>4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78</v>
      </c>
      <c r="I29" s="0" t="n">
        <v>3.57847262438622</v>
      </c>
      <c r="J29" s="0" t="n">
        <v>3.35250647752144</v>
      </c>
      <c r="K29" s="0" t="n">
        <v>4.19014018113976</v>
      </c>
      <c r="L29" s="0" t="n">
        <v>3.3257267992182</v>
      </c>
      <c r="M29" s="0" t="n">
        <v>5.44504138231451</v>
      </c>
      <c r="N29" s="0" t="n">
        <v>6.14533722538024</v>
      </c>
      <c r="O29" s="0" t="n">
        <v>0</v>
      </c>
      <c r="P29" s="0" t="n">
        <v>4.41501103752759</v>
      </c>
      <c r="Q29" s="0" t="n">
        <v>4.0770148097563</v>
      </c>
      <c r="R29" s="0" t="n">
        <v>2.65206967517451</v>
      </c>
      <c r="S29" s="0" t="n">
        <v>2.79370968327713</v>
      </c>
      <c r="T29" s="0" t="n">
        <v>2.17872043748706</v>
      </c>
      <c r="U29" s="0" t="n">
        <v>2.78378353299247</v>
      </c>
      <c r="V29" s="0" t="n">
        <v>4.45889584019317</v>
      </c>
      <c r="W29" s="0" t="n">
        <v>16.6389351081531</v>
      </c>
      <c r="X29" s="0" t="n">
        <v>13.1388779398239</v>
      </c>
      <c r="Y29" s="0" t="n">
        <v>4.32540918370878</v>
      </c>
      <c r="Z29" s="0" t="n">
        <v>0</v>
      </c>
    </row>
    <row r="30" customFormat="false" ht="12.75" hidden="false" customHeight="false" outlineLevel="0" collapsed="false">
      <c r="A30" s="0" t="n">
        <v>41028</v>
      </c>
      <c r="B30" s="0" t="s">
        <v>150</v>
      </c>
      <c r="C30" s="0" t="n">
        <v>4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79</v>
      </c>
      <c r="I30" s="0" t="n">
        <v>4.34986418188778</v>
      </c>
      <c r="J30" s="0" t="n">
        <v>5.5078772844941</v>
      </c>
      <c r="K30" s="0" t="n">
        <v>3.70287398564396</v>
      </c>
      <c r="L30" s="0" t="n">
        <v>4.1136403985468</v>
      </c>
      <c r="M30" s="0" t="n">
        <v>3.65566555047012</v>
      </c>
      <c r="N30" s="0" t="n">
        <v>2.33263354327035</v>
      </c>
      <c r="O30" s="0" t="n">
        <v>5.72453535854673</v>
      </c>
      <c r="P30" s="0" t="n">
        <v>4.42677015471562</v>
      </c>
      <c r="Q30" s="0" t="n">
        <v>5.98167897183484</v>
      </c>
      <c r="R30" s="0" t="n">
        <v>5.24704019232787</v>
      </c>
      <c r="S30" s="0" t="n">
        <v>3.3674325972286</v>
      </c>
      <c r="T30" s="0" t="n">
        <v>6.12487750244995</v>
      </c>
      <c r="U30" s="0" t="n">
        <v>4.72048809846938</v>
      </c>
      <c r="V30" s="0" t="n">
        <v>3.23304429917299</v>
      </c>
      <c r="W30" s="0" t="n">
        <v>12.8369704749679</v>
      </c>
      <c r="X30" s="0" t="n">
        <v>12.0496445354862</v>
      </c>
      <c r="Y30" s="0" t="n">
        <v>3.56663908465775</v>
      </c>
      <c r="Z30" s="0" t="n">
        <v>20</v>
      </c>
    </row>
    <row r="31" customFormat="false" ht="12.75" hidden="false" customHeight="false" outlineLevel="0" collapsed="false">
      <c r="A31" s="0" t="n">
        <v>41029</v>
      </c>
      <c r="B31" s="0" t="s">
        <v>150</v>
      </c>
      <c r="C31" s="0" t="n">
        <v>4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80</v>
      </c>
      <c r="I31" s="0" t="n">
        <v>6.67020121937164</v>
      </c>
      <c r="J31" s="0" t="n">
        <v>7.08596423694698</v>
      </c>
      <c r="K31" s="0" t="n">
        <v>5.94899011386007</v>
      </c>
      <c r="L31" s="0" t="n">
        <v>6.8603930797344</v>
      </c>
      <c r="M31" s="0" t="n">
        <v>6.86049862103978</v>
      </c>
      <c r="N31" s="0" t="n">
        <v>13.0491518051327</v>
      </c>
      <c r="O31" s="0" t="n">
        <v>5.04481477121765</v>
      </c>
      <c r="P31" s="0" t="n">
        <v>6.45027198646876</v>
      </c>
      <c r="Q31" s="0" t="n">
        <v>7.59878419452888</v>
      </c>
      <c r="R31" s="0" t="n">
        <v>5.58040904398292</v>
      </c>
      <c r="S31" s="0" t="n">
        <v>5.47952711680982</v>
      </c>
      <c r="T31" s="0" t="n">
        <v>7.13074619297384</v>
      </c>
      <c r="U31" s="0" t="n">
        <v>8.85132846895108</v>
      </c>
      <c r="V31" s="0" t="n">
        <v>4.84277135662168</v>
      </c>
      <c r="W31" s="0" t="n">
        <v>0</v>
      </c>
      <c r="X31" s="0" t="n">
        <v>11.0424028268551</v>
      </c>
      <c r="Y31" s="0" t="n">
        <v>9.81386371814583</v>
      </c>
      <c r="Z31" s="0" t="n">
        <v>0</v>
      </c>
    </row>
    <row r="32" customFormat="false" ht="12.75" hidden="false" customHeight="false" outlineLevel="0" collapsed="false">
      <c r="A32" s="0" t="n">
        <v>41030</v>
      </c>
      <c r="B32" s="0" t="s">
        <v>150</v>
      </c>
      <c r="C32" s="0" t="n">
        <v>4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81</v>
      </c>
      <c r="I32" s="0" t="n">
        <v>8.64863717640567</v>
      </c>
      <c r="J32" s="0" t="n">
        <v>7.7537570013365</v>
      </c>
      <c r="K32" s="0" t="n">
        <v>9.19950596695616</v>
      </c>
      <c r="L32" s="0" t="n">
        <v>8.82644493429956</v>
      </c>
      <c r="M32" s="0" t="n">
        <v>9.47708368264892</v>
      </c>
      <c r="N32" s="0" t="n">
        <v>13.7972267574218</v>
      </c>
      <c r="O32" s="0" t="n">
        <v>15.9789787657127</v>
      </c>
      <c r="P32" s="0" t="n">
        <v>6.1259026134632</v>
      </c>
      <c r="Q32" s="0" t="n">
        <v>8.51692028162616</v>
      </c>
      <c r="R32" s="0" t="n">
        <v>7.01065619742008</v>
      </c>
      <c r="S32" s="0" t="n">
        <v>8.19576452823441</v>
      </c>
      <c r="T32" s="0" t="n">
        <v>9.95850622406639</v>
      </c>
      <c r="U32" s="0" t="n">
        <v>9.65510293179299</v>
      </c>
      <c r="V32" s="0" t="n">
        <v>8.55636326040222</v>
      </c>
      <c r="W32" s="0" t="n">
        <v>25.0312891113892</v>
      </c>
      <c r="X32" s="0" t="n">
        <v>24.330900243309</v>
      </c>
      <c r="Y32" s="0" t="n">
        <v>4.87794680250587</v>
      </c>
      <c r="Z32" s="0" t="n">
        <v>9.82704402515723</v>
      </c>
    </row>
    <row r="33" customFormat="false" ht="12.75" hidden="false" customHeight="false" outlineLevel="0" collapsed="false">
      <c r="A33" s="0" t="n">
        <v>41031</v>
      </c>
      <c r="B33" s="0" t="s">
        <v>150</v>
      </c>
      <c r="C33" s="0" t="n">
        <v>4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82</v>
      </c>
      <c r="I33" s="0" t="n">
        <v>11.6703991994705</v>
      </c>
      <c r="J33" s="0" t="n">
        <v>13.6924887865142</v>
      </c>
      <c r="K33" s="0" t="n">
        <v>12.616090162991</v>
      </c>
      <c r="L33" s="0" t="n">
        <v>9.91795502207398</v>
      </c>
      <c r="M33" s="0" t="n">
        <v>7.91809522301315</v>
      </c>
      <c r="N33" s="0" t="n">
        <v>24.7659616622913</v>
      </c>
      <c r="O33" s="0" t="n">
        <v>12.9641633484582</v>
      </c>
      <c r="P33" s="0" t="n">
        <v>11.1343314262222</v>
      </c>
      <c r="Q33" s="0" t="n">
        <v>8.63064093297229</v>
      </c>
      <c r="R33" s="0" t="n">
        <v>9.33317229036048</v>
      </c>
      <c r="S33" s="0" t="n">
        <v>9.75641484275911</v>
      </c>
      <c r="T33" s="0" t="n">
        <v>16.5603319039152</v>
      </c>
      <c r="U33" s="0" t="n">
        <v>11.9581750868164</v>
      </c>
      <c r="V33" s="0" t="n">
        <v>11.2184481146775</v>
      </c>
      <c r="W33" s="0" t="n">
        <v>38.9559797428905</v>
      </c>
      <c r="X33" s="0" t="n">
        <v>12.675877804538</v>
      </c>
      <c r="Y33" s="0" t="n">
        <v>16.8595294658595</v>
      </c>
      <c r="Z33" s="0" t="n">
        <v>0</v>
      </c>
    </row>
    <row r="34" customFormat="false" ht="12.75" hidden="false" customHeight="false" outlineLevel="0" collapsed="false">
      <c r="A34" s="0" t="n">
        <v>41032</v>
      </c>
      <c r="B34" s="0" t="s">
        <v>150</v>
      </c>
      <c r="C34" s="0" t="n">
        <v>4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83</v>
      </c>
      <c r="I34" s="0" t="n">
        <v>13.059080383238</v>
      </c>
      <c r="J34" s="0" t="n">
        <v>12.1427814475962</v>
      </c>
      <c r="K34" s="0" t="n">
        <v>16.1846378964405</v>
      </c>
      <c r="L34" s="0" t="n">
        <v>11.6909195939812</v>
      </c>
      <c r="M34" s="0" t="n">
        <v>8.52059272341382</v>
      </c>
      <c r="N34" s="0" t="n">
        <v>4.66777137255817</v>
      </c>
      <c r="O34" s="0" t="n">
        <v>14.0713770601375</v>
      </c>
      <c r="P34" s="0" t="n">
        <v>20.7787890121764</v>
      </c>
      <c r="Q34" s="0" t="n">
        <v>18.1526962092899</v>
      </c>
      <c r="R34" s="0" t="n">
        <v>10.8279383605362</v>
      </c>
      <c r="S34" s="0" t="n">
        <v>11.320303125374</v>
      </c>
      <c r="T34" s="0" t="n">
        <v>17.0524790041352</v>
      </c>
      <c r="U34" s="0" t="n">
        <v>11.2744193674026</v>
      </c>
      <c r="V34" s="0" t="n">
        <v>16.4480803358871</v>
      </c>
      <c r="W34" s="0" t="n">
        <v>25.9000259000259</v>
      </c>
      <c r="X34" s="0" t="n">
        <v>0</v>
      </c>
      <c r="Y34" s="0" t="n">
        <v>10.4253544620517</v>
      </c>
      <c r="Z34" s="0" t="n">
        <v>0</v>
      </c>
    </row>
    <row r="35" customFormat="false" ht="12.75" hidden="false" customHeight="false" outlineLevel="0" collapsed="false">
      <c r="A35" s="0" t="n">
        <v>41033</v>
      </c>
      <c r="B35" s="0" t="s">
        <v>150</v>
      </c>
      <c r="C35" s="0" t="n">
        <v>4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84</v>
      </c>
      <c r="I35" s="0" t="n">
        <v>20.8322444866324</v>
      </c>
      <c r="J35" s="0" t="n">
        <v>20.7022638059902</v>
      </c>
      <c r="K35" s="0" t="n">
        <v>23.9177230327673</v>
      </c>
      <c r="L35" s="0" t="n">
        <v>19.0088833755844</v>
      </c>
      <c r="M35" s="0" t="n">
        <v>12.4962065087384</v>
      </c>
      <c r="N35" s="0" t="n">
        <v>18.9368321385094</v>
      </c>
      <c r="O35" s="0" t="n">
        <v>35.4533099604105</v>
      </c>
      <c r="P35" s="0" t="n">
        <v>21.6309755569976</v>
      </c>
      <c r="Q35" s="0" t="n">
        <v>20.5468017618883</v>
      </c>
      <c r="R35" s="0" t="n">
        <v>21.7564725505838</v>
      </c>
      <c r="S35" s="0" t="n">
        <v>20.2181224362838</v>
      </c>
      <c r="T35" s="0" t="n">
        <v>19.1181501680385</v>
      </c>
      <c r="U35" s="0" t="n">
        <v>20.840867715657</v>
      </c>
      <c r="V35" s="0" t="n">
        <v>23.0133584517897</v>
      </c>
      <c r="W35" s="0" t="n">
        <v>28.9687137891078</v>
      </c>
      <c r="X35" s="0" t="n">
        <v>15.9007791381778</v>
      </c>
      <c r="Y35" s="0" t="n">
        <v>20.4128725349238</v>
      </c>
      <c r="Z35" s="0" t="n">
        <v>22.7246903760936</v>
      </c>
    </row>
    <row r="36" customFormat="false" ht="12.75" hidden="false" customHeight="false" outlineLevel="0" collapsed="false">
      <c r="A36" s="0" t="n">
        <v>41034</v>
      </c>
      <c r="B36" s="0" t="s">
        <v>150</v>
      </c>
      <c r="C36" s="0" t="n">
        <v>4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85</v>
      </c>
      <c r="I36" s="0" t="n">
        <v>22.211106636787</v>
      </c>
      <c r="J36" s="0" t="n">
        <v>22.9888887037932</v>
      </c>
      <c r="K36" s="0" t="n">
        <v>23.9286129713023</v>
      </c>
      <c r="L36" s="0" t="n">
        <v>20.7299304658904</v>
      </c>
      <c r="M36" s="0" t="n">
        <v>18.8884691451301</v>
      </c>
      <c r="N36" s="0" t="n">
        <v>10.1276078590237</v>
      </c>
      <c r="O36" s="0" t="n">
        <v>41.3152842248524</v>
      </c>
      <c r="P36" s="0" t="n">
        <v>22.7416298168035</v>
      </c>
      <c r="Q36" s="0" t="n">
        <v>17.4561612314528</v>
      </c>
      <c r="R36" s="0" t="n">
        <v>23.4898722512332</v>
      </c>
      <c r="S36" s="0" t="n">
        <v>22.71209691706</v>
      </c>
      <c r="T36" s="0" t="n">
        <v>21.8905728891693</v>
      </c>
      <c r="U36" s="0" t="n">
        <v>20.2474690663667</v>
      </c>
      <c r="V36" s="0" t="n">
        <v>22.5201356506994</v>
      </c>
      <c r="W36" s="0" t="n">
        <v>18.0766449746927</v>
      </c>
      <c r="X36" s="0" t="n">
        <v>21.1059518784297</v>
      </c>
      <c r="Y36" s="0" t="n">
        <v>24.4379276637341</v>
      </c>
      <c r="Z36" s="0" t="n">
        <v>13.4879956838414</v>
      </c>
    </row>
    <row r="37" customFormat="false" ht="12.75" hidden="false" customHeight="false" outlineLevel="0" collapsed="false">
      <c r="A37" s="0" t="n">
        <v>41035</v>
      </c>
      <c r="B37" s="0" t="s">
        <v>150</v>
      </c>
      <c r="C37" s="0" t="n">
        <v>4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86</v>
      </c>
      <c r="I37" s="0" t="n">
        <v>22.2295203562085</v>
      </c>
      <c r="J37" s="0" t="n">
        <v>22.7236106577866</v>
      </c>
      <c r="K37" s="0" t="n">
        <v>20.5273054216719</v>
      </c>
      <c r="L37" s="0" t="n">
        <v>22.9498350785788</v>
      </c>
      <c r="M37" s="0" t="n">
        <v>33.6214504854097</v>
      </c>
      <c r="N37" s="0" t="n">
        <v>17.246583020739</v>
      </c>
      <c r="O37" s="0" t="n">
        <v>27.0375822393126</v>
      </c>
      <c r="P37" s="0" t="n">
        <v>19.1207635558247</v>
      </c>
      <c r="Q37" s="0" t="n">
        <v>24.4952948621119</v>
      </c>
      <c r="R37" s="0" t="n">
        <v>15.5391531161552</v>
      </c>
      <c r="S37" s="0" t="n">
        <v>24.904173073175</v>
      </c>
      <c r="T37" s="0" t="n">
        <v>28.0583613916947</v>
      </c>
      <c r="U37" s="0" t="n">
        <v>11.4822646853381</v>
      </c>
      <c r="V37" s="0" t="n">
        <v>20.1063222319626</v>
      </c>
      <c r="W37" s="0" t="n">
        <v>0</v>
      </c>
      <c r="X37" s="0" t="n">
        <v>0</v>
      </c>
      <c r="Y37" s="0" t="n">
        <v>28.1103458850287</v>
      </c>
      <c r="Z37" s="0" t="n">
        <v>34.6380325597506</v>
      </c>
    </row>
    <row r="38" customFormat="false" ht="12.75" hidden="false" customHeight="false" outlineLevel="0" collapsed="false">
      <c r="A38" s="0" t="n">
        <v>41036</v>
      </c>
      <c r="B38" s="0" t="s">
        <v>150</v>
      </c>
      <c r="C38" s="0" t="n">
        <v>4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87</v>
      </c>
      <c r="I38" s="0" t="n">
        <v>18.6208773457133</v>
      </c>
      <c r="J38" s="0" t="n">
        <v>21.880326132019</v>
      </c>
      <c r="K38" s="0" t="n">
        <v>21.2096372005572</v>
      </c>
      <c r="L38" s="0" t="n">
        <v>14.988972398878</v>
      </c>
      <c r="M38" s="0" t="n">
        <v>16.5634899273277</v>
      </c>
      <c r="N38" s="0" t="n">
        <v>5.96729920038191</v>
      </c>
      <c r="O38" s="0" t="n">
        <v>34.2935528120713</v>
      </c>
      <c r="P38" s="0" t="n">
        <v>13.5703623286742</v>
      </c>
      <c r="Q38" s="0" t="n">
        <v>12.2047964850186</v>
      </c>
      <c r="R38" s="0" t="n">
        <v>28.0378199037368</v>
      </c>
      <c r="S38" s="0" t="n">
        <v>14.719895876105</v>
      </c>
      <c r="T38" s="0" t="n">
        <v>16.3486465656165</v>
      </c>
      <c r="U38" s="0" t="n">
        <v>15.7017243348179</v>
      </c>
      <c r="V38" s="0" t="n">
        <v>24.4040421968075</v>
      </c>
      <c r="W38" s="0" t="n">
        <v>0</v>
      </c>
      <c r="X38" s="0" t="n">
        <v>40.6173842404549</v>
      </c>
      <c r="Y38" s="0" t="n">
        <v>20.9727878078194</v>
      </c>
      <c r="Z38" s="0" t="n">
        <v>0</v>
      </c>
    </row>
    <row r="39" customFormat="false" ht="12.75" hidden="false" customHeight="false" outlineLevel="0" collapsed="false">
      <c r="A39" s="0" t="n">
        <v>41037</v>
      </c>
      <c r="B39" s="0" t="s">
        <v>150</v>
      </c>
      <c r="C39" s="0" t="n">
        <v>4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88</v>
      </c>
      <c r="I39" s="0" t="n">
        <v>21.0255488083217</v>
      </c>
      <c r="J39" s="0" t="n">
        <v>18.4981453175353</v>
      </c>
      <c r="K39" s="0" t="n">
        <v>28.315611666032</v>
      </c>
      <c r="L39" s="0" t="n">
        <v>17.9102568202898</v>
      </c>
      <c r="M39" s="0" t="n">
        <v>14.3827981733846</v>
      </c>
      <c r="N39" s="0" t="n">
        <v>30.229746070133</v>
      </c>
      <c r="O39" s="0" t="n">
        <v>15.3550863723608</v>
      </c>
      <c r="P39" s="0" t="n">
        <v>26.8147864393794</v>
      </c>
      <c r="Q39" s="0" t="n">
        <v>32.2875746650164</v>
      </c>
      <c r="R39" s="0" t="n">
        <v>15.873855759564</v>
      </c>
      <c r="S39" s="0" t="n">
        <v>17.7743748205472</v>
      </c>
      <c r="T39" s="0" t="n">
        <v>20.2823300340743</v>
      </c>
      <c r="U39" s="0" t="n">
        <v>13.5862181403185</v>
      </c>
      <c r="V39" s="0" t="n">
        <v>31.8572793883402</v>
      </c>
      <c r="W39" s="0" t="n">
        <v>0</v>
      </c>
      <c r="X39" s="0" t="n">
        <v>0</v>
      </c>
      <c r="Y39" s="0" t="n">
        <v>23.2133012216</v>
      </c>
      <c r="Z39" s="0" t="n">
        <v>0</v>
      </c>
    </row>
    <row r="40" customFormat="false" ht="12.75" hidden="false" customHeight="false" outlineLevel="0" collapsed="false">
      <c r="A40" s="0" t="n">
        <v>41038</v>
      </c>
      <c r="B40" s="0" t="s">
        <v>150</v>
      </c>
      <c r="C40" s="0" t="n">
        <v>4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89</v>
      </c>
      <c r="I40" s="0" t="n">
        <v>15.8141659784576</v>
      </c>
      <c r="J40" s="0" t="n">
        <v>8.29084276416698</v>
      </c>
      <c r="K40" s="0" t="n">
        <v>20.5237665216321</v>
      </c>
      <c r="L40" s="0" t="n">
        <v>17.6240120385559</v>
      </c>
      <c r="M40" s="0" t="n">
        <v>14.8268959893246</v>
      </c>
      <c r="N40" s="0" t="n">
        <v>0</v>
      </c>
      <c r="O40" s="0" t="n">
        <v>16.366612111293</v>
      </c>
      <c r="P40" s="0" t="n">
        <v>16.2364020133139</v>
      </c>
      <c r="Q40" s="0" t="n">
        <v>23.084025854109</v>
      </c>
      <c r="R40" s="0" t="n">
        <v>5.66861289042571</v>
      </c>
      <c r="S40" s="0" t="n">
        <v>22.8095686140336</v>
      </c>
      <c r="T40" s="0" t="n">
        <v>16.7028561884082</v>
      </c>
      <c r="U40" s="0" t="n">
        <v>6.0470460180202</v>
      </c>
      <c r="V40" s="0" t="n">
        <v>27.3021568703928</v>
      </c>
      <c r="W40" s="0" t="n">
        <v>0</v>
      </c>
      <c r="X40" s="0" t="n">
        <v>0</v>
      </c>
      <c r="Y40" s="0" t="n">
        <v>6.35566289564002</v>
      </c>
      <c r="Z40" s="0" t="n">
        <v>0</v>
      </c>
    </row>
    <row r="41" customFormat="false" ht="12.75" hidden="false" customHeight="false" outlineLevel="0" collapsed="false">
      <c r="A41" s="0" t="n">
        <v>41039</v>
      </c>
      <c r="B41" s="0" t="s">
        <v>150</v>
      </c>
      <c r="C41" s="0" t="n">
        <v>4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90</v>
      </c>
      <c r="I41" s="0" t="n">
        <v>7.80774192084069</v>
      </c>
      <c r="J41" s="0" t="n">
        <v>7.86660342248331</v>
      </c>
      <c r="K41" s="0" t="n">
        <v>8.54053817688889</v>
      </c>
      <c r="L41" s="0" t="n">
        <v>7.33764841413035</v>
      </c>
      <c r="M41" s="0" t="n">
        <v>7.50915849151733</v>
      </c>
      <c r="N41" s="0" t="n">
        <v>8.26388156275275</v>
      </c>
      <c r="O41" s="0" t="n">
        <v>12.7191064827696</v>
      </c>
      <c r="P41" s="0" t="n">
        <v>8.34042086202639</v>
      </c>
      <c r="Q41" s="0" t="n">
        <v>8.40579125394232</v>
      </c>
      <c r="R41" s="0" t="n">
        <v>6.74564694970277</v>
      </c>
      <c r="S41" s="0" t="n">
        <v>7.10144466702704</v>
      </c>
      <c r="T41" s="0" t="n">
        <v>8.8748890638867</v>
      </c>
      <c r="U41" s="0" t="n">
        <v>7.16211273103961</v>
      </c>
      <c r="V41" s="0" t="n">
        <v>7.90972368698587</v>
      </c>
      <c r="W41" s="0" t="n">
        <v>11.2485939257593</v>
      </c>
      <c r="X41" s="0" t="n">
        <v>7.79220779220779</v>
      </c>
      <c r="Y41" s="0" t="n">
        <v>8.50606179116152</v>
      </c>
      <c r="Z41" s="0" t="n">
        <v>7.26374664051718</v>
      </c>
    </row>
    <row r="42" customFormat="false" ht="12.75" hidden="false" customHeight="false" outlineLevel="0" collapsed="false">
      <c r="A42" s="0" t="n">
        <v>41040</v>
      </c>
      <c r="B42" s="0" t="s">
        <v>150</v>
      </c>
      <c r="C42" s="0" t="n">
        <v>4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91</v>
      </c>
      <c r="I42" s="0" t="n">
        <v>7.47450287319745</v>
      </c>
      <c r="J42" s="0" t="n">
        <v>7.21642171275658</v>
      </c>
      <c r="K42" s="0" t="n">
        <v>7.88400747431807</v>
      </c>
      <c r="L42" s="0" t="n">
        <v>6.86603238262004</v>
      </c>
      <c r="M42" s="0" t="n">
        <v>6.31684203590719</v>
      </c>
      <c r="N42" s="0" t="n">
        <v>6.07198933907686</v>
      </c>
      <c r="O42" s="0" t="n">
        <v>10.3025170866614</v>
      </c>
      <c r="P42" s="0" t="n">
        <v>7.06722129627559</v>
      </c>
      <c r="Q42" s="0" t="n">
        <v>6.99690660644758</v>
      </c>
      <c r="R42" s="0" t="n">
        <v>5.82518716633773</v>
      </c>
      <c r="S42" s="0" t="n">
        <v>6.42412936800829</v>
      </c>
      <c r="T42" s="0" t="n">
        <v>7.47524506361219</v>
      </c>
      <c r="U42" s="0" t="n">
        <v>6.27193786851781</v>
      </c>
      <c r="V42" s="0" t="n">
        <v>7.07924807000218</v>
      </c>
      <c r="W42" s="0" t="n">
        <v>5.81231262534891</v>
      </c>
      <c r="X42" s="0" t="n">
        <v>3.56309359080375</v>
      </c>
      <c r="Y42" s="0" t="n">
        <v>7.28911231457937</v>
      </c>
      <c r="Z42" s="0" t="n">
        <v>3.4832488531506</v>
      </c>
    </row>
    <row r="43" customFormat="false" ht="12.75" hidden="false" customHeight="false" outlineLevel="0" collapsed="false">
      <c r="A43" s="0" t="n">
        <v>41041</v>
      </c>
      <c r="B43" s="0" t="s">
        <v>150</v>
      </c>
      <c r="C43" s="0" t="n">
        <v>4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92</v>
      </c>
      <c r="I43" s="0" t="n">
        <v>8.15201095056145</v>
      </c>
      <c r="J43" s="0" t="n">
        <v>8.55963916752253</v>
      </c>
      <c r="K43" s="0" t="n">
        <v>9.23715170374971</v>
      </c>
      <c r="L43" s="0" t="n">
        <v>7.83312659853262</v>
      </c>
      <c r="M43" s="0" t="n">
        <v>8.86110150777309</v>
      </c>
      <c r="N43" s="0" t="n">
        <v>10.9892105954649</v>
      </c>
      <c r="O43" s="0" t="n">
        <v>15.5322059699416</v>
      </c>
      <c r="P43" s="0" t="n">
        <v>9.7767422070613</v>
      </c>
      <c r="Q43" s="0" t="n">
        <v>10.0151208044633</v>
      </c>
      <c r="R43" s="0" t="n">
        <v>7.77025184110388</v>
      </c>
      <c r="S43" s="0" t="n">
        <v>7.8307458007567</v>
      </c>
      <c r="T43" s="0" t="n">
        <v>10.4604989893253</v>
      </c>
      <c r="U43" s="0" t="n">
        <v>8.14320885462992</v>
      </c>
      <c r="V43" s="0" t="n">
        <v>8.81085502110193</v>
      </c>
      <c r="W43" s="0" t="n">
        <v>19.6490298539342</v>
      </c>
      <c r="X43" s="0" t="n">
        <v>14.7920376202763</v>
      </c>
      <c r="Y43" s="0" t="n">
        <v>9.86809079151413</v>
      </c>
      <c r="Z43" s="0" t="n">
        <v>13.3582886918121</v>
      </c>
    </row>
    <row r="44" customFormat="false" ht="12.75" hidden="false" customHeight="false" outlineLevel="0" collapsed="false">
      <c r="A44" s="0" t="n">
        <v>41042</v>
      </c>
      <c r="B44" s="0" t="s">
        <v>150</v>
      </c>
      <c r="C44" s="0" t="n">
        <v>4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93</v>
      </c>
      <c r="I44" s="0" t="n">
        <v>8.36408848772174</v>
      </c>
      <c r="J44" s="0" t="n">
        <v>8.14784200245278</v>
      </c>
      <c r="K44" s="0" t="n">
        <v>9.17263745550031</v>
      </c>
      <c r="L44" s="0" t="n">
        <v>7.98662449315773</v>
      </c>
      <c r="M44" s="0" t="n">
        <v>7.61970213146873</v>
      </c>
      <c r="N44" s="0" t="n">
        <v>7.70389446339024</v>
      </c>
      <c r="O44" s="0" t="n">
        <v>11.7418753128153</v>
      </c>
      <c r="P44" s="0" t="n">
        <v>8.52592200679127</v>
      </c>
      <c r="Q44" s="0" t="n">
        <v>8.96440101657556</v>
      </c>
      <c r="R44" s="0" t="n">
        <v>7.42182425718712</v>
      </c>
      <c r="S44" s="0" t="n">
        <v>8.07722965186911</v>
      </c>
      <c r="T44" s="0" t="n">
        <v>8.56008117667116</v>
      </c>
      <c r="U44" s="0" t="n">
        <v>7.60348806852668</v>
      </c>
      <c r="V44" s="0" t="n">
        <v>9.10989038292592</v>
      </c>
      <c r="W44" s="0" t="n">
        <v>10.5170848509399</v>
      </c>
      <c r="X44" s="0" t="n">
        <v>8.28353728391987</v>
      </c>
      <c r="Y44" s="0" t="n">
        <v>8.73836823329868</v>
      </c>
      <c r="Z44" s="0" t="n">
        <v>6.86669210733514</v>
      </c>
    </row>
    <row r="45" customFormat="false" ht="12.75" hidden="false" customHeight="false" outlineLevel="0" collapsed="false">
      <c r="A45" s="0" t="n">
        <v>41044</v>
      </c>
      <c r="B45" s="0" t="s">
        <v>150</v>
      </c>
      <c r="C45" s="0" t="n">
        <v>4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94</v>
      </c>
      <c r="I45" s="0" t="n">
        <v>8.00094682370708</v>
      </c>
      <c r="J45" s="0" t="n">
        <v>7.46773732810892</v>
      </c>
      <c r="K45" s="0" t="n">
        <v>8.45501594322458</v>
      </c>
      <c r="L45" s="0" t="n">
        <v>7.46161025994364</v>
      </c>
      <c r="M45" s="0" t="n">
        <v>6.38672896776849</v>
      </c>
      <c r="N45" s="0" t="n">
        <v>5.64620642465925</v>
      </c>
      <c r="O45" s="0" t="n">
        <v>9.47107780604007</v>
      </c>
      <c r="P45" s="0" t="n">
        <v>7.21336186726927</v>
      </c>
      <c r="Q45" s="0" t="n">
        <v>7.41785420143896</v>
      </c>
      <c r="R45" s="0" t="n">
        <v>6.39098721179798</v>
      </c>
      <c r="S45" s="0" t="n">
        <v>7.28663424728259</v>
      </c>
      <c r="T45" s="0" t="n">
        <v>7.19789642781847</v>
      </c>
      <c r="U45" s="0" t="n">
        <v>6.64459430739397</v>
      </c>
      <c r="V45" s="0" t="n">
        <v>8.12482523147048</v>
      </c>
      <c r="W45" s="0" t="s">
        <v>195</v>
      </c>
      <c r="X45" s="0" t="s">
        <v>195</v>
      </c>
      <c r="Y45" s="0" t="n">
        <v>7.47842596179707</v>
      </c>
      <c r="Z45" s="0" t="s">
        <v>195</v>
      </c>
    </row>
    <row r="46" customFormat="false" ht="12.75" hidden="false" customHeight="false" outlineLevel="0" collapsed="false">
      <c r="A46" s="0" t="n">
        <v>41045</v>
      </c>
      <c r="B46" s="0" t="s">
        <v>150</v>
      </c>
      <c r="C46" s="0" t="n">
        <v>4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96</v>
      </c>
      <c r="I46" s="0" t="n">
        <v>8.73517644900148</v>
      </c>
      <c r="J46" s="0" t="n">
        <v>8.85716190644689</v>
      </c>
      <c r="K46" s="0" t="n">
        <v>9.91907225222251</v>
      </c>
      <c r="L46" s="0" t="n">
        <v>8.52923511484886</v>
      </c>
      <c r="M46" s="0" t="n">
        <v>8.95988224007891</v>
      </c>
      <c r="N46" s="0" t="n">
        <v>10.0763437335429</v>
      </c>
      <c r="O46" s="0" t="n">
        <v>14.2530278383367</v>
      </c>
      <c r="P46" s="0" t="n">
        <v>9.94657653840024</v>
      </c>
      <c r="Q46" s="0" t="n">
        <v>10.6552044598007</v>
      </c>
      <c r="R46" s="0" t="n">
        <v>8.52860443501082</v>
      </c>
      <c r="S46" s="0" t="n">
        <v>8.90795709997594</v>
      </c>
      <c r="T46" s="0" t="n">
        <v>10.0385665474594</v>
      </c>
      <c r="U46" s="0" t="n">
        <v>8.62607033256659</v>
      </c>
      <c r="V46" s="0" t="n">
        <v>10.1505036366928</v>
      </c>
      <c r="W46" s="0" t="s">
        <v>195</v>
      </c>
      <c r="X46" s="0" t="s">
        <v>195</v>
      </c>
      <c r="Y46" s="0" t="n">
        <v>10.0949555108996</v>
      </c>
      <c r="Z46" s="0" t="s">
        <v>195</v>
      </c>
    </row>
    <row r="47" customFormat="false" ht="12.75" hidden="false" customHeight="false" outlineLevel="0" collapsed="false">
      <c r="A47" s="0" t="n">
        <v>41046</v>
      </c>
      <c r="B47" s="0" t="s">
        <v>150</v>
      </c>
      <c r="C47" s="0" t="n">
        <v>4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97</v>
      </c>
      <c r="I47" s="0" t="n">
        <v>5.33053361586996</v>
      </c>
      <c r="J47" s="0" t="n">
        <v>4.85141826244574</v>
      </c>
      <c r="K47" s="0" t="n">
        <v>5.86093435792866</v>
      </c>
      <c r="L47" s="0" t="n">
        <v>5.27132568756579</v>
      </c>
      <c r="M47" s="0" t="n">
        <v>4.79558498292744</v>
      </c>
      <c r="N47" s="0" t="n">
        <v>5.05615366611652</v>
      </c>
      <c r="O47" s="0" t="n">
        <v>7.51832299094462</v>
      </c>
      <c r="P47" s="0" t="n">
        <v>5.6328601057892</v>
      </c>
      <c r="Q47" s="0" t="n">
        <v>6.16633445627096</v>
      </c>
      <c r="R47" s="0" t="n">
        <v>4.47624070620496</v>
      </c>
      <c r="S47" s="0" t="n">
        <v>5.25032595743351</v>
      </c>
      <c r="T47" s="0" t="n">
        <v>4.85461013797994</v>
      </c>
      <c r="U47" s="0" t="n">
        <v>5.19326476849417</v>
      </c>
      <c r="V47" s="0" t="n">
        <v>5.72112398390911</v>
      </c>
      <c r="W47" s="0" t="n">
        <v>6.94427383165224</v>
      </c>
      <c r="X47" s="0" t="n">
        <v>5.06710569482349</v>
      </c>
      <c r="Y47" s="0" t="n">
        <v>5.19301985067864</v>
      </c>
      <c r="Z47" s="0" t="n">
        <v>5.51144439481057</v>
      </c>
    </row>
    <row r="48" customFormat="false" ht="12.75" hidden="false" customHeight="false" outlineLevel="0" collapsed="false">
      <c r="A48" s="0" t="n">
        <v>41048</v>
      </c>
      <c r="B48" s="0" t="s">
        <v>150</v>
      </c>
      <c r="C48" s="0" t="n">
        <v>4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98</v>
      </c>
      <c r="I48" s="0" t="n">
        <v>5.06817938660481</v>
      </c>
      <c r="J48" s="0" t="n">
        <v>4.39504303958048</v>
      </c>
      <c r="K48" s="0" t="n">
        <v>5.34357812949536</v>
      </c>
      <c r="L48" s="0" t="n">
        <v>4.87969036898203</v>
      </c>
      <c r="M48" s="0" t="n">
        <v>3.88075021383671</v>
      </c>
      <c r="N48" s="0" t="n">
        <v>3.49436840705291</v>
      </c>
      <c r="O48" s="0" t="n">
        <v>5.73915335443921</v>
      </c>
      <c r="P48" s="0" t="n">
        <v>4.64481246429403</v>
      </c>
      <c r="Q48" s="0" t="n">
        <v>4.97389011625714</v>
      </c>
      <c r="R48" s="0" t="n">
        <v>3.78397984670813</v>
      </c>
      <c r="S48" s="0" t="n">
        <v>4.67017451528308</v>
      </c>
      <c r="T48" s="0" t="n">
        <v>3.99663262318622</v>
      </c>
      <c r="U48" s="0" t="n">
        <v>4.46996353239722</v>
      </c>
      <c r="V48" s="0" t="n">
        <v>5.04303969582423</v>
      </c>
      <c r="W48" s="0" t="s">
        <v>195</v>
      </c>
      <c r="X48" s="0" t="s">
        <v>195</v>
      </c>
      <c r="Y48" s="0" t="n">
        <v>4.33677640597434</v>
      </c>
      <c r="Z48" s="0" t="s">
        <v>195</v>
      </c>
    </row>
    <row r="49" customFormat="false" ht="12.75" hidden="false" customHeight="false" outlineLevel="0" collapsed="false">
      <c r="A49" s="0" t="n">
        <v>41049</v>
      </c>
      <c r="B49" s="0" t="s">
        <v>150</v>
      </c>
      <c r="C49" s="0" t="n">
        <v>4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99</v>
      </c>
      <c r="I49" s="0" t="n">
        <v>5.59941512458449</v>
      </c>
      <c r="J49" s="0" t="n">
        <v>5.33001303626397</v>
      </c>
      <c r="K49" s="0" t="n">
        <v>6.4018532702574</v>
      </c>
      <c r="L49" s="0" t="n">
        <v>5.67786283484839</v>
      </c>
      <c r="M49" s="0" t="n">
        <v>5.80578846869651</v>
      </c>
      <c r="N49" s="0" t="n">
        <v>6.90191150954889</v>
      </c>
      <c r="O49" s="0" t="n">
        <v>9.53403921704196</v>
      </c>
      <c r="P49" s="0" t="n">
        <v>6.71476898629369</v>
      </c>
      <c r="Q49" s="0" t="n">
        <v>7.48498511441021</v>
      </c>
      <c r="R49" s="0" t="n">
        <v>5.22579543338335</v>
      </c>
      <c r="S49" s="0" t="n">
        <v>5.86395158043623</v>
      </c>
      <c r="T49" s="0" t="n">
        <v>5.79477291809998</v>
      </c>
      <c r="U49" s="0" t="n">
        <v>5.9700116564836</v>
      </c>
      <c r="V49" s="0" t="n">
        <v>6.44135896141287</v>
      </c>
      <c r="W49" s="0" t="s">
        <v>195</v>
      </c>
      <c r="X49" s="0" t="s">
        <v>195</v>
      </c>
      <c r="Y49" s="0" t="n">
        <v>6.12526023307888</v>
      </c>
      <c r="Z49" s="0" t="s">
        <v>195</v>
      </c>
    </row>
    <row r="50" customFormat="false" ht="12.75" hidden="false" customHeight="false" outlineLevel="0" collapsed="false">
      <c r="A50" s="0" t="n">
        <v>41050</v>
      </c>
      <c r="B50" s="0" t="s">
        <v>150</v>
      </c>
      <c r="C50" s="0" t="n">
        <v>4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200</v>
      </c>
      <c r="I50" s="0" t="n">
        <v>100</v>
      </c>
      <c r="J50" s="0" t="n">
        <v>97.4178373040568</v>
      </c>
      <c r="K50" s="0" t="n">
        <v>109.811531095081</v>
      </c>
      <c r="L50" s="0" t="n">
        <v>95.5864293650127</v>
      </c>
      <c r="M50" s="0" t="n">
        <v>89.6924029607084</v>
      </c>
      <c r="N50" s="0" t="n">
        <v>93.022503784265</v>
      </c>
      <c r="O50" s="0" t="n">
        <v>140.955626248083</v>
      </c>
      <c r="P50" s="0" t="n">
        <v>104.04515127726</v>
      </c>
      <c r="Q50" s="0" t="n">
        <v>107.92501876627</v>
      </c>
      <c r="R50" s="0" t="n">
        <v>88.1652129534868</v>
      </c>
      <c r="S50" s="0" t="n">
        <v>95.4880135040318</v>
      </c>
      <c r="T50" s="0" t="n">
        <v>103.567363434314</v>
      </c>
      <c r="U50" s="0" t="n">
        <v>93.7057029189442</v>
      </c>
      <c r="V50" s="0" t="n">
        <v>108.397660199259</v>
      </c>
      <c r="W50" s="0" t="n">
        <v>129.79989210372</v>
      </c>
      <c r="X50" s="0" t="n">
        <v>98.4376687911006</v>
      </c>
      <c r="Y50" s="0" t="n">
        <v>103.781771003385</v>
      </c>
      <c r="Z50" s="0" t="n">
        <v>80.921699551285</v>
      </c>
    </row>
    <row r="51" customFormat="false" ht="12.75" hidden="false" customHeight="false" outlineLevel="0" collapsed="false">
      <c r="A51" s="0" t="n">
        <v>41051</v>
      </c>
      <c r="B51" s="0" t="s">
        <v>150</v>
      </c>
      <c r="C51" s="0" t="n">
        <v>4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201</v>
      </c>
      <c r="I51" s="0" t="s">
        <v>195</v>
      </c>
      <c r="J51" s="0" t="n">
        <v>89.3661671467429</v>
      </c>
      <c r="K51" s="0" t="n">
        <v>101.370067551797</v>
      </c>
      <c r="L51" s="0" t="n">
        <v>89.4427590855051</v>
      </c>
      <c r="M51" s="0" t="n">
        <v>75.4508966568962</v>
      </c>
      <c r="N51" s="0" t="n">
        <v>68.3494368818307</v>
      </c>
      <c r="O51" s="0" t="n">
        <v>114.174509809255</v>
      </c>
      <c r="P51" s="0" t="n">
        <v>88.1622307848646</v>
      </c>
      <c r="Q51" s="0" t="n">
        <v>89.8358350800742</v>
      </c>
      <c r="R51" s="0" t="n">
        <v>76.1348571669193</v>
      </c>
      <c r="S51" s="0" t="n">
        <v>86.3806423349671</v>
      </c>
      <c r="T51" s="0" t="n">
        <v>87.2339267218553</v>
      </c>
      <c r="U51" s="0" t="n">
        <v>82.0590751226693</v>
      </c>
      <c r="V51" s="0" t="n">
        <v>97.0165276469701</v>
      </c>
      <c r="W51" s="0" t="n">
        <v>67.0694983410962</v>
      </c>
      <c r="X51" s="0" t="n">
        <v>45.0119704346149</v>
      </c>
      <c r="Y51" s="0" t="n">
        <v>88.9338690010068</v>
      </c>
      <c r="Z51" s="0" t="n">
        <v>38.8051003300057</v>
      </c>
    </row>
    <row r="52" customFormat="false" ht="12.75" hidden="false" customHeight="false" outlineLevel="0" collapsed="false">
      <c r="A52" s="0" t="n">
        <v>41052</v>
      </c>
      <c r="B52" s="0" t="s">
        <v>150</v>
      </c>
      <c r="C52" s="0" t="n">
        <v>4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202</v>
      </c>
      <c r="I52" s="0" t="s">
        <v>195</v>
      </c>
      <c r="J52" s="0" t="n">
        <v>106.000199961766</v>
      </c>
      <c r="K52" s="0" t="n">
        <v>118.768366880106</v>
      </c>
      <c r="L52" s="0" t="n">
        <v>102.040948279283</v>
      </c>
      <c r="M52" s="0" t="n">
        <v>105.84055297391</v>
      </c>
      <c r="N52" s="0" t="n">
        <v>123.700209936479</v>
      </c>
      <c r="O52" s="0" t="n">
        <v>172.130945084329</v>
      </c>
      <c r="P52" s="0" t="n">
        <v>121.962984693476</v>
      </c>
      <c r="Q52" s="0" t="n">
        <v>128.587787647145</v>
      </c>
      <c r="R52" s="0" t="n">
        <v>101.556739239567</v>
      </c>
      <c r="S52" s="0" t="n">
        <v>105.294400763434</v>
      </c>
      <c r="T52" s="0" t="n">
        <v>122.070968181464</v>
      </c>
      <c r="U52" s="0" t="n">
        <v>106.541901586085</v>
      </c>
      <c r="V52" s="0" t="n">
        <v>120.747083771556</v>
      </c>
      <c r="W52" s="0" t="n">
        <v>226.734289798027</v>
      </c>
      <c r="X52" s="0" t="n">
        <v>186.865358167984</v>
      </c>
      <c r="Y52" s="0" t="n">
        <v>120.399776525216</v>
      </c>
      <c r="Z52" s="0" t="n">
        <v>148.817886627332</v>
      </c>
    </row>
    <row r="53" customFormat="false" ht="12.75" hidden="false" customHeight="false" outlineLevel="0" collapsed="false">
      <c r="A53" s="0" t="n">
        <v>1041000</v>
      </c>
      <c r="B53" s="0" t="s">
        <v>150</v>
      </c>
      <c r="C53" s="0" t="n">
        <v>410</v>
      </c>
      <c r="D53" s="0" t="s">
        <v>6</v>
      </c>
      <c r="E53" s="0" t="n">
        <v>1</v>
      </c>
      <c r="F53" s="0" t="s">
        <v>108</v>
      </c>
      <c r="G53" s="0" t="n">
        <v>0</v>
      </c>
      <c r="H53" s="0" t="s">
        <v>151</v>
      </c>
      <c r="I53" s="0" t="n">
        <v>21</v>
      </c>
      <c r="J53" s="0" t="n">
        <v>2</v>
      </c>
      <c r="K53" s="0" t="n">
        <v>7</v>
      </c>
      <c r="L53" s="0" t="n">
        <v>12</v>
      </c>
      <c r="M53" s="0" t="n">
        <v>1</v>
      </c>
      <c r="N53" s="0" t="n">
        <v>0</v>
      </c>
      <c r="O53" s="0" t="n">
        <v>1</v>
      </c>
      <c r="P53" s="0" t="n">
        <v>1</v>
      </c>
      <c r="Q53" s="0" t="n">
        <v>3</v>
      </c>
      <c r="R53" s="0" t="n">
        <v>1</v>
      </c>
      <c r="S53" s="0" t="n">
        <v>6</v>
      </c>
      <c r="T53" s="0" t="n">
        <v>1</v>
      </c>
      <c r="U53" s="0" t="n">
        <v>2</v>
      </c>
      <c r="V53" s="0" t="n">
        <v>5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41001</v>
      </c>
      <c r="B54" s="0" t="s">
        <v>150</v>
      </c>
      <c r="C54" s="0" t="n">
        <v>410</v>
      </c>
      <c r="D54" s="0" t="s">
        <v>6</v>
      </c>
      <c r="E54" s="0" t="n">
        <v>1</v>
      </c>
      <c r="F54" s="0" t="s">
        <v>108</v>
      </c>
      <c r="G54" s="0" t="n">
        <v>1</v>
      </c>
      <c r="H54" s="0" t="s">
        <v>152</v>
      </c>
      <c r="I54" s="0" t="n">
        <v>19</v>
      </c>
      <c r="J54" s="0" t="n">
        <v>5</v>
      </c>
      <c r="K54" s="0" t="n">
        <v>5</v>
      </c>
      <c r="L54" s="0" t="n">
        <v>9</v>
      </c>
      <c r="M54" s="0" t="n">
        <v>0</v>
      </c>
      <c r="N54" s="0" t="n">
        <v>0</v>
      </c>
      <c r="O54" s="0" t="n">
        <v>1</v>
      </c>
      <c r="P54" s="0" t="n">
        <v>1</v>
      </c>
      <c r="Q54" s="0" t="n">
        <v>2</v>
      </c>
      <c r="R54" s="0" t="n">
        <v>4</v>
      </c>
      <c r="S54" s="0" t="n">
        <v>5</v>
      </c>
      <c r="T54" s="0" t="n">
        <v>0</v>
      </c>
      <c r="U54" s="0" t="n">
        <v>2</v>
      </c>
      <c r="V54" s="0" t="n">
        <v>3</v>
      </c>
      <c r="W54" s="0" t="n">
        <v>0</v>
      </c>
      <c r="X54" s="0" t="n">
        <v>0</v>
      </c>
      <c r="Y54" s="0" t="n">
        <v>1</v>
      </c>
      <c r="Z54" s="0" t="n">
        <v>0</v>
      </c>
    </row>
    <row r="55" customFormat="false" ht="12.75" hidden="false" customHeight="false" outlineLevel="0" collapsed="false">
      <c r="A55" s="0" t="n">
        <v>1041002</v>
      </c>
      <c r="B55" s="0" t="s">
        <v>150</v>
      </c>
      <c r="C55" s="0" t="n">
        <v>410</v>
      </c>
      <c r="D55" s="0" t="s">
        <v>6</v>
      </c>
      <c r="E55" s="0" t="n">
        <v>1</v>
      </c>
      <c r="F55" s="0" t="s">
        <v>108</v>
      </c>
      <c r="G55" s="0" t="n">
        <v>2</v>
      </c>
      <c r="H55" s="0" t="s">
        <v>153</v>
      </c>
      <c r="I55" s="0" t="n">
        <v>15</v>
      </c>
      <c r="J55" s="0" t="n">
        <v>1</v>
      </c>
      <c r="K55" s="0" t="n">
        <v>7</v>
      </c>
      <c r="L55" s="0" t="n">
        <v>7</v>
      </c>
      <c r="M55" s="0" t="n">
        <v>0</v>
      </c>
      <c r="N55" s="0" t="n">
        <v>0</v>
      </c>
      <c r="O55" s="0" t="n">
        <v>0</v>
      </c>
      <c r="P55" s="0" t="n">
        <v>2</v>
      </c>
      <c r="Q55" s="0" t="n">
        <v>2</v>
      </c>
      <c r="R55" s="0" t="n">
        <v>1</v>
      </c>
      <c r="S55" s="0" t="n">
        <v>4</v>
      </c>
      <c r="T55" s="0" t="n">
        <v>0</v>
      </c>
      <c r="U55" s="0" t="n">
        <v>1</v>
      </c>
      <c r="V55" s="0" t="n">
        <v>5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41003</v>
      </c>
      <c r="B56" s="0" t="s">
        <v>150</v>
      </c>
      <c r="C56" s="0" t="n">
        <v>410</v>
      </c>
      <c r="D56" s="0" t="s">
        <v>6</v>
      </c>
      <c r="E56" s="0" t="n">
        <v>1</v>
      </c>
      <c r="F56" s="0" t="s">
        <v>108</v>
      </c>
      <c r="G56" s="0" t="n">
        <v>3</v>
      </c>
      <c r="H56" s="0" t="s">
        <v>154</v>
      </c>
      <c r="I56" s="0" t="n">
        <v>9</v>
      </c>
      <c r="J56" s="0" t="n">
        <v>0</v>
      </c>
      <c r="K56" s="0" t="n">
        <v>4</v>
      </c>
      <c r="L56" s="0" t="n">
        <v>5</v>
      </c>
      <c r="M56" s="0" t="n">
        <v>0</v>
      </c>
      <c r="N56" s="0" t="n">
        <v>0</v>
      </c>
      <c r="O56" s="0" t="n">
        <v>1</v>
      </c>
      <c r="P56" s="0" t="n">
        <v>0</v>
      </c>
      <c r="Q56" s="0" t="n">
        <v>2</v>
      </c>
      <c r="R56" s="0" t="n">
        <v>0</v>
      </c>
      <c r="S56" s="0" t="n">
        <v>2</v>
      </c>
      <c r="T56" s="0" t="n">
        <v>0</v>
      </c>
      <c r="U56" s="0" t="n">
        <v>1</v>
      </c>
      <c r="V56" s="0" t="n">
        <v>3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41004</v>
      </c>
      <c r="B57" s="0" t="s">
        <v>150</v>
      </c>
      <c r="C57" s="0" t="n">
        <v>410</v>
      </c>
      <c r="D57" s="0" t="s">
        <v>6</v>
      </c>
      <c r="E57" s="0" t="n">
        <v>1</v>
      </c>
      <c r="F57" s="0" t="s">
        <v>108</v>
      </c>
      <c r="G57" s="0" t="n">
        <v>4</v>
      </c>
      <c r="H57" s="0" t="s">
        <v>155</v>
      </c>
      <c r="I57" s="0" t="n">
        <v>19</v>
      </c>
      <c r="J57" s="0" t="n">
        <v>6</v>
      </c>
      <c r="K57" s="0" t="n">
        <v>6</v>
      </c>
      <c r="L57" s="0" t="n">
        <v>7</v>
      </c>
      <c r="M57" s="0" t="n">
        <v>3</v>
      </c>
      <c r="N57" s="0" t="n">
        <v>0</v>
      </c>
      <c r="O57" s="0" t="n">
        <v>0</v>
      </c>
      <c r="P57" s="0" t="n">
        <v>2</v>
      </c>
      <c r="Q57" s="0" t="n">
        <v>0</v>
      </c>
      <c r="R57" s="0" t="n">
        <v>3</v>
      </c>
      <c r="S57" s="0" t="n">
        <v>2</v>
      </c>
      <c r="T57" s="0" t="n">
        <v>1</v>
      </c>
      <c r="U57" s="0" t="n">
        <v>2</v>
      </c>
      <c r="V57" s="0" t="n">
        <v>4</v>
      </c>
      <c r="W57" s="0" t="n">
        <v>0</v>
      </c>
      <c r="X57" s="0" t="n">
        <v>0</v>
      </c>
      <c r="Y57" s="0" t="n">
        <v>1</v>
      </c>
      <c r="Z57" s="0" t="n">
        <v>1</v>
      </c>
    </row>
    <row r="58" customFormat="false" ht="12.75" hidden="false" customHeight="false" outlineLevel="0" collapsed="false">
      <c r="A58" s="0" t="n">
        <v>1041005</v>
      </c>
      <c r="B58" s="0" t="s">
        <v>150</v>
      </c>
      <c r="C58" s="0" t="n">
        <v>410</v>
      </c>
      <c r="D58" s="0" t="s">
        <v>6</v>
      </c>
      <c r="E58" s="0" t="n">
        <v>1</v>
      </c>
      <c r="F58" s="0" t="s">
        <v>108</v>
      </c>
      <c r="G58" s="0" t="n">
        <v>5</v>
      </c>
      <c r="H58" s="0" t="s">
        <v>156</v>
      </c>
      <c r="I58" s="0" t="n">
        <v>29</v>
      </c>
      <c r="J58" s="0" t="n">
        <v>3</v>
      </c>
      <c r="K58" s="0" t="n">
        <v>6</v>
      </c>
      <c r="L58" s="0" t="n">
        <v>20</v>
      </c>
      <c r="M58" s="0" t="n">
        <v>3</v>
      </c>
      <c r="N58" s="0" t="n">
        <v>0</v>
      </c>
      <c r="O58" s="0" t="n">
        <v>1</v>
      </c>
      <c r="P58" s="0" t="n">
        <v>2</v>
      </c>
      <c r="Q58" s="0" t="n">
        <v>2</v>
      </c>
      <c r="R58" s="0" t="n">
        <v>1</v>
      </c>
      <c r="S58" s="0" t="n">
        <v>12</v>
      </c>
      <c r="T58" s="0" t="n">
        <v>1</v>
      </c>
      <c r="U58" s="0" t="n">
        <v>3</v>
      </c>
      <c r="V58" s="0" t="n">
        <v>3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041006</v>
      </c>
      <c r="B59" s="0" t="s">
        <v>150</v>
      </c>
      <c r="C59" s="0" t="n">
        <v>410</v>
      </c>
      <c r="D59" s="0" t="s">
        <v>6</v>
      </c>
      <c r="E59" s="0" t="n">
        <v>1</v>
      </c>
      <c r="F59" s="0" t="s">
        <v>108</v>
      </c>
      <c r="G59" s="0" t="n">
        <v>6</v>
      </c>
      <c r="H59" s="0" t="s">
        <v>157</v>
      </c>
      <c r="I59" s="0" t="n">
        <v>30</v>
      </c>
      <c r="J59" s="0" t="n">
        <v>6</v>
      </c>
      <c r="K59" s="0" t="n">
        <v>9</v>
      </c>
      <c r="L59" s="0" t="n">
        <v>15</v>
      </c>
      <c r="M59" s="0" t="n">
        <v>1</v>
      </c>
      <c r="N59" s="0" t="n">
        <v>0</v>
      </c>
      <c r="O59" s="0" t="n">
        <v>1</v>
      </c>
      <c r="P59" s="0" t="n">
        <v>0</v>
      </c>
      <c r="Q59" s="0" t="n">
        <v>1</v>
      </c>
      <c r="R59" s="0" t="n">
        <v>2</v>
      </c>
      <c r="S59" s="0" t="n">
        <v>8</v>
      </c>
      <c r="T59" s="0" t="n">
        <v>1</v>
      </c>
      <c r="U59" s="0" t="n">
        <v>5</v>
      </c>
      <c r="V59" s="0" t="n">
        <v>8</v>
      </c>
      <c r="W59" s="0" t="n">
        <v>0</v>
      </c>
      <c r="X59" s="0" t="n">
        <v>0</v>
      </c>
      <c r="Y59" s="0" t="n">
        <v>3</v>
      </c>
      <c r="Z59" s="0" t="n">
        <v>0</v>
      </c>
    </row>
    <row r="60" customFormat="false" ht="12.75" hidden="false" customHeight="false" outlineLevel="0" collapsed="false">
      <c r="A60" s="0" t="n">
        <v>1041007</v>
      </c>
      <c r="B60" s="0" t="s">
        <v>150</v>
      </c>
      <c r="C60" s="0" t="n">
        <v>410</v>
      </c>
      <c r="D60" s="0" t="s">
        <v>6</v>
      </c>
      <c r="E60" s="0" t="n">
        <v>1</v>
      </c>
      <c r="F60" s="0" t="s">
        <v>108</v>
      </c>
      <c r="G60" s="0" t="n">
        <v>7</v>
      </c>
      <c r="H60" s="0" t="s">
        <v>158</v>
      </c>
      <c r="I60" s="0" t="n">
        <v>29</v>
      </c>
      <c r="J60" s="0" t="n">
        <v>6</v>
      </c>
      <c r="K60" s="0" t="n">
        <v>10</v>
      </c>
      <c r="L60" s="0" t="n">
        <v>13</v>
      </c>
      <c r="M60" s="0" t="n">
        <v>2</v>
      </c>
      <c r="N60" s="0" t="n">
        <v>1</v>
      </c>
      <c r="O60" s="0" t="n">
        <v>0</v>
      </c>
      <c r="P60" s="0" t="n">
        <v>2</v>
      </c>
      <c r="Q60" s="0" t="n">
        <v>4</v>
      </c>
      <c r="R60" s="0" t="n">
        <v>1</v>
      </c>
      <c r="S60" s="0" t="n">
        <v>4</v>
      </c>
      <c r="T60" s="0" t="n">
        <v>1</v>
      </c>
      <c r="U60" s="0" t="n">
        <v>3</v>
      </c>
      <c r="V60" s="0" t="n">
        <v>7</v>
      </c>
      <c r="W60" s="0" t="n">
        <v>1</v>
      </c>
      <c r="X60" s="0" t="n">
        <v>0</v>
      </c>
      <c r="Y60" s="0" t="n">
        <v>3</v>
      </c>
      <c r="Z60" s="0" t="n">
        <v>0</v>
      </c>
    </row>
    <row r="61" customFormat="false" ht="12.75" hidden="false" customHeight="false" outlineLevel="0" collapsed="false">
      <c r="A61" s="0" t="n">
        <v>1041008</v>
      </c>
      <c r="B61" s="0" t="s">
        <v>150</v>
      </c>
      <c r="C61" s="0" t="n">
        <v>410</v>
      </c>
      <c r="D61" s="0" t="s">
        <v>6</v>
      </c>
      <c r="E61" s="0" t="n">
        <v>1</v>
      </c>
      <c r="F61" s="0" t="s">
        <v>108</v>
      </c>
      <c r="G61" s="0" t="n">
        <v>8</v>
      </c>
      <c r="H61" s="0" t="s">
        <v>159</v>
      </c>
      <c r="I61" s="0" t="n">
        <v>50</v>
      </c>
      <c r="J61" s="0" t="n">
        <v>16</v>
      </c>
      <c r="K61" s="0" t="n">
        <v>11</v>
      </c>
      <c r="L61" s="0" t="n">
        <v>23</v>
      </c>
      <c r="M61" s="0" t="n">
        <v>4</v>
      </c>
      <c r="N61" s="0" t="n">
        <v>1</v>
      </c>
      <c r="O61" s="0" t="n">
        <v>1</v>
      </c>
      <c r="P61" s="0" t="n">
        <v>4</v>
      </c>
      <c r="Q61" s="0" t="n">
        <v>3</v>
      </c>
      <c r="R61" s="0" t="n">
        <v>8</v>
      </c>
      <c r="S61" s="0" t="n">
        <v>10</v>
      </c>
      <c r="T61" s="0" t="n">
        <v>5</v>
      </c>
      <c r="U61" s="0" t="n">
        <v>6</v>
      </c>
      <c r="V61" s="0" t="n">
        <v>5</v>
      </c>
      <c r="W61" s="0" t="n">
        <v>1</v>
      </c>
      <c r="X61" s="0" t="n">
        <v>0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041009</v>
      </c>
      <c r="B62" s="0" t="s">
        <v>150</v>
      </c>
      <c r="C62" s="0" t="n">
        <v>410</v>
      </c>
      <c r="D62" s="0" t="s">
        <v>6</v>
      </c>
      <c r="E62" s="0" t="n">
        <v>1</v>
      </c>
      <c r="F62" s="0" t="s">
        <v>108</v>
      </c>
      <c r="G62" s="0" t="n">
        <v>9</v>
      </c>
      <c r="H62" s="0" t="s">
        <v>160</v>
      </c>
      <c r="I62" s="0" t="n">
        <v>87</v>
      </c>
      <c r="J62" s="0" t="n">
        <v>27</v>
      </c>
      <c r="K62" s="0" t="n">
        <v>19</v>
      </c>
      <c r="L62" s="0" t="n">
        <v>41</v>
      </c>
      <c r="M62" s="0" t="n">
        <v>7</v>
      </c>
      <c r="N62" s="0" t="n">
        <v>3</v>
      </c>
      <c r="O62" s="0" t="n">
        <v>3</v>
      </c>
      <c r="P62" s="0" t="n">
        <v>6</v>
      </c>
      <c r="Q62" s="0" t="n">
        <v>5</v>
      </c>
      <c r="R62" s="0" t="n">
        <v>9</v>
      </c>
      <c r="S62" s="0" t="n">
        <v>14</v>
      </c>
      <c r="T62" s="0" t="n">
        <v>6</v>
      </c>
      <c r="U62" s="0" t="n">
        <v>15</v>
      </c>
      <c r="V62" s="0" t="n">
        <v>7</v>
      </c>
      <c r="W62" s="0" t="n">
        <v>0</v>
      </c>
      <c r="X62" s="0" t="n">
        <v>1</v>
      </c>
      <c r="Y62" s="0" t="n">
        <v>11</v>
      </c>
      <c r="Z62" s="0" t="n">
        <v>0</v>
      </c>
    </row>
    <row r="63" customFormat="false" ht="12.75" hidden="false" customHeight="false" outlineLevel="0" collapsed="false">
      <c r="A63" s="0" t="n">
        <v>1041010</v>
      </c>
      <c r="B63" s="0" t="s">
        <v>150</v>
      </c>
      <c r="C63" s="0" t="n">
        <v>410</v>
      </c>
      <c r="D63" s="0" t="s">
        <v>6</v>
      </c>
      <c r="E63" s="0" t="n">
        <v>1</v>
      </c>
      <c r="F63" s="0" t="s">
        <v>108</v>
      </c>
      <c r="G63" s="0" t="n">
        <v>10</v>
      </c>
      <c r="H63" s="0" t="s">
        <v>161</v>
      </c>
      <c r="I63" s="0" t="n">
        <v>100</v>
      </c>
      <c r="J63" s="0" t="n">
        <v>20</v>
      </c>
      <c r="K63" s="0" t="n">
        <v>27</v>
      </c>
      <c r="L63" s="0" t="n">
        <v>53</v>
      </c>
      <c r="M63" s="0" t="n">
        <v>10</v>
      </c>
      <c r="N63" s="0" t="n">
        <v>3</v>
      </c>
      <c r="O63" s="0" t="n">
        <v>4</v>
      </c>
      <c r="P63" s="0" t="n">
        <v>6</v>
      </c>
      <c r="Q63" s="0" t="n">
        <v>6</v>
      </c>
      <c r="R63" s="0" t="n">
        <v>8</v>
      </c>
      <c r="S63" s="0" t="n">
        <v>24</v>
      </c>
      <c r="T63" s="0" t="n">
        <v>8</v>
      </c>
      <c r="U63" s="0" t="n">
        <v>13</v>
      </c>
      <c r="V63" s="0" t="n">
        <v>14</v>
      </c>
      <c r="W63" s="0" t="n">
        <v>0</v>
      </c>
      <c r="X63" s="0" t="n">
        <v>1</v>
      </c>
      <c r="Y63" s="0" t="n">
        <v>3</v>
      </c>
      <c r="Z63" s="0" t="n">
        <v>0</v>
      </c>
    </row>
    <row r="64" customFormat="false" ht="12.75" hidden="false" customHeight="false" outlineLevel="0" collapsed="false">
      <c r="A64" s="0" t="n">
        <v>1041011</v>
      </c>
      <c r="B64" s="0" t="s">
        <v>150</v>
      </c>
      <c r="C64" s="0" t="n">
        <v>410</v>
      </c>
      <c r="D64" s="0" t="s">
        <v>6</v>
      </c>
      <c r="E64" s="0" t="n">
        <v>1</v>
      </c>
      <c r="F64" s="0" t="s">
        <v>108</v>
      </c>
      <c r="G64" s="0" t="n">
        <v>11</v>
      </c>
      <c r="H64" s="0" t="s">
        <v>162</v>
      </c>
      <c r="I64" s="0" t="n">
        <v>111</v>
      </c>
      <c r="J64" s="0" t="n">
        <v>32</v>
      </c>
      <c r="K64" s="0" t="n">
        <v>34</v>
      </c>
      <c r="L64" s="0" t="n">
        <v>45</v>
      </c>
      <c r="M64" s="0" t="n">
        <v>5</v>
      </c>
      <c r="N64" s="0" t="n">
        <v>7</v>
      </c>
      <c r="O64" s="0" t="n">
        <v>4</v>
      </c>
      <c r="P64" s="0" t="n">
        <v>7</v>
      </c>
      <c r="Q64" s="0" t="n">
        <v>6</v>
      </c>
      <c r="R64" s="0" t="n">
        <v>8</v>
      </c>
      <c r="S64" s="0" t="n">
        <v>21</v>
      </c>
      <c r="T64" s="0" t="n">
        <v>10</v>
      </c>
      <c r="U64" s="0" t="n">
        <v>13</v>
      </c>
      <c r="V64" s="0" t="n">
        <v>16</v>
      </c>
      <c r="W64" s="0" t="n">
        <v>3</v>
      </c>
      <c r="X64" s="0" t="n">
        <v>0</v>
      </c>
      <c r="Y64" s="0" t="n">
        <v>11</v>
      </c>
      <c r="Z64" s="0" t="n">
        <v>0</v>
      </c>
    </row>
    <row r="65" customFormat="false" ht="12.75" hidden="false" customHeight="false" outlineLevel="0" collapsed="false">
      <c r="A65" s="0" t="n">
        <v>1041012</v>
      </c>
      <c r="B65" s="0" t="s">
        <v>150</v>
      </c>
      <c r="C65" s="0" t="n">
        <v>410</v>
      </c>
      <c r="D65" s="0" t="s">
        <v>6</v>
      </c>
      <c r="E65" s="0" t="n">
        <v>1</v>
      </c>
      <c r="F65" s="0" t="s">
        <v>108</v>
      </c>
      <c r="G65" s="0" t="n">
        <v>12</v>
      </c>
      <c r="H65" s="0" t="s">
        <v>163</v>
      </c>
      <c r="I65" s="0" t="n">
        <v>126</v>
      </c>
      <c r="J65" s="0" t="n">
        <v>33</v>
      </c>
      <c r="K65" s="0" t="n">
        <v>47</v>
      </c>
      <c r="L65" s="0" t="n">
        <v>46</v>
      </c>
      <c r="M65" s="0" t="n">
        <v>5</v>
      </c>
      <c r="N65" s="0" t="n">
        <v>2</v>
      </c>
      <c r="O65" s="0" t="n">
        <v>7</v>
      </c>
      <c r="P65" s="0" t="n">
        <v>13</v>
      </c>
      <c r="Q65" s="0" t="n">
        <v>7</v>
      </c>
      <c r="R65" s="0" t="n">
        <v>13</v>
      </c>
      <c r="S65" s="0" t="n">
        <v>24</v>
      </c>
      <c r="T65" s="0" t="n">
        <v>10</v>
      </c>
      <c r="U65" s="0" t="n">
        <v>10</v>
      </c>
      <c r="V65" s="0" t="n">
        <v>25</v>
      </c>
      <c r="W65" s="0" t="n">
        <v>1</v>
      </c>
      <c r="X65" s="0" t="n">
        <v>0</v>
      </c>
      <c r="Y65" s="0" t="n">
        <v>9</v>
      </c>
      <c r="Z65" s="0" t="n">
        <v>0</v>
      </c>
    </row>
    <row r="66" customFormat="false" ht="12.75" hidden="false" customHeight="false" outlineLevel="0" collapsed="false">
      <c r="A66" s="0" t="n">
        <v>1041013</v>
      </c>
      <c r="B66" s="0" t="s">
        <v>150</v>
      </c>
      <c r="C66" s="0" t="n">
        <v>410</v>
      </c>
      <c r="D66" s="0" t="s">
        <v>6</v>
      </c>
      <c r="E66" s="0" t="n">
        <v>1</v>
      </c>
      <c r="F66" s="0" t="s">
        <v>108</v>
      </c>
      <c r="G66" s="0" t="n">
        <v>13</v>
      </c>
      <c r="H66" s="0" t="s">
        <v>164</v>
      </c>
      <c r="I66" s="0" t="n">
        <v>174</v>
      </c>
      <c r="J66" s="0" t="n">
        <v>46</v>
      </c>
      <c r="K66" s="0" t="n">
        <v>55</v>
      </c>
      <c r="L66" s="0" t="n">
        <v>73</v>
      </c>
      <c r="M66" s="0" t="n">
        <v>7</v>
      </c>
      <c r="N66" s="0" t="n">
        <v>5</v>
      </c>
      <c r="O66" s="0" t="n">
        <v>11</v>
      </c>
      <c r="P66" s="0" t="n">
        <v>15</v>
      </c>
      <c r="Q66" s="0" t="n">
        <v>11</v>
      </c>
      <c r="R66" s="0" t="n">
        <v>16</v>
      </c>
      <c r="S66" s="0" t="n">
        <v>31</v>
      </c>
      <c r="T66" s="0" t="n">
        <v>15</v>
      </c>
      <c r="U66" s="0" t="n">
        <v>24</v>
      </c>
      <c r="V66" s="0" t="n">
        <v>24</v>
      </c>
      <c r="W66" s="0" t="n">
        <v>2</v>
      </c>
      <c r="X66" s="0" t="n">
        <v>0</v>
      </c>
      <c r="Y66" s="0" t="n">
        <v>12</v>
      </c>
      <c r="Z66" s="0" t="n">
        <v>1</v>
      </c>
    </row>
    <row r="67" customFormat="false" ht="12.75" hidden="false" customHeight="false" outlineLevel="0" collapsed="false">
      <c r="A67" s="0" t="n">
        <v>1041014</v>
      </c>
      <c r="B67" s="0" t="s">
        <v>150</v>
      </c>
      <c r="C67" s="0" t="n">
        <v>410</v>
      </c>
      <c r="D67" s="0" t="s">
        <v>6</v>
      </c>
      <c r="E67" s="0" t="n">
        <v>1</v>
      </c>
      <c r="F67" s="0" t="s">
        <v>108</v>
      </c>
      <c r="G67" s="0" t="n">
        <v>14</v>
      </c>
      <c r="H67" s="0" t="s">
        <v>165</v>
      </c>
      <c r="I67" s="0" t="n">
        <v>137</v>
      </c>
      <c r="J67" s="0" t="n">
        <v>41</v>
      </c>
      <c r="K67" s="0" t="n">
        <v>43</v>
      </c>
      <c r="L67" s="0" t="n">
        <v>53</v>
      </c>
      <c r="M67" s="0" t="n">
        <v>7</v>
      </c>
      <c r="N67" s="0" t="n">
        <v>3</v>
      </c>
      <c r="O67" s="0" t="n">
        <v>9</v>
      </c>
      <c r="P67" s="0" t="n">
        <v>14</v>
      </c>
      <c r="Q67" s="0" t="n">
        <v>5</v>
      </c>
      <c r="R67" s="0" t="n">
        <v>14</v>
      </c>
      <c r="S67" s="0" t="n">
        <v>26</v>
      </c>
      <c r="T67" s="0" t="n">
        <v>10</v>
      </c>
      <c r="U67" s="0" t="n">
        <v>15</v>
      </c>
      <c r="V67" s="0" t="n">
        <v>17</v>
      </c>
      <c r="W67" s="0" t="n">
        <v>0</v>
      </c>
      <c r="X67" s="0" t="n">
        <v>1</v>
      </c>
      <c r="Y67" s="0" t="n">
        <v>16</v>
      </c>
      <c r="Z67" s="0" t="n">
        <v>0</v>
      </c>
    </row>
    <row r="68" customFormat="false" ht="12.75" hidden="false" customHeight="false" outlineLevel="0" collapsed="false">
      <c r="A68" s="0" t="n">
        <v>1041015</v>
      </c>
      <c r="B68" s="0" t="s">
        <v>150</v>
      </c>
      <c r="C68" s="0" t="n">
        <v>410</v>
      </c>
      <c r="D68" s="0" t="s">
        <v>6</v>
      </c>
      <c r="E68" s="0" t="n">
        <v>1</v>
      </c>
      <c r="F68" s="0" t="s">
        <v>108</v>
      </c>
      <c r="G68" s="0" t="n">
        <v>15</v>
      </c>
      <c r="H68" s="0" t="s">
        <v>166</v>
      </c>
      <c r="I68" s="0" t="n">
        <v>107</v>
      </c>
      <c r="J68" s="0" t="n">
        <v>29</v>
      </c>
      <c r="K68" s="0" t="n">
        <v>26</v>
      </c>
      <c r="L68" s="0" t="n">
        <v>52</v>
      </c>
      <c r="M68" s="0" t="n">
        <v>10</v>
      </c>
      <c r="N68" s="0" t="n">
        <v>2</v>
      </c>
      <c r="O68" s="0" t="n">
        <v>6</v>
      </c>
      <c r="P68" s="0" t="n">
        <v>6</v>
      </c>
      <c r="Q68" s="0" t="n">
        <v>8</v>
      </c>
      <c r="R68" s="0" t="n">
        <v>5</v>
      </c>
      <c r="S68" s="0" t="n">
        <v>27</v>
      </c>
      <c r="T68" s="0" t="n">
        <v>12</v>
      </c>
      <c r="U68" s="0" t="n">
        <v>7</v>
      </c>
      <c r="V68" s="0" t="n">
        <v>12</v>
      </c>
      <c r="W68" s="0" t="n">
        <v>0</v>
      </c>
      <c r="X68" s="0" t="n">
        <v>0</v>
      </c>
      <c r="Y68" s="0" t="n">
        <v>12</v>
      </c>
      <c r="Z68" s="0" t="n">
        <v>0</v>
      </c>
    </row>
    <row r="69" customFormat="false" ht="12.75" hidden="false" customHeight="false" outlineLevel="0" collapsed="false">
      <c r="A69" s="0" t="n">
        <v>1041016</v>
      </c>
      <c r="B69" s="0" t="s">
        <v>150</v>
      </c>
      <c r="C69" s="0" t="n">
        <v>410</v>
      </c>
      <c r="D69" s="0" t="s">
        <v>6</v>
      </c>
      <c r="E69" s="0" t="n">
        <v>1</v>
      </c>
      <c r="F69" s="0" t="s">
        <v>108</v>
      </c>
      <c r="G69" s="0" t="n">
        <v>16</v>
      </c>
      <c r="H69" s="0" t="s">
        <v>167</v>
      </c>
      <c r="I69" s="0" t="n">
        <v>64</v>
      </c>
      <c r="J69" s="0" t="n">
        <v>23</v>
      </c>
      <c r="K69" s="0" t="n">
        <v>19</v>
      </c>
      <c r="L69" s="0" t="n">
        <v>22</v>
      </c>
      <c r="M69" s="0" t="n">
        <v>4</v>
      </c>
      <c r="N69" s="0" t="n">
        <v>0</v>
      </c>
      <c r="O69" s="0" t="n">
        <v>3</v>
      </c>
      <c r="P69" s="0" t="n">
        <v>2</v>
      </c>
      <c r="Q69" s="0" t="n">
        <v>1</v>
      </c>
      <c r="R69" s="0" t="n">
        <v>11</v>
      </c>
      <c r="S69" s="0" t="n">
        <v>12</v>
      </c>
      <c r="T69" s="0" t="n">
        <v>5</v>
      </c>
      <c r="U69" s="0" t="n">
        <v>5</v>
      </c>
      <c r="V69" s="0" t="n">
        <v>14</v>
      </c>
      <c r="W69" s="0" t="n">
        <v>0</v>
      </c>
      <c r="X69" s="0" t="n">
        <v>1</v>
      </c>
      <c r="Y69" s="0" t="n">
        <v>6</v>
      </c>
      <c r="Z69" s="0" t="n">
        <v>0</v>
      </c>
    </row>
    <row r="70" customFormat="false" ht="12.75" hidden="false" customHeight="false" outlineLevel="0" collapsed="false">
      <c r="A70" s="0" t="n">
        <v>1041017</v>
      </c>
      <c r="B70" s="0" t="s">
        <v>150</v>
      </c>
      <c r="C70" s="0" t="n">
        <v>410</v>
      </c>
      <c r="D70" s="0" t="s">
        <v>6</v>
      </c>
      <c r="E70" s="0" t="n">
        <v>1</v>
      </c>
      <c r="F70" s="0" t="s">
        <v>108</v>
      </c>
      <c r="G70" s="0" t="n">
        <v>17</v>
      </c>
      <c r="H70" s="0" t="s">
        <v>168</v>
      </c>
      <c r="I70" s="0" t="n">
        <v>33</v>
      </c>
      <c r="J70" s="0" t="n">
        <v>9</v>
      </c>
      <c r="K70" s="0" t="n">
        <v>11</v>
      </c>
      <c r="L70" s="0" t="n">
        <v>13</v>
      </c>
      <c r="M70" s="0" t="n">
        <v>3</v>
      </c>
      <c r="N70" s="0" t="n">
        <v>2</v>
      </c>
      <c r="O70" s="0" t="n">
        <v>1</v>
      </c>
      <c r="P70" s="0" t="n">
        <v>2</v>
      </c>
      <c r="Q70" s="0" t="n">
        <v>3</v>
      </c>
      <c r="R70" s="0" t="n">
        <v>2</v>
      </c>
      <c r="S70" s="0" t="n">
        <v>5</v>
      </c>
      <c r="T70" s="0" t="n">
        <v>2</v>
      </c>
      <c r="U70" s="0" t="n">
        <v>2</v>
      </c>
      <c r="V70" s="0" t="n">
        <v>6</v>
      </c>
      <c r="W70" s="0" t="n">
        <v>0</v>
      </c>
      <c r="X70" s="0" t="n">
        <v>0</v>
      </c>
      <c r="Y70" s="0" t="n">
        <v>5</v>
      </c>
      <c r="Z70" s="0" t="n">
        <v>0</v>
      </c>
    </row>
    <row r="71" customFormat="false" ht="12.75" hidden="false" customHeight="false" outlineLevel="0" collapsed="false">
      <c r="A71" s="0" t="n">
        <v>1041018</v>
      </c>
      <c r="B71" s="0" t="s">
        <v>150</v>
      </c>
      <c r="C71" s="0" t="n">
        <v>410</v>
      </c>
      <c r="D71" s="0" t="s">
        <v>6</v>
      </c>
      <c r="E71" s="0" t="n">
        <v>1</v>
      </c>
      <c r="F71" s="0" t="s">
        <v>108</v>
      </c>
      <c r="G71" s="0" t="n">
        <v>18</v>
      </c>
      <c r="H71" s="0" t="s">
        <v>169</v>
      </c>
      <c r="I71" s="0" t="n">
        <v>9</v>
      </c>
      <c r="J71" s="0" t="n">
        <v>1</v>
      </c>
      <c r="K71" s="0" t="n">
        <v>4</v>
      </c>
      <c r="L71" s="0" t="n">
        <v>4</v>
      </c>
      <c r="M71" s="0" t="n">
        <v>1</v>
      </c>
      <c r="N71" s="0" t="n">
        <v>0</v>
      </c>
      <c r="O71" s="0" t="n">
        <v>1</v>
      </c>
      <c r="P71" s="0" t="n">
        <v>0</v>
      </c>
      <c r="Q71" s="0" t="n">
        <v>1</v>
      </c>
      <c r="R71" s="0" t="n">
        <v>1</v>
      </c>
      <c r="S71" s="0" t="n">
        <v>2</v>
      </c>
      <c r="T71" s="0" t="n">
        <v>0</v>
      </c>
      <c r="U71" s="0" t="n">
        <v>0</v>
      </c>
      <c r="V71" s="0" t="n">
        <v>3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41019</v>
      </c>
      <c r="B72" s="0" t="s">
        <v>150</v>
      </c>
      <c r="C72" s="0" t="n">
        <v>410</v>
      </c>
      <c r="D72" s="0" t="s">
        <v>6</v>
      </c>
      <c r="E72" s="0" t="n">
        <v>1</v>
      </c>
      <c r="F72" s="0" t="s">
        <v>108</v>
      </c>
      <c r="G72" s="0" t="n">
        <v>19</v>
      </c>
      <c r="H72" s="0" t="s">
        <v>170</v>
      </c>
      <c r="I72" s="0" t="n">
        <v>1169</v>
      </c>
      <c r="J72" s="0" t="n">
        <v>306</v>
      </c>
      <c r="K72" s="0" t="n">
        <v>350</v>
      </c>
      <c r="L72" s="0" t="n">
        <v>513</v>
      </c>
      <c r="M72" s="0" t="n">
        <v>73</v>
      </c>
      <c r="N72" s="0" t="n">
        <v>29</v>
      </c>
      <c r="O72" s="0" t="n">
        <v>55</v>
      </c>
      <c r="P72" s="0" t="n">
        <v>85</v>
      </c>
      <c r="Q72" s="0" t="n">
        <v>72</v>
      </c>
      <c r="R72" s="0" t="n">
        <v>108</v>
      </c>
      <c r="S72" s="0" t="n">
        <v>239</v>
      </c>
      <c r="T72" s="0" t="n">
        <v>88</v>
      </c>
      <c r="U72" s="0" t="n">
        <v>129</v>
      </c>
      <c r="V72" s="0" t="n">
        <v>181</v>
      </c>
      <c r="W72" s="0" t="n">
        <v>8</v>
      </c>
      <c r="X72" s="0" t="n">
        <v>4</v>
      </c>
      <c r="Y72" s="0" t="n">
        <v>96</v>
      </c>
      <c r="Z72" s="0" t="n">
        <v>2</v>
      </c>
    </row>
    <row r="73" customFormat="false" ht="12.75" hidden="false" customHeight="false" outlineLevel="0" collapsed="false">
      <c r="A73" s="0" t="n">
        <v>1041020</v>
      </c>
      <c r="B73" s="0" t="s">
        <v>150</v>
      </c>
      <c r="C73" s="0" t="n">
        <v>410</v>
      </c>
      <c r="D73" s="0" t="s">
        <v>6</v>
      </c>
      <c r="E73" s="0" t="n">
        <v>1</v>
      </c>
      <c r="F73" s="0" t="s">
        <v>108</v>
      </c>
      <c r="G73" s="0" t="n">
        <v>20</v>
      </c>
      <c r="H73" s="0" t="s">
        <v>171</v>
      </c>
      <c r="I73" s="0" t="n">
        <v>2.81257031425786</v>
      </c>
      <c r="J73" s="0" t="n">
        <v>1.06378451980767</v>
      </c>
      <c r="K73" s="0" t="n">
        <v>3.33222259246918</v>
      </c>
      <c r="L73" s="0" t="n">
        <v>3.44263705998795</v>
      </c>
      <c r="M73" s="0" t="n">
        <v>1.99568931108805</v>
      </c>
      <c r="N73" s="0" t="n">
        <v>0</v>
      </c>
      <c r="O73" s="0" t="n">
        <v>5.23669878508588</v>
      </c>
      <c r="P73" s="0" t="n">
        <v>1.8748711026117</v>
      </c>
      <c r="Q73" s="0" t="n">
        <v>7.12064750421305</v>
      </c>
      <c r="R73" s="0" t="n">
        <v>1.22690354084362</v>
      </c>
      <c r="S73" s="0" t="n">
        <v>3.74700239808153</v>
      </c>
      <c r="T73" s="0" t="n">
        <v>2.35654530458348</v>
      </c>
      <c r="U73" s="0" t="n">
        <v>2.07893724727919</v>
      </c>
      <c r="V73" s="0" t="n">
        <v>4.06342188884103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41021</v>
      </c>
      <c r="B74" s="0" t="s">
        <v>150</v>
      </c>
      <c r="C74" s="0" t="n">
        <v>410</v>
      </c>
      <c r="D74" s="0" t="s">
        <v>6</v>
      </c>
      <c r="E74" s="0" t="n">
        <v>1</v>
      </c>
      <c r="F74" s="0" t="s">
        <v>108</v>
      </c>
      <c r="G74" s="0" t="n">
        <v>21</v>
      </c>
      <c r="H74" s="0" t="s">
        <v>172</v>
      </c>
      <c r="I74" s="0" t="n">
        <v>2.71418490170365</v>
      </c>
      <c r="J74" s="0" t="n">
        <v>2.79687421337913</v>
      </c>
      <c r="K74" s="0" t="n">
        <v>2.59626967972417</v>
      </c>
      <c r="L74" s="0" t="n">
        <v>2.73830061064104</v>
      </c>
      <c r="M74" s="0" t="n">
        <v>0</v>
      </c>
      <c r="N74" s="0" t="n">
        <v>0</v>
      </c>
      <c r="O74" s="0" t="n">
        <v>5.17651930841702</v>
      </c>
      <c r="P74" s="0" t="n">
        <v>2.01207243460765</v>
      </c>
      <c r="Q74" s="0" t="n">
        <v>4.80584390618993</v>
      </c>
      <c r="R74" s="0" t="n">
        <v>5.43411811055713</v>
      </c>
      <c r="S74" s="0" t="n">
        <v>3.43923896520178</v>
      </c>
      <c r="T74" s="0" t="n">
        <v>0</v>
      </c>
      <c r="U74" s="0" t="n">
        <v>2.15689234950284</v>
      </c>
      <c r="V74" s="0" t="n">
        <v>2.76658336176766</v>
      </c>
      <c r="W74" s="0" t="n">
        <v>0</v>
      </c>
      <c r="X74" s="0" t="n">
        <v>0</v>
      </c>
      <c r="Y74" s="0" t="n">
        <v>1.90806922475147</v>
      </c>
      <c r="Z74" s="0" t="n">
        <v>0</v>
      </c>
    </row>
    <row r="75" customFormat="false" ht="12.75" hidden="false" customHeight="false" outlineLevel="0" collapsed="false">
      <c r="A75" s="0" t="n">
        <v>1041022</v>
      </c>
      <c r="B75" s="0" t="s">
        <v>150</v>
      </c>
      <c r="C75" s="0" t="n">
        <v>410</v>
      </c>
      <c r="D75" s="0" t="s">
        <v>6</v>
      </c>
      <c r="E75" s="0" t="n">
        <v>1</v>
      </c>
      <c r="F75" s="0" t="s">
        <v>108</v>
      </c>
      <c r="G75" s="0" t="n">
        <v>22</v>
      </c>
      <c r="H75" s="0" t="s">
        <v>173</v>
      </c>
      <c r="I75" s="0" t="n">
        <v>2.02784638658052</v>
      </c>
      <c r="J75" s="0" t="n">
        <v>0.517617097927979</v>
      </c>
      <c r="K75" s="0" t="n">
        <v>3.54913781302128</v>
      </c>
      <c r="L75" s="0" t="n">
        <v>2.00413998058847</v>
      </c>
      <c r="M75" s="0" t="n">
        <v>0</v>
      </c>
      <c r="N75" s="0" t="n">
        <v>0</v>
      </c>
      <c r="O75" s="0" t="n">
        <v>0</v>
      </c>
      <c r="P75" s="0" t="n">
        <v>3.89301981547086</v>
      </c>
      <c r="Q75" s="0" t="n">
        <v>4.53093495842867</v>
      </c>
      <c r="R75" s="0" t="n">
        <v>1.28377944669106</v>
      </c>
      <c r="S75" s="0" t="n">
        <v>2.58635182143827</v>
      </c>
      <c r="T75" s="0" t="n">
        <v>0</v>
      </c>
      <c r="U75" s="0" t="n">
        <v>1.02965403624382</v>
      </c>
      <c r="V75" s="0" t="n">
        <v>4.59765887210233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41023</v>
      </c>
      <c r="B76" s="0" t="s">
        <v>150</v>
      </c>
      <c r="C76" s="0" t="n">
        <v>410</v>
      </c>
      <c r="D76" s="0" t="s">
        <v>6</v>
      </c>
      <c r="E76" s="0" t="n">
        <v>1</v>
      </c>
      <c r="F76" s="0" t="s">
        <v>108</v>
      </c>
      <c r="G76" s="0" t="n">
        <v>23</v>
      </c>
      <c r="H76" s="0" t="s">
        <v>174</v>
      </c>
      <c r="I76" s="0" t="n">
        <v>1.0874989578135</v>
      </c>
      <c r="J76" s="0" t="n">
        <v>0</v>
      </c>
      <c r="K76" s="0" t="n">
        <v>1.80603214737222</v>
      </c>
      <c r="L76" s="0" t="n">
        <v>1.2753410261904</v>
      </c>
      <c r="M76" s="0" t="n">
        <v>0</v>
      </c>
      <c r="N76" s="0" t="n">
        <v>0</v>
      </c>
      <c r="O76" s="0" t="n">
        <v>4.48873327946853</v>
      </c>
      <c r="P76" s="0" t="n">
        <v>0</v>
      </c>
      <c r="Q76" s="0" t="n">
        <v>4.13984392788392</v>
      </c>
      <c r="R76" s="0" t="n">
        <v>0</v>
      </c>
      <c r="S76" s="0" t="n">
        <v>1.09877431724911</v>
      </c>
      <c r="T76" s="0" t="n">
        <v>0</v>
      </c>
      <c r="U76" s="0" t="n">
        <v>0.966575808540664</v>
      </c>
      <c r="V76" s="0" t="n">
        <v>2.36069908168806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41024</v>
      </c>
      <c r="B77" s="0" t="s">
        <v>150</v>
      </c>
      <c r="C77" s="0" t="n">
        <v>410</v>
      </c>
      <c r="D77" s="0" t="s">
        <v>6</v>
      </c>
      <c r="E77" s="0" t="n">
        <v>1</v>
      </c>
      <c r="F77" s="0" t="s">
        <v>108</v>
      </c>
      <c r="G77" s="0" t="n">
        <v>24</v>
      </c>
      <c r="H77" s="0" t="s">
        <v>175</v>
      </c>
      <c r="I77" s="0" t="n">
        <v>2.11178688291364</v>
      </c>
      <c r="J77" s="0" t="n">
        <v>2.62530355072305</v>
      </c>
      <c r="K77" s="0" t="n">
        <v>2.37455427637437</v>
      </c>
      <c r="L77" s="0" t="n">
        <v>1.67268834470761</v>
      </c>
      <c r="M77" s="0" t="n">
        <v>5.58430438181751</v>
      </c>
      <c r="N77" s="0" t="n">
        <v>0</v>
      </c>
      <c r="O77" s="0" t="n">
        <v>0</v>
      </c>
      <c r="P77" s="0" t="n">
        <v>3.42935528120713</v>
      </c>
      <c r="Q77" s="0" t="n">
        <v>0</v>
      </c>
      <c r="R77" s="0" t="n">
        <v>2.8940209527117</v>
      </c>
      <c r="S77" s="0" t="n">
        <v>0.910618264270527</v>
      </c>
      <c r="T77" s="0" t="n">
        <v>2.31144395904121</v>
      </c>
      <c r="U77" s="0" t="n">
        <v>2.04298439159925</v>
      </c>
      <c r="V77" s="0" t="n">
        <v>2.46846535508874</v>
      </c>
      <c r="W77" s="0" t="n">
        <v>0</v>
      </c>
      <c r="X77" s="0" t="n">
        <v>0</v>
      </c>
      <c r="Y77" s="0" t="n">
        <v>1.38964161142841</v>
      </c>
      <c r="Z77" s="0" t="n">
        <v>29.2141396435875</v>
      </c>
    </row>
    <row r="78" customFormat="false" ht="12.75" hidden="false" customHeight="false" outlineLevel="0" collapsed="false">
      <c r="A78" s="0" t="n">
        <v>1041025</v>
      </c>
      <c r="B78" s="0" t="s">
        <v>150</v>
      </c>
      <c r="C78" s="0" t="n">
        <v>410</v>
      </c>
      <c r="D78" s="0" t="s">
        <v>6</v>
      </c>
      <c r="E78" s="0" t="n">
        <v>1</v>
      </c>
      <c r="F78" s="0" t="s">
        <v>108</v>
      </c>
      <c r="G78" s="0" t="n">
        <v>25</v>
      </c>
      <c r="H78" s="0" t="s">
        <v>176</v>
      </c>
      <c r="I78" s="0" t="n">
        <v>3.4080799700089</v>
      </c>
      <c r="J78" s="0" t="n">
        <v>1.38300471604608</v>
      </c>
      <c r="K78" s="0" t="n">
        <v>2.50259644381045</v>
      </c>
      <c r="L78" s="0" t="n">
        <v>5.07293613934341</v>
      </c>
      <c r="M78" s="0" t="n">
        <v>6.28983562562898</v>
      </c>
      <c r="N78" s="0" t="n">
        <v>0</v>
      </c>
      <c r="O78" s="0" t="n">
        <v>5.58129151085561</v>
      </c>
      <c r="P78" s="0" t="n">
        <v>3.93468424158961</v>
      </c>
      <c r="Q78" s="0" t="n">
        <v>4.8249740657644</v>
      </c>
      <c r="R78" s="0" t="n">
        <v>0.992526277133187</v>
      </c>
      <c r="S78" s="0" t="n">
        <v>5.7385241472314</v>
      </c>
      <c r="T78" s="0" t="n">
        <v>2.33257913274708</v>
      </c>
      <c r="U78" s="0" t="n">
        <v>3.12535811395056</v>
      </c>
      <c r="V78" s="0" t="n">
        <v>1.8885503487523</v>
      </c>
      <c r="W78" s="0" t="n">
        <v>0</v>
      </c>
      <c r="X78" s="0" t="n">
        <v>0</v>
      </c>
      <c r="Y78" s="0" t="n">
        <v>1.56013541975443</v>
      </c>
      <c r="Z78" s="0" t="n">
        <v>0</v>
      </c>
    </row>
    <row r="79" customFormat="false" ht="12.75" hidden="false" customHeight="false" outlineLevel="0" collapsed="false">
      <c r="A79" s="0" t="n">
        <v>1041026</v>
      </c>
      <c r="B79" s="0" t="s">
        <v>150</v>
      </c>
      <c r="C79" s="0" t="n">
        <v>410</v>
      </c>
      <c r="D79" s="0" t="s">
        <v>6</v>
      </c>
      <c r="E79" s="0" t="n">
        <v>1</v>
      </c>
      <c r="F79" s="0" t="s">
        <v>108</v>
      </c>
      <c r="G79" s="0" t="n">
        <v>26</v>
      </c>
      <c r="H79" s="0" t="s">
        <v>177</v>
      </c>
      <c r="I79" s="0" t="n">
        <v>3.76023253277983</v>
      </c>
      <c r="J79" s="0" t="n">
        <v>2.98295242688038</v>
      </c>
      <c r="K79" s="0" t="n">
        <v>3.95593962357037</v>
      </c>
      <c r="L79" s="0" t="n">
        <v>4.06312470542346</v>
      </c>
      <c r="M79" s="0" t="n">
        <v>2.18064459854333</v>
      </c>
      <c r="N79" s="0" t="n">
        <v>0</v>
      </c>
      <c r="O79" s="0" t="n">
        <v>6.15877317238406</v>
      </c>
      <c r="P79" s="0" t="n">
        <v>0</v>
      </c>
      <c r="Q79" s="0" t="n">
        <v>2.38015899462084</v>
      </c>
      <c r="R79" s="0" t="n">
        <v>2.10788136843658</v>
      </c>
      <c r="S79" s="0" t="n">
        <v>4.34494519937867</v>
      </c>
      <c r="T79" s="0" t="n">
        <v>2.43557893711335</v>
      </c>
      <c r="U79" s="0" t="n">
        <v>5.14509158263017</v>
      </c>
      <c r="V79" s="0" t="n">
        <v>5.38100907372655</v>
      </c>
      <c r="W79" s="0" t="n">
        <v>0</v>
      </c>
      <c r="X79" s="0" t="n">
        <v>0</v>
      </c>
      <c r="Y79" s="0" t="n">
        <v>5.37095388140934</v>
      </c>
      <c r="Z79" s="0" t="n">
        <v>0</v>
      </c>
    </row>
    <row r="80" customFormat="false" ht="12.75" hidden="false" customHeight="false" outlineLevel="0" collapsed="false">
      <c r="A80" s="0" t="n">
        <v>1041027</v>
      </c>
      <c r="B80" s="0" t="s">
        <v>150</v>
      </c>
      <c r="C80" s="0" t="n">
        <v>410</v>
      </c>
      <c r="D80" s="0" t="s">
        <v>6</v>
      </c>
      <c r="E80" s="0" t="n">
        <v>1</v>
      </c>
      <c r="F80" s="0" t="s">
        <v>108</v>
      </c>
      <c r="G80" s="0" t="n">
        <v>27</v>
      </c>
      <c r="H80" s="0" t="s">
        <v>178</v>
      </c>
      <c r="I80" s="0" t="n">
        <v>3.54186360649651</v>
      </c>
      <c r="J80" s="0" t="n">
        <v>2.92840060520279</v>
      </c>
      <c r="K80" s="0" t="n">
        <v>4.24531105394092</v>
      </c>
      <c r="L80" s="0" t="n">
        <v>3.43611729318539</v>
      </c>
      <c r="M80" s="0" t="n">
        <v>3.83582662063675</v>
      </c>
      <c r="N80" s="0" t="n">
        <v>6.47081661705707</v>
      </c>
      <c r="O80" s="0" t="n">
        <v>0</v>
      </c>
      <c r="P80" s="0" t="n">
        <v>3.62069589775155</v>
      </c>
      <c r="Q80" s="0" t="n">
        <v>8.47331963479992</v>
      </c>
      <c r="R80" s="0" t="n">
        <v>1.05259833899982</v>
      </c>
      <c r="S80" s="0" t="n">
        <v>2.29663313582288</v>
      </c>
      <c r="T80" s="0" t="n">
        <v>2.28628912412264</v>
      </c>
      <c r="U80" s="0" t="n">
        <v>2.86207653192646</v>
      </c>
      <c r="V80" s="0" t="n">
        <v>4.80442556228938</v>
      </c>
      <c r="W80" s="0" t="n">
        <v>35.3107344632768</v>
      </c>
      <c r="X80" s="0" t="n">
        <v>0</v>
      </c>
      <c r="Y80" s="0" t="n">
        <v>5.41232928611377</v>
      </c>
      <c r="Z80" s="0" t="n">
        <v>0</v>
      </c>
    </row>
    <row r="81" customFormat="false" ht="12.75" hidden="false" customHeight="false" outlineLevel="0" collapsed="false">
      <c r="A81" s="0" t="n">
        <v>1041028</v>
      </c>
      <c r="B81" s="0" t="s">
        <v>150</v>
      </c>
      <c r="C81" s="0" t="n">
        <v>410</v>
      </c>
      <c r="D81" s="0" t="s">
        <v>6</v>
      </c>
      <c r="E81" s="0" t="n">
        <v>1</v>
      </c>
      <c r="F81" s="0" t="s">
        <v>108</v>
      </c>
      <c r="G81" s="0" t="n">
        <v>28</v>
      </c>
      <c r="H81" s="0" t="s">
        <v>179</v>
      </c>
      <c r="I81" s="0" t="n">
        <v>5.27936833413756</v>
      </c>
      <c r="J81" s="0" t="n">
        <v>6.67676527414381</v>
      </c>
      <c r="K81" s="0" t="n">
        <v>4.16217341127949</v>
      </c>
      <c r="L81" s="0" t="n">
        <v>5.18998738607414</v>
      </c>
      <c r="M81" s="0" t="n">
        <v>6.19300500085154</v>
      </c>
      <c r="N81" s="0" t="n">
        <v>4.81649166746942</v>
      </c>
      <c r="O81" s="0" t="n">
        <v>4.00304231215724</v>
      </c>
      <c r="P81" s="0" t="n">
        <v>6.06143261959964</v>
      </c>
      <c r="Q81" s="0" t="n">
        <v>5.25292850764301</v>
      </c>
      <c r="R81" s="0" t="n">
        <v>7.68927634298017</v>
      </c>
      <c r="S81" s="0" t="n">
        <v>5.0434493158561</v>
      </c>
      <c r="T81" s="0" t="n">
        <v>9.13175293129269</v>
      </c>
      <c r="U81" s="0" t="n">
        <v>4.87076243668009</v>
      </c>
      <c r="V81" s="0" t="n">
        <v>3.27759241171805</v>
      </c>
      <c r="W81" s="0" t="n">
        <v>26.1711593823606</v>
      </c>
      <c r="X81" s="0" t="n">
        <v>0</v>
      </c>
      <c r="Y81" s="0" t="n">
        <v>2.94906956855112</v>
      </c>
      <c r="Z81" s="0" t="n">
        <v>0</v>
      </c>
    </row>
    <row r="82" customFormat="false" ht="12.75" hidden="false" customHeight="false" outlineLevel="0" collapsed="false">
      <c r="A82" s="0" t="n">
        <v>1041029</v>
      </c>
      <c r="B82" s="0" t="s">
        <v>150</v>
      </c>
      <c r="C82" s="0" t="n">
        <v>410</v>
      </c>
      <c r="D82" s="0" t="s">
        <v>6</v>
      </c>
      <c r="E82" s="0" t="n">
        <v>1</v>
      </c>
      <c r="F82" s="0" t="s">
        <v>108</v>
      </c>
      <c r="G82" s="0" t="n">
        <v>29</v>
      </c>
      <c r="H82" s="0" t="s">
        <v>180</v>
      </c>
      <c r="I82" s="0" t="n">
        <v>8.76451559932664</v>
      </c>
      <c r="J82" s="0" t="n">
        <v>10.5054686800851</v>
      </c>
      <c r="K82" s="0" t="n">
        <v>6.96887115290804</v>
      </c>
      <c r="L82" s="0" t="n">
        <v>8.8555019665694</v>
      </c>
      <c r="M82" s="0" t="n">
        <v>10.0731019397916</v>
      </c>
      <c r="N82" s="0" t="n">
        <v>13.2485426603074</v>
      </c>
      <c r="O82" s="0" t="n">
        <v>10.4072712134878</v>
      </c>
      <c r="P82" s="0" t="n">
        <v>8.82625516703688</v>
      </c>
      <c r="Q82" s="0" t="n">
        <v>8.58604938695607</v>
      </c>
      <c r="R82" s="0" t="n">
        <v>8.45848762241311</v>
      </c>
      <c r="S82" s="0" t="n">
        <v>6.68334319922091</v>
      </c>
      <c r="T82" s="0" t="n">
        <v>9.74516396238367</v>
      </c>
      <c r="U82" s="0" t="n">
        <v>11.9249206992773</v>
      </c>
      <c r="V82" s="0" t="n">
        <v>4.56942921301373</v>
      </c>
      <c r="W82" s="0" t="n">
        <v>0</v>
      </c>
      <c r="X82" s="0" t="n">
        <v>21.491510853213</v>
      </c>
      <c r="Y82" s="0" t="n">
        <v>14.7139474845838</v>
      </c>
      <c r="Z82" s="0" t="n">
        <v>0</v>
      </c>
    </row>
    <row r="83" customFormat="false" ht="12.75" hidden="false" customHeight="false" outlineLevel="0" collapsed="false">
      <c r="A83" s="0" t="n">
        <v>1041030</v>
      </c>
      <c r="B83" s="0" t="s">
        <v>150</v>
      </c>
      <c r="C83" s="0" t="n">
        <v>410</v>
      </c>
      <c r="D83" s="0" t="s">
        <v>6</v>
      </c>
      <c r="E83" s="0" t="n">
        <v>1</v>
      </c>
      <c r="F83" s="0" t="s">
        <v>108</v>
      </c>
      <c r="G83" s="0" t="n">
        <v>30</v>
      </c>
      <c r="H83" s="0" t="s">
        <v>181</v>
      </c>
      <c r="I83" s="0" t="n">
        <v>10.8424238021561</v>
      </c>
      <c r="J83" s="0" t="n">
        <v>8.23743585096831</v>
      </c>
      <c r="K83" s="0" t="n">
        <v>10.7415231479824</v>
      </c>
      <c r="L83" s="0" t="n">
        <v>12.3788970169194</v>
      </c>
      <c r="M83" s="0" t="n">
        <v>15.0702272590271</v>
      </c>
      <c r="N83" s="0" t="n">
        <v>13.9788453473743</v>
      </c>
      <c r="O83" s="0" t="n">
        <v>14.5873600525145</v>
      </c>
      <c r="P83" s="0" t="n">
        <v>9.34448441807223</v>
      </c>
      <c r="Q83" s="0" t="n">
        <v>11.4929318469141</v>
      </c>
      <c r="R83" s="0" t="n">
        <v>8.0024807690384</v>
      </c>
      <c r="S83" s="0" t="n">
        <v>12.3557848240073</v>
      </c>
      <c r="T83" s="0" t="n">
        <v>13.4786784155814</v>
      </c>
      <c r="U83" s="0" t="n">
        <v>11.2705362174347</v>
      </c>
      <c r="V83" s="0" t="n">
        <v>10.1251175236855</v>
      </c>
      <c r="W83" s="0" t="n">
        <v>0</v>
      </c>
      <c r="X83" s="0" t="n">
        <v>23.8208670795617</v>
      </c>
      <c r="Y83" s="0" t="n">
        <v>4.28798078984606</v>
      </c>
      <c r="Z83" s="0" t="n">
        <v>0</v>
      </c>
    </row>
    <row r="84" customFormat="false" ht="12.75" hidden="false" customHeight="false" outlineLevel="0" collapsed="false">
      <c r="A84" s="0" t="n">
        <v>1041031</v>
      </c>
      <c r="B84" s="0" t="s">
        <v>150</v>
      </c>
      <c r="C84" s="0" t="n">
        <v>410</v>
      </c>
      <c r="D84" s="0" t="s">
        <v>6</v>
      </c>
      <c r="E84" s="0" t="n">
        <v>1</v>
      </c>
      <c r="F84" s="0" t="s">
        <v>108</v>
      </c>
      <c r="G84" s="0" t="n">
        <v>31</v>
      </c>
      <c r="H84" s="0" t="s">
        <v>182</v>
      </c>
      <c r="I84" s="0" t="n">
        <v>13.5546196219604</v>
      </c>
      <c r="J84" s="0" t="n">
        <v>14.2239290937135</v>
      </c>
      <c r="K84" s="0" t="n">
        <v>15.3278814162962</v>
      </c>
      <c r="L84" s="0" t="n">
        <v>12.0929382615192</v>
      </c>
      <c r="M84" s="0" t="n">
        <v>8.23180770497201</v>
      </c>
      <c r="N84" s="0" t="n">
        <v>35.1458552994929</v>
      </c>
      <c r="O84" s="0" t="n">
        <v>15.1935275572606</v>
      </c>
      <c r="P84" s="0" t="n">
        <v>12.2669283611384</v>
      </c>
      <c r="Q84" s="0" t="n">
        <v>13.2887422205488</v>
      </c>
      <c r="R84" s="0" t="n">
        <v>8.73887159320553</v>
      </c>
      <c r="S84" s="0" t="n">
        <v>12.7152510353847</v>
      </c>
      <c r="T84" s="0" t="n">
        <v>17.7038151721696</v>
      </c>
      <c r="U84" s="0" t="n">
        <v>12.8622453522771</v>
      </c>
      <c r="V84" s="0" t="n">
        <v>13.5009703822462</v>
      </c>
      <c r="W84" s="0" t="n">
        <v>77.0613922424865</v>
      </c>
      <c r="X84" s="0" t="n">
        <v>0</v>
      </c>
      <c r="Y84" s="0" t="n">
        <v>17.1722060040277</v>
      </c>
      <c r="Z84" s="0" t="n">
        <v>0</v>
      </c>
    </row>
    <row r="85" customFormat="false" ht="12.75" hidden="false" customHeight="false" outlineLevel="0" collapsed="false">
      <c r="A85" s="0" t="n">
        <v>1041032</v>
      </c>
      <c r="B85" s="0" t="s">
        <v>150</v>
      </c>
      <c r="C85" s="0" t="n">
        <v>410</v>
      </c>
      <c r="D85" s="0" t="s">
        <v>6</v>
      </c>
      <c r="E85" s="0" t="n">
        <v>1</v>
      </c>
      <c r="F85" s="0" t="s">
        <v>108</v>
      </c>
      <c r="G85" s="0" t="n">
        <v>32</v>
      </c>
      <c r="H85" s="0" t="s">
        <v>183</v>
      </c>
      <c r="I85" s="0" t="n">
        <v>15.7958276449549</v>
      </c>
      <c r="J85" s="0" t="n">
        <v>14.6705788210189</v>
      </c>
      <c r="K85" s="0" t="n">
        <v>21.3740319155226</v>
      </c>
      <c r="L85" s="0" t="n">
        <v>13.03684893693</v>
      </c>
      <c r="M85" s="0" t="n">
        <v>8.00384184408516</v>
      </c>
      <c r="N85" s="0" t="n">
        <v>9.46118548654146</v>
      </c>
      <c r="O85" s="0" t="n">
        <v>24.7489746853345</v>
      </c>
      <c r="P85" s="0" t="n">
        <v>22.2469410456062</v>
      </c>
      <c r="Q85" s="0" t="n">
        <v>15.2419109001437</v>
      </c>
      <c r="R85" s="0" t="n">
        <v>14.7675250763935</v>
      </c>
      <c r="S85" s="0" t="n">
        <v>15.9831644001652</v>
      </c>
      <c r="T85" s="0" t="n">
        <v>17.256850969835</v>
      </c>
      <c r="U85" s="0" t="n">
        <v>10.6053535824884</v>
      </c>
      <c r="V85" s="0" t="n">
        <v>22.314455304146</v>
      </c>
      <c r="W85" s="0" t="n">
        <v>25.654181631606</v>
      </c>
      <c r="X85" s="0" t="n">
        <v>0</v>
      </c>
      <c r="Y85" s="0" t="n">
        <v>13.7377314426144</v>
      </c>
      <c r="Z85" s="0" t="n">
        <v>0</v>
      </c>
    </row>
    <row r="86" customFormat="false" ht="12.75" hidden="false" customHeight="false" outlineLevel="0" collapsed="false">
      <c r="A86" s="0" t="n">
        <v>1041033</v>
      </c>
      <c r="B86" s="0" t="s">
        <v>150</v>
      </c>
      <c r="C86" s="0" t="n">
        <v>410</v>
      </c>
      <c r="D86" s="0" t="s">
        <v>6</v>
      </c>
      <c r="E86" s="0" t="n">
        <v>1</v>
      </c>
      <c r="F86" s="0" t="s">
        <v>108</v>
      </c>
      <c r="G86" s="0" t="n">
        <v>33</v>
      </c>
      <c r="H86" s="0" t="s">
        <v>184</v>
      </c>
      <c r="I86" s="0" t="n">
        <v>26.8044889816605</v>
      </c>
      <c r="J86" s="0" t="n">
        <v>25.5056777856636</v>
      </c>
      <c r="K86" s="0" t="n">
        <v>30.5470702582616</v>
      </c>
      <c r="L86" s="0" t="n">
        <v>25.2819981783108</v>
      </c>
      <c r="M86" s="0" t="n">
        <v>13.0997829178831</v>
      </c>
      <c r="N86" s="0" t="n">
        <v>27.8473962684489</v>
      </c>
      <c r="O86" s="0" t="n">
        <v>44.8704874566592</v>
      </c>
      <c r="P86" s="0" t="n">
        <v>30.6566657810297</v>
      </c>
      <c r="Q86" s="0" t="n">
        <v>29.6216507338091</v>
      </c>
      <c r="R86" s="0" t="n">
        <v>23.9395526296102</v>
      </c>
      <c r="S86" s="0" t="n">
        <v>25.5444679746533</v>
      </c>
      <c r="T86" s="0" t="n">
        <v>30.7093868359095</v>
      </c>
      <c r="U86" s="0" t="n">
        <v>31.2438976762351</v>
      </c>
      <c r="V86" s="0" t="n">
        <v>27.0724526514083</v>
      </c>
      <c r="W86" s="0" t="n">
        <v>59.0841949778434</v>
      </c>
      <c r="X86" s="0" t="n">
        <v>0</v>
      </c>
      <c r="Y86" s="0" t="n">
        <v>22.3322291286709</v>
      </c>
      <c r="Z86" s="0" t="n">
        <v>22.8675966155957</v>
      </c>
    </row>
    <row r="87" customFormat="false" ht="12.75" hidden="false" customHeight="false" outlineLevel="0" collapsed="false">
      <c r="A87" s="0" t="n">
        <v>1041034</v>
      </c>
      <c r="B87" s="0" t="s">
        <v>150</v>
      </c>
      <c r="C87" s="0" t="n">
        <v>410</v>
      </c>
      <c r="D87" s="0" t="s">
        <v>6</v>
      </c>
      <c r="E87" s="0" t="n">
        <v>1</v>
      </c>
      <c r="F87" s="0" t="s">
        <v>108</v>
      </c>
      <c r="G87" s="0" t="n">
        <v>34</v>
      </c>
      <c r="H87" s="0" t="s">
        <v>185</v>
      </c>
      <c r="I87" s="0" t="n">
        <v>27.0592696762368</v>
      </c>
      <c r="J87" s="0" t="n">
        <v>29.2089365097458</v>
      </c>
      <c r="K87" s="0" t="n">
        <v>30.9328038788297</v>
      </c>
      <c r="L87" s="0" t="n">
        <v>23.3565576840871</v>
      </c>
      <c r="M87" s="0" t="n">
        <v>16.7568343945995</v>
      </c>
      <c r="N87" s="0" t="n">
        <v>21.5115445288972</v>
      </c>
      <c r="O87" s="0" t="n">
        <v>45.479812016777</v>
      </c>
      <c r="P87" s="0" t="n">
        <v>38.0610608161379</v>
      </c>
      <c r="Q87" s="0" t="n">
        <v>17.342443897194</v>
      </c>
      <c r="R87" s="0" t="n">
        <v>26.9427658673646</v>
      </c>
      <c r="S87" s="0" t="n">
        <v>26.839263778349</v>
      </c>
      <c r="T87" s="0" t="n">
        <v>27.4823425948828</v>
      </c>
      <c r="U87" s="0" t="n">
        <v>25.2359561903801</v>
      </c>
      <c r="V87" s="0" t="n">
        <v>24.8200546041201</v>
      </c>
      <c r="W87" s="0" t="n">
        <v>0</v>
      </c>
      <c r="X87" s="0" t="n">
        <v>43.1034482758621</v>
      </c>
      <c r="Y87" s="0" t="n">
        <v>36.8171567950665</v>
      </c>
      <c r="Z87" s="0" t="n">
        <v>0</v>
      </c>
    </row>
    <row r="88" customFormat="false" ht="12.75" hidden="false" customHeight="false" outlineLevel="0" collapsed="false">
      <c r="A88" s="0" t="n">
        <v>1041035</v>
      </c>
      <c r="B88" s="0" t="s">
        <v>150</v>
      </c>
      <c r="C88" s="0" t="n">
        <v>410</v>
      </c>
      <c r="D88" s="0" t="s">
        <v>6</v>
      </c>
      <c r="E88" s="0" t="n">
        <v>1</v>
      </c>
      <c r="F88" s="0" t="s">
        <v>108</v>
      </c>
      <c r="G88" s="0" t="n">
        <v>35</v>
      </c>
      <c r="H88" s="0" t="s">
        <v>186</v>
      </c>
      <c r="I88" s="0" t="n">
        <v>27.7024805370657</v>
      </c>
      <c r="J88" s="0" t="n">
        <v>27.0378623306637</v>
      </c>
      <c r="K88" s="0" t="n">
        <v>24.2811382250488</v>
      </c>
      <c r="L88" s="0" t="n">
        <v>30.2482098295048</v>
      </c>
      <c r="M88" s="0" t="n">
        <v>32.0133175400967</v>
      </c>
      <c r="N88" s="0" t="n">
        <v>19.1809724753045</v>
      </c>
      <c r="O88" s="0" t="n">
        <v>38.9180774469741</v>
      </c>
      <c r="P88" s="0" t="n">
        <v>21.6520515318826</v>
      </c>
      <c r="Q88" s="0" t="n">
        <v>36.8986670356533</v>
      </c>
      <c r="R88" s="0" t="n">
        <v>12.5209726291538</v>
      </c>
      <c r="S88" s="0" t="n">
        <v>35.8932773220956</v>
      </c>
      <c r="T88" s="0" t="n">
        <v>44.3951165371809</v>
      </c>
      <c r="U88" s="0" t="n">
        <v>15.9926890564313</v>
      </c>
      <c r="V88" s="0" t="n">
        <v>22.4198490396831</v>
      </c>
      <c r="W88" s="0" t="n">
        <v>0</v>
      </c>
      <c r="X88" s="0" t="n">
        <v>0</v>
      </c>
      <c r="Y88" s="0" t="n">
        <v>34.8533255881499</v>
      </c>
      <c r="Z88" s="0" t="n">
        <v>0</v>
      </c>
    </row>
    <row r="89" customFormat="false" ht="12.75" hidden="false" customHeight="false" outlineLevel="0" collapsed="false">
      <c r="A89" s="0" t="n">
        <v>1041036</v>
      </c>
      <c r="B89" s="0" t="s">
        <v>150</v>
      </c>
      <c r="C89" s="0" t="n">
        <v>410</v>
      </c>
      <c r="D89" s="0" t="s">
        <v>6</v>
      </c>
      <c r="E89" s="0" t="n">
        <v>1</v>
      </c>
      <c r="F89" s="0" t="s">
        <v>108</v>
      </c>
      <c r="G89" s="0" t="n">
        <v>36</v>
      </c>
      <c r="H89" s="0" t="s">
        <v>187</v>
      </c>
      <c r="I89" s="0" t="n">
        <v>25.968545599143</v>
      </c>
      <c r="J89" s="0" t="n">
        <v>32.8801589684208</v>
      </c>
      <c r="K89" s="0" t="n">
        <v>27.1812992661049</v>
      </c>
      <c r="L89" s="0" t="n">
        <v>20.6378986866792</v>
      </c>
      <c r="M89" s="0" t="n">
        <v>20.8637596494888</v>
      </c>
      <c r="N89" s="0" t="n">
        <v>0</v>
      </c>
      <c r="O89" s="0" t="n">
        <v>30.9310238168883</v>
      </c>
      <c r="P89" s="0" t="n">
        <v>11.1296605453534</v>
      </c>
      <c r="Q89" s="0" t="n">
        <v>7.65462339252909</v>
      </c>
      <c r="R89" s="0" t="n">
        <v>43.046098458167</v>
      </c>
      <c r="S89" s="0" t="n">
        <v>25.1530141695313</v>
      </c>
      <c r="T89" s="0" t="n">
        <v>28.3414578845936</v>
      </c>
      <c r="U89" s="0" t="n">
        <v>18.7575030012005</v>
      </c>
      <c r="V89" s="0" t="n">
        <v>39.9782974956452</v>
      </c>
      <c r="W89" s="0" t="n">
        <v>0</v>
      </c>
      <c r="X89" s="0" t="n">
        <v>99.601593625498</v>
      </c>
      <c r="Y89" s="0" t="n">
        <v>26.1951538965291</v>
      </c>
      <c r="Z89" s="0" t="n">
        <v>0</v>
      </c>
    </row>
    <row r="90" customFormat="false" ht="12.75" hidden="false" customHeight="false" outlineLevel="0" collapsed="false">
      <c r="A90" s="0" t="n">
        <v>1041037</v>
      </c>
      <c r="B90" s="0" t="s">
        <v>150</v>
      </c>
      <c r="C90" s="0" t="n">
        <v>410</v>
      </c>
      <c r="D90" s="0" t="s">
        <v>6</v>
      </c>
      <c r="E90" s="0" t="n">
        <v>1</v>
      </c>
      <c r="F90" s="0" t="s">
        <v>108</v>
      </c>
      <c r="G90" s="0" t="n">
        <v>37</v>
      </c>
      <c r="H90" s="0" t="s">
        <v>188</v>
      </c>
      <c r="I90" s="0" t="n">
        <v>27.0354410053907</v>
      </c>
      <c r="J90" s="0" t="n">
        <v>25.3478285360221</v>
      </c>
      <c r="K90" s="0" t="n">
        <v>31.0550238559047</v>
      </c>
      <c r="L90" s="0" t="n">
        <v>25.4229001662267</v>
      </c>
      <c r="M90" s="0" t="n">
        <v>31.4333612740989</v>
      </c>
      <c r="N90" s="0" t="n">
        <v>55.8191459670667</v>
      </c>
      <c r="O90" s="0" t="n">
        <v>21.0881484605652</v>
      </c>
      <c r="P90" s="0" t="n">
        <v>22.3513634331694</v>
      </c>
      <c r="Q90" s="0" t="n">
        <v>47.4308300395257</v>
      </c>
      <c r="R90" s="0" t="n">
        <v>15.1768098345728</v>
      </c>
      <c r="S90" s="0" t="n">
        <v>21.5220385674931</v>
      </c>
      <c r="T90" s="0" t="n">
        <v>23.0017251293847</v>
      </c>
      <c r="U90" s="0" t="n">
        <v>16.6195778627223</v>
      </c>
      <c r="V90" s="0" t="n">
        <v>33.061494379546</v>
      </c>
      <c r="W90" s="0" t="n">
        <v>0</v>
      </c>
      <c r="X90" s="0" t="n">
        <v>0</v>
      </c>
      <c r="Y90" s="0" t="n">
        <v>42.8890032595643</v>
      </c>
      <c r="Z90" s="0" t="n">
        <v>0</v>
      </c>
    </row>
    <row r="91" customFormat="false" ht="12.75" hidden="false" customHeight="false" outlineLevel="0" collapsed="false">
      <c r="A91" s="0" t="n">
        <v>1041038</v>
      </c>
      <c r="B91" s="0" t="s">
        <v>150</v>
      </c>
      <c r="C91" s="0" t="n">
        <v>410</v>
      </c>
      <c r="D91" s="0" t="s">
        <v>6</v>
      </c>
      <c r="E91" s="0" t="n">
        <v>1</v>
      </c>
      <c r="F91" s="0" t="s">
        <v>108</v>
      </c>
      <c r="G91" s="0" t="n">
        <v>38</v>
      </c>
      <c r="H91" s="0" t="s">
        <v>189</v>
      </c>
      <c r="I91" s="0" t="n">
        <v>20.3832042397065</v>
      </c>
      <c r="J91" s="0" t="n">
        <v>7.7035667514059</v>
      </c>
      <c r="K91" s="0" t="n">
        <v>30.7266861269012</v>
      </c>
      <c r="L91" s="0" t="n">
        <v>22.0324979344533</v>
      </c>
      <c r="M91" s="0" t="n">
        <v>30.2663438256659</v>
      </c>
      <c r="N91" s="0" t="n">
        <v>0</v>
      </c>
      <c r="O91" s="0" t="n">
        <v>57.8368999421631</v>
      </c>
      <c r="P91" s="0" t="n">
        <v>0</v>
      </c>
      <c r="Q91" s="0" t="n">
        <v>44.1111601235113</v>
      </c>
      <c r="R91" s="0" t="n">
        <v>20.3707476064372</v>
      </c>
      <c r="S91" s="0" t="n">
        <v>23.8549618320611</v>
      </c>
      <c r="T91" s="0" t="n">
        <v>0</v>
      </c>
      <c r="U91" s="0" t="n">
        <v>0</v>
      </c>
      <c r="V91" s="0" t="n">
        <v>44.7427293064877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1041039</v>
      </c>
      <c r="B92" s="0" t="s">
        <v>150</v>
      </c>
      <c r="C92" s="0" t="n">
        <v>410</v>
      </c>
      <c r="D92" s="0" t="s">
        <v>6</v>
      </c>
      <c r="E92" s="0" t="n">
        <v>1</v>
      </c>
      <c r="F92" s="0" t="s">
        <v>108</v>
      </c>
      <c r="G92" s="0" t="n">
        <v>39</v>
      </c>
      <c r="H92" s="0" t="s">
        <v>190</v>
      </c>
      <c r="I92" s="0" t="n">
        <v>9.12271835468302</v>
      </c>
      <c r="J92" s="0" t="n">
        <v>9.10364228992899</v>
      </c>
      <c r="K92" s="0" t="n">
        <v>9.85545427590147</v>
      </c>
      <c r="L92" s="0" t="n">
        <v>8.692649272105</v>
      </c>
      <c r="M92" s="0" t="n">
        <v>8.18196694485354</v>
      </c>
      <c r="N92" s="0" t="n">
        <v>10.5252078728555</v>
      </c>
      <c r="O92" s="0" t="n">
        <v>15.030607783122</v>
      </c>
      <c r="P92" s="0" t="n">
        <v>9.63498155751177</v>
      </c>
      <c r="Q92" s="0" t="n">
        <v>9.97173290713408</v>
      </c>
      <c r="R92" s="0" t="n">
        <v>7.66561997830913</v>
      </c>
      <c r="S92" s="0" t="n">
        <v>8.78900396314208</v>
      </c>
      <c r="T92" s="0" t="n">
        <v>11.2321259223426</v>
      </c>
      <c r="U92" s="0" t="n">
        <v>8.22712476657925</v>
      </c>
      <c r="V92" s="0" t="n">
        <v>8.92644901912627</v>
      </c>
      <c r="W92" s="0" t="n">
        <v>15.1420513694093</v>
      </c>
      <c r="X92" s="0" t="n">
        <v>6.83562041799819</v>
      </c>
      <c r="Y92" s="0" t="n">
        <v>9.69981105576381</v>
      </c>
      <c r="Z92" s="0" t="n">
        <v>2.94650618029671</v>
      </c>
    </row>
    <row r="93" customFormat="false" ht="12.75" hidden="false" customHeight="false" outlineLevel="0" collapsed="false">
      <c r="A93" s="0" t="n">
        <v>1041040</v>
      </c>
      <c r="B93" s="0" t="s">
        <v>150</v>
      </c>
      <c r="C93" s="0" t="n">
        <v>410</v>
      </c>
      <c r="D93" s="0" t="s">
        <v>6</v>
      </c>
      <c r="E93" s="0" t="n">
        <v>1</v>
      </c>
      <c r="F93" s="0" t="s">
        <v>108</v>
      </c>
      <c r="G93" s="0" t="n">
        <v>40</v>
      </c>
      <c r="H93" s="0" t="s">
        <v>191</v>
      </c>
      <c r="I93" s="0" t="n">
        <v>8.60719265385449</v>
      </c>
      <c r="J93" s="0" t="n">
        <v>8.11210055435098</v>
      </c>
      <c r="K93" s="0" t="n">
        <v>8.8498762591286</v>
      </c>
      <c r="L93" s="0" t="n">
        <v>7.95661061044777</v>
      </c>
      <c r="M93" s="0" t="n">
        <v>6.41335598757451</v>
      </c>
      <c r="N93" s="0" t="n">
        <v>7.04889689925487</v>
      </c>
      <c r="O93" s="0" t="n">
        <v>11.3231107814382</v>
      </c>
      <c r="P93" s="0" t="n">
        <v>7.69608105680949</v>
      </c>
      <c r="Q93" s="0" t="n">
        <v>7.80226686437312</v>
      </c>
      <c r="R93" s="0" t="n">
        <v>6.28825664699988</v>
      </c>
      <c r="S93" s="0" t="n">
        <v>7.70996704816534</v>
      </c>
      <c r="T93" s="0" t="n">
        <v>9.00849343636639</v>
      </c>
      <c r="U93" s="0" t="n">
        <v>6.86874539037299</v>
      </c>
      <c r="V93" s="0" t="n">
        <v>7.67333955754355</v>
      </c>
      <c r="W93" s="0" t="n">
        <v>6.53726303020556</v>
      </c>
      <c r="X93" s="0" t="n">
        <v>1.86247650020733</v>
      </c>
      <c r="Y93" s="0" t="n">
        <v>7.85687809711878</v>
      </c>
      <c r="Z93" s="0" t="n">
        <v>0.3568355680775</v>
      </c>
    </row>
    <row r="94" customFormat="false" ht="12.75" hidden="false" customHeight="false" outlineLevel="0" collapsed="false">
      <c r="A94" s="0" t="n">
        <v>1041041</v>
      </c>
      <c r="B94" s="0" t="s">
        <v>150</v>
      </c>
      <c r="C94" s="0" t="n">
        <v>410</v>
      </c>
      <c r="D94" s="0" t="s">
        <v>6</v>
      </c>
      <c r="E94" s="0" t="n">
        <v>1</v>
      </c>
      <c r="F94" s="0" t="s">
        <v>108</v>
      </c>
      <c r="G94" s="0" t="n">
        <v>41</v>
      </c>
      <c r="H94" s="0" t="s">
        <v>192</v>
      </c>
      <c r="I94" s="0" t="n">
        <v>9.66105356475653</v>
      </c>
      <c r="J94" s="0" t="n">
        <v>10.182943527794</v>
      </c>
      <c r="K94" s="0" t="n">
        <v>10.9439947987551</v>
      </c>
      <c r="L94" s="0" t="n">
        <v>9.47845960405991</v>
      </c>
      <c r="M94" s="0" t="n">
        <v>10.2875950378031</v>
      </c>
      <c r="N94" s="0" t="n">
        <v>15.1159541966859</v>
      </c>
      <c r="O94" s="0" t="n">
        <v>19.564402048524</v>
      </c>
      <c r="P94" s="0" t="n">
        <v>11.9138039041965</v>
      </c>
      <c r="Q94" s="0" t="n">
        <v>12.5577472809242</v>
      </c>
      <c r="R94" s="0" t="n">
        <v>9.25500893543696</v>
      </c>
      <c r="S94" s="0" t="n">
        <v>9.97678487362368</v>
      </c>
      <c r="T94" s="0" t="n">
        <v>13.8382932838849</v>
      </c>
      <c r="U94" s="0" t="n">
        <v>9.77552045216223</v>
      </c>
      <c r="V94" s="0" t="n">
        <v>10.3258501667726</v>
      </c>
      <c r="W94" s="0" t="n">
        <v>29.8358776147357</v>
      </c>
      <c r="X94" s="0" t="n">
        <v>17.5019031655821</v>
      </c>
      <c r="Y94" s="0" t="n">
        <v>11.8451294823058</v>
      </c>
      <c r="Z94" s="0" t="n">
        <v>10.643793431831</v>
      </c>
    </row>
    <row r="95" customFormat="false" ht="12.75" hidden="false" customHeight="false" outlineLevel="0" collapsed="false">
      <c r="A95" s="0" t="n">
        <v>1041042</v>
      </c>
      <c r="B95" s="0" t="s">
        <v>150</v>
      </c>
      <c r="C95" s="0" t="n">
        <v>410</v>
      </c>
      <c r="D95" s="0" t="s">
        <v>6</v>
      </c>
      <c r="E95" s="0" t="n">
        <v>1</v>
      </c>
      <c r="F95" s="0" t="s">
        <v>108</v>
      </c>
      <c r="G95" s="0" t="n">
        <v>42</v>
      </c>
      <c r="H95" s="0" t="s">
        <v>193</v>
      </c>
      <c r="I95" s="0" t="n">
        <v>10.0495186298695</v>
      </c>
      <c r="J95" s="0" t="n">
        <v>9.68306236763641</v>
      </c>
      <c r="K95" s="0" t="n">
        <v>10.9113104370995</v>
      </c>
      <c r="L95" s="0" t="n">
        <v>9.71631972265656</v>
      </c>
      <c r="M95" s="0" t="n">
        <v>8.56594436421906</v>
      </c>
      <c r="N95" s="0" t="n">
        <v>9.75989057384183</v>
      </c>
      <c r="O95" s="0" t="n">
        <v>13.9975338318439</v>
      </c>
      <c r="P95" s="0" t="n">
        <v>10.0109972588055</v>
      </c>
      <c r="Q95" s="0" t="n">
        <v>11.0023036653673</v>
      </c>
      <c r="R95" s="0" t="n">
        <v>8.69147651691217</v>
      </c>
      <c r="S95" s="0" t="n">
        <v>10.2654316692996</v>
      </c>
      <c r="T95" s="0" t="n">
        <v>11.0583726276286</v>
      </c>
      <c r="U95" s="0" t="n">
        <v>8.95239894801336</v>
      </c>
      <c r="V95" s="0" t="n">
        <v>10.7296080554347</v>
      </c>
      <c r="W95" s="0" t="n">
        <v>14.101604686634</v>
      </c>
      <c r="X95" s="0" t="n">
        <v>7.81707870972478</v>
      </c>
      <c r="Y95" s="0" t="n">
        <v>10.2484099690421</v>
      </c>
      <c r="Z95" s="0" t="n">
        <v>3.01056619247301</v>
      </c>
    </row>
    <row r="96" customFormat="false" ht="12.75" hidden="false" customHeight="false" outlineLevel="0" collapsed="false">
      <c r="A96" s="0" t="n">
        <v>1041044</v>
      </c>
      <c r="B96" s="0" t="s">
        <v>150</v>
      </c>
      <c r="C96" s="0" t="n">
        <v>410</v>
      </c>
      <c r="D96" s="0" t="s">
        <v>6</v>
      </c>
      <c r="E96" s="0" t="n">
        <v>1</v>
      </c>
      <c r="F96" s="0" t="s">
        <v>108</v>
      </c>
      <c r="G96" s="0" t="n">
        <v>44</v>
      </c>
      <c r="H96" s="0" t="s">
        <v>194</v>
      </c>
      <c r="I96" s="0" t="n">
        <v>9.46944633245905</v>
      </c>
      <c r="J96" s="0" t="n">
        <v>8.61636303116624</v>
      </c>
      <c r="K96" s="0" t="n">
        <v>9.77385099076338</v>
      </c>
      <c r="L96" s="0" t="n">
        <v>8.87002053160803</v>
      </c>
      <c r="M96" s="0" t="n">
        <v>6.67118569918836</v>
      </c>
      <c r="N96" s="0" t="n">
        <v>6.51608161289712</v>
      </c>
      <c r="O96" s="0" t="n">
        <v>10.4732202503051</v>
      </c>
      <c r="P96" s="0" t="n">
        <v>7.97878983849747</v>
      </c>
      <c r="Q96" s="0" t="n">
        <v>8.51759957945268</v>
      </c>
      <c r="R96" s="0" t="n">
        <v>7.09216968296313</v>
      </c>
      <c r="S96" s="0" t="n">
        <v>8.96650731826353</v>
      </c>
      <c r="T96" s="0" t="n">
        <v>8.85016672605406</v>
      </c>
      <c r="U96" s="0" t="n">
        <v>7.44860876275254</v>
      </c>
      <c r="V96" s="0" t="n">
        <v>9.16817084577985</v>
      </c>
      <c r="W96" s="0" t="s">
        <v>195</v>
      </c>
      <c r="X96" s="0" t="s">
        <v>195</v>
      </c>
      <c r="Y96" s="0" t="n">
        <v>8.2916641368051</v>
      </c>
      <c r="Z96" s="0" t="s">
        <v>195</v>
      </c>
    </row>
    <row r="97" customFormat="false" ht="12.75" hidden="false" customHeight="false" outlineLevel="0" collapsed="false">
      <c r="A97" s="0" t="n">
        <v>1041045</v>
      </c>
      <c r="B97" s="0" t="s">
        <v>150</v>
      </c>
      <c r="C97" s="0" t="n">
        <v>410</v>
      </c>
      <c r="D97" s="0" t="s">
        <v>6</v>
      </c>
      <c r="E97" s="0" t="n">
        <v>1</v>
      </c>
      <c r="F97" s="0" t="s">
        <v>108</v>
      </c>
      <c r="G97" s="0" t="n">
        <v>45</v>
      </c>
      <c r="H97" s="0" t="s">
        <v>196</v>
      </c>
      <c r="I97" s="0" t="n">
        <v>10.6465911346708</v>
      </c>
      <c r="J97" s="0" t="n">
        <v>10.8111104428254</v>
      </c>
      <c r="K97" s="0" t="n">
        <v>12.110476908619</v>
      </c>
      <c r="L97" s="0" t="n">
        <v>10.6006280604826</v>
      </c>
      <c r="M97" s="0" t="n">
        <v>10.6939493768734</v>
      </c>
      <c r="N97" s="0" t="n">
        <v>13.6485805214384</v>
      </c>
      <c r="O97" s="0" t="n">
        <v>18.0251225927753</v>
      </c>
      <c r="P97" s="0" t="n">
        <v>12.2702820944539</v>
      </c>
      <c r="Q97" s="0" t="n">
        <v>13.8001764849295</v>
      </c>
      <c r="R97" s="0" t="n">
        <v>10.4509630698604</v>
      </c>
      <c r="S97" s="0" t="n">
        <v>11.6509377930275</v>
      </c>
      <c r="T97" s="0" t="n">
        <v>13.5088184855941</v>
      </c>
      <c r="U97" s="0" t="n">
        <v>10.5924058291983</v>
      </c>
      <c r="V97" s="0" t="n">
        <v>12.412022592991</v>
      </c>
      <c r="W97" s="0" t="s">
        <v>195</v>
      </c>
      <c r="X97" s="0" t="s">
        <v>195</v>
      </c>
      <c r="Y97" s="0" t="n">
        <v>12.4093372548046</v>
      </c>
      <c r="Z97" s="0" t="s">
        <v>195</v>
      </c>
    </row>
    <row r="98" customFormat="false" ht="12.75" hidden="false" customHeight="false" outlineLevel="0" collapsed="false">
      <c r="A98" s="0" t="n">
        <v>1041046</v>
      </c>
      <c r="B98" s="0" t="s">
        <v>150</v>
      </c>
      <c r="C98" s="0" t="n">
        <v>410</v>
      </c>
      <c r="D98" s="0" t="s">
        <v>6</v>
      </c>
      <c r="E98" s="0" t="n">
        <v>1</v>
      </c>
      <c r="F98" s="0" t="s">
        <v>108</v>
      </c>
      <c r="G98" s="0" t="n">
        <v>46</v>
      </c>
      <c r="H98" s="0" t="s">
        <v>197</v>
      </c>
      <c r="I98" s="0" t="n">
        <v>6.20632446636182</v>
      </c>
      <c r="J98" s="0" t="n">
        <v>5.61510799813107</v>
      </c>
      <c r="K98" s="0" t="n">
        <v>6.76534141701888</v>
      </c>
      <c r="L98" s="0" t="n">
        <v>6.19250549257681</v>
      </c>
      <c r="M98" s="0" t="n">
        <v>5.23755435306288</v>
      </c>
      <c r="N98" s="0" t="n">
        <v>5.61910808594728</v>
      </c>
      <c r="O98" s="0" t="n">
        <v>8.51184077333392</v>
      </c>
      <c r="P98" s="0" t="n">
        <v>6.35857827095219</v>
      </c>
      <c r="Q98" s="0" t="n">
        <v>7.57438308616123</v>
      </c>
      <c r="R98" s="0" t="n">
        <v>5.29639329792111</v>
      </c>
      <c r="S98" s="0" t="n">
        <v>6.42350563950179</v>
      </c>
      <c r="T98" s="0" t="n">
        <v>6.28441881816211</v>
      </c>
      <c r="U98" s="0" t="n">
        <v>5.80604120702932</v>
      </c>
      <c r="V98" s="0" t="n">
        <v>6.67363202397264</v>
      </c>
      <c r="W98" s="0" t="n">
        <v>9.57006243503725</v>
      </c>
      <c r="X98" s="0" t="n">
        <v>3.8406109388156</v>
      </c>
      <c r="Y98" s="0" t="n">
        <v>5.62630582063352</v>
      </c>
      <c r="Z98" s="0" t="n">
        <v>3.02315906995487</v>
      </c>
    </row>
    <row r="99" customFormat="false" ht="12.75" hidden="false" customHeight="false" outlineLevel="0" collapsed="false">
      <c r="A99" s="0" t="n">
        <v>1041048</v>
      </c>
      <c r="B99" s="0" t="s">
        <v>150</v>
      </c>
      <c r="C99" s="0" t="n">
        <v>410</v>
      </c>
      <c r="D99" s="0" t="s">
        <v>6</v>
      </c>
      <c r="E99" s="0" t="n">
        <v>1</v>
      </c>
      <c r="F99" s="0" t="s">
        <v>108</v>
      </c>
      <c r="G99" s="0" t="n">
        <v>48</v>
      </c>
      <c r="H99" s="0" t="s">
        <v>198</v>
      </c>
      <c r="I99" s="0" t="n">
        <v>5.81546550887637</v>
      </c>
      <c r="J99" s="0" t="n">
        <v>4.93708949695527</v>
      </c>
      <c r="K99" s="0" t="n">
        <v>5.99455085686345</v>
      </c>
      <c r="L99" s="0" t="n">
        <v>5.61089673157662</v>
      </c>
      <c r="M99" s="0" t="n">
        <v>3.95055739160781</v>
      </c>
      <c r="N99" s="0" t="n">
        <v>3.67900567904042</v>
      </c>
      <c r="O99" s="0" t="n">
        <v>5.95914869355971</v>
      </c>
      <c r="P99" s="0" t="n">
        <v>4.94819261718918</v>
      </c>
      <c r="Q99" s="0" t="n">
        <v>5.70846570812418</v>
      </c>
      <c r="R99" s="0" t="n">
        <v>4.23828254578827</v>
      </c>
      <c r="S99" s="0" t="n">
        <v>5.55073265929746</v>
      </c>
      <c r="T99" s="0" t="n">
        <v>4.89052064336788</v>
      </c>
      <c r="U99" s="0" t="n">
        <v>4.77312557123621</v>
      </c>
      <c r="V99" s="0" t="n">
        <v>5.63649777489029</v>
      </c>
      <c r="W99" s="0" t="s">
        <v>195</v>
      </c>
      <c r="X99" s="0" t="s">
        <v>195</v>
      </c>
      <c r="Y99" s="0" t="n">
        <v>4.45324966923512</v>
      </c>
      <c r="Z99" s="0" t="s">
        <v>195</v>
      </c>
    </row>
    <row r="100" customFormat="false" ht="12.75" hidden="false" customHeight="false" outlineLevel="0" collapsed="false">
      <c r="A100" s="0" t="n">
        <v>1041049</v>
      </c>
      <c r="B100" s="0" t="s">
        <v>150</v>
      </c>
      <c r="C100" s="0" t="n">
        <v>410</v>
      </c>
      <c r="D100" s="0" t="s">
        <v>6</v>
      </c>
      <c r="E100" s="0" t="n">
        <v>1</v>
      </c>
      <c r="F100" s="0" t="s">
        <v>108</v>
      </c>
      <c r="G100" s="0" t="n">
        <v>49</v>
      </c>
      <c r="H100" s="0" t="s">
        <v>199</v>
      </c>
      <c r="I100" s="0" t="n">
        <v>6.60971562463234</v>
      </c>
      <c r="J100" s="0" t="n">
        <v>6.33611734914198</v>
      </c>
      <c r="K100" s="0" t="n">
        <v>7.58207403203452</v>
      </c>
      <c r="L100" s="0" t="n">
        <v>6.80238384553001</v>
      </c>
      <c r="M100" s="0" t="n">
        <v>6.70323471455398</v>
      </c>
      <c r="N100" s="0" t="n">
        <v>7.96352037059846</v>
      </c>
      <c r="O100" s="0" t="n">
        <v>11.5124664334934</v>
      </c>
      <c r="P100" s="0" t="n">
        <v>7.94312850875597</v>
      </c>
      <c r="Q100" s="0" t="n">
        <v>9.70011473495987</v>
      </c>
      <c r="R100" s="0" t="n">
        <v>6.47063917327638</v>
      </c>
      <c r="S100" s="0" t="n">
        <v>7.35907265139493</v>
      </c>
      <c r="T100" s="0" t="n">
        <v>7.85044081283189</v>
      </c>
      <c r="U100" s="0" t="n">
        <v>6.93862103417295</v>
      </c>
      <c r="V100" s="0" t="n">
        <v>7.79705925654604</v>
      </c>
      <c r="W100" s="0" t="s">
        <v>195</v>
      </c>
      <c r="X100" s="0" t="s">
        <v>195</v>
      </c>
      <c r="Y100" s="0" t="n">
        <v>6.93443266787771</v>
      </c>
      <c r="Z100" s="0" t="s">
        <v>195</v>
      </c>
    </row>
    <row r="101" customFormat="false" ht="12.75" hidden="false" customHeight="false" outlineLevel="0" collapsed="false">
      <c r="A101" s="0" t="n">
        <v>1041050</v>
      </c>
      <c r="B101" s="0" t="s">
        <v>150</v>
      </c>
      <c r="C101" s="0" t="n">
        <v>410</v>
      </c>
      <c r="D101" s="0" t="s">
        <v>6</v>
      </c>
      <c r="E101" s="0" t="n">
        <v>1</v>
      </c>
      <c r="F101" s="0" t="s">
        <v>108</v>
      </c>
      <c r="G101" s="0" t="n">
        <v>50</v>
      </c>
      <c r="H101" s="0" t="s">
        <v>200</v>
      </c>
      <c r="I101" s="0" t="n">
        <v>100</v>
      </c>
      <c r="J101" s="0" t="n">
        <v>96.4082142107813</v>
      </c>
      <c r="K101" s="0" t="n">
        <v>108.100419208598</v>
      </c>
      <c r="L101" s="0" t="n">
        <v>97.1910033923636</v>
      </c>
      <c r="M101" s="0" t="n">
        <v>82.8667202914516</v>
      </c>
      <c r="N101" s="0" t="n">
        <v>99.818500825577</v>
      </c>
      <c r="O101" s="0" t="n">
        <v>140.166609602551</v>
      </c>
      <c r="P101" s="0" t="n">
        <v>102.187866900266</v>
      </c>
      <c r="Q101" s="0" t="n">
        <v>109.294518454855</v>
      </c>
      <c r="R101" s="0" t="n">
        <v>85.9845545165372</v>
      </c>
      <c r="S101" s="0" t="n">
        <v>101.973376384346</v>
      </c>
      <c r="T101" s="0" t="n">
        <v>111.647115710608</v>
      </c>
      <c r="U101" s="0" t="n">
        <v>92.4854365956934</v>
      </c>
      <c r="V101" s="0" t="n">
        <v>105.048631190897</v>
      </c>
      <c r="W101" s="0" t="n">
        <v>147.481812023354</v>
      </c>
      <c r="X101" s="0" t="n">
        <v>74.0006390576435</v>
      </c>
      <c r="Y101" s="0" t="n">
        <v>101.02062642775</v>
      </c>
      <c r="Z101" s="0" t="n">
        <v>28.1026665257118</v>
      </c>
    </row>
    <row r="102" customFormat="false" ht="12.75" hidden="false" customHeight="false" outlineLevel="0" collapsed="false">
      <c r="A102" s="0" t="n">
        <v>1041051</v>
      </c>
      <c r="B102" s="0" t="s">
        <v>150</v>
      </c>
      <c r="C102" s="0" t="n">
        <v>410</v>
      </c>
      <c r="D102" s="0" t="s">
        <v>6</v>
      </c>
      <c r="E102" s="0" t="n">
        <v>1</v>
      </c>
      <c r="F102" s="0" t="s">
        <v>108</v>
      </c>
      <c r="G102" s="0" t="n">
        <v>51</v>
      </c>
      <c r="H102" s="0" t="s">
        <v>201</v>
      </c>
      <c r="I102" s="0" t="s">
        <v>195</v>
      </c>
      <c r="J102" s="0" t="n">
        <v>85.9077172670156</v>
      </c>
      <c r="K102" s="0" t="n">
        <v>97.0706480669572</v>
      </c>
      <c r="L102" s="0" t="n">
        <v>88.9614828143735</v>
      </c>
      <c r="M102" s="0" t="n">
        <v>64.9542805946103</v>
      </c>
      <c r="N102" s="0" t="n">
        <v>66.8500165941891</v>
      </c>
      <c r="O102" s="0" t="n">
        <v>105.592672717498</v>
      </c>
      <c r="P102" s="0" t="n">
        <v>81.624038613106</v>
      </c>
      <c r="Q102" s="0" t="n">
        <v>85.5162294998744</v>
      </c>
      <c r="R102" s="0" t="n">
        <v>70.534796664575</v>
      </c>
      <c r="S102" s="0" t="n">
        <v>89.4539785179929</v>
      </c>
      <c r="T102" s="0" t="n">
        <v>89.5442515532701</v>
      </c>
      <c r="U102" s="0" t="n">
        <v>77.2151795818014</v>
      </c>
      <c r="V102" s="0" t="n">
        <v>90.3017331366341</v>
      </c>
      <c r="W102" s="0" t="n">
        <v>63.6721784814293</v>
      </c>
      <c r="X102" s="0" t="n">
        <v>20.1626835337864</v>
      </c>
      <c r="Y102" s="0" t="n">
        <v>81.8270317405591</v>
      </c>
      <c r="Z102" s="0" t="n">
        <v>3.40336329217714</v>
      </c>
    </row>
    <row r="103" customFormat="false" ht="12.75" hidden="false" customHeight="false" outlineLevel="0" collapsed="false">
      <c r="A103" s="0" t="n">
        <v>1041052</v>
      </c>
      <c r="B103" s="0" t="s">
        <v>150</v>
      </c>
      <c r="C103" s="0" t="n">
        <v>410</v>
      </c>
      <c r="D103" s="0" t="s">
        <v>6</v>
      </c>
      <c r="E103" s="0" t="n">
        <v>1</v>
      </c>
      <c r="F103" s="0" t="s">
        <v>108</v>
      </c>
      <c r="G103" s="0" t="n">
        <v>52</v>
      </c>
      <c r="H103" s="0" t="s">
        <v>202</v>
      </c>
      <c r="I103" s="0" t="s">
        <v>195</v>
      </c>
      <c r="J103" s="0" t="n">
        <v>107.838090476149</v>
      </c>
      <c r="K103" s="0" t="n">
        <v>120.040171913225</v>
      </c>
      <c r="L103" s="0" t="n">
        <v>105.977012380886</v>
      </c>
      <c r="M103" s="0" t="n">
        <v>104.192459614565</v>
      </c>
      <c r="N103" s="0" t="n">
        <v>143.356017732685</v>
      </c>
      <c r="O103" s="0" t="n">
        <v>182.446108874063</v>
      </c>
      <c r="P103" s="0" t="n">
        <v>126.356879914184</v>
      </c>
      <c r="Q103" s="0" t="n">
        <v>137.638357818875</v>
      </c>
      <c r="R103" s="0" t="n">
        <v>103.812584319586</v>
      </c>
      <c r="S103" s="0" t="n">
        <v>115.754463564943</v>
      </c>
      <c r="T103" s="0" t="n">
        <v>137.552369176164</v>
      </c>
      <c r="U103" s="0" t="n">
        <v>109.891766883252</v>
      </c>
      <c r="V103" s="0" t="n">
        <v>121.51712551963</v>
      </c>
      <c r="W103" s="0" t="n">
        <v>290.597963682639</v>
      </c>
      <c r="X103" s="0" t="n">
        <v>189.471026736349</v>
      </c>
      <c r="Y103" s="0" t="n">
        <v>123.363475179169</v>
      </c>
      <c r="Z103" s="0" t="n">
        <v>101.516494139234</v>
      </c>
    </row>
    <row r="104" customFormat="false" ht="12.75" hidden="false" customHeight="false" outlineLevel="0" collapsed="false">
      <c r="A104" s="0" t="n">
        <v>2041000</v>
      </c>
      <c r="B104" s="0" t="s">
        <v>150</v>
      </c>
      <c r="C104" s="0" t="n">
        <v>410</v>
      </c>
      <c r="D104" s="0" t="s">
        <v>6</v>
      </c>
      <c r="E104" s="0" t="n">
        <v>2</v>
      </c>
      <c r="F104" s="0" t="s">
        <v>109</v>
      </c>
      <c r="G104" s="0" t="n">
        <v>0</v>
      </c>
      <c r="H104" s="0" t="s">
        <v>151</v>
      </c>
      <c r="I104" s="0" t="n">
        <v>26</v>
      </c>
      <c r="J104" s="0" t="n">
        <v>3</v>
      </c>
      <c r="K104" s="0" t="n">
        <v>4</v>
      </c>
      <c r="L104" s="0" t="n">
        <v>19</v>
      </c>
      <c r="M104" s="0" t="n">
        <v>2</v>
      </c>
      <c r="N104" s="0" t="n">
        <v>1</v>
      </c>
      <c r="O104" s="0" t="n">
        <v>0</v>
      </c>
      <c r="P104" s="0" t="n">
        <v>1</v>
      </c>
      <c r="Q104" s="0" t="n">
        <v>2</v>
      </c>
      <c r="R104" s="0" t="n">
        <v>2</v>
      </c>
      <c r="S104" s="0" t="n">
        <v>10</v>
      </c>
      <c r="T104" s="0" t="n">
        <v>0</v>
      </c>
      <c r="U104" s="0" t="n">
        <v>5</v>
      </c>
      <c r="V104" s="0" t="n">
        <v>2</v>
      </c>
      <c r="W104" s="0" t="n">
        <v>0</v>
      </c>
      <c r="X104" s="0" t="n">
        <v>0</v>
      </c>
      <c r="Y104" s="0" t="n">
        <v>1</v>
      </c>
      <c r="Z104" s="0" t="n">
        <v>0</v>
      </c>
    </row>
    <row r="105" customFormat="false" ht="12.75" hidden="false" customHeight="false" outlineLevel="0" collapsed="false">
      <c r="A105" s="0" t="n">
        <v>2041001</v>
      </c>
      <c r="B105" s="0" t="s">
        <v>150</v>
      </c>
      <c r="C105" s="0" t="n">
        <v>410</v>
      </c>
      <c r="D105" s="0" t="s">
        <v>6</v>
      </c>
      <c r="E105" s="0" t="n">
        <v>2</v>
      </c>
      <c r="F105" s="0" t="s">
        <v>109</v>
      </c>
      <c r="G105" s="0" t="n">
        <v>1</v>
      </c>
      <c r="H105" s="0" t="s">
        <v>152</v>
      </c>
      <c r="I105" s="0" t="n">
        <v>17</v>
      </c>
      <c r="J105" s="0" t="n">
        <v>3</v>
      </c>
      <c r="K105" s="0" t="n">
        <v>7</v>
      </c>
      <c r="L105" s="0" t="n">
        <v>7</v>
      </c>
      <c r="M105" s="0" t="n">
        <v>1</v>
      </c>
      <c r="N105" s="0" t="n">
        <v>1</v>
      </c>
      <c r="O105" s="0" t="n">
        <v>1</v>
      </c>
      <c r="P105" s="0" t="n">
        <v>2</v>
      </c>
      <c r="Q105" s="0" t="n">
        <v>0</v>
      </c>
      <c r="R105" s="0" t="n">
        <v>0</v>
      </c>
      <c r="S105" s="0" t="n">
        <v>3</v>
      </c>
      <c r="T105" s="0" t="n">
        <v>0</v>
      </c>
      <c r="U105" s="0" t="n">
        <v>3</v>
      </c>
      <c r="V105" s="0" t="n">
        <v>3</v>
      </c>
      <c r="W105" s="0" t="n">
        <v>0</v>
      </c>
      <c r="X105" s="0" t="n">
        <v>0</v>
      </c>
      <c r="Y105" s="0" t="n">
        <v>2</v>
      </c>
      <c r="Z105" s="0" t="n">
        <v>1</v>
      </c>
    </row>
    <row r="106" customFormat="false" ht="12.75" hidden="false" customHeight="false" outlineLevel="0" collapsed="false">
      <c r="A106" s="0" t="n">
        <v>2041002</v>
      </c>
      <c r="B106" s="0" t="s">
        <v>150</v>
      </c>
      <c r="C106" s="0" t="n">
        <v>410</v>
      </c>
      <c r="D106" s="0" t="s">
        <v>6</v>
      </c>
      <c r="E106" s="0" t="n">
        <v>2</v>
      </c>
      <c r="F106" s="0" t="s">
        <v>109</v>
      </c>
      <c r="G106" s="0" t="n">
        <v>2</v>
      </c>
      <c r="H106" s="0" t="s">
        <v>153</v>
      </c>
      <c r="I106" s="0" t="n">
        <v>15</v>
      </c>
      <c r="J106" s="0" t="n">
        <v>2</v>
      </c>
      <c r="K106" s="0" t="n">
        <v>4</v>
      </c>
      <c r="L106" s="0" t="n">
        <v>9</v>
      </c>
      <c r="M106" s="0" t="n">
        <v>3</v>
      </c>
      <c r="N106" s="0" t="n">
        <v>0</v>
      </c>
      <c r="O106" s="0" t="n">
        <v>1</v>
      </c>
      <c r="P106" s="0" t="n">
        <v>2</v>
      </c>
      <c r="Q106" s="0" t="n">
        <v>1</v>
      </c>
      <c r="R106" s="0" t="n">
        <v>1</v>
      </c>
      <c r="S106" s="0" t="n">
        <v>4</v>
      </c>
      <c r="T106" s="0" t="n">
        <v>0</v>
      </c>
      <c r="U106" s="0" t="n">
        <v>1</v>
      </c>
      <c r="V106" s="0" t="n">
        <v>1</v>
      </c>
      <c r="W106" s="0" t="n">
        <v>0</v>
      </c>
      <c r="X106" s="0" t="n">
        <v>0</v>
      </c>
      <c r="Y106" s="0" t="n">
        <v>1</v>
      </c>
      <c r="Z106" s="0" t="n">
        <v>0</v>
      </c>
    </row>
    <row r="107" customFormat="false" ht="12.75" hidden="false" customHeight="false" outlineLevel="0" collapsed="false">
      <c r="A107" s="0" t="n">
        <v>2041003</v>
      </c>
      <c r="B107" s="0" t="s">
        <v>150</v>
      </c>
      <c r="C107" s="0" t="n">
        <v>410</v>
      </c>
      <c r="D107" s="0" t="s">
        <v>6</v>
      </c>
      <c r="E107" s="0" t="n">
        <v>2</v>
      </c>
      <c r="F107" s="0" t="s">
        <v>109</v>
      </c>
      <c r="G107" s="0" t="n">
        <v>3</v>
      </c>
      <c r="H107" s="0" t="s">
        <v>154</v>
      </c>
      <c r="I107" s="0" t="n">
        <v>12</v>
      </c>
      <c r="J107" s="0" t="n">
        <v>1</v>
      </c>
      <c r="K107" s="0" t="n">
        <v>6</v>
      </c>
      <c r="L107" s="0" t="n">
        <v>5</v>
      </c>
      <c r="M107" s="0" t="n">
        <v>1</v>
      </c>
      <c r="N107" s="0" t="n">
        <v>0</v>
      </c>
      <c r="O107" s="0" t="n">
        <v>2</v>
      </c>
      <c r="P107" s="0" t="n">
        <v>0</v>
      </c>
      <c r="Q107" s="0" t="n">
        <v>2</v>
      </c>
      <c r="R107" s="0" t="n">
        <v>1</v>
      </c>
      <c r="S107" s="0" t="n">
        <v>1</v>
      </c>
      <c r="T107" s="0" t="n">
        <v>0</v>
      </c>
      <c r="U107" s="0" t="n">
        <v>1</v>
      </c>
      <c r="V107" s="0" t="n">
        <v>4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41004</v>
      </c>
      <c r="B108" s="0" t="s">
        <v>150</v>
      </c>
      <c r="C108" s="0" t="n">
        <v>410</v>
      </c>
      <c r="D108" s="0" t="s">
        <v>6</v>
      </c>
      <c r="E108" s="0" t="n">
        <v>2</v>
      </c>
      <c r="F108" s="0" t="s">
        <v>109</v>
      </c>
      <c r="G108" s="0" t="n">
        <v>4</v>
      </c>
      <c r="H108" s="0" t="s">
        <v>155</v>
      </c>
      <c r="I108" s="0" t="n">
        <v>10</v>
      </c>
      <c r="J108" s="0" t="n">
        <v>3</v>
      </c>
      <c r="K108" s="0" t="n">
        <v>4</v>
      </c>
      <c r="L108" s="0" t="n">
        <v>3</v>
      </c>
      <c r="M108" s="0" t="n">
        <v>0</v>
      </c>
      <c r="N108" s="0" t="n">
        <v>0</v>
      </c>
      <c r="O108" s="0" t="n">
        <v>1</v>
      </c>
      <c r="P108" s="0" t="n">
        <v>1</v>
      </c>
      <c r="Q108" s="0" t="n">
        <v>1</v>
      </c>
      <c r="R108" s="0" t="n">
        <v>0</v>
      </c>
      <c r="S108" s="0" t="n">
        <v>2</v>
      </c>
      <c r="T108" s="0" t="n">
        <v>0</v>
      </c>
      <c r="U108" s="0" t="n">
        <v>0</v>
      </c>
      <c r="V108" s="0" t="n">
        <v>2</v>
      </c>
      <c r="W108" s="0" t="n">
        <v>0</v>
      </c>
      <c r="X108" s="0" t="n">
        <v>0</v>
      </c>
      <c r="Y108" s="0" t="n">
        <v>3</v>
      </c>
      <c r="Z108" s="0" t="n">
        <v>0</v>
      </c>
    </row>
    <row r="109" customFormat="false" ht="12.75" hidden="false" customHeight="false" outlineLevel="0" collapsed="false">
      <c r="A109" s="0" t="n">
        <v>2041005</v>
      </c>
      <c r="B109" s="0" t="s">
        <v>150</v>
      </c>
      <c r="C109" s="0" t="n">
        <v>410</v>
      </c>
      <c r="D109" s="0" t="s">
        <v>6</v>
      </c>
      <c r="E109" s="0" t="n">
        <v>2</v>
      </c>
      <c r="F109" s="0" t="s">
        <v>109</v>
      </c>
      <c r="G109" s="0" t="n">
        <v>5</v>
      </c>
      <c r="H109" s="0" t="s">
        <v>156</v>
      </c>
      <c r="I109" s="0" t="n">
        <v>22</v>
      </c>
      <c r="J109" s="0" t="n">
        <v>4</v>
      </c>
      <c r="K109" s="0" t="n">
        <v>11</v>
      </c>
      <c r="L109" s="0" t="n">
        <v>7</v>
      </c>
      <c r="M109" s="0" t="n">
        <v>0</v>
      </c>
      <c r="N109" s="0" t="n">
        <v>0</v>
      </c>
      <c r="O109" s="0" t="n">
        <v>1</v>
      </c>
      <c r="P109" s="0" t="n">
        <v>4</v>
      </c>
      <c r="Q109" s="0" t="n">
        <v>0</v>
      </c>
      <c r="R109" s="0" t="n">
        <v>2</v>
      </c>
      <c r="S109" s="0" t="n">
        <v>4</v>
      </c>
      <c r="T109" s="0" t="n">
        <v>1</v>
      </c>
      <c r="U109" s="0" t="n">
        <v>3</v>
      </c>
      <c r="V109" s="0" t="n">
        <v>6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041006</v>
      </c>
      <c r="B110" s="0" t="s">
        <v>150</v>
      </c>
      <c r="C110" s="0" t="n">
        <v>410</v>
      </c>
      <c r="D110" s="0" t="s">
        <v>6</v>
      </c>
      <c r="E110" s="0" t="n">
        <v>2</v>
      </c>
      <c r="F110" s="0" t="s">
        <v>109</v>
      </c>
      <c r="G110" s="0" t="n">
        <v>6</v>
      </c>
      <c r="H110" s="0" t="s">
        <v>157</v>
      </c>
      <c r="I110" s="0" t="n">
        <v>20</v>
      </c>
      <c r="J110" s="0" t="n">
        <v>5</v>
      </c>
      <c r="K110" s="0" t="n">
        <v>7</v>
      </c>
      <c r="L110" s="0" t="n">
        <v>8</v>
      </c>
      <c r="M110" s="0" t="n">
        <v>1</v>
      </c>
      <c r="N110" s="0" t="n">
        <v>0</v>
      </c>
      <c r="O110" s="0" t="n">
        <v>0</v>
      </c>
      <c r="P110" s="0" t="n">
        <v>1</v>
      </c>
      <c r="Q110" s="0" t="n">
        <v>2</v>
      </c>
      <c r="R110" s="0" t="n">
        <v>1</v>
      </c>
      <c r="S110" s="0" t="n">
        <v>2</v>
      </c>
      <c r="T110" s="0" t="n">
        <v>1</v>
      </c>
      <c r="U110" s="0" t="n">
        <v>3</v>
      </c>
      <c r="V110" s="0" t="n">
        <v>6</v>
      </c>
      <c r="W110" s="0" t="n">
        <v>0</v>
      </c>
      <c r="X110" s="0" t="n">
        <v>0</v>
      </c>
      <c r="Y110" s="0" t="n">
        <v>3</v>
      </c>
      <c r="Z110" s="0" t="n">
        <v>0</v>
      </c>
    </row>
    <row r="111" customFormat="false" ht="12.75" hidden="false" customHeight="false" outlineLevel="0" collapsed="false">
      <c r="A111" s="0" t="n">
        <v>2041007</v>
      </c>
      <c r="B111" s="0" t="s">
        <v>150</v>
      </c>
      <c r="C111" s="0" t="n">
        <v>410</v>
      </c>
      <c r="D111" s="0" t="s">
        <v>6</v>
      </c>
      <c r="E111" s="0" t="n">
        <v>2</v>
      </c>
      <c r="F111" s="0" t="s">
        <v>109</v>
      </c>
      <c r="G111" s="0" t="n">
        <v>7</v>
      </c>
      <c r="H111" s="0" t="s">
        <v>158</v>
      </c>
      <c r="I111" s="0" t="n">
        <v>31</v>
      </c>
      <c r="J111" s="0" t="n">
        <v>8</v>
      </c>
      <c r="K111" s="0" t="n">
        <v>10</v>
      </c>
      <c r="L111" s="0" t="n">
        <v>13</v>
      </c>
      <c r="M111" s="0" t="n">
        <v>4</v>
      </c>
      <c r="N111" s="0" t="n">
        <v>1</v>
      </c>
      <c r="O111" s="0" t="n">
        <v>0</v>
      </c>
      <c r="P111" s="0" t="n">
        <v>3</v>
      </c>
      <c r="Q111" s="0" t="n">
        <v>0</v>
      </c>
      <c r="R111" s="0" t="n">
        <v>4</v>
      </c>
      <c r="S111" s="0" t="n">
        <v>6</v>
      </c>
      <c r="T111" s="0" t="n">
        <v>1</v>
      </c>
      <c r="U111" s="0" t="n">
        <v>3</v>
      </c>
      <c r="V111" s="0" t="n">
        <v>6</v>
      </c>
      <c r="W111" s="0" t="n">
        <v>0</v>
      </c>
      <c r="X111" s="0" t="n">
        <v>1</v>
      </c>
      <c r="Y111" s="0" t="n">
        <v>2</v>
      </c>
      <c r="Z111" s="0" t="n">
        <v>0</v>
      </c>
    </row>
    <row r="112" customFormat="false" ht="12.75" hidden="false" customHeight="false" outlineLevel="0" collapsed="false">
      <c r="A112" s="0" t="n">
        <v>2041008</v>
      </c>
      <c r="B112" s="0" t="s">
        <v>150</v>
      </c>
      <c r="C112" s="0" t="n">
        <v>410</v>
      </c>
      <c r="D112" s="0" t="s">
        <v>6</v>
      </c>
      <c r="E112" s="0" t="n">
        <v>2</v>
      </c>
      <c r="F112" s="0" t="s">
        <v>109</v>
      </c>
      <c r="G112" s="0" t="n">
        <v>8</v>
      </c>
      <c r="H112" s="0" t="s">
        <v>159</v>
      </c>
      <c r="I112" s="0" t="n">
        <v>35</v>
      </c>
      <c r="J112" s="0" t="n">
        <v>11</v>
      </c>
      <c r="K112" s="0" t="n">
        <v>9</v>
      </c>
      <c r="L112" s="0" t="n">
        <v>15</v>
      </c>
      <c r="M112" s="0" t="n">
        <v>1</v>
      </c>
      <c r="N112" s="0" t="n">
        <v>0</v>
      </c>
      <c r="O112" s="0" t="n">
        <v>2</v>
      </c>
      <c r="P112" s="0" t="n">
        <v>2</v>
      </c>
      <c r="Q112" s="0" t="n">
        <v>4</v>
      </c>
      <c r="R112" s="0" t="n">
        <v>3</v>
      </c>
      <c r="S112" s="0" t="n">
        <v>4</v>
      </c>
      <c r="T112" s="0" t="n">
        <v>2</v>
      </c>
      <c r="U112" s="0" t="n">
        <v>6</v>
      </c>
      <c r="V112" s="0" t="n">
        <v>5</v>
      </c>
      <c r="W112" s="0" t="n">
        <v>0</v>
      </c>
      <c r="X112" s="0" t="n">
        <v>1</v>
      </c>
      <c r="Y112" s="0" t="n">
        <v>3</v>
      </c>
      <c r="Z112" s="0" t="n">
        <v>2</v>
      </c>
    </row>
    <row r="113" customFormat="false" ht="12.75" hidden="false" customHeight="false" outlineLevel="0" collapsed="false">
      <c r="A113" s="0" t="n">
        <v>2041009</v>
      </c>
      <c r="B113" s="0" t="s">
        <v>150</v>
      </c>
      <c r="C113" s="0" t="n">
        <v>410</v>
      </c>
      <c r="D113" s="0" t="s">
        <v>6</v>
      </c>
      <c r="E113" s="0" t="n">
        <v>2</v>
      </c>
      <c r="F113" s="0" t="s">
        <v>109</v>
      </c>
      <c r="G113" s="0" t="n">
        <v>9</v>
      </c>
      <c r="H113" s="0" t="s">
        <v>160</v>
      </c>
      <c r="I113" s="0" t="n">
        <v>49</v>
      </c>
      <c r="J113" s="0" t="n">
        <v>10</v>
      </c>
      <c r="K113" s="0" t="n">
        <v>14</v>
      </c>
      <c r="L113" s="0" t="n">
        <v>25</v>
      </c>
      <c r="M113" s="0" t="n">
        <v>3</v>
      </c>
      <c r="N113" s="0" t="n">
        <v>3</v>
      </c>
      <c r="O113" s="0" t="n">
        <v>0</v>
      </c>
      <c r="P113" s="0" t="n">
        <v>3</v>
      </c>
      <c r="Q113" s="0" t="n">
        <v>4</v>
      </c>
      <c r="R113" s="0" t="n">
        <v>3</v>
      </c>
      <c r="S113" s="0" t="n">
        <v>10</v>
      </c>
      <c r="T113" s="0" t="n">
        <v>3</v>
      </c>
      <c r="U113" s="0" t="n">
        <v>8</v>
      </c>
      <c r="V113" s="0" t="n">
        <v>8</v>
      </c>
      <c r="W113" s="0" t="n">
        <v>0</v>
      </c>
      <c r="X113" s="0" t="n">
        <v>0</v>
      </c>
      <c r="Y113" s="0" t="n">
        <v>4</v>
      </c>
      <c r="Z113" s="0" t="n">
        <v>0</v>
      </c>
    </row>
    <row r="114" customFormat="false" ht="12.75" hidden="false" customHeight="false" outlineLevel="0" collapsed="false">
      <c r="A114" s="0" t="n">
        <v>2041010</v>
      </c>
      <c r="B114" s="0" t="s">
        <v>150</v>
      </c>
      <c r="C114" s="0" t="n">
        <v>410</v>
      </c>
      <c r="D114" s="0" t="s">
        <v>6</v>
      </c>
      <c r="E114" s="0" t="n">
        <v>2</v>
      </c>
      <c r="F114" s="0" t="s">
        <v>109</v>
      </c>
      <c r="G114" s="0" t="n">
        <v>10</v>
      </c>
      <c r="H114" s="0" t="s">
        <v>161</v>
      </c>
      <c r="I114" s="0" t="n">
        <v>63</v>
      </c>
      <c r="J114" s="0" t="n">
        <v>18</v>
      </c>
      <c r="K114" s="0" t="n">
        <v>20</v>
      </c>
      <c r="L114" s="0" t="n">
        <v>25</v>
      </c>
      <c r="M114" s="0" t="n">
        <v>3</v>
      </c>
      <c r="N114" s="0" t="n">
        <v>3</v>
      </c>
      <c r="O114" s="0" t="n">
        <v>5</v>
      </c>
      <c r="P114" s="0" t="n">
        <v>2</v>
      </c>
      <c r="Q114" s="0" t="n">
        <v>3</v>
      </c>
      <c r="R114" s="0" t="n">
        <v>6</v>
      </c>
      <c r="S114" s="0" t="n">
        <v>9</v>
      </c>
      <c r="T114" s="0" t="n">
        <v>4</v>
      </c>
      <c r="U114" s="0" t="n">
        <v>10</v>
      </c>
      <c r="V114" s="0" t="n">
        <v>10</v>
      </c>
      <c r="W114" s="0" t="n">
        <v>2</v>
      </c>
      <c r="X114" s="0" t="n">
        <v>1</v>
      </c>
      <c r="Y114" s="0" t="n">
        <v>4</v>
      </c>
      <c r="Z114" s="0" t="n">
        <v>1</v>
      </c>
    </row>
    <row r="115" customFormat="false" ht="12.75" hidden="false" customHeight="false" outlineLevel="0" collapsed="false">
      <c r="A115" s="0" t="n">
        <v>2041011</v>
      </c>
      <c r="B115" s="0" t="s">
        <v>150</v>
      </c>
      <c r="C115" s="0" t="n">
        <v>410</v>
      </c>
      <c r="D115" s="0" t="s">
        <v>6</v>
      </c>
      <c r="E115" s="0" t="n">
        <v>2</v>
      </c>
      <c r="F115" s="0" t="s">
        <v>109</v>
      </c>
      <c r="G115" s="0" t="n">
        <v>11</v>
      </c>
      <c r="H115" s="0" t="s">
        <v>162</v>
      </c>
      <c r="I115" s="0" t="n">
        <v>84</v>
      </c>
      <c r="J115" s="0" t="n">
        <v>30</v>
      </c>
      <c r="K115" s="0" t="n">
        <v>23</v>
      </c>
      <c r="L115" s="0" t="n">
        <v>31</v>
      </c>
      <c r="M115" s="0" t="n">
        <v>5</v>
      </c>
      <c r="N115" s="0" t="n">
        <v>3</v>
      </c>
      <c r="O115" s="0" t="n">
        <v>3</v>
      </c>
      <c r="P115" s="0" t="n">
        <v>6</v>
      </c>
      <c r="Q115" s="0" t="n">
        <v>2</v>
      </c>
      <c r="R115" s="0" t="n">
        <v>9</v>
      </c>
      <c r="S115" s="0" t="n">
        <v>12</v>
      </c>
      <c r="T115" s="0" t="n">
        <v>9</v>
      </c>
      <c r="U115" s="0" t="n">
        <v>12</v>
      </c>
      <c r="V115" s="0" t="n">
        <v>11</v>
      </c>
      <c r="W115" s="0" t="n">
        <v>0</v>
      </c>
      <c r="X115" s="0" t="n">
        <v>1</v>
      </c>
      <c r="Y115" s="0" t="n">
        <v>11</v>
      </c>
      <c r="Z115" s="0" t="n">
        <v>0</v>
      </c>
    </row>
    <row r="116" customFormat="false" ht="12.75" hidden="false" customHeight="false" outlineLevel="0" collapsed="false">
      <c r="A116" s="0" t="n">
        <v>2041012</v>
      </c>
      <c r="B116" s="0" t="s">
        <v>150</v>
      </c>
      <c r="C116" s="0" t="n">
        <v>410</v>
      </c>
      <c r="D116" s="0" t="s">
        <v>6</v>
      </c>
      <c r="E116" s="0" t="n">
        <v>2</v>
      </c>
      <c r="F116" s="0" t="s">
        <v>109</v>
      </c>
      <c r="G116" s="0" t="n">
        <v>12</v>
      </c>
      <c r="H116" s="0" t="s">
        <v>163</v>
      </c>
      <c r="I116" s="0" t="n">
        <v>87</v>
      </c>
      <c r="J116" s="0" t="n">
        <v>22</v>
      </c>
      <c r="K116" s="0" t="n">
        <v>26</v>
      </c>
      <c r="L116" s="0" t="n">
        <v>39</v>
      </c>
      <c r="M116" s="0" t="n">
        <v>6</v>
      </c>
      <c r="N116" s="0" t="n">
        <v>0</v>
      </c>
      <c r="O116" s="0" t="n">
        <v>1</v>
      </c>
      <c r="P116" s="0" t="n">
        <v>12</v>
      </c>
      <c r="Q116" s="0" t="n">
        <v>10</v>
      </c>
      <c r="R116" s="0" t="n">
        <v>6</v>
      </c>
      <c r="S116" s="0" t="n">
        <v>11</v>
      </c>
      <c r="T116" s="0" t="n">
        <v>10</v>
      </c>
      <c r="U116" s="0" t="n">
        <v>12</v>
      </c>
      <c r="V116" s="0" t="n">
        <v>13</v>
      </c>
      <c r="W116" s="0" t="n">
        <v>1</v>
      </c>
      <c r="X116" s="0" t="n">
        <v>0</v>
      </c>
      <c r="Y116" s="0" t="n">
        <v>5</v>
      </c>
      <c r="Z116" s="0" t="n">
        <v>0</v>
      </c>
    </row>
    <row r="117" customFormat="false" ht="12.75" hidden="false" customHeight="false" outlineLevel="0" collapsed="false">
      <c r="A117" s="0" t="n">
        <v>2041013</v>
      </c>
      <c r="B117" s="0" t="s">
        <v>150</v>
      </c>
      <c r="C117" s="0" t="n">
        <v>410</v>
      </c>
      <c r="D117" s="0" t="s">
        <v>6</v>
      </c>
      <c r="E117" s="0" t="n">
        <v>2</v>
      </c>
      <c r="F117" s="0" t="s">
        <v>109</v>
      </c>
      <c r="G117" s="0" t="n">
        <v>13</v>
      </c>
      <c r="H117" s="0" t="s">
        <v>164</v>
      </c>
      <c r="I117" s="0" t="n">
        <v>109</v>
      </c>
      <c r="J117" s="0" t="n">
        <v>31</v>
      </c>
      <c r="K117" s="0" t="n">
        <v>35</v>
      </c>
      <c r="L117" s="0" t="n">
        <v>43</v>
      </c>
      <c r="M117" s="0" t="n">
        <v>7</v>
      </c>
      <c r="N117" s="0" t="n">
        <v>2</v>
      </c>
      <c r="O117" s="0" t="n">
        <v>7</v>
      </c>
      <c r="P117" s="0" t="n">
        <v>7</v>
      </c>
      <c r="Q117" s="0" t="n">
        <v>5</v>
      </c>
      <c r="R117" s="0" t="n">
        <v>14</v>
      </c>
      <c r="S117" s="0" t="n">
        <v>21</v>
      </c>
      <c r="T117" s="0" t="n">
        <v>4</v>
      </c>
      <c r="U117" s="0" t="n">
        <v>10</v>
      </c>
      <c r="V117" s="0" t="n">
        <v>19</v>
      </c>
      <c r="W117" s="0" t="n">
        <v>0</v>
      </c>
      <c r="X117" s="0" t="n">
        <v>1</v>
      </c>
      <c r="Y117" s="0" t="n">
        <v>11</v>
      </c>
      <c r="Z117" s="0" t="n">
        <v>1</v>
      </c>
    </row>
    <row r="118" customFormat="false" ht="12.75" hidden="false" customHeight="false" outlineLevel="0" collapsed="false">
      <c r="A118" s="0" t="n">
        <v>2041014</v>
      </c>
      <c r="B118" s="0" t="s">
        <v>150</v>
      </c>
      <c r="C118" s="0" t="n">
        <v>410</v>
      </c>
      <c r="D118" s="0" t="s">
        <v>6</v>
      </c>
      <c r="E118" s="0" t="n">
        <v>2</v>
      </c>
      <c r="F118" s="0" t="s">
        <v>109</v>
      </c>
      <c r="G118" s="0" t="n">
        <v>14</v>
      </c>
      <c r="H118" s="0" t="s">
        <v>165</v>
      </c>
      <c r="I118" s="0" t="n">
        <v>109</v>
      </c>
      <c r="J118" s="0" t="n">
        <v>28</v>
      </c>
      <c r="K118" s="0" t="n">
        <v>29</v>
      </c>
      <c r="L118" s="0" t="n">
        <v>52</v>
      </c>
      <c r="M118" s="0" t="n">
        <v>10</v>
      </c>
      <c r="N118" s="0" t="n">
        <v>0</v>
      </c>
      <c r="O118" s="0" t="n">
        <v>8</v>
      </c>
      <c r="P118" s="0" t="n">
        <v>4</v>
      </c>
      <c r="Q118" s="0" t="n">
        <v>6</v>
      </c>
      <c r="R118" s="0" t="n">
        <v>12</v>
      </c>
      <c r="S118" s="0" t="n">
        <v>24</v>
      </c>
      <c r="T118" s="0" t="n">
        <v>7</v>
      </c>
      <c r="U118" s="0" t="n">
        <v>12</v>
      </c>
      <c r="V118" s="0" t="n">
        <v>17</v>
      </c>
      <c r="W118" s="0" t="n">
        <v>1</v>
      </c>
      <c r="X118" s="0" t="n">
        <v>0</v>
      </c>
      <c r="Y118" s="0" t="n">
        <v>7</v>
      </c>
      <c r="Z118" s="0" t="n">
        <v>1</v>
      </c>
    </row>
    <row r="119" customFormat="false" ht="12.75" hidden="false" customHeight="false" outlineLevel="0" collapsed="false">
      <c r="A119" s="0" t="n">
        <v>2041015</v>
      </c>
      <c r="B119" s="0" t="s">
        <v>150</v>
      </c>
      <c r="C119" s="0" t="n">
        <v>410</v>
      </c>
      <c r="D119" s="0" t="s">
        <v>6</v>
      </c>
      <c r="E119" s="0" t="n">
        <v>2</v>
      </c>
      <c r="F119" s="0" t="s">
        <v>109</v>
      </c>
      <c r="G119" s="0" t="n">
        <v>15</v>
      </c>
      <c r="H119" s="0" t="s">
        <v>166</v>
      </c>
      <c r="I119" s="0" t="n">
        <v>92</v>
      </c>
      <c r="J119" s="0" t="n">
        <v>26</v>
      </c>
      <c r="K119" s="0" t="n">
        <v>24</v>
      </c>
      <c r="L119" s="0" t="n">
        <v>42</v>
      </c>
      <c r="M119" s="0" t="n">
        <v>14</v>
      </c>
      <c r="N119" s="0" t="n">
        <v>2</v>
      </c>
      <c r="O119" s="0" t="n">
        <v>3</v>
      </c>
      <c r="P119" s="0" t="n">
        <v>6</v>
      </c>
      <c r="Q119" s="0" t="n">
        <v>4</v>
      </c>
      <c r="R119" s="0" t="n">
        <v>9</v>
      </c>
      <c r="S119" s="0" t="n">
        <v>19</v>
      </c>
      <c r="T119" s="0" t="n">
        <v>5</v>
      </c>
      <c r="U119" s="0" t="n">
        <v>5</v>
      </c>
      <c r="V119" s="0" t="n">
        <v>13</v>
      </c>
      <c r="W119" s="0" t="n">
        <v>0</v>
      </c>
      <c r="X119" s="0" t="n">
        <v>0</v>
      </c>
      <c r="Y119" s="0" t="n">
        <v>10</v>
      </c>
      <c r="Z119" s="0" t="n">
        <v>2</v>
      </c>
    </row>
    <row r="120" customFormat="false" ht="12.75" hidden="false" customHeight="false" outlineLevel="0" collapsed="false">
      <c r="A120" s="0" t="n">
        <v>2041016</v>
      </c>
      <c r="B120" s="0" t="s">
        <v>150</v>
      </c>
      <c r="C120" s="0" t="n">
        <v>410</v>
      </c>
      <c r="D120" s="0" t="s">
        <v>6</v>
      </c>
      <c r="E120" s="0" t="n">
        <v>2</v>
      </c>
      <c r="F120" s="0" t="s">
        <v>109</v>
      </c>
      <c r="G120" s="0" t="n">
        <v>16</v>
      </c>
      <c r="H120" s="0" t="s">
        <v>167</v>
      </c>
      <c r="I120" s="0" t="n">
        <v>53</v>
      </c>
      <c r="J120" s="0" t="n">
        <v>15</v>
      </c>
      <c r="K120" s="0" t="n">
        <v>18</v>
      </c>
      <c r="L120" s="0" t="n">
        <v>20</v>
      </c>
      <c r="M120" s="0" t="n">
        <v>4</v>
      </c>
      <c r="N120" s="0" t="n">
        <v>1</v>
      </c>
      <c r="O120" s="0" t="n">
        <v>5</v>
      </c>
      <c r="P120" s="0" t="n">
        <v>4</v>
      </c>
      <c r="Q120" s="0" t="n">
        <v>3</v>
      </c>
      <c r="R120" s="0" t="n">
        <v>7</v>
      </c>
      <c r="S120" s="0" t="n">
        <v>7</v>
      </c>
      <c r="T120" s="0" t="n">
        <v>2</v>
      </c>
      <c r="U120" s="0" t="n">
        <v>6</v>
      </c>
      <c r="V120" s="0" t="n">
        <v>8</v>
      </c>
      <c r="W120" s="0" t="n">
        <v>0</v>
      </c>
      <c r="X120" s="0" t="n">
        <v>0</v>
      </c>
      <c r="Y120" s="0" t="n">
        <v>6</v>
      </c>
      <c r="Z120" s="0" t="n">
        <v>0</v>
      </c>
    </row>
    <row r="121" customFormat="false" ht="12.75" hidden="false" customHeight="false" outlineLevel="0" collapsed="false">
      <c r="A121" s="0" t="n">
        <v>2041017</v>
      </c>
      <c r="B121" s="0" t="s">
        <v>150</v>
      </c>
      <c r="C121" s="0" t="n">
        <v>410</v>
      </c>
      <c r="D121" s="0" t="s">
        <v>6</v>
      </c>
      <c r="E121" s="0" t="n">
        <v>2</v>
      </c>
      <c r="F121" s="0" t="s">
        <v>109</v>
      </c>
      <c r="G121" s="0" t="n">
        <v>17</v>
      </c>
      <c r="H121" s="0" t="s">
        <v>168</v>
      </c>
      <c r="I121" s="0" t="n">
        <v>43</v>
      </c>
      <c r="J121" s="0" t="n">
        <v>10</v>
      </c>
      <c r="K121" s="0" t="n">
        <v>18</v>
      </c>
      <c r="L121" s="0" t="n">
        <v>15</v>
      </c>
      <c r="M121" s="0" t="n">
        <v>1</v>
      </c>
      <c r="N121" s="0" t="n">
        <v>1</v>
      </c>
      <c r="O121" s="0" t="n">
        <v>1</v>
      </c>
      <c r="P121" s="0" t="n">
        <v>5</v>
      </c>
      <c r="Q121" s="0" t="n">
        <v>3</v>
      </c>
      <c r="R121" s="0" t="n">
        <v>4</v>
      </c>
      <c r="S121" s="0" t="n">
        <v>8</v>
      </c>
      <c r="T121" s="0" t="n">
        <v>3</v>
      </c>
      <c r="U121" s="0" t="n">
        <v>3</v>
      </c>
      <c r="V121" s="0" t="n">
        <v>11</v>
      </c>
      <c r="W121" s="0" t="n">
        <v>0</v>
      </c>
      <c r="X121" s="0" t="n">
        <v>0</v>
      </c>
      <c r="Y121" s="0" t="n">
        <v>3</v>
      </c>
      <c r="Z121" s="0" t="n">
        <v>0</v>
      </c>
    </row>
    <row r="122" customFormat="false" ht="12.75" hidden="false" customHeight="false" outlineLevel="0" collapsed="false">
      <c r="A122" s="0" t="n">
        <v>2041018</v>
      </c>
      <c r="B122" s="0" t="s">
        <v>150</v>
      </c>
      <c r="C122" s="0" t="n">
        <v>410</v>
      </c>
      <c r="D122" s="0" t="s">
        <v>6</v>
      </c>
      <c r="E122" s="0" t="n">
        <v>2</v>
      </c>
      <c r="F122" s="0" t="s">
        <v>109</v>
      </c>
      <c r="G122" s="0" t="n">
        <v>18</v>
      </c>
      <c r="H122" s="0" t="s">
        <v>169</v>
      </c>
      <c r="I122" s="0" t="n">
        <v>18</v>
      </c>
      <c r="J122" s="0" t="n">
        <v>3</v>
      </c>
      <c r="K122" s="0" t="n">
        <v>6</v>
      </c>
      <c r="L122" s="0" t="n">
        <v>9</v>
      </c>
      <c r="M122" s="0" t="n">
        <v>1</v>
      </c>
      <c r="N122" s="0" t="n">
        <v>0</v>
      </c>
      <c r="O122" s="0" t="n">
        <v>0</v>
      </c>
      <c r="P122" s="0" t="n">
        <v>2</v>
      </c>
      <c r="Q122" s="0" t="n">
        <v>1</v>
      </c>
      <c r="R122" s="0" t="n">
        <v>0</v>
      </c>
      <c r="S122" s="0" t="n">
        <v>6</v>
      </c>
      <c r="T122" s="0" t="n">
        <v>2</v>
      </c>
      <c r="U122" s="0" t="n">
        <v>1</v>
      </c>
      <c r="V122" s="0" t="n">
        <v>4</v>
      </c>
      <c r="W122" s="0" t="n">
        <v>0</v>
      </c>
      <c r="X122" s="0" t="n">
        <v>0</v>
      </c>
      <c r="Y122" s="0" t="n">
        <v>1</v>
      </c>
      <c r="Z122" s="0" t="n">
        <v>0</v>
      </c>
    </row>
    <row r="123" customFormat="false" ht="12.75" hidden="false" customHeight="false" outlineLevel="0" collapsed="false">
      <c r="A123" s="0" t="n">
        <v>2041019</v>
      </c>
      <c r="B123" s="0" t="s">
        <v>150</v>
      </c>
      <c r="C123" s="0" t="n">
        <v>410</v>
      </c>
      <c r="D123" s="0" t="s">
        <v>6</v>
      </c>
      <c r="E123" s="0" t="n">
        <v>2</v>
      </c>
      <c r="F123" s="0" t="s">
        <v>109</v>
      </c>
      <c r="G123" s="0" t="n">
        <v>19</v>
      </c>
      <c r="H123" s="0" t="s">
        <v>170</v>
      </c>
      <c r="I123" s="0" t="n">
        <v>895</v>
      </c>
      <c r="J123" s="0" t="n">
        <v>233</v>
      </c>
      <c r="K123" s="0" t="n">
        <v>275</v>
      </c>
      <c r="L123" s="0" t="n">
        <v>387</v>
      </c>
      <c r="M123" s="0" t="n">
        <v>67</v>
      </c>
      <c r="N123" s="0" t="n">
        <v>18</v>
      </c>
      <c r="O123" s="0" t="n">
        <v>41</v>
      </c>
      <c r="P123" s="0" t="n">
        <v>67</v>
      </c>
      <c r="Q123" s="0" t="n">
        <v>53</v>
      </c>
      <c r="R123" s="0" t="n">
        <v>84</v>
      </c>
      <c r="S123" s="0" t="n">
        <v>163</v>
      </c>
      <c r="T123" s="0" t="n">
        <v>54</v>
      </c>
      <c r="U123" s="0" t="n">
        <v>104</v>
      </c>
      <c r="V123" s="0" t="n">
        <v>149</v>
      </c>
      <c r="W123" s="0" t="n">
        <v>4</v>
      </c>
      <c r="X123" s="0" t="n">
        <v>5</v>
      </c>
      <c r="Y123" s="0" t="n">
        <v>78</v>
      </c>
      <c r="Z123" s="0" t="n">
        <v>8</v>
      </c>
    </row>
    <row r="124" customFormat="false" ht="12.75" hidden="false" customHeight="false" outlineLevel="0" collapsed="false">
      <c r="A124" s="0" t="n">
        <v>2041020</v>
      </c>
      <c r="B124" s="0" t="s">
        <v>150</v>
      </c>
      <c r="C124" s="0" t="n">
        <v>410</v>
      </c>
      <c r="D124" s="0" t="s">
        <v>6</v>
      </c>
      <c r="E124" s="0" t="n">
        <v>2</v>
      </c>
      <c r="F124" s="0" t="s">
        <v>109</v>
      </c>
      <c r="G124" s="0" t="n">
        <v>20</v>
      </c>
      <c r="H124" s="0" t="s">
        <v>171</v>
      </c>
      <c r="I124" s="0" t="n">
        <v>3.63377679386283</v>
      </c>
      <c r="J124" s="0" t="n">
        <v>1.68023926607149</v>
      </c>
      <c r="K124" s="0" t="n">
        <v>1.98242579532445</v>
      </c>
      <c r="L124" s="0" t="n">
        <v>5.66842686237656</v>
      </c>
      <c r="M124" s="0" t="n">
        <v>4.16605911637886</v>
      </c>
      <c r="N124" s="0" t="n">
        <v>6.98714365567356</v>
      </c>
      <c r="O124" s="0" t="n">
        <v>0</v>
      </c>
      <c r="P124" s="0" t="n">
        <v>1.97863078749505</v>
      </c>
      <c r="Q124" s="0" t="n">
        <v>4.86014920658064</v>
      </c>
      <c r="R124" s="0" t="n">
        <v>2.58207779800405</v>
      </c>
      <c r="S124" s="0" t="n">
        <v>6.51979736469791</v>
      </c>
      <c r="T124" s="0" t="n">
        <v>0</v>
      </c>
      <c r="U124" s="0" t="n">
        <v>5.39647933688062</v>
      </c>
      <c r="V124" s="0" t="n">
        <v>1.68988855185001</v>
      </c>
      <c r="W124" s="0" t="n">
        <v>0</v>
      </c>
      <c r="X124" s="0" t="n">
        <v>0</v>
      </c>
      <c r="Y124" s="0" t="n">
        <v>1.91636962937411</v>
      </c>
      <c r="Z124" s="0" t="n">
        <v>0</v>
      </c>
    </row>
    <row r="125" customFormat="false" ht="12.75" hidden="false" customHeight="false" outlineLevel="0" collapsed="false">
      <c r="A125" s="0" t="n">
        <v>2041021</v>
      </c>
      <c r="B125" s="0" t="s">
        <v>150</v>
      </c>
      <c r="C125" s="0" t="n">
        <v>410</v>
      </c>
      <c r="D125" s="0" t="s">
        <v>6</v>
      </c>
      <c r="E125" s="0" t="n">
        <v>2</v>
      </c>
      <c r="F125" s="0" t="s">
        <v>109</v>
      </c>
      <c r="G125" s="0" t="n">
        <v>21</v>
      </c>
      <c r="H125" s="0" t="s">
        <v>172</v>
      </c>
      <c r="I125" s="0" t="n">
        <v>2.54415226601656</v>
      </c>
      <c r="J125" s="0" t="n">
        <v>1.76476816828829</v>
      </c>
      <c r="K125" s="0" t="n">
        <v>3.83679375589222</v>
      </c>
      <c r="L125" s="0" t="n">
        <v>2.2168665541343</v>
      </c>
      <c r="M125" s="0" t="n">
        <v>2.11429900416517</v>
      </c>
      <c r="N125" s="0" t="n">
        <v>6.88800110208018</v>
      </c>
      <c r="O125" s="0" t="n">
        <v>5.52120141342756</v>
      </c>
      <c r="P125" s="0" t="n">
        <v>4.24223141372362</v>
      </c>
      <c r="Q125" s="0" t="n">
        <v>0</v>
      </c>
      <c r="R125" s="0" t="n">
        <v>0</v>
      </c>
      <c r="S125" s="0" t="n">
        <v>2.14523222138797</v>
      </c>
      <c r="T125" s="0" t="n">
        <v>0</v>
      </c>
      <c r="U125" s="0" t="n">
        <v>3.35487911252265</v>
      </c>
      <c r="V125" s="0" t="n">
        <v>2.92201151272536</v>
      </c>
      <c r="W125" s="0" t="n">
        <v>0</v>
      </c>
      <c r="X125" s="0" t="n">
        <v>0</v>
      </c>
      <c r="Y125" s="0" t="n">
        <v>4.01251905946553</v>
      </c>
      <c r="Z125" s="0" t="n">
        <v>27.7008310249307</v>
      </c>
    </row>
    <row r="126" customFormat="false" ht="12.75" hidden="false" customHeight="false" outlineLevel="0" collapsed="false">
      <c r="A126" s="0" t="n">
        <v>2041022</v>
      </c>
      <c r="B126" s="0" t="s">
        <v>150</v>
      </c>
      <c r="C126" s="0" t="n">
        <v>410</v>
      </c>
      <c r="D126" s="0" t="s">
        <v>6</v>
      </c>
      <c r="E126" s="0" t="n">
        <v>2</v>
      </c>
      <c r="F126" s="0" t="s">
        <v>109</v>
      </c>
      <c r="G126" s="0" t="n">
        <v>22</v>
      </c>
      <c r="H126" s="0" t="s">
        <v>173</v>
      </c>
      <c r="I126" s="0" t="n">
        <v>2.13332119710608</v>
      </c>
      <c r="J126" s="0" t="n">
        <v>1.10537544076846</v>
      </c>
      <c r="K126" s="0" t="n">
        <v>2.11947479414601</v>
      </c>
      <c r="L126" s="0" t="n">
        <v>2.69890154707034</v>
      </c>
      <c r="M126" s="0" t="n">
        <v>5.86235197561262</v>
      </c>
      <c r="N126" s="0" t="n">
        <v>0</v>
      </c>
      <c r="O126" s="0" t="n">
        <v>5.09216824523882</v>
      </c>
      <c r="P126" s="0" t="n">
        <v>4.09525564633372</v>
      </c>
      <c r="Q126" s="0" t="n">
        <v>2.37800818034814</v>
      </c>
      <c r="R126" s="0" t="n">
        <v>1.38364257744939</v>
      </c>
      <c r="S126" s="0" t="n">
        <v>2.71787136314838</v>
      </c>
      <c r="T126" s="0" t="n">
        <v>0</v>
      </c>
      <c r="U126" s="0" t="n">
        <v>1.07447162857665</v>
      </c>
      <c r="V126" s="0" t="n">
        <v>0.955867593220987</v>
      </c>
      <c r="W126" s="0" t="n">
        <v>0</v>
      </c>
      <c r="X126" s="0" t="n">
        <v>0</v>
      </c>
      <c r="Y126" s="0" t="n">
        <v>1.82688443129088</v>
      </c>
      <c r="Z126" s="0" t="n">
        <v>0</v>
      </c>
    </row>
    <row r="127" customFormat="false" ht="12.75" hidden="false" customHeight="false" outlineLevel="0" collapsed="false">
      <c r="A127" s="0" t="n">
        <v>2041023</v>
      </c>
      <c r="B127" s="0" t="s">
        <v>150</v>
      </c>
      <c r="C127" s="0" t="n">
        <v>410</v>
      </c>
      <c r="D127" s="0" t="s">
        <v>6</v>
      </c>
      <c r="E127" s="0" t="n">
        <v>2</v>
      </c>
      <c r="F127" s="0" t="s">
        <v>109</v>
      </c>
      <c r="G127" s="0" t="n">
        <v>23</v>
      </c>
      <c r="H127" s="0" t="s">
        <v>174</v>
      </c>
      <c r="I127" s="0" t="n">
        <v>1.50225338007011</v>
      </c>
      <c r="J127" s="0" t="n">
        <v>0.487578926838782</v>
      </c>
      <c r="K127" s="0" t="n">
        <v>2.75959765066253</v>
      </c>
      <c r="L127" s="0" t="n">
        <v>1.32879064106176</v>
      </c>
      <c r="M127" s="0" t="n">
        <v>1.78291256596777</v>
      </c>
      <c r="N127" s="0" t="n">
        <v>0</v>
      </c>
      <c r="O127" s="0" t="n">
        <v>9.31923023158287</v>
      </c>
      <c r="P127" s="0" t="n">
        <v>0</v>
      </c>
      <c r="Q127" s="0" t="n">
        <v>4.3319110225476</v>
      </c>
      <c r="R127" s="0" t="n">
        <v>1.1655283339938</v>
      </c>
      <c r="S127" s="0" t="n">
        <v>0.567639980019073</v>
      </c>
      <c r="T127" s="0" t="n">
        <v>0</v>
      </c>
      <c r="U127" s="0" t="n">
        <v>1.02189930204278</v>
      </c>
      <c r="V127" s="0" t="n">
        <v>3.22919189472834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41024</v>
      </c>
      <c r="B128" s="0" t="s">
        <v>150</v>
      </c>
      <c r="C128" s="0" t="n">
        <v>410</v>
      </c>
      <c r="D128" s="0" t="s">
        <v>6</v>
      </c>
      <c r="E128" s="0" t="n">
        <v>2</v>
      </c>
      <c r="F128" s="0" t="s">
        <v>109</v>
      </c>
      <c r="G128" s="0" t="n">
        <v>24</v>
      </c>
      <c r="H128" s="0" t="s">
        <v>175</v>
      </c>
      <c r="I128" s="0" t="n">
        <v>1.10141256161027</v>
      </c>
      <c r="J128" s="0" t="n">
        <v>1.37302284710018</v>
      </c>
      <c r="K128" s="0" t="n">
        <v>1.50784077201448</v>
      </c>
      <c r="L128" s="0" t="n">
        <v>0.707298614402014</v>
      </c>
      <c r="M128" s="0" t="n">
        <v>0</v>
      </c>
      <c r="N128" s="0" t="n">
        <v>0</v>
      </c>
      <c r="O128" s="0" t="n">
        <v>5.35532587157929</v>
      </c>
      <c r="P128" s="0" t="n">
        <v>1.6280811435642</v>
      </c>
      <c r="Q128" s="0" t="n">
        <v>2.1078369377345</v>
      </c>
      <c r="R128" s="0" t="n">
        <v>0</v>
      </c>
      <c r="S128" s="0" t="n">
        <v>0.887169751060168</v>
      </c>
      <c r="T128" s="0" t="n">
        <v>0</v>
      </c>
      <c r="U128" s="0" t="n">
        <v>0</v>
      </c>
      <c r="V128" s="0" t="n">
        <v>1.16345359565334</v>
      </c>
      <c r="W128" s="0" t="n">
        <v>0</v>
      </c>
      <c r="X128" s="0" t="n">
        <v>0</v>
      </c>
      <c r="Y128" s="0" t="n">
        <v>4.19621501405732</v>
      </c>
      <c r="Z128" s="0" t="n">
        <v>0</v>
      </c>
    </row>
    <row r="129" customFormat="false" ht="12.75" hidden="false" customHeight="false" outlineLevel="0" collapsed="false">
      <c r="A129" s="0" t="n">
        <v>2041025</v>
      </c>
      <c r="B129" s="0" t="s">
        <v>150</v>
      </c>
      <c r="C129" s="0" t="n">
        <v>410</v>
      </c>
      <c r="D129" s="0" t="s">
        <v>6</v>
      </c>
      <c r="E129" s="0" t="n">
        <v>2</v>
      </c>
      <c r="F129" s="0" t="s">
        <v>109</v>
      </c>
      <c r="G129" s="0" t="n">
        <v>25</v>
      </c>
      <c r="H129" s="0" t="s">
        <v>176</v>
      </c>
      <c r="I129" s="0" t="n">
        <v>2.50926145591912</v>
      </c>
      <c r="J129" s="0" t="n">
        <v>1.86950831931202</v>
      </c>
      <c r="K129" s="0" t="n">
        <v>4.35386643129401</v>
      </c>
      <c r="L129" s="0" t="n">
        <v>1.70672180190812</v>
      </c>
      <c r="M129" s="0" t="n">
        <v>0</v>
      </c>
      <c r="N129" s="0" t="n">
        <v>0</v>
      </c>
      <c r="O129" s="0" t="n">
        <v>5.39054498409789</v>
      </c>
      <c r="P129" s="0" t="n">
        <v>7.54716981132076</v>
      </c>
      <c r="Q129" s="0" t="n">
        <v>0</v>
      </c>
      <c r="R129" s="0" t="n">
        <v>2.02339039294241</v>
      </c>
      <c r="S129" s="0" t="n">
        <v>1.88310618364993</v>
      </c>
      <c r="T129" s="0" t="n">
        <v>2.39417736065888</v>
      </c>
      <c r="U129" s="0" t="n">
        <v>2.92326431181486</v>
      </c>
      <c r="V129" s="0" t="n">
        <v>3.56822142003318</v>
      </c>
      <c r="W129" s="0" t="n">
        <v>0</v>
      </c>
      <c r="X129" s="0" t="n">
        <v>0</v>
      </c>
      <c r="Y129" s="0" t="n">
        <v>1.54923467806903</v>
      </c>
      <c r="Z129" s="0" t="n">
        <v>0</v>
      </c>
    </row>
    <row r="130" customFormat="false" ht="12.75" hidden="false" customHeight="false" outlineLevel="0" collapsed="false">
      <c r="A130" s="0" t="n">
        <v>2041026</v>
      </c>
      <c r="B130" s="0" t="s">
        <v>150</v>
      </c>
      <c r="C130" s="0" t="n">
        <v>410</v>
      </c>
      <c r="D130" s="0" t="s">
        <v>6</v>
      </c>
      <c r="E130" s="0" t="n">
        <v>2</v>
      </c>
      <c r="F130" s="0" t="s">
        <v>109</v>
      </c>
      <c r="G130" s="0" t="n">
        <v>26</v>
      </c>
      <c r="H130" s="0" t="s">
        <v>177</v>
      </c>
      <c r="I130" s="0" t="n">
        <v>2.42575668447576</v>
      </c>
      <c r="J130" s="0" t="n">
        <v>2.50576325548762</v>
      </c>
      <c r="K130" s="0" t="n">
        <v>2.96362781915096</v>
      </c>
      <c r="L130" s="0" t="n">
        <v>2.05788840071203</v>
      </c>
      <c r="M130" s="0" t="n">
        <v>1.98192484540986</v>
      </c>
      <c r="N130" s="0" t="n">
        <v>0</v>
      </c>
      <c r="O130" s="0" t="n">
        <v>0</v>
      </c>
      <c r="P130" s="0" t="n">
        <v>1.86926369702974</v>
      </c>
      <c r="Q130" s="0" t="n">
        <v>4.45503753369122</v>
      </c>
      <c r="R130" s="0" t="n">
        <v>1.10400865542786</v>
      </c>
      <c r="S130" s="0" t="n">
        <v>1.05120967953873</v>
      </c>
      <c r="T130" s="0" t="n">
        <v>2.38914373088685</v>
      </c>
      <c r="U130" s="0" t="n">
        <v>2.90861142890384</v>
      </c>
      <c r="V130" s="0" t="n">
        <v>3.95974261672991</v>
      </c>
      <c r="W130" s="0" t="n">
        <v>0</v>
      </c>
      <c r="X130" s="0" t="n">
        <v>0</v>
      </c>
      <c r="Y130" s="0" t="n">
        <v>5.22538842053926</v>
      </c>
      <c r="Z130" s="0" t="n">
        <v>0</v>
      </c>
    </row>
    <row r="131" customFormat="false" ht="12.75" hidden="false" customHeight="false" outlineLevel="0" collapsed="false">
      <c r="A131" s="0" t="n">
        <v>2041027</v>
      </c>
      <c r="B131" s="0" t="s">
        <v>150</v>
      </c>
      <c r="C131" s="0" t="n">
        <v>410</v>
      </c>
      <c r="D131" s="0" t="s">
        <v>6</v>
      </c>
      <c r="E131" s="0" t="n">
        <v>2</v>
      </c>
      <c r="F131" s="0" t="s">
        <v>109</v>
      </c>
      <c r="G131" s="0" t="n">
        <v>27</v>
      </c>
      <c r="H131" s="0" t="s">
        <v>178</v>
      </c>
      <c r="I131" s="0" t="n">
        <v>3.61341158506379</v>
      </c>
      <c r="J131" s="0" t="n">
        <v>3.76102450307464</v>
      </c>
      <c r="K131" s="0" t="n">
        <v>4.13638488234053</v>
      </c>
      <c r="L131" s="0" t="n">
        <v>3.22220845210063</v>
      </c>
      <c r="M131" s="0" t="n">
        <v>6.8903741473162</v>
      </c>
      <c r="N131" s="0" t="n">
        <v>5.85103270727283</v>
      </c>
      <c r="O131" s="0" t="n">
        <v>0</v>
      </c>
      <c r="P131" s="0" t="n">
        <v>5.17134385989106</v>
      </c>
      <c r="Q131" s="0" t="n">
        <v>0</v>
      </c>
      <c r="R131" s="0" t="n">
        <v>4.27674838820045</v>
      </c>
      <c r="S131" s="0" t="n">
        <v>3.26479086293864</v>
      </c>
      <c r="T131" s="0" t="n">
        <v>2.08081901036248</v>
      </c>
      <c r="U131" s="0" t="n">
        <v>2.70965993767782</v>
      </c>
      <c r="V131" s="0" t="n">
        <v>4.11373094828355</v>
      </c>
      <c r="W131" s="0" t="n">
        <v>0</v>
      </c>
      <c r="X131" s="0" t="n">
        <v>26.6737796745799</v>
      </c>
      <c r="Y131" s="0" t="n">
        <v>3.32408130702877</v>
      </c>
      <c r="Z131" s="0" t="n">
        <v>0</v>
      </c>
    </row>
    <row r="132" customFormat="false" ht="12.75" hidden="false" customHeight="false" outlineLevel="0" collapsed="false">
      <c r="A132" s="0" t="n">
        <v>2041028</v>
      </c>
      <c r="B132" s="0" t="s">
        <v>150</v>
      </c>
      <c r="C132" s="0" t="n">
        <v>410</v>
      </c>
      <c r="D132" s="0" t="s">
        <v>6</v>
      </c>
      <c r="E132" s="0" t="n">
        <v>2</v>
      </c>
      <c r="F132" s="0" t="s">
        <v>109</v>
      </c>
      <c r="G132" s="0" t="n">
        <v>28</v>
      </c>
      <c r="H132" s="0" t="s">
        <v>179</v>
      </c>
      <c r="I132" s="0" t="n">
        <v>3.47566685633877</v>
      </c>
      <c r="J132" s="0" t="n">
        <v>4.38999082092828</v>
      </c>
      <c r="K132" s="0" t="n">
        <v>3.26280833538769</v>
      </c>
      <c r="L132" s="0" t="n">
        <v>3.12113109790988</v>
      </c>
      <c r="M132" s="0" t="n">
        <v>1.38532936205583</v>
      </c>
      <c r="N132" s="0" t="n">
        <v>0</v>
      </c>
      <c r="O132" s="0" t="n">
        <v>7.2926162260711</v>
      </c>
      <c r="P132" s="0" t="n">
        <v>2.87571173865532</v>
      </c>
      <c r="Q132" s="0" t="n">
        <v>6.67634737035368</v>
      </c>
      <c r="R132" s="0" t="n">
        <v>2.84088218861564</v>
      </c>
      <c r="S132" s="0" t="n">
        <v>1.83933416103371</v>
      </c>
      <c r="T132" s="0" t="n">
        <v>3.35942486646286</v>
      </c>
      <c r="U132" s="0" t="n">
        <v>4.57920886534836</v>
      </c>
      <c r="V132" s="0" t="n">
        <v>3.18969091894995</v>
      </c>
      <c r="W132" s="0" t="n">
        <v>0</v>
      </c>
      <c r="X132" s="0" t="n">
        <v>24.1779497098646</v>
      </c>
      <c r="Y132" s="0" t="n">
        <v>4.14536410114688</v>
      </c>
      <c r="Z132" s="0" t="n">
        <v>40.3225806451613</v>
      </c>
    </row>
    <row r="133" customFormat="false" ht="12.75" hidden="false" customHeight="false" outlineLevel="0" collapsed="false">
      <c r="A133" s="0" t="n">
        <v>2041029</v>
      </c>
      <c r="B133" s="0" t="s">
        <v>150</v>
      </c>
      <c r="C133" s="0" t="n">
        <v>410</v>
      </c>
      <c r="D133" s="0" t="s">
        <v>6</v>
      </c>
      <c r="E133" s="0" t="n">
        <v>2</v>
      </c>
      <c r="F133" s="0" t="s">
        <v>109</v>
      </c>
      <c r="G133" s="0" t="n">
        <v>29</v>
      </c>
      <c r="H133" s="0" t="s">
        <v>180</v>
      </c>
      <c r="I133" s="0" t="n">
        <v>4.68325878349964</v>
      </c>
      <c r="J133" s="0" t="n">
        <v>3.77145012257213</v>
      </c>
      <c r="K133" s="0" t="n">
        <v>4.96321900203847</v>
      </c>
      <c r="L133" s="0" t="n">
        <v>5.00946789432027</v>
      </c>
      <c r="M133" s="0" t="n">
        <v>3.9333945194703</v>
      </c>
      <c r="N133" s="0" t="n">
        <v>12.8556736372986</v>
      </c>
      <c r="O133" s="0" t="n">
        <v>0</v>
      </c>
      <c r="P133" s="0" t="n">
        <v>4.19287211740042</v>
      </c>
      <c r="Q133" s="0" t="n">
        <v>6.643856094077</v>
      </c>
      <c r="R133" s="0" t="n">
        <v>2.76151551971722</v>
      </c>
      <c r="S133" s="0" t="n">
        <v>4.37602289535179</v>
      </c>
      <c r="T133" s="0" t="n">
        <v>4.64073014154227</v>
      </c>
      <c r="U133" s="0" t="n">
        <v>5.96743273584413</v>
      </c>
      <c r="V133" s="0" t="n">
        <v>5.1102537240974</v>
      </c>
      <c r="W133" s="0" t="n">
        <v>0</v>
      </c>
      <c r="X133" s="0" t="n">
        <v>0</v>
      </c>
      <c r="Y133" s="0" t="n">
        <v>5.12255718054453</v>
      </c>
      <c r="Z133" s="0" t="n">
        <v>0</v>
      </c>
    </row>
    <row r="134" customFormat="false" ht="12.75" hidden="false" customHeight="false" outlineLevel="0" collapsed="false">
      <c r="A134" s="0" t="n">
        <v>2041030</v>
      </c>
      <c r="B134" s="0" t="s">
        <v>150</v>
      </c>
      <c r="C134" s="0" t="n">
        <v>410</v>
      </c>
      <c r="D134" s="0" t="s">
        <v>6</v>
      </c>
      <c r="E134" s="0" t="n">
        <v>2</v>
      </c>
      <c r="F134" s="0" t="s">
        <v>109</v>
      </c>
      <c r="G134" s="0" t="n">
        <v>30</v>
      </c>
      <c r="H134" s="0" t="s">
        <v>181</v>
      </c>
      <c r="I134" s="0" t="n">
        <v>6.54622308904838</v>
      </c>
      <c r="J134" s="0" t="n">
        <v>7.2788738773348</v>
      </c>
      <c r="K134" s="0" t="n">
        <v>7.70606004561988</v>
      </c>
      <c r="L134" s="0" t="n">
        <v>5.48775133901133</v>
      </c>
      <c r="M134" s="0" t="n">
        <v>4.23627095189008</v>
      </c>
      <c r="N134" s="0" t="n">
        <v>13.6202669572324</v>
      </c>
      <c r="O134" s="0" t="n">
        <v>17.2992422931876</v>
      </c>
      <c r="P134" s="0" t="n">
        <v>3.01277416244878</v>
      </c>
      <c r="Q134" s="0" t="n">
        <v>5.61104253170239</v>
      </c>
      <c r="R134" s="0" t="n">
        <v>6.01642483981269</v>
      </c>
      <c r="S134" s="0" t="n">
        <v>4.31849370939416</v>
      </c>
      <c r="T134" s="0" t="n">
        <v>6.54161283464438</v>
      </c>
      <c r="U134" s="0" t="n">
        <v>8.13861692344003</v>
      </c>
      <c r="V134" s="0" t="n">
        <v>7.03121154806185</v>
      </c>
      <c r="W134" s="0" t="n">
        <v>51.2295081967213</v>
      </c>
      <c r="X134" s="0" t="n">
        <v>24.8632521133764</v>
      </c>
      <c r="Y134" s="0" t="n">
        <v>5.4392167527876</v>
      </c>
      <c r="Z134" s="0" t="n">
        <v>20.1979398101394</v>
      </c>
    </row>
    <row r="135" customFormat="false" ht="12.75" hidden="false" customHeight="false" outlineLevel="0" collapsed="false">
      <c r="A135" s="0" t="n">
        <v>2041031</v>
      </c>
      <c r="B135" s="0" t="s">
        <v>150</v>
      </c>
      <c r="C135" s="0" t="n">
        <v>410</v>
      </c>
      <c r="D135" s="0" t="s">
        <v>6</v>
      </c>
      <c r="E135" s="0" t="n">
        <v>2</v>
      </c>
      <c r="F135" s="0" t="s">
        <v>109</v>
      </c>
      <c r="G135" s="0" t="n">
        <v>31</v>
      </c>
      <c r="H135" s="0" t="s">
        <v>182</v>
      </c>
      <c r="I135" s="0" t="n">
        <v>9.85932850930474</v>
      </c>
      <c r="J135" s="0" t="n">
        <v>13.1677127682921</v>
      </c>
      <c r="K135" s="0" t="n">
        <v>10.0006087327055</v>
      </c>
      <c r="L135" s="0" t="n">
        <v>7.86464689003955</v>
      </c>
      <c r="M135" s="0" t="n">
        <v>7.62741598401294</v>
      </c>
      <c r="N135" s="0" t="n">
        <v>14.6620399784957</v>
      </c>
      <c r="O135" s="0" t="n">
        <v>10.8428509469423</v>
      </c>
      <c r="P135" s="0" t="n">
        <v>10.0515982041145</v>
      </c>
      <c r="Q135" s="0" t="n">
        <v>4.2068066131</v>
      </c>
      <c r="R135" s="0" t="n">
        <v>9.93366519133343</v>
      </c>
      <c r="S135" s="0" t="n">
        <v>6.93308990484334</v>
      </c>
      <c r="T135" s="0" t="n">
        <v>15.4514395591189</v>
      </c>
      <c r="U135" s="0" t="n">
        <v>11.112037114204</v>
      </c>
      <c r="V135" s="0" t="n">
        <v>9.00421561003561</v>
      </c>
      <c r="W135" s="0" t="n">
        <v>0</v>
      </c>
      <c r="X135" s="0" t="n">
        <v>25.8598396689941</v>
      </c>
      <c r="Y135" s="0" t="n">
        <v>16.5580359158852</v>
      </c>
      <c r="Z135" s="0" t="n">
        <v>0</v>
      </c>
    </row>
    <row r="136" customFormat="false" ht="12.75" hidden="false" customHeight="false" outlineLevel="0" collapsed="false">
      <c r="A136" s="0" t="n">
        <v>2041032</v>
      </c>
      <c r="B136" s="0" t="s">
        <v>150</v>
      </c>
      <c r="C136" s="0" t="n">
        <v>410</v>
      </c>
      <c r="D136" s="0" t="s">
        <v>6</v>
      </c>
      <c r="E136" s="0" t="n">
        <v>2</v>
      </c>
      <c r="F136" s="0" t="s">
        <v>109</v>
      </c>
      <c r="G136" s="0" t="n">
        <v>32</v>
      </c>
      <c r="H136" s="0" t="s">
        <v>183</v>
      </c>
      <c r="I136" s="0" t="n">
        <v>10.439540660211</v>
      </c>
      <c r="J136" s="0" t="n">
        <v>9.6489535271311</v>
      </c>
      <c r="K136" s="0" t="n">
        <v>11.2480099674673</v>
      </c>
      <c r="L136" s="0" t="n">
        <v>10.4218441854126</v>
      </c>
      <c r="M136" s="0" t="n">
        <v>9.00508787464918</v>
      </c>
      <c r="N136" s="0" t="n">
        <v>0</v>
      </c>
      <c r="O136" s="0" t="n">
        <v>3.50029752528965</v>
      </c>
      <c r="P136" s="0" t="n">
        <v>19.3923723335488</v>
      </c>
      <c r="Q136" s="0" t="n">
        <v>20.9538177856005</v>
      </c>
      <c r="R136" s="0" t="n">
        <v>6.86176965039284</v>
      </c>
      <c r="S136" s="0" t="n">
        <v>6.91732538469762</v>
      </c>
      <c r="T136" s="0" t="n">
        <v>16.8528911134705</v>
      </c>
      <c r="U136" s="0" t="n">
        <v>11.9000396667989</v>
      </c>
      <c r="V136" s="0" t="n">
        <v>10.9248287743182</v>
      </c>
      <c r="W136" s="0" t="n">
        <v>26.1506276150628</v>
      </c>
      <c r="X136" s="0" t="n">
        <v>0</v>
      </c>
      <c r="Y136" s="0" t="n">
        <v>7.27008360596147</v>
      </c>
      <c r="Z136" s="0" t="n">
        <v>0</v>
      </c>
    </row>
    <row r="137" customFormat="false" ht="12.75" hidden="false" customHeight="false" outlineLevel="0" collapsed="false">
      <c r="A137" s="0" t="n">
        <v>2041033</v>
      </c>
      <c r="B137" s="0" t="s">
        <v>150</v>
      </c>
      <c r="C137" s="0" t="n">
        <v>410</v>
      </c>
      <c r="D137" s="0" t="s">
        <v>6</v>
      </c>
      <c r="E137" s="0" t="n">
        <v>2</v>
      </c>
      <c r="F137" s="0" t="s">
        <v>109</v>
      </c>
      <c r="G137" s="0" t="n">
        <v>33</v>
      </c>
      <c r="H137" s="0" t="s">
        <v>184</v>
      </c>
      <c r="I137" s="0" t="n">
        <v>15.3667002196451</v>
      </c>
      <c r="J137" s="0" t="n">
        <v>16.1805541056851</v>
      </c>
      <c r="K137" s="0" t="n">
        <v>17.8353037097432</v>
      </c>
      <c r="L137" s="0" t="n">
        <v>13.3748888017966</v>
      </c>
      <c r="M137" s="0" t="n">
        <v>11.945800197959</v>
      </c>
      <c r="N137" s="0" t="n">
        <v>10.5207785376118</v>
      </c>
      <c r="O137" s="0" t="n">
        <v>26.6605728214503</v>
      </c>
      <c r="P137" s="0" t="n">
        <v>13.263353354681</v>
      </c>
      <c r="Q137" s="0" t="n">
        <v>12.274155538099</v>
      </c>
      <c r="R137" s="0" t="n">
        <v>19.7030469354725</v>
      </c>
      <c r="S137" s="0" t="n">
        <v>15.4595915723141</v>
      </c>
      <c r="T137" s="0" t="n">
        <v>7.91499297544373</v>
      </c>
      <c r="U137" s="0" t="n">
        <v>11.5839955517457</v>
      </c>
      <c r="V137" s="0" t="n">
        <v>19.3488599448048</v>
      </c>
      <c r="W137" s="0" t="n">
        <v>0</v>
      </c>
      <c r="X137" s="0" t="n">
        <v>32.1646831778707</v>
      </c>
      <c r="Y137" s="0" t="n">
        <v>18.6630471666101</v>
      </c>
      <c r="Z137" s="0" t="n">
        <v>22.583559168925</v>
      </c>
    </row>
    <row r="138" customFormat="false" ht="12.75" hidden="false" customHeight="false" outlineLevel="0" collapsed="false">
      <c r="A138" s="0" t="n">
        <v>2041034</v>
      </c>
      <c r="B138" s="0" t="s">
        <v>150</v>
      </c>
      <c r="C138" s="0" t="n">
        <v>410</v>
      </c>
      <c r="D138" s="0" t="s">
        <v>6</v>
      </c>
      <c r="E138" s="0" t="n">
        <v>2</v>
      </c>
      <c r="F138" s="0" t="s">
        <v>109</v>
      </c>
      <c r="G138" s="0" t="n">
        <v>34</v>
      </c>
      <c r="H138" s="0" t="s">
        <v>185</v>
      </c>
      <c r="I138" s="0" t="n">
        <v>18.1286569159995</v>
      </c>
      <c r="J138" s="0" t="n">
        <v>17.5244246668795</v>
      </c>
      <c r="K138" s="0" t="n">
        <v>17.9140619208816</v>
      </c>
      <c r="L138" s="0" t="n">
        <v>18.5981966902363</v>
      </c>
      <c r="M138" s="0" t="n">
        <v>20.7348428298914</v>
      </c>
      <c r="N138" s="0" t="n">
        <v>0</v>
      </c>
      <c r="O138" s="0" t="n">
        <v>37.4566907013765</v>
      </c>
      <c r="P138" s="0" t="n">
        <v>9.441310453891</v>
      </c>
      <c r="Q138" s="0" t="n">
        <v>17.552071144395</v>
      </c>
      <c r="R138" s="0" t="n">
        <v>20.43457530141</v>
      </c>
      <c r="S138" s="0" t="n">
        <v>19.4688255430991</v>
      </c>
      <c r="T138" s="0" t="n">
        <v>16.9606512890095</v>
      </c>
      <c r="U138" s="0" t="n">
        <v>16.2357429881885</v>
      </c>
      <c r="V138" s="0" t="n">
        <v>20.6103075785313</v>
      </c>
      <c r="W138" s="0" t="n">
        <v>35.5492356914326</v>
      </c>
      <c r="X138" s="0" t="n">
        <v>0</v>
      </c>
      <c r="Y138" s="0" t="n">
        <v>13.8181531051364</v>
      </c>
      <c r="Z138" s="0" t="n">
        <v>25.693730729702</v>
      </c>
    </row>
    <row r="139" customFormat="false" ht="12.75" hidden="false" customHeight="false" outlineLevel="0" collapsed="false">
      <c r="A139" s="0" t="n">
        <v>2041035</v>
      </c>
      <c r="B139" s="0" t="s">
        <v>150</v>
      </c>
      <c r="C139" s="0" t="n">
        <v>410</v>
      </c>
      <c r="D139" s="0" t="s">
        <v>6</v>
      </c>
      <c r="E139" s="0" t="n">
        <v>2</v>
      </c>
      <c r="F139" s="0" t="s">
        <v>109</v>
      </c>
      <c r="G139" s="0" t="n">
        <v>35</v>
      </c>
      <c r="H139" s="0" t="s">
        <v>186</v>
      </c>
      <c r="I139" s="0" t="n">
        <v>18.0761122212202</v>
      </c>
      <c r="J139" s="0" t="n">
        <v>19.2904096986244</v>
      </c>
      <c r="K139" s="0" t="n">
        <v>17.5825463922813</v>
      </c>
      <c r="L139" s="0" t="n">
        <v>17.6709666018731</v>
      </c>
      <c r="M139" s="0" t="n">
        <v>34.8727145917402</v>
      </c>
      <c r="N139" s="0" t="n">
        <v>15.6666144446185</v>
      </c>
      <c r="O139" s="0" t="n">
        <v>16.7879127028539</v>
      </c>
      <c r="P139" s="0" t="n">
        <v>17.1193791371833</v>
      </c>
      <c r="Q139" s="0" t="n">
        <v>14.6477222791856</v>
      </c>
      <c r="R139" s="0" t="n">
        <v>17.9418683465572</v>
      </c>
      <c r="S139" s="0" t="n">
        <v>17.3539754304243</v>
      </c>
      <c r="T139" s="0" t="n">
        <v>14.8995768520174</v>
      </c>
      <c r="U139" s="0" t="n">
        <v>8.23194323251947</v>
      </c>
      <c r="V139" s="0" t="n">
        <v>18.3576925792558</v>
      </c>
      <c r="W139" s="0" t="n">
        <v>0</v>
      </c>
      <c r="X139" s="0" t="n">
        <v>0</v>
      </c>
      <c r="Y139" s="0" t="n">
        <v>22.8138617023704</v>
      </c>
      <c r="Z139" s="0" t="n">
        <v>60.9013398294763</v>
      </c>
    </row>
    <row r="140" customFormat="false" ht="12.75" hidden="false" customHeight="false" outlineLevel="0" collapsed="false">
      <c r="A140" s="0" t="n">
        <v>2041036</v>
      </c>
      <c r="B140" s="0" t="s">
        <v>150</v>
      </c>
      <c r="C140" s="0" t="n">
        <v>410</v>
      </c>
      <c r="D140" s="0" t="s">
        <v>6</v>
      </c>
      <c r="E140" s="0" t="n">
        <v>2</v>
      </c>
      <c r="F140" s="0" t="s">
        <v>109</v>
      </c>
      <c r="G140" s="0" t="n">
        <v>36</v>
      </c>
      <c r="H140" s="0" t="s">
        <v>187</v>
      </c>
      <c r="I140" s="0" t="n">
        <v>13.8788870703764</v>
      </c>
      <c r="J140" s="0" t="n">
        <v>14.461873680354</v>
      </c>
      <c r="K140" s="0" t="n">
        <v>17.2169721085052</v>
      </c>
      <c r="L140" s="0" t="n">
        <v>11.5203391587848</v>
      </c>
      <c r="M140" s="0" t="n">
        <v>13.7329625433447</v>
      </c>
      <c r="N140" s="0" t="n">
        <v>10.4766893661603</v>
      </c>
      <c r="O140" s="0" t="n">
        <v>36.6864773644435</v>
      </c>
      <c r="P140" s="0" t="n">
        <v>15.2415790275873</v>
      </c>
      <c r="Q140" s="0" t="n">
        <v>15.220700152207</v>
      </c>
      <c r="R140" s="0" t="n">
        <v>18.1135981368871</v>
      </c>
      <c r="S140" s="0" t="n">
        <v>8.60278484435104</v>
      </c>
      <c r="T140" s="0" t="n">
        <v>7.94438927507448</v>
      </c>
      <c r="U140" s="0" t="n">
        <v>13.8248847926267</v>
      </c>
      <c r="V140" s="0" t="n">
        <v>14.5111554507528</v>
      </c>
      <c r="W140" s="0" t="n">
        <v>0</v>
      </c>
      <c r="X140" s="0" t="n">
        <v>0</v>
      </c>
      <c r="Y140" s="0" t="n">
        <v>17.4865936115645</v>
      </c>
      <c r="Z140" s="0" t="n">
        <v>0</v>
      </c>
    </row>
    <row r="141" customFormat="false" ht="12.75" hidden="false" customHeight="false" outlineLevel="0" collapsed="false">
      <c r="A141" s="0" t="n">
        <v>2041037</v>
      </c>
      <c r="B141" s="0" t="s">
        <v>150</v>
      </c>
      <c r="C141" s="0" t="n">
        <v>410</v>
      </c>
      <c r="D141" s="0" t="s">
        <v>6</v>
      </c>
      <c r="E141" s="0" t="n">
        <v>2</v>
      </c>
      <c r="F141" s="0" t="s">
        <v>109</v>
      </c>
      <c r="G141" s="0" t="n">
        <v>37</v>
      </c>
      <c r="H141" s="0" t="s">
        <v>188</v>
      </c>
      <c r="I141" s="0" t="n">
        <v>17.9613455136318</v>
      </c>
      <c r="J141" s="0" t="n">
        <v>14.8794024431979</v>
      </c>
      <c r="K141" s="0" t="n">
        <v>26.8672756582483</v>
      </c>
      <c r="L141" s="0" t="n">
        <v>14.2585551330798</v>
      </c>
      <c r="M141" s="0" t="n">
        <v>5.47435265779822</v>
      </c>
      <c r="N141" s="0" t="n">
        <v>15.7703832203123</v>
      </c>
      <c r="O141" s="0" t="n">
        <v>12.0729204394543</v>
      </c>
      <c r="P141" s="0" t="n">
        <v>29.1426240018651</v>
      </c>
      <c r="Q141" s="0" t="n">
        <v>24.4738130200685</v>
      </c>
      <c r="R141" s="0" t="n">
        <v>16.246953696182</v>
      </c>
      <c r="S141" s="0" t="n">
        <v>16.0298154567496</v>
      </c>
      <c r="T141" s="0" t="n">
        <v>18.8005264147396</v>
      </c>
      <c r="U141" s="0" t="n">
        <v>12.1124031007752</v>
      </c>
      <c r="V141" s="0" t="n">
        <v>31.2366889109754</v>
      </c>
      <c r="W141" s="0" t="n">
        <v>0</v>
      </c>
      <c r="X141" s="0" t="n">
        <v>0</v>
      </c>
      <c r="Y141" s="0" t="n">
        <v>13.1550098662574</v>
      </c>
      <c r="Z141" s="0" t="n">
        <v>0</v>
      </c>
    </row>
    <row r="142" customFormat="false" ht="12.75" hidden="false" customHeight="false" outlineLevel="0" collapsed="false">
      <c r="A142" s="0" t="n">
        <v>2041038</v>
      </c>
      <c r="B142" s="0" t="s">
        <v>150</v>
      </c>
      <c r="C142" s="0" t="n">
        <v>410</v>
      </c>
      <c r="D142" s="0" t="s">
        <v>6</v>
      </c>
      <c r="E142" s="0" t="n">
        <v>2</v>
      </c>
      <c r="F142" s="0" t="s">
        <v>109</v>
      </c>
      <c r="G142" s="0" t="n">
        <v>38</v>
      </c>
      <c r="H142" s="0" t="s">
        <v>189</v>
      </c>
      <c r="I142" s="0" t="n">
        <v>14.2203683075392</v>
      </c>
      <c r="J142" s="0" t="n">
        <v>8.50701829008932</v>
      </c>
      <c r="K142" s="0" t="n">
        <v>16.803898504453</v>
      </c>
      <c r="L142" s="0" t="n">
        <v>16.1847216227881</v>
      </c>
      <c r="M142" s="0" t="n">
        <v>9.81836033382425</v>
      </c>
      <c r="N142" s="0" t="n">
        <v>0</v>
      </c>
      <c r="O142" s="0" t="n">
        <v>0</v>
      </c>
      <c r="P142" s="0" t="n">
        <v>22.2246916324036</v>
      </c>
      <c r="Q142" s="0" t="n">
        <v>15.6323276535876</v>
      </c>
      <c r="R142" s="0" t="n">
        <v>0</v>
      </c>
      <c r="S142" s="0" t="n">
        <v>22.4811720184346</v>
      </c>
      <c r="T142" s="0" t="n">
        <v>22.3788743426206</v>
      </c>
      <c r="U142" s="0" t="n">
        <v>8.10569830590906</v>
      </c>
      <c r="V142" s="0" t="n">
        <v>21.1260166895532</v>
      </c>
      <c r="W142" s="0" t="n">
        <v>0</v>
      </c>
      <c r="X142" s="0" t="n">
        <v>0</v>
      </c>
      <c r="Y142" s="0" t="n">
        <v>8.78811846383689</v>
      </c>
      <c r="Z142" s="0" t="n">
        <v>0</v>
      </c>
    </row>
    <row r="143" customFormat="false" ht="12.75" hidden="false" customHeight="false" outlineLevel="0" collapsed="false">
      <c r="A143" s="0" t="n">
        <v>2041039</v>
      </c>
      <c r="B143" s="0" t="s">
        <v>150</v>
      </c>
      <c r="C143" s="0" t="n">
        <v>410</v>
      </c>
      <c r="D143" s="0" t="s">
        <v>6</v>
      </c>
      <c r="E143" s="0" t="n">
        <v>2</v>
      </c>
      <c r="F143" s="0" t="s">
        <v>109</v>
      </c>
      <c r="G143" s="0" t="n">
        <v>39</v>
      </c>
      <c r="H143" s="0" t="s">
        <v>190</v>
      </c>
      <c r="I143" s="0" t="n">
        <v>6.570670275176</v>
      </c>
      <c r="J143" s="0" t="n">
        <v>6.67534174598291</v>
      </c>
      <c r="K143" s="0" t="n">
        <v>7.30080677897166</v>
      </c>
      <c r="L143" s="0" t="n">
        <v>6.08110783642669</v>
      </c>
      <c r="M143" s="0" t="n">
        <v>6.89169951367231</v>
      </c>
      <c r="N143" s="0" t="n">
        <v>6.13892384664968</v>
      </c>
      <c r="O143" s="0" t="n">
        <v>10.5439115340105</v>
      </c>
      <c r="P143" s="0" t="n">
        <v>7.12577958155721</v>
      </c>
      <c r="Q143" s="0" t="n">
        <v>6.92784195108944</v>
      </c>
      <c r="R143" s="0" t="n">
        <v>5.84391731691842</v>
      </c>
      <c r="S143" s="0" t="n">
        <v>5.54136595690721</v>
      </c>
      <c r="T143" s="0" t="n">
        <v>6.61316534260483</v>
      </c>
      <c r="U143" s="0" t="n">
        <v>6.17120586549382</v>
      </c>
      <c r="V143" s="0" t="n">
        <v>6.94833701579651</v>
      </c>
      <c r="W143" s="0" t="n">
        <v>7.42845469571193</v>
      </c>
      <c r="X143" s="0" t="n">
        <v>8.77454679465806</v>
      </c>
      <c r="Y143" s="0" t="n">
        <v>7.38713312939795</v>
      </c>
      <c r="Z143" s="0" t="n">
        <v>11.4624675827089</v>
      </c>
    </row>
    <row r="144" customFormat="false" ht="12.75" hidden="false" customHeight="false" outlineLevel="0" collapsed="false">
      <c r="A144" s="0" t="n">
        <v>2041040</v>
      </c>
      <c r="B144" s="0" t="s">
        <v>150</v>
      </c>
      <c r="C144" s="0" t="n">
        <v>410</v>
      </c>
      <c r="D144" s="0" t="s">
        <v>6</v>
      </c>
      <c r="E144" s="0" t="n">
        <v>2</v>
      </c>
      <c r="F144" s="0" t="s">
        <v>109</v>
      </c>
      <c r="G144" s="0" t="n">
        <v>40</v>
      </c>
      <c r="H144" s="0" t="s">
        <v>191</v>
      </c>
      <c r="I144" s="0" t="n">
        <v>6.14719213132382</v>
      </c>
      <c r="J144" s="0" t="n">
        <v>5.84566736857977</v>
      </c>
      <c r="K144" s="0" t="n">
        <v>6.46333631503832</v>
      </c>
      <c r="L144" s="0" t="n">
        <v>5.4902611698735</v>
      </c>
      <c r="M144" s="0" t="n">
        <v>5.34097246253803</v>
      </c>
      <c r="N144" s="0" t="n">
        <v>3.63831533619118</v>
      </c>
      <c r="O144" s="0" t="n">
        <v>7.5664929583272</v>
      </c>
      <c r="P144" s="0" t="n">
        <v>5.52238129995498</v>
      </c>
      <c r="Q144" s="0" t="n">
        <v>5.18942901933881</v>
      </c>
      <c r="R144" s="0" t="n">
        <v>4.66133732063251</v>
      </c>
      <c r="S144" s="0" t="n">
        <v>4.72331897527014</v>
      </c>
      <c r="T144" s="0" t="n">
        <v>4.96801334053574</v>
      </c>
      <c r="U144" s="0" t="n">
        <v>5.04232238558228</v>
      </c>
      <c r="V144" s="0" t="n">
        <v>5.87747023112109</v>
      </c>
      <c r="W144" s="0" t="n">
        <v>2.02400388810208</v>
      </c>
      <c r="X144" s="0" t="n">
        <v>2.84907146011691</v>
      </c>
      <c r="Y144" s="0" t="n">
        <v>5.83922219218101</v>
      </c>
      <c r="Z144" s="0" t="n">
        <v>4.94867992026207</v>
      </c>
    </row>
    <row r="145" customFormat="false" ht="12.75" hidden="false" customHeight="false" outlineLevel="0" collapsed="false">
      <c r="A145" s="0" t="n">
        <v>2041041</v>
      </c>
      <c r="B145" s="0" t="s">
        <v>150</v>
      </c>
      <c r="C145" s="0" t="n">
        <v>410</v>
      </c>
      <c r="D145" s="0" t="s">
        <v>6</v>
      </c>
      <c r="E145" s="0" t="n">
        <v>2</v>
      </c>
      <c r="F145" s="0" t="s">
        <v>109</v>
      </c>
      <c r="G145" s="0" t="n">
        <v>41</v>
      </c>
      <c r="H145" s="0" t="s">
        <v>192</v>
      </c>
      <c r="I145" s="0" t="n">
        <v>7.01563638272395</v>
      </c>
      <c r="J145" s="0" t="n">
        <v>7.5897579464207</v>
      </c>
      <c r="K145" s="0" t="n">
        <v>8.21667121246523</v>
      </c>
      <c r="L145" s="0" t="n">
        <v>6.71821096785778</v>
      </c>
      <c r="M145" s="0" t="n">
        <v>8.75221476878824</v>
      </c>
      <c r="N145" s="0" t="n">
        <v>9.70214632722783</v>
      </c>
      <c r="O145" s="0" t="n">
        <v>14.3040065747036</v>
      </c>
      <c r="P145" s="0" t="n">
        <v>9.04948818054346</v>
      </c>
      <c r="Q145" s="0" t="n">
        <v>9.06178784453979</v>
      </c>
      <c r="R145" s="0" t="n">
        <v>7.23516728699532</v>
      </c>
      <c r="S145" s="0" t="n">
        <v>6.46038657848975</v>
      </c>
      <c r="T145" s="0" t="n">
        <v>8.62874625330025</v>
      </c>
      <c r="U145" s="0" t="n">
        <v>7.47744881133114</v>
      </c>
      <c r="V145" s="0" t="n">
        <v>8.157871552527</v>
      </c>
      <c r="W145" s="0" t="n">
        <v>19.0197943718382</v>
      </c>
      <c r="X145" s="0" t="n">
        <v>20.4768651691253</v>
      </c>
      <c r="Y145" s="0" t="n">
        <v>9.21947646543387</v>
      </c>
      <c r="Z145" s="0" t="n">
        <v>22.5856306795715</v>
      </c>
    </row>
    <row r="146" customFormat="false" ht="12.75" hidden="false" customHeight="false" outlineLevel="0" collapsed="false">
      <c r="A146" s="0" t="n">
        <v>2041042</v>
      </c>
      <c r="B146" s="0" t="s">
        <v>150</v>
      </c>
      <c r="C146" s="0" t="n">
        <v>410</v>
      </c>
      <c r="D146" s="0" t="s">
        <v>6</v>
      </c>
      <c r="E146" s="0" t="n">
        <v>2</v>
      </c>
      <c r="F146" s="0" t="s">
        <v>109</v>
      </c>
      <c r="G146" s="0" t="n">
        <v>42</v>
      </c>
      <c r="H146" s="0" t="s">
        <v>193</v>
      </c>
      <c r="I146" s="0" t="n">
        <v>6.67865834557398</v>
      </c>
      <c r="J146" s="0" t="n">
        <v>6.61262163726915</v>
      </c>
      <c r="K146" s="0" t="n">
        <v>7.43396447390113</v>
      </c>
      <c r="L146" s="0" t="n">
        <v>6.2569292636589</v>
      </c>
      <c r="M146" s="0" t="n">
        <v>6.6734598987184</v>
      </c>
      <c r="N146" s="0" t="n">
        <v>5.64789835293865</v>
      </c>
      <c r="O146" s="0" t="n">
        <v>9.48621679378673</v>
      </c>
      <c r="P146" s="0" t="n">
        <v>7.04084675477703</v>
      </c>
      <c r="Q146" s="0" t="n">
        <v>6.92649836778384</v>
      </c>
      <c r="R146" s="0" t="n">
        <v>6.15217199746208</v>
      </c>
      <c r="S146" s="0" t="n">
        <v>5.88902763443859</v>
      </c>
      <c r="T146" s="0" t="n">
        <v>6.06178972571372</v>
      </c>
      <c r="U146" s="0" t="n">
        <v>6.25457718904</v>
      </c>
      <c r="V146" s="0" t="n">
        <v>7.49017271041719</v>
      </c>
      <c r="W146" s="0" t="n">
        <v>6.93256501524589</v>
      </c>
      <c r="X146" s="0" t="n">
        <v>8.74999585811497</v>
      </c>
      <c r="Y146" s="0" t="n">
        <v>7.22832649755524</v>
      </c>
      <c r="Z146" s="0" t="n">
        <v>10.7228180221973</v>
      </c>
    </row>
    <row r="147" customFormat="false" ht="12.75" hidden="false" customHeight="false" outlineLevel="0" collapsed="false">
      <c r="A147" s="0" t="n">
        <v>2041044</v>
      </c>
      <c r="B147" s="0" t="s">
        <v>150</v>
      </c>
      <c r="C147" s="0" t="n">
        <v>410</v>
      </c>
      <c r="D147" s="0" t="s">
        <v>6</v>
      </c>
      <c r="E147" s="0" t="n">
        <v>2</v>
      </c>
      <c r="F147" s="0" t="s">
        <v>109</v>
      </c>
      <c r="G147" s="0" t="n">
        <v>44</v>
      </c>
      <c r="H147" s="0" t="s">
        <v>194</v>
      </c>
      <c r="I147" s="0" t="n">
        <v>6.24687332587793</v>
      </c>
      <c r="J147" s="0" t="n">
        <v>5.7878363686157</v>
      </c>
      <c r="K147" s="0" t="n">
        <v>6.57778069652392</v>
      </c>
      <c r="L147" s="0" t="n">
        <v>5.647151158151</v>
      </c>
      <c r="M147" s="0" t="n">
        <v>5.16622972942582</v>
      </c>
      <c r="N147" s="0" t="s">
        <v>195</v>
      </c>
      <c r="O147" s="0" t="n">
        <v>6.78239920776688</v>
      </c>
      <c r="P147" s="0" t="n">
        <v>5.45057490860906</v>
      </c>
      <c r="Q147" s="0" t="n">
        <v>5.18290091458823</v>
      </c>
      <c r="R147" s="0" t="n">
        <v>4.90125172560092</v>
      </c>
      <c r="S147" s="0" t="n">
        <v>5.01476193958403</v>
      </c>
      <c r="T147" s="0" t="n">
        <v>4.54613101564284</v>
      </c>
      <c r="U147" s="0" t="n">
        <v>5.10670301032749</v>
      </c>
      <c r="V147" s="0" t="n">
        <v>6.32595627392512</v>
      </c>
      <c r="W147" s="0" t="s">
        <v>195</v>
      </c>
      <c r="X147" s="0" t="s">
        <v>195</v>
      </c>
      <c r="Y147" s="0" t="n">
        <v>5.70448997841569</v>
      </c>
      <c r="Z147" s="0" t="s">
        <v>195</v>
      </c>
    </row>
    <row r="148" customFormat="false" ht="12.75" hidden="false" customHeight="false" outlineLevel="0" collapsed="false">
      <c r="A148" s="0" t="n">
        <v>2041045</v>
      </c>
      <c r="B148" s="0" t="s">
        <v>150</v>
      </c>
      <c r="C148" s="0" t="n">
        <v>410</v>
      </c>
      <c r="D148" s="0" t="s">
        <v>6</v>
      </c>
      <c r="E148" s="0" t="n">
        <v>2</v>
      </c>
      <c r="F148" s="0" t="s">
        <v>109</v>
      </c>
      <c r="G148" s="0" t="n">
        <v>45</v>
      </c>
      <c r="H148" s="0" t="s">
        <v>196</v>
      </c>
      <c r="I148" s="0" t="n">
        <v>7.12466808361239</v>
      </c>
      <c r="J148" s="0" t="n">
        <v>7.49154558913881</v>
      </c>
      <c r="K148" s="0" t="n">
        <v>8.34176995989714</v>
      </c>
      <c r="L148" s="0" t="n">
        <v>6.89751995474505</v>
      </c>
      <c r="M148" s="0" t="n">
        <v>8.37067660589908</v>
      </c>
      <c r="N148" s="0" t="s">
        <v>195</v>
      </c>
      <c r="O148" s="0" t="n">
        <v>12.6365494021719</v>
      </c>
      <c r="P148" s="0" t="n">
        <v>8.83158184286229</v>
      </c>
      <c r="Q148" s="0" t="n">
        <v>8.91902172165736</v>
      </c>
      <c r="R148" s="0" t="n">
        <v>7.54312487185602</v>
      </c>
      <c r="S148" s="0" t="n">
        <v>6.83250786611982</v>
      </c>
      <c r="T148" s="0" t="n">
        <v>7.79214792206163</v>
      </c>
      <c r="U148" s="0" t="n">
        <v>7.51708256515738</v>
      </c>
      <c r="V148" s="0" t="n">
        <v>8.75127209570634</v>
      </c>
      <c r="W148" s="0" t="s">
        <v>195</v>
      </c>
      <c r="X148" s="0" t="s">
        <v>195</v>
      </c>
      <c r="Y148" s="0" t="n">
        <v>8.92982219654033</v>
      </c>
      <c r="Z148" s="0" t="s">
        <v>195</v>
      </c>
    </row>
    <row r="149" customFormat="false" ht="12.75" hidden="false" customHeight="false" outlineLevel="0" collapsed="false">
      <c r="A149" s="0" t="n">
        <v>2041046</v>
      </c>
      <c r="B149" s="0" t="s">
        <v>150</v>
      </c>
      <c r="C149" s="0" t="n">
        <v>410</v>
      </c>
      <c r="D149" s="0" t="s">
        <v>6</v>
      </c>
      <c r="E149" s="0" t="n">
        <v>2</v>
      </c>
      <c r="F149" s="0" t="s">
        <v>109</v>
      </c>
      <c r="G149" s="0" t="n">
        <v>46</v>
      </c>
      <c r="H149" s="0" t="s">
        <v>197</v>
      </c>
      <c r="I149" s="0" t="n">
        <v>4.45474276537811</v>
      </c>
      <c r="J149" s="0" t="n">
        <v>4.08772852676041</v>
      </c>
      <c r="K149" s="0" t="n">
        <v>4.95652729883845</v>
      </c>
      <c r="L149" s="0" t="n">
        <v>4.35014588255478</v>
      </c>
      <c r="M149" s="0" t="n">
        <v>4.353615612792</v>
      </c>
      <c r="N149" s="0" t="n">
        <v>4.49319924628575</v>
      </c>
      <c r="O149" s="0" t="n">
        <v>6.52480520855533</v>
      </c>
      <c r="P149" s="0" t="n">
        <v>4.90714194062622</v>
      </c>
      <c r="Q149" s="0" t="n">
        <v>4.75828582638069</v>
      </c>
      <c r="R149" s="0" t="n">
        <v>3.65608811448881</v>
      </c>
      <c r="S149" s="0" t="n">
        <v>4.07714627536522</v>
      </c>
      <c r="T149" s="0" t="n">
        <v>3.42480145779778</v>
      </c>
      <c r="U149" s="0" t="n">
        <v>4.58048832995901</v>
      </c>
      <c r="V149" s="0" t="n">
        <v>4.76861594384558</v>
      </c>
      <c r="W149" s="0" t="n">
        <v>4.31848522826723</v>
      </c>
      <c r="X149" s="0" t="n">
        <v>6.29360045083137</v>
      </c>
      <c r="Y149" s="0" t="n">
        <v>4.75973388072375</v>
      </c>
      <c r="Z149" s="0" t="n">
        <v>7.99972971966627</v>
      </c>
    </row>
    <row r="150" customFormat="false" ht="12.75" hidden="false" customHeight="false" outlineLevel="0" collapsed="false">
      <c r="A150" s="0" t="n">
        <v>2041048</v>
      </c>
      <c r="B150" s="0" t="s">
        <v>150</v>
      </c>
      <c r="C150" s="0" t="n">
        <v>410</v>
      </c>
      <c r="D150" s="0" t="s">
        <v>6</v>
      </c>
      <c r="E150" s="0" t="n">
        <v>2</v>
      </c>
      <c r="F150" s="0" t="s">
        <v>109</v>
      </c>
      <c r="G150" s="0" t="n">
        <v>48</v>
      </c>
      <c r="H150" s="0" t="s">
        <v>198</v>
      </c>
      <c r="I150" s="0" t="n">
        <v>4.10883013553165</v>
      </c>
      <c r="J150" s="0" t="n">
        <v>3.49087775725729</v>
      </c>
      <c r="K150" s="0" t="n">
        <v>4.2812717412803</v>
      </c>
      <c r="L150" s="0" t="n">
        <v>3.83510469149421</v>
      </c>
      <c r="M150" s="0" t="n">
        <v>3.1127745383558</v>
      </c>
      <c r="N150" s="0" t="s">
        <v>195</v>
      </c>
      <c r="O150" s="0" t="n">
        <v>4.19867933524938</v>
      </c>
      <c r="P150" s="0" t="n">
        <v>3.58298138227735</v>
      </c>
      <c r="Q150" s="0" t="n">
        <v>3.35822645073364</v>
      </c>
      <c r="R150" s="0" t="n">
        <v>2.80084701515127</v>
      </c>
      <c r="S150" s="0" t="n">
        <v>3.33498026871557</v>
      </c>
      <c r="T150" s="0" t="n">
        <v>2.48074583082959</v>
      </c>
      <c r="U150" s="0" t="n">
        <v>3.60137170794371</v>
      </c>
      <c r="V150" s="0" t="n">
        <v>3.92222493700182</v>
      </c>
      <c r="W150" s="0" t="s">
        <v>195</v>
      </c>
      <c r="X150" s="0" t="s">
        <v>195</v>
      </c>
      <c r="Y150" s="0" t="n">
        <v>3.55916970217053</v>
      </c>
      <c r="Z150" s="0" t="s">
        <v>195</v>
      </c>
    </row>
    <row r="151" customFormat="false" ht="12.75" hidden="false" customHeight="false" outlineLevel="0" collapsed="false">
      <c r="A151" s="0" t="n">
        <v>2041049</v>
      </c>
      <c r="B151" s="0" t="s">
        <v>150</v>
      </c>
      <c r="C151" s="0" t="n">
        <v>410</v>
      </c>
      <c r="D151" s="0" t="s">
        <v>6</v>
      </c>
      <c r="E151" s="0" t="n">
        <v>2</v>
      </c>
      <c r="F151" s="0" t="s">
        <v>109</v>
      </c>
      <c r="G151" s="0" t="n">
        <v>49</v>
      </c>
      <c r="H151" s="0" t="s">
        <v>199</v>
      </c>
      <c r="I151" s="0" t="n">
        <v>4.81443619355596</v>
      </c>
      <c r="J151" s="0" t="n">
        <v>4.73098888512417</v>
      </c>
      <c r="K151" s="0" t="n">
        <v>5.68050597033914</v>
      </c>
      <c r="L151" s="0" t="n">
        <v>4.89716632960021</v>
      </c>
      <c r="M151" s="0" t="n">
        <v>5.79936281001131</v>
      </c>
      <c r="N151" s="0" t="s">
        <v>195</v>
      </c>
      <c r="O151" s="0" t="n">
        <v>9.35546330657784</v>
      </c>
      <c r="P151" s="0" t="n">
        <v>6.43630174400528</v>
      </c>
      <c r="Q151" s="0" t="n">
        <v>6.39847702980421</v>
      </c>
      <c r="R151" s="0" t="n">
        <v>4.62353944736643</v>
      </c>
      <c r="S151" s="0" t="n">
        <v>4.89276026995705</v>
      </c>
      <c r="T151" s="0" t="n">
        <v>4.51871864928575</v>
      </c>
      <c r="U151" s="0" t="n">
        <v>5.67555712531718</v>
      </c>
      <c r="V151" s="0" t="n">
        <v>5.69646523254232</v>
      </c>
      <c r="W151" s="0" t="s">
        <v>195</v>
      </c>
      <c r="X151" s="0" t="s">
        <v>195</v>
      </c>
      <c r="Y151" s="0" t="n">
        <v>6.13209706296917</v>
      </c>
      <c r="Z151" s="0" t="s">
        <v>195</v>
      </c>
    </row>
    <row r="152" customFormat="false" ht="12.75" hidden="false" customHeight="false" outlineLevel="0" collapsed="false">
      <c r="A152" s="0" t="n">
        <v>2041050</v>
      </c>
      <c r="B152" s="0" t="s">
        <v>150</v>
      </c>
      <c r="C152" s="0" t="n">
        <v>410</v>
      </c>
      <c r="D152" s="0" t="s">
        <v>6</v>
      </c>
      <c r="E152" s="0" t="n">
        <v>2</v>
      </c>
      <c r="F152" s="0" t="s">
        <v>109</v>
      </c>
      <c r="G152" s="0" t="n">
        <v>50</v>
      </c>
      <c r="H152" s="0" t="s">
        <v>200</v>
      </c>
      <c r="I152" s="0" t="n">
        <v>100</v>
      </c>
      <c r="J152" s="0" t="n">
        <v>98.7763500484943</v>
      </c>
      <c r="K152" s="0" t="n">
        <v>112.069265792085</v>
      </c>
      <c r="L152" s="0" t="n">
        <v>93.5393511086827</v>
      </c>
      <c r="M152" s="0" t="n">
        <v>98.535552221339</v>
      </c>
      <c r="N152" s="0" t="n">
        <v>83.8274573950444</v>
      </c>
      <c r="O152" s="0" t="n">
        <v>142.028119993106</v>
      </c>
      <c r="P152" s="0" t="n">
        <v>106.500856856077</v>
      </c>
      <c r="Q152" s="0" t="n">
        <v>106.118627568498</v>
      </c>
      <c r="R152" s="0" t="n">
        <v>91.1369201645362</v>
      </c>
      <c r="S152" s="0" t="n">
        <v>87.3431016446514</v>
      </c>
      <c r="T152" s="0" t="n">
        <v>92.6417416788596</v>
      </c>
      <c r="U152" s="0" t="n">
        <v>95.2647888587909</v>
      </c>
      <c r="V152" s="0" t="n">
        <v>112.764771516788</v>
      </c>
      <c r="W152" s="0" t="n">
        <v>104.695534692153</v>
      </c>
      <c r="X152" s="0" t="n">
        <v>133.779882003083</v>
      </c>
      <c r="Y152" s="0" t="n">
        <v>107.394520452038</v>
      </c>
      <c r="Z152" s="0" t="n">
        <v>152.646633075801</v>
      </c>
    </row>
    <row r="153" customFormat="false" ht="12.75" hidden="false" customHeight="false" outlineLevel="0" collapsed="false">
      <c r="A153" s="0" t="n">
        <v>2041051</v>
      </c>
      <c r="B153" s="0" t="s">
        <v>150</v>
      </c>
      <c r="C153" s="0" t="n">
        <v>410</v>
      </c>
      <c r="D153" s="0" t="s">
        <v>6</v>
      </c>
      <c r="E153" s="0" t="n">
        <v>2</v>
      </c>
      <c r="F153" s="0" t="s">
        <v>109</v>
      </c>
      <c r="G153" s="0" t="n">
        <v>51</v>
      </c>
      <c r="H153" s="0" t="s">
        <v>201</v>
      </c>
      <c r="I153" s="0" t="s">
        <v>195</v>
      </c>
      <c r="J153" s="0" t="n">
        <v>86.4994944436174</v>
      </c>
      <c r="K153" s="0" t="n">
        <v>99.2138783182116</v>
      </c>
      <c r="L153" s="0" t="n">
        <v>84.4509719381879</v>
      </c>
      <c r="M153" s="0" t="n">
        <v>76.3636995419028</v>
      </c>
      <c r="N153" s="0" t="n">
        <v>49.6814639589888</v>
      </c>
      <c r="O153" s="0" t="n">
        <v>101.921831034514</v>
      </c>
      <c r="P153" s="0" t="n">
        <v>82.5367012268229</v>
      </c>
      <c r="Q153" s="0" t="n">
        <v>79.4901340539056</v>
      </c>
      <c r="R153" s="0" t="n">
        <v>72.6943767702846</v>
      </c>
      <c r="S153" s="0" t="n">
        <v>74.4490316224099</v>
      </c>
      <c r="T153" s="0" t="n">
        <v>69.5953276089958</v>
      </c>
      <c r="U153" s="0" t="n">
        <v>77.8382358148755</v>
      </c>
      <c r="V153" s="0" t="n">
        <v>95.3856420899464</v>
      </c>
      <c r="W153" s="0" t="n">
        <v>28.5260095085678</v>
      </c>
      <c r="X153" s="0" t="n">
        <v>43.4379635407306</v>
      </c>
      <c r="Y153" s="0" t="n">
        <v>84.8909118270201</v>
      </c>
      <c r="Z153" s="0" t="n">
        <v>65.9019816236906</v>
      </c>
    </row>
    <row r="154" customFormat="false" ht="12.75" hidden="false" customHeight="false" outlineLevel="0" collapsed="false">
      <c r="A154" s="0" t="n">
        <v>2041052</v>
      </c>
      <c r="B154" s="0" t="s">
        <v>150</v>
      </c>
      <c r="C154" s="0" t="n">
        <v>410</v>
      </c>
      <c r="D154" s="0" t="s">
        <v>6</v>
      </c>
      <c r="E154" s="0" t="n">
        <v>2</v>
      </c>
      <c r="F154" s="0" t="s">
        <v>109</v>
      </c>
      <c r="G154" s="0" t="n">
        <v>52</v>
      </c>
      <c r="H154" s="0" t="s">
        <v>202</v>
      </c>
      <c r="I154" s="0" t="s">
        <v>195</v>
      </c>
      <c r="J154" s="0" t="n">
        <v>112.307147143461</v>
      </c>
      <c r="K154" s="0" t="n">
        <v>126.128020904238</v>
      </c>
      <c r="L154" s="0" t="n">
        <v>103.339245323088</v>
      </c>
      <c r="M154" s="0" t="n">
        <v>125.136668203743</v>
      </c>
      <c r="N154" s="0" t="n">
        <v>132.483522878369</v>
      </c>
      <c r="O154" s="0" t="n">
        <v>192.677182051568</v>
      </c>
      <c r="P154" s="0" t="n">
        <v>135.25232352559</v>
      </c>
      <c r="Q154" s="0" t="n">
        <v>138.805777638769</v>
      </c>
      <c r="R154" s="0" t="n">
        <v>112.833708564457</v>
      </c>
      <c r="S154" s="0" t="n">
        <v>101.828719845766</v>
      </c>
      <c r="T154" s="0" t="n">
        <v>120.877377170764</v>
      </c>
      <c r="U154" s="0" t="n">
        <v>115.429236641886</v>
      </c>
      <c r="V154" s="0" t="n">
        <v>132.394344084439</v>
      </c>
      <c r="W154" s="0" t="n">
        <v>268.062150617122</v>
      </c>
      <c r="X154" s="0" t="n">
        <v>312.197617748914</v>
      </c>
      <c r="Y154" s="0" t="n">
        <v>134.033221884661</v>
      </c>
      <c r="Z154" s="0" t="n">
        <v>300.774720124909</v>
      </c>
    </row>
    <row r="155" customFormat="false" ht="12.75" hidden="false" customHeight="false" outlineLevel="0" collapsed="false">
      <c r="A155" s="0" t="n">
        <v>42000</v>
      </c>
      <c r="B155" s="0" t="s">
        <v>150</v>
      </c>
      <c r="C155" s="0" t="n">
        <v>420</v>
      </c>
      <c r="D155" s="0" t="s">
        <v>115</v>
      </c>
      <c r="E155" s="0" t="n">
        <v>0</v>
      </c>
      <c r="F155" s="0" t="s">
        <v>5</v>
      </c>
      <c r="G155" s="0" t="n">
        <v>0</v>
      </c>
      <c r="H155" s="0" t="s">
        <v>151</v>
      </c>
      <c r="I155" s="0" t="n">
        <v>57</v>
      </c>
      <c r="J155" s="0" t="n">
        <v>9</v>
      </c>
      <c r="K155" s="0" t="n">
        <v>14</v>
      </c>
      <c r="L155" s="0" t="n">
        <v>34</v>
      </c>
      <c r="M155" s="0" t="n">
        <v>4</v>
      </c>
      <c r="N155" s="0" t="n">
        <v>1</v>
      </c>
      <c r="O155" s="0" t="n">
        <v>1</v>
      </c>
      <c r="P155" s="0" t="n">
        <v>4</v>
      </c>
      <c r="Q155" s="0" t="n">
        <v>6</v>
      </c>
      <c r="R155" s="0" t="n">
        <v>6</v>
      </c>
      <c r="S155" s="0" t="n">
        <v>16</v>
      </c>
      <c r="T155" s="0" t="n">
        <v>2</v>
      </c>
      <c r="U155" s="0" t="n">
        <v>8</v>
      </c>
      <c r="V155" s="0" t="n">
        <v>8</v>
      </c>
      <c r="W155" s="0" t="n">
        <v>0</v>
      </c>
      <c r="X155" s="0" t="n">
        <v>0</v>
      </c>
      <c r="Y155" s="0" t="n">
        <v>1</v>
      </c>
      <c r="Z155" s="0" t="n">
        <v>0</v>
      </c>
    </row>
    <row r="156" customFormat="false" ht="12.75" hidden="false" customHeight="false" outlineLevel="0" collapsed="false">
      <c r="A156" s="0" t="n">
        <v>42001</v>
      </c>
      <c r="B156" s="0" t="s">
        <v>150</v>
      </c>
      <c r="C156" s="0" t="n">
        <v>420</v>
      </c>
      <c r="D156" s="0" t="s">
        <v>115</v>
      </c>
      <c r="E156" s="0" t="n">
        <v>0</v>
      </c>
      <c r="F156" s="0" t="s">
        <v>5</v>
      </c>
      <c r="G156" s="0" t="n">
        <v>1</v>
      </c>
      <c r="H156" s="0" t="s">
        <v>152</v>
      </c>
      <c r="I156" s="0" t="n">
        <v>43</v>
      </c>
      <c r="J156" s="0" t="n">
        <v>9</v>
      </c>
      <c r="K156" s="0" t="n">
        <v>12</v>
      </c>
      <c r="L156" s="0" t="n">
        <v>22</v>
      </c>
      <c r="M156" s="0" t="n">
        <v>2</v>
      </c>
      <c r="N156" s="0" t="n">
        <v>1</v>
      </c>
      <c r="O156" s="0" t="n">
        <v>2</v>
      </c>
      <c r="P156" s="0" t="n">
        <v>3</v>
      </c>
      <c r="Q156" s="0" t="n">
        <v>2</v>
      </c>
      <c r="R156" s="0" t="n">
        <v>4</v>
      </c>
      <c r="S156" s="0" t="n">
        <v>12</v>
      </c>
      <c r="T156" s="0" t="n">
        <v>1</v>
      </c>
      <c r="U156" s="0" t="n">
        <v>6</v>
      </c>
      <c r="V156" s="0" t="n">
        <v>6</v>
      </c>
      <c r="W156" s="0" t="n">
        <v>0</v>
      </c>
      <c r="X156" s="0" t="n">
        <v>0</v>
      </c>
      <c r="Y156" s="0" t="n">
        <v>3</v>
      </c>
      <c r="Z156" s="0" t="n">
        <v>1</v>
      </c>
    </row>
    <row r="157" customFormat="false" ht="12.75" hidden="false" customHeight="false" outlineLevel="0" collapsed="false">
      <c r="A157" s="0" t="n">
        <v>42002</v>
      </c>
      <c r="B157" s="0" t="s">
        <v>150</v>
      </c>
      <c r="C157" s="0" t="n">
        <v>420</v>
      </c>
      <c r="D157" s="0" t="s">
        <v>115</v>
      </c>
      <c r="E157" s="0" t="n">
        <v>0</v>
      </c>
      <c r="F157" s="0" t="s">
        <v>5</v>
      </c>
      <c r="G157" s="0" t="n">
        <v>2</v>
      </c>
      <c r="H157" s="0" t="s">
        <v>153</v>
      </c>
      <c r="I157" s="0" t="n">
        <v>37</v>
      </c>
      <c r="J157" s="0" t="n">
        <v>6</v>
      </c>
      <c r="K157" s="0" t="n">
        <v>14</v>
      </c>
      <c r="L157" s="0" t="n">
        <v>17</v>
      </c>
      <c r="M157" s="0" t="n">
        <v>4</v>
      </c>
      <c r="N157" s="0" t="n">
        <v>0</v>
      </c>
      <c r="O157" s="0" t="n">
        <v>1</v>
      </c>
      <c r="P157" s="0" t="n">
        <v>4</v>
      </c>
      <c r="Q157" s="0" t="n">
        <v>3</v>
      </c>
      <c r="R157" s="0" t="n">
        <v>3</v>
      </c>
      <c r="S157" s="0" t="n">
        <v>8</v>
      </c>
      <c r="T157" s="0" t="n">
        <v>1</v>
      </c>
      <c r="U157" s="0" t="n">
        <v>2</v>
      </c>
      <c r="V157" s="0" t="n">
        <v>9</v>
      </c>
      <c r="W157" s="0" t="n">
        <v>0</v>
      </c>
      <c r="X157" s="0" t="n">
        <v>0</v>
      </c>
      <c r="Y157" s="0" t="n">
        <v>1</v>
      </c>
      <c r="Z157" s="0" t="n">
        <v>1</v>
      </c>
    </row>
    <row r="158" customFormat="false" ht="12.75" hidden="false" customHeight="false" outlineLevel="0" collapsed="false">
      <c r="A158" s="0" t="n">
        <v>42003</v>
      </c>
      <c r="B158" s="0" t="s">
        <v>150</v>
      </c>
      <c r="C158" s="0" t="n">
        <v>420</v>
      </c>
      <c r="D158" s="0" t="s">
        <v>115</v>
      </c>
      <c r="E158" s="0" t="n">
        <v>0</v>
      </c>
      <c r="F158" s="0" t="s">
        <v>5</v>
      </c>
      <c r="G158" s="0" t="n">
        <v>3</v>
      </c>
      <c r="H158" s="0" t="s">
        <v>154</v>
      </c>
      <c r="I158" s="0" t="n">
        <v>30</v>
      </c>
      <c r="J158" s="0" t="n">
        <v>2</v>
      </c>
      <c r="K158" s="0" t="n">
        <v>14</v>
      </c>
      <c r="L158" s="0" t="n">
        <v>14</v>
      </c>
      <c r="M158" s="0" t="n">
        <v>1</v>
      </c>
      <c r="N158" s="0" t="n">
        <v>0</v>
      </c>
      <c r="O158" s="0" t="n">
        <v>4</v>
      </c>
      <c r="P158" s="0" t="n">
        <v>1</v>
      </c>
      <c r="Q158" s="0" t="n">
        <v>4</v>
      </c>
      <c r="R158" s="0" t="n">
        <v>1</v>
      </c>
      <c r="S158" s="0" t="n">
        <v>4</v>
      </c>
      <c r="T158" s="0" t="n">
        <v>0</v>
      </c>
      <c r="U158" s="0" t="n">
        <v>5</v>
      </c>
      <c r="V158" s="0" t="n">
        <v>9</v>
      </c>
      <c r="W158" s="0" t="n">
        <v>0</v>
      </c>
      <c r="X158" s="0" t="n">
        <v>0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42004</v>
      </c>
      <c r="B159" s="0" t="s">
        <v>150</v>
      </c>
      <c r="C159" s="0" t="n">
        <v>420</v>
      </c>
      <c r="D159" s="0" t="s">
        <v>115</v>
      </c>
      <c r="E159" s="0" t="n">
        <v>0</v>
      </c>
      <c r="F159" s="0" t="s">
        <v>5</v>
      </c>
      <c r="G159" s="0" t="n">
        <v>4</v>
      </c>
      <c r="H159" s="0" t="s">
        <v>155</v>
      </c>
      <c r="I159" s="0" t="n">
        <v>30</v>
      </c>
      <c r="J159" s="0" t="n">
        <v>9</v>
      </c>
      <c r="K159" s="0" t="n">
        <v>10</v>
      </c>
      <c r="L159" s="0" t="n">
        <v>11</v>
      </c>
      <c r="M159" s="0" t="n">
        <v>3</v>
      </c>
      <c r="N159" s="0" t="n">
        <v>0</v>
      </c>
      <c r="O159" s="0" t="n">
        <v>1</v>
      </c>
      <c r="P159" s="0" t="n">
        <v>3</v>
      </c>
      <c r="Q159" s="0" t="n">
        <v>1</v>
      </c>
      <c r="R159" s="0" t="n">
        <v>3</v>
      </c>
      <c r="S159" s="0" t="n">
        <v>4</v>
      </c>
      <c r="T159" s="0" t="n">
        <v>1</v>
      </c>
      <c r="U159" s="0" t="n">
        <v>3</v>
      </c>
      <c r="V159" s="0" t="n">
        <v>6</v>
      </c>
      <c r="W159" s="0" t="n">
        <v>0</v>
      </c>
      <c r="X159" s="0" t="n">
        <v>0</v>
      </c>
      <c r="Y159" s="0" t="n">
        <v>4</v>
      </c>
      <c r="Z159" s="0" t="n">
        <v>1</v>
      </c>
    </row>
    <row r="160" customFormat="false" ht="12.75" hidden="false" customHeight="false" outlineLevel="0" collapsed="false">
      <c r="A160" s="0" t="n">
        <v>42005</v>
      </c>
      <c r="B160" s="0" t="s">
        <v>150</v>
      </c>
      <c r="C160" s="0" t="n">
        <v>420</v>
      </c>
      <c r="D160" s="0" t="s">
        <v>115</v>
      </c>
      <c r="E160" s="0" t="n">
        <v>0</v>
      </c>
      <c r="F160" s="0" t="s">
        <v>5</v>
      </c>
      <c r="G160" s="0" t="n">
        <v>5</v>
      </c>
      <c r="H160" s="0" t="s">
        <v>156</v>
      </c>
      <c r="I160" s="0" t="n">
        <v>54</v>
      </c>
      <c r="J160" s="0" t="n">
        <v>7</v>
      </c>
      <c r="K160" s="0" t="n">
        <v>19</v>
      </c>
      <c r="L160" s="0" t="n">
        <v>28</v>
      </c>
      <c r="M160" s="0" t="n">
        <v>3</v>
      </c>
      <c r="N160" s="0" t="n">
        <v>0</v>
      </c>
      <c r="O160" s="0" t="n">
        <v>3</v>
      </c>
      <c r="P160" s="0" t="n">
        <v>7</v>
      </c>
      <c r="Q160" s="0" t="n">
        <v>2</v>
      </c>
      <c r="R160" s="0" t="n">
        <v>3</v>
      </c>
      <c r="S160" s="0" t="n">
        <v>17</v>
      </c>
      <c r="T160" s="0" t="n">
        <v>2</v>
      </c>
      <c r="U160" s="0" t="n">
        <v>6</v>
      </c>
      <c r="V160" s="0" t="n">
        <v>9</v>
      </c>
      <c r="W160" s="0" t="n">
        <v>0</v>
      </c>
      <c r="X160" s="0" t="n">
        <v>0</v>
      </c>
      <c r="Y160" s="0" t="n">
        <v>2</v>
      </c>
      <c r="Z160" s="0" t="n">
        <v>0</v>
      </c>
    </row>
    <row r="161" customFormat="false" ht="12.75" hidden="false" customHeight="false" outlineLevel="0" collapsed="false">
      <c r="A161" s="0" t="n">
        <v>42006</v>
      </c>
      <c r="B161" s="0" t="s">
        <v>150</v>
      </c>
      <c r="C161" s="0" t="n">
        <v>420</v>
      </c>
      <c r="D161" s="0" t="s">
        <v>115</v>
      </c>
      <c r="E161" s="0" t="n">
        <v>0</v>
      </c>
      <c r="F161" s="0" t="s">
        <v>5</v>
      </c>
      <c r="G161" s="0" t="n">
        <v>6</v>
      </c>
      <c r="H161" s="0" t="s">
        <v>157</v>
      </c>
      <c r="I161" s="0" t="n">
        <v>53</v>
      </c>
      <c r="J161" s="0" t="n">
        <v>12</v>
      </c>
      <c r="K161" s="0" t="n">
        <v>17</v>
      </c>
      <c r="L161" s="0" t="n">
        <v>24</v>
      </c>
      <c r="M161" s="0" t="n">
        <v>2</v>
      </c>
      <c r="N161" s="0" t="n">
        <v>0</v>
      </c>
      <c r="O161" s="0" t="n">
        <v>1</v>
      </c>
      <c r="P161" s="0" t="n">
        <v>2</v>
      </c>
      <c r="Q161" s="0" t="n">
        <v>4</v>
      </c>
      <c r="R161" s="0" t="n">
        <v>4</v>
      </c>
      <c r="S161" s="0" t="n">
        <v>10</v>
      </c>
      <c r="T161" s="0" t="n">
        <v>2</v>
      </c>
      <c r="U161" s="0" t="n">
        <v>8</v>
      </c>
      <c r="V161" s="0" t="n">
        <v>14</v>
      </c>
      <c r="W161" s="0" t="n">
        <v>0</v>
      </c>
      <c r="X161" s="0" t="n">
        <v>0</v>
      </c>
      <c r="Y161" s="0" t="n">
        <v>6</v>
      </c>
      <c r="Z161" s="0" t="n">
        <v>0</v>
      </c>
    </row>
    <row r="162" customFormat="false" ht="12.75" hidden="false" customHeight="false" outlineLevel="0" collapsed="false">
      <c r="A162" s="0" t="n">
        <v>42007</v>
      </c>
      <c r="B162" s="0" t="s">
        <v>150</v>
      </c>
      <c r="C162" s="0" t="n">
        <v>420</v>
      </c>
      <c r="D162" s="0" t="s">
        <v>115</v>
      </c>
      <c r="E162" s="0" t="n">
        <v>0</v>
      </c>
      <c r="F162" s="0" t="s">
        <v>5</v>
      </c>
      <c r="G162" s="0" t="n">
        <v>7</v>
      </c>
      <c r="H162" s="0" t="s">
        <v>158</v>
      </c>
      <c r="I162" s="0" t="n">
        <v>62</v>
      </c>
      <c r="J162" s="0" t="n">
        <v>14</v>
      </c>
      <c r="K162" s="0" t="n">
        <v>20</v>
      </c>
      <c r="L162" s="0" t="n">
        <v>28</v>
      </c>
      <c r="M162" s="0" t="n">
        <v>6</v>
      </c>
      <c r="N162" s="0" t="n">
        <v>2</v>
      </c>
      <c r="O162" s="0" t="n">
        <v>0</v>
      </c>
      <c r="P162" s="0" t="n">
        <v>5</v>
      </c>
      <c r="Q162" s="0" t="n">
        <v>5</v>
      </c>
      <c r="R162" s="0" t="n">
        <v>5</v>
      </c>
      <c r="S162" s="0" t="n">
        <v>10</v>
      </c>
      <c r="T162" s="0" t="n">
        <v>2</v>
      </c>
      <c r="U162" s="0" t="n">
        <v>7</v>
      </c>
      <c r="V162" s="0" t="n">
        <v>13</v>
      </c>
      <c r="W162" s="0" t="n">
        <v>1</v>
      </c>
      <c r="X162" s="0" t="n">
        <v>1</v>
      </c>
      <c r="Y162" s="0" t="n">
        <v>5</v>
      </c>
      <c r="Z162" s="0" t="n">
        <v>0</v>
      </c>
    </row>
    <row r="163" customFormat="false" ht="12.75" hidden="false" customHeight="false" outlineLevel="0" collapsed="false">
      <c r="A163" s="0" t="n">
        <v>42008</v>
      </c>
      <c r="B163" s="0" t="s">
        <v>150</v>
      </c>
      <c r="C163" s="0" t="n">
        <v>420</v>
      </c>
      <c r="D163" s="0" t="s">
        <v>115</v>
      </c>
      <c r="E163" s="0" t="n">
        <v>0</v>
      </c>
      <c r="F163" s="0" t="s">
        <v>5</v>
      </c>
      <c r="G163" s="0" t="n">
        <v>8</v>
      </c>
      <c r="H163" s="0" t="s">
        <v>159</v>
      </c>
      <c r="I163" s="0" t="n">
        <v>91</v>
      </c>
      <c r="J163" s="0" t="n">
        <v>29</v>
      </c>
      <c r="K163" s="0" t="n">
        <v>22</v>
      </c>
      <c r="L163" s="0" t="n">
        <v>40</v>
      </c>
      <c r="M163" s="0" t="n">
        <v>6</v>
      </c>
      <c r="N163" s="0" t="n">
        <v>2</v>
      </c>
      <c r="O163" s="0" t="n">
        <v>3</v>
      </c>
      <c r="P163" s="0" t="n">
        <v>6</v>
      </c>
      <c r="Q163" s="0" t="n">
        <v>7</v>
      </c>
      <c r="R163" s="0" t="n">
        <v>12</v>
      </c>
      <c r="S163" s="0" t="n">
        <v>14</v>
      </c>
      <c r="T163" s="0" t="n">
        <v>8</v>
      </c>
      <c r="U163" s="0" t="n">
        <v>13</v>
      </c>
      <c r="V163" s="0" t="n">
        <v>11</v>
      </c>
      <c r="W163" s="0" t="n">
        <v>1</v>
      </c>
      <c r="X163" s="0" t="n">
        <v>1</v>
      </c>
      <c r="Y163" s="0" t="n">
        <v>5</v>
      </c>
      <c r="Z163" s="0" t="n">
        <v>2</v>
      </c>
    </row>
    <row r="164" customFormat="false" ht="12.75" hidden="false" customHeight="false" outlineLevel="0" collapsed="false">
      <c r="A164" s="0" t="n">
        <v>42009</v>
      </c>
      <c r="B164" s="0" t="s">
        <v>150</v>
      </c>
      <c r="C164" s="0" t="n">
        <v>420</v>
      </c>
      <c r="D164" s="0" t="s">
        <v>115</v>
      </c>
      <c r="E164" s="0" t="n">
        <v>0</v>
      </c>
      <c r="F164" s="0" t="s">
        <v>5</v>
      </c>
      <c r="G164" s="0" t="n">
        <v>9</v>
      </c>
      <c r="H164" s="0" t="s">
        <v>160</v>
      </c>
      <c r="I164" s="0" t="n">
        <v>142</v>
      </c>
      <c r="J164" s="0" t="n">
        <v>38</v>
      </c>
      <c r="K164" s="0" t="n">
        <v>36</v>
      </c>
      <c r="L164" s="0" t="n">
        <v>68</v>
      </c>
      <c r="M164" s="0" t="n">
        <v>10</v>
      </c>
      <c r="N164" s="0" t="n">
        <v>6</v>
      </c>
      <c r="O164" s="0" t="n">
        <v>3</v>
      </c>
      <c r="P164" s="0" t="n">
        <v>11</v>
      </c>
      <c r="Q164" s="0" t="n">
        <v>10</v>
      </c>
      <c r="R164" s="0" t="n">
        <v>12</v>
      </c>
      <c r="S164" s="0" t="n">
        <v>25</v>
      </c>
      <c r="T164" s="0" t="n">
        <v>9</v>
      </c>
      <c r="U164" s="0" t="n">
        <v>23</v>
      </c>
      <c r="V164" s="0" t="n">
        <v>16</v>
      </c>
      <c r="W164" s="0" t="n">
        <v>0</v>
      </c>
      <c r="X164" s="0" t="n">
        <v>1</v>
      </c>
      <c r="Y164" s="0" t="n">
        <v>16</v>
      </c>
      <c r="Z164" s="0" t="n">
        <v>0</v>
      </c>
    </row>
    <row r="165" customFormat="false" ht="12.75" hidden="false" customHeight="false" outlineLevel="0" collapsed="false">
      <c r="A165" s="0" t="n">
        <v>42010</v>
      </c>
      <c r="B165" s="0" t="s">
        <v>150</v>
      </c>
      <c r="C165" s="0" t="n">
        <v>420</v>
      </c>
      <c r="D165" s="0" t="s">
        <v>115</v>
      </c>
      <c r="E165" s="0" t="n">
        <v>0</v>
      </c>
      <c r="F165" s="0" t="s">
        <v>5</v>
      </c>
      <c r="G165" s="0" t="n">
        <v>10</v>
      </c>
      <c r="H165" s="0" t="s">
        <v>161</v>
      </c>
      <c r="I165" s="0" t="n">
        <v>169</v>
      </c>
      <c r="J165" s="0" t="n">
        <v>40</v>
      </c>
      <c r="K165" s="0" t="n">
        <v>49</v>
      </c>
      <c r="L165" s="0" t="n">
        <v>80</v>
      </c>
      <c r="M165" s="0" t="n">
        <v>13</v>
      </c>
      <c r="N165" s="0" t="n">
        <v>7</v>
      </c>
      <c r="O165" s="0" t="n">
        <v>9</v>
      </c>
      <c r="P165" s="0" t="n">
        <v>8</v>
      </c>
      <c r="Q165" s="0" t="n">
        <v>10</v>
      </c>
      <c r="R165" s="0" t="n">
        <v>15</v>
      </c>
      <c r="S165" s="0" t="n">
        <v>33</v>
      </c>
      <c r="T165" s="0" t="n">
        <v>12</v>
      </c>
      <c r="U165" s="0" t="n">
        <v>24</v>
      </c>
      <c r="V165" s="0" t="n">
        <v>25</v>
      </c>
      <c r="W165" s="0" t="n">
        <v>2</v>
      </c>
      <c r="X165" s="0" t="n">
        <v>3</v>
      </c>
      <c r="Y165" s="0" t="n">
        <v>7</v>
      </c>
      <c r="Z165" s="0" t="n">
        <v>1</v>
      </c>
    </row>
    <row r="166" customFormat="false" ht="12.75" hidden="false" customHeight="false" outlineLevel="0" collapsed="false">
      <c r="A166" s="0" t="n">
        <v>42011</v>
      </c>
      <c r="B166" s="0" t="s">
        <v>150</v>
      </c>
      <c r="C166" s="0" t="n">
        <v>420</v>
      </c>
      <c r="D166" s="0" t="s">
        <v>115</v>
      </c>
      <c r="E166" s="0" t="n">
        <v>0</v>
      </c>
      <c r="F166" s="0" t="s">
        <v>5</v>
      </c>
      <c r="G166" s="0" t="n">
        <v>11</v>
      </c>
      <c r="H166" s="0" t="s">
        <v>162</v>
      </c>
      <c r="I166" s="0" t="n">
        <v>197</v>
      </c>
      <c r="J166" s="0" t="n">
        <v>62</v>
      </c>
      <c r="K166" s="0" t="n">
        <v>58</v>
      </c>
      <c r="L166" s="0" t="n">
        <v>77</v>
      </c>
      <c r="M166" s="0" t="n">
        <v>10</v>
      </c>
      <c r="N166" s="0" t="n">
        <v>10</v>
      </c>
      <c r="O166" s="0" t="n">
        <v>7</v>
      </c>
      <c r="P166" s="0" t="n">
        <v>13</v>
      </c>
      <c r="Q166" s="0" t="n">
        <v>9</v>
      </c>
      <c r="R166" s="0" t="n">
        <v>17</v>
      </c>
      <c r="S166" s="0" t="n">
        <v>33</v>
      </c>
      <c r="T166" s="0" t="n">
        <v>19</v>
      </c>
      <c r="U166" s="0" t="n">
        <v>25</v>
      </c>
      <c r="V166" s="0" t="n">
        <v>28</v>
      </c>
      <c r="W166" s="0" t="n">
        <v>3</v>
      </c>
      <c r="X166" s="0" t="n">
        <v>1</v>
      </c>
      <c r="Y166" s="0" t="n">
        <v>22</v>
      </c>
      <c r="Z166" s="0" t="n">
        <v>0</v>
      </c>
    </row>
    <row r="167" customFormat="false" ht="12.75" hidden="false" customHeight="false" outlineLevel="0" collapsed="false">
      <c r="A167" s="0" t="n">
        <v>42012</v>
      </c>
      <c r="B167" s="0" t="s">
        <v>150</v>
      </c>
      <c r="C167" s="0" t="n">
        <v>420</v>
      </c>
      <c r="D167" s="0" t="s">
        <v>115</v>
      </c>
      <c r="E167" s="0" t="n">
        <v>0</v>
      </c>
      <c r="F167" s="0" t="s">
        <v>5</v>
      </c>
      <c r="G167" s="0" t="n">
        <v>12</v>
      </c>
      <c r="H167" s="0" t="s">
        <v>163</v>
      </c>
      <c r="I167" s="0" t="n">
        <v>223</v>
      </c>
      <c r="J167" s="0" t="n">
        <v>58</v>
      </c>
      <c r="K167" s="0" t="n">
        <v>75</v>
      </c>
      <c r="L167" s="0" t="n">
        <v>90</v>
      </c>
      <c r="M167" s="0" t="n">
        <v>11</v>
      </c>
      <c r="N167" s="0" t="n">
        <v>2</v>
      </c>
      <c r="O167" s="0" t="n">
        <v>9</v>
      </c>
      <c r="P167" s="0" t="n">
        <v>26</v>
      </c>
      <c r="Q167" s="0" t="n">
        <v>18</v>
      </c>
      <c r="R167" s="0" t="n">
        <v>20</v>
      </c>
      <c r="S167" s="0" t="n">
        <v>37</v>
      </c>
      <c r="T167" s="0" t="n">
        <v>20</v>
      </c>
      <c r="U167" s="0" t="n">
        <v>24</v>
      </c>
      <c r="V167" s="0" t="n">
        <v>38</v>
      </c>
      <c r="W167" s="0" t="n">
        <v>2</v>
      </c>
      <c r="X167" s="0" t="n">
        <v>0</v>
      </c>
      <c r="Y167" s="0" t="n">
        <v>16</v>
      </c>
      <c r="Z167" s="0" t="n">
        <v>0</v>
      </c>
    </row>
    <row r="168" customFormat="false" ht="12.75" hidden="false" customHeight="false" outlineLevel="0" collapsed="false">
      <c r="A168" s="0" t="n">
        <v>42013</v>
      </c>
      <c r="B168" s="0" t="s">
        <v>150</v>
      </c>
      <c r="C168" s="0" t="n">
        <v>420</v>
      </c>
      <c r="D168" s="0" t="s">
        <v>115</v>
      </c>
      <c r="E168" s="0" t="n">
        <v>0</v>
      </c>
      <c r="F168" s="0" t="s">
        <v>5</v>
      </c>
      <c r="G168" s="0" t="n">
        <v>13</v>
      </c>
      <c r="H168" s="0" t="s">
        <v>164</v>
      </c>
      <c r="I168" s="0" t="n">
        <v>284</v>
      </c>
      <c r="J168" s="0" t="n">
        <v>77</v>
      </c>
      <c r="K168" s="0" t="n">
        <v>91</v>
      </c>
      <c r="L168" s="0" t="n">
        <v>116</v>
      </c>
      <c r="M168" s="0" t="n">
        <v>14</v>
      </c>
      <c r="N168" s="0" t="n">
        <v>7</v>
      </c>
      <c r="O168" s="0" t="n">
        <v>18</v>
      </c>
      <c r="P168" s="0" t="n">
        <v>23</v>
      </c>
      <c r="Q168" s="0" t="n">
        <v>16</v>
      </c>
      <c r="R168" s="0" t="n">
        <v>30</v>
      </c>
      <c r="S168" s="0" t="n">
        <v>52</v>
      </c>
      <c r="T168" s="0" t="n">
        <v>19</v>
      </c>
      <c r="U168" s="0" t="n">
        <v>34</v>
      </c>
      <c r="V168" s="0" t="n">
        <v>43</v>
      </c>
      <c r="W168" s="0" t="n">
        <v>2</v>
      </c>
      <c r="X168" s="0" t="n">
        <v>1</v>
      </c>
      <c r="Y168" s="0" t="n">
        <v>23</v>
      </c>
      <c r="Z168" s="0" t="n">
        <v>2</v>
      </c>
    </row>
    <row r="169" customFormat="false" ht="12.75" hidden="false" customHeight="false" outlineLevel="0" collapsed="false">
      <c r="A169" s="0" t="n">
        <v>42014</v>
      </c>
      <c r="B169" s="0" t="s">
        <v>150</v>
      </c>
      <c r="C169" s="0" t="n">
        <v>420</v>
      </c>
      <c r="D169" s="0" t="s">
        <v>115</v>
      </c>
      <c r="E169" s="0" t="n">
        <v>0</v>
      </c>
      <c r="F169" s="0" t="s">
        <v>5</v>
      </c>
      <c r="G169" s="0" t="n">
        <v>14</v>
      </c>
      <c r="H169" s="0" t="s">
        <v>165</v>
      </c>
      <c r="I169" s="0" t="n">
        <v>254</v>
      </c>
      <c r="J169" s="0" t="n">
        <v>71</v>
      </c>
      <c r="K169" s="0" t="n">
        <v>77</v>
      </c>
      <c r="L169" s="0" t="n">
        <v>106</v>
      </c>
      <c r="M169" s="0" t="n">
        <v>17</v>
      </c>
      <c r="N169" s="0" t="n">
        <v>5</v>
      </c>
      <c r="O169" s="0" t="n">
        <v>18</v>
      </c>
      <c r="P169" s="0" t="n">
        <v>19</v>
      </c>
      <c r="Q169" s="0" t="n">
        <v>12</v>
      </c>
      <c r="R169" s="0" t="n">
        <v>28</v>
      </c>
      <c r="S169" s="0" t="n">
        <v>50</v>
      </c>
      <c r="T169" s="0" t="n">
        <v>17</v>
      </c>
      <c r="U169" s="0" t="n">
        <v>27</v>
      </c>
      <c r="V169" s="0" t="n">
        <v>35</v>
      </c>
      <c r="W169" s="0" t="n">
        <v>1</v>
      </c>
      <c r="X169" s="0" t="n">
        <v>1</v>
      </c>
      <c r="Y169" s="0" t="n">
        <v>23</v>
      </c>
      <c r="Z169" s="0" t="n">
        <v>1</v>
      </c>
    </row>
    <row r="170" customFormat="false" ht="12.75" hidden="false" customHeight="false" outlineLevel="0" collapsed="false">
      <c r="A170" s="0" t="n">
        <v>42015</v>
      </c>
      <c r="B170" s="0" t="s">
        <v>150</v>
      </c>
      <c r="C170" s="0" t="n">
        <v>420</v>
      </c>
      <c r="D170" s="0" t="s">
        <v>115</v>
      </c>
      <c r="E170" s="0" t="n">
        <v>0</v>
      </c>
      <c r="F170" s="0" t="s">
        <v>5</v>
      </c>
      <c r="G170" s="0" t="n">
        <v>15</v>
      </c>
      <c r="H170" s="0" t="s">
        <v>166</v>
      </c>
      <c r="I170" s="0" t="n">
        <v>203</v>
      </c>
      <c r="J170" s="0" t="n">
        <v>55</v>
      </c>
      <c r="K170" s="0" t="n">
        <v>52</v>
      </c>
      <c r="L170" s="0" t="n">
        <v>96</v>
      </c>
      <c r="M170" s="0" t="n">
        <v>25</v>
      </c>
      <c r="N170" s="0" t="n">
        <v>5</v>
      </c>
      <c r="O170" s="0" t="n">
        <v>10</v>
      </c>
      <c r="P170" s="0" t="n">
        <v>12</v>
      </c>
      <c r="Q170" s="0" t="n">
        <v>13</v>
      </c>
      <c r="R170" s="0" t="n">
        <v>14</v>
      </c>
      <c r="S170" s="0" t="n">
        <v>46</v>
      </c>
      <c r="T170" s="0" t="n">
        <v>17</v>
      </c>
      <c r="U170" s="0" t="n">
        <v>12</v>
      </c>
      <c r="V170" s="0" t="n">
        <v>25</v>
      </c>
      <c r="W170" s="0" t="n">
        <v>0</v>
      </c>
      <c r="X170" s="0" t="n">
        <v>0</v>
      </c>
      <c r="Y170" s="0" t="n">
        <v>22</v>
      </c>
      <c r="Z170" s="0" t="n">
        <v>2</v>
      </c>
    </row>
    <row r="171" customFormat="false" ht="12.75" hidden="false" customHeight="false" outlineLevel="0" collapsed="false">
      <c r="A171" s="0" t="n">
        <v>42016</v>
      </c>
      <c r="B171" s="0" t="s">
        <v>150</v>
      </c>
      <c r="C171" s="0" t="n">
        <v>420</v>
      </c>
      <c r="D171" s="0" t="s">
        <v>115</v>
      </c>
      <c r="E171" s="0" t="n">
        <v>0</v>
      </c>
      <c r="F171" s="0" t="s">
        <v>5</v>
      </c>
      <c r="G171" s="0" t="n">
        <v>16</v>
      </c>
      <c r="H171" s="0" t="s">
        <v>167</v>
      </c>
      <c r="I171" s="0" t="n">
        <v>121</v>
      </c>
      <c r="J171" s="0" t="n">
        <v>39</v>
      </c>
      <c r="K171" s="0" t="n">
        <v>38</v>
      </c>
      <c r="L171" s="0" t="n">
        <v>44</v>
      </c>
      <c r="M171" s="0" t="n">
        <v>9</v>
      </c>
      <c r="N171" s="0" t="n">
        <v>1</v>
      </c>
      <c r="O171" s="0" t="n">
        <v>9</v>
      </c>
      <c r="P171" s="0" t="n">
        <v>6</v>
      </c>
      <c r="Q171" s="0" t="n">
        <v>4</v>
      </c>
      <c r="R171" s="0" t="n">
        <v>18</v>
      </c>
      <c r="S171" s="0" t="n">
        <v>19</v>
      </c>
      <c r="T171" s="0" t="n">
        <v>7</v>
      </c>
      <c r="U171" s="0" t="n">
        <v>12</v>
      </c>
      <c r="V171" s="0" t="n">
        <v>22</v>
      </c>
      <c r="W171" s="0" t="n">
        <v>0</v>
      </c>
      <c r="X171" s="0" t="n">
        <v>1</v>
      </c>
      <c r="Y171" s="0" t="n">
        <v>13</v>
      </c>
      <c r="Z171" s="0" t="n">
        <v>0</v>
      </c>
    </row>
    <row r="172" customFormat="false" ht="12.75" hidden="false" customHeight="false" outlineLevel="0" collapsed="false">
      <c r="A172" s="0" t="n">
        <v>42017</v>
      </c>
      <c r="B172" s="0" t="s">
        <v>150</v>
      </c>
      <c r="C172" s="0" t="n">
        <v>420</v>
      </c>
      <c r="D172" s="0" t="s">
        <v>115</v>
      </c>
      <c r="E172" s="0" t="n">
        <v>0</v>
      </c>
      <c r="F172" s="0" t="s">
        <v>5</v>
      </c>
      <c r="G172" s="0" t="n">
        <v>17</v>
      </c>
      <c r="H172" s="0" t="s">
        <v>168</v>
      </c>
      <c r="I172" s="0" t="n">
        <v>77</v>
      </c>
      <c r="J172" s="0" t="n">
        <v>19</v>
      </c>
      <c r="K172" s="0" t="n">
        <v>29</v>
      </c>
      <c r="L172" s="0" t="n">
        <v>29</v>
      </c>
      <c r="M172" s="0" t="n">
        <v>4</v>
      </c>
      <c r="N172" s="0" t="n">
        <v>3</v>
      </c>
      <c r="O172" s="0" t="n">
        <v>2</v>
      </c>
      <c r="P172" s="0" t="n">
        <v>7</v>
      </c>
      <c r="Q172" s="0" t="n">
        <v>7</v>
      </c>
      <c r="R172" s="0" t="n">
        <v>6</v>
      </c>
      <c r="S172" s="0" t="n">
        <v>13</v>
      </c>
      <c r="T172" s="0" t="n">
        <v>5</v>
      </c>
      <c r="U172" s="0" t="n">
        <v>5</v>
      </c>
      <c r="V172" s="0" t="n">
        <v>17</v>
      </c>
      <c r="W172" s="0" t="n">
        <v>0</v>
      </c>
      <c r="X172" s="0" t="n">
        <v>0</v>
      </c>
      <c r="Y172" s="0" t="n">
        <v>8</v>
      </c>
      <c r="Z172" s="0" t="n">
        <v>0</v>
      </c>
    </row>
    <row r="173" customFormat="false" ht="12.75" hidden="false" customHeight="false" outlineLevel="0" collapsed="false">
      <c r="A173" s="0" t="n">
        <v>42018</v>
      </c>
      <c r="B173" s="0" t="s">
        <v>150</v>
      </c>
      <c r="C173" s="0" t="n">
        <v>420</v>
      </c>
      <c r="D173" s="0" t="s">
        <v>115</v>
      </c>
      <c r="E173" s="0" t="n">
        <v>0</v>
      </c>
      <c r="F173" s="0" t="s">
        <v>5</v>
      </c>
      <c r="G173" s="0" t="n">
        <v>18</v>
      </c>
      <c r="H173" s="0" t="s">
        <v>169</v>
      </c>
      <c r="I173" s="0" t="n">
        <v>28</v>
      </c>
      <c r="J173" s="0" t="n">
        <v>4</v>
      </c>
      <c r="K173" s="0" t="n">
        <v>11</v>
      </c>
      <c r="L173" s="0" t="n">
        <v>13</v>
      </c>
      <c r="M173" s="0" t="n">
        <v>2</v>
      </c>
      <c r="N173" s="0" t="n">
        <v>0</v>
      </c>
      <c r="O173" s="0" t="n">
        <v>2</v>
      </c>
      <c r="P173" s="0" t="n">
        <v>2</v>
      </c>
      <c r="Q173" s="0" t="n">
        <v>2</v>
      </c>
      <c r="R173" s="0" t="n">
        <v>1</v>
      </c>
      <c r="S173" s="0" t="n">
        <v>8</v>
      </c>
      <c r="T173" s="0" t="n">
        <v>2</v>
      </c>
      <c r="U173" s="0" t="n">
        <v>1</v>
      </c>
      <c r="V173" s="0" t="n">
        <v>7</v>
      </c>
      <c r="W173" s="0" t="n">
        <v>0</v>
      </c>
      <c r="X173" s="0" t="n">
        <v>0</v>
      </c>
      <c r="Y173" s="0" t="n">
        <v>1</v>
      </c>
      <c r="Z173" s="0" t="n">
        <v>0</v>
      </c>
    </row>
    <row r="174" customFormat="false" ht="12.75" hidden="false" customHeight="false" outlineLevel="0" collapsed="false">
      <c r="A174" s="0" t="n">
        <v>42019</v>
      </c>
      <c r="B174" s="0" t="s">
        <v>150</v>
      </c>
      <c r="C174" s="0" t="n">
        <v>420</v>
      </c>
      <c r="D174" s="0" t="s">
        <v>115</v>
      </c>
      <c r="E174" s="0" t="n">
        <v>0</v>
      </c>
      <c r="F174" s="0" t="s">
        <v>5</v>
      </c>
      <c r="G174" s="0" t="n">
        <v>19</v>
      </c>
      <c r="H174" s="0" t="s">
        <v>170</v>
      </c>
      <c r="I174" s="0" t="n">
        <v>2155</v>
      </c>
      <c r="J174" s="0" t="n">
        <v>560</v>
      </c>
      <c r="K174" s="0" t="n">
        <v>658</v>
      </c>
      <c r="L174" s="0" t="n">
        <v>937</v>
      </c>
      <c r="M174" s="0" t="n">
        <v>146</v>
      </c>
      <c r="N174" s="0" t="n">
        <v>52</v>
      </c>
      <c r="O174" s="0" t="n">
        <v>103</v>
      </c>
      <c r="P174" s="0" t="n">
        <v>162</v>
      </c>
      <c r="Q174" s="0" t="n">
        <v>135</v>
      </c>
      <c r="R174" s="0" t="n">
        <v>202</v>
      </c>
      <c r="S174" s="0" t="n">
        <v>411</v>
      </c>
      <c r="T174" s="0" t="n">
        <v>146</v>
      </c>
      <c r="U174" s="0" t="n">
        <v>245</v>
      </c>
      <c r="V174" s="0" t="n">
        <v>341</v>
      </c>
      <c r="W174" s="0" t="n">
        <v>12</v>
      </c>
      <c r="X174" s="0" t="n">
        <v>10</v>
      </c>
      <c r="Y174" s="0" t="n">
        <v>179</v>
      </c>
      <c r="Z174" s="0" t="n">
        <v>11</v>
      </c>
    </row>
    <row r="175" customFormat="false" ht="12.75" hidden="false" customHeight="false" outlineLevel="0" collapsed="false">
      <c r="A175" s="0" t="n">
        <v>42020</v>
      </c>
      <c r="B175" s="0" t="s">
        <v>150</v>
      </c>
      <c r="C175" s="0" t="n">
        <v>420</v>
      </c>
      <c r="D175" s="0" t="s">
        <v>115</v>
      </c>
      <c r="E175" s="0" t="n">
        <v>0</v>
      </c>
      <c r="F175" s="0" t="s">
        <v>5</v>
      </c>
      <c r="G175" s="0" t="n">
        <v>20</v>
      </c>
      <c r="H175" s="0" t="s">
        <v>171</v>
      </c>
      <c r="I175" s="0" t="n">
        <v>3.89835017716976</v>
      </c>
      <c r="J175" s="0" t="n">
        <v>2.45529990124238</v>
      </c>
      <c r="K175" s="0" t="n">
        <v>3.39935363718699</v>
      </c>
      <c r="L175" s="0" t="n">
        <v>4.97250497250497</v>
      </c>
      <c r="M175" s="0" t="n">
        <v>4.07684859603527</v>
      </c>
      <c r="N175" s="0" t="n">
        <v>3.46020761245675</v>
      </c>
      <c r="O175" s="0" t="n">
        <v>2.65491424626985</v>
      </c>
      <c r="P175" s="0" t="n">
        <v>3.8507080489425</v>
      </c>
      <c r="Q175" s="0" t="n">
        <v>7.2044379337672</v>
      </c>
      <c r="R175" s="0" t="n">
        <v>3.77446323987343</v>
      </c>
      <c r="S175" s="0" t="n">
        <v>5.10355430660241</v>
      </c>
      <c r="T175" s="0" t="n">
        <v>2.42468327574711</v>
      </c>
      <c r="U175" s="0" t="n">
        <v>4.23603168551701</v>
      </c>
      <c r="V175" s="0" t="n">
        <v>3.31400165700083</v>
      </c>
      <c r="W175" s="0" t="n">
        <v>0</v>
      </c>
      <c r="X175" s="0" t="n">
        <v>0</v>
      </c>
      <c r="Y175" s="0" t="n">
        <v>0.940716073074825</v>
      </c>
      <c r="Z175" s="0" t="n">
        <v>0</v>
      </c>
    </row>
    <row r="176" customFormat="false" ht="12.75" hidden="false" customHeight="false" outlineLevel="0" collapsed="false">
      <c r="A176" s="0" t="n">
        <v>42021</v>
      </c>
      <c r="B176" s="0" t="s">
        <v>150</v>
      </c>
      <c r="C176" s="0" t="n">
        <v>420</v>
      </c>
      <c r="D176" s="0" t="s">
        <v>115</v>
      </c>
      <c r="E176" s="0" t="n">
        <v>0</v>
      </c>
      <c r="F176" s="0" t="s">
        <v>5</v>
      </c>
      <c r="G176" s="0" t="n">
        <v>21</v>
      </c>
      <c r="H176" s="0" t="s">
        <v>172</v>
      </c>
      <c r="I176" s="0" t="n">
        <v>3.14275795282209</v>
      </c>
      <c r="J176" s="0" t="n">
        <v>2.58053417057331</v>
      </c>
      <c r="K176" s="0" t="n">
        <v>3.19976108450569</v>
      </c>
      <c r="L176" s="0" t="n">
        <v>3.41385902624327</v>
      </c>
      <c r="M176" s="0" t="n">
        <v>2.0780300275339</v>
      </c>
      <c r="N176" s="0" t="n">
        <v>3.37302256552096</v>
      </c>
      <c r="O176" s="0" t="n">
        <v>5.34330750734705</v>
      </c>
      <c r="P176" s="0" t="n">
        <v>3.09773349166193</v>
      </c>
      <c r="Q176" s="0" t="n">
        <v>2.47484934354621</v>
      </c>
      <c r="R176" s="0" t="n">
        <v>2.78801987858173</v>
      </c>
      <c r="S176" s="0" t="n">
        <v>4.20719008786015</v>
      </c>
      <c r="T176" s="0" t="n">
        <v>1.19200877318457</v>
      </c>
      <c r="U176" s="0" t="n">
        <v>3.2940246393043</v>
      </c>
      <c r="V176" s="0" t="n">
        <v>2.8421740736881</v>
      </c>
      <c r="W176" s="0" t="n">
        <v>0</v>
      </c>
      <c r="X176" s="0" t="n">
        <v>0</v>
      </c>
      <c r="Y176" s="0" t="n">
        <v>2.93389924989976</v>
      </c>
      <c r="Z176" s="0" t="n">
        <v>13.9043381535039</v>
      </c>
    </row>
    <row r="177" customFormat="false" ht="12.75" hidden="false" customHeight="false" outlineLevel="0" collapsed="false">
      <c r="A177" s="0" t="n">
        <v>42022</v>
      </c>
      <c r="B177" s="0" t="s">
        <v>150</v>
      </c>
      <c r="C177" s="0" t="n">
        <v>420</v>
      </c>
      <c r="D177" s="0" t="s">
        <v>115</v>
      </c>
      <c r="E177" s="0" t="n">
        <v>0</v>
      </c>
      <c r="F177" s="0" t="s">
        <v>5</v>
      </c>
      <c r="G177" s="0" t="n">
        <v>22</v>
      </c>
      <c r="H177" s="0" t="s">
        <v>173</v>
      </c>
      <c r="I177" s="0" t="n">
        <v>2.56440467691967</v>
      </c>
      <c r="J177" s="0" t="n">
        <v>1.60373349156837</v>
      </c>
      <c r="K177" s="0" t="n">
        <v>3.62734708788803</v>
      </c>
      <c r="L177" s="0" t="n">
        <v>2.48994501615535</v>
      </c>
      <c r="M177" s="0" t="n">
        <v>3.82657942065588</v>
      </c>
      <c r="N177" s="0" t="n">
        <v>0</v>
      </c>
      <c r="O177" s="0" t="n">
        <v>2.46044829367911</v>
      </c>
      <c r="P177" s="0" t="n">
        <v>3.99157777090339</v>
      </c>
      <c r="Q177" s="0" t="n">
        <v>3.48056106644391</v>
      </c>
      <c r="R177" s="0" t="n">
        <v>1.99776250599329</v>
      </c>
      <c r="S177" s="0" t="n">
        <v>2.65048106231281</v>
      </c>
      <c r="T177" s="0" t="n">
        <v>1.09946895649401</v>
      </c>
      <c r="U177" s="0" t="n">
        <v>1.05158552807996</v>
      </c>
      <c r="V177" s="0" t="n">
        <v>4.21806456450827</v>
      </c>
      <c r="W177" s="0" t="n">
        <v>0</v>
      </c>
      <c r="X177" s="0" t="n">
        <v>0</v>
      </c>
      <c r="Y177" s="0" t="n">
        <v>0.890947968638632</v>
      </c>
      <c r="Z177" s="0" t="n">
        <v>13.051422605064</v>
      </c>
    </row>
    <row r="178" customFormat="false" ht="12.75" hidden="false" customHeight="false" outlineLevel="0" collapsed="false">
      <c r="A178" s="0" t="n">
        <v>42023</v>
      </c>
      <c r="B178" s="0" t="s">
        <v>150</v>
      </c>
      <c r="C178" s="0" t="n">
        <v>420</v>
      </c>
      <c r="D178" s="0" t="s">
        <v>115</v>
      </c>
      <c r="E178" s="0" t="n">
        <v>0</v>
      </c>
      <c r="F178" s="0" t="s">
        <v>5</v>
      </c>
      <c r="G178" s="0" t="n">
        <v>23</v>
      </c>
      <c r="H178" s="0" t="s">
        <v>174</v>
      </c>
      <c r="I178" s="0" t="n">
        <v>1.84457942666782</v>
      </c>
      <c r="J178" s="0" t="n">
        <v>0.477156149349875</v>
      </c>
      <c r="K178" s="0" t="n">
        <v>3.18977086053183</v>
      </c>
      <c r="L178" s="0" t="n">
        <v>1.82212423243017</v>
      </c>
      <c r="M178" s="0" t="n">
        <v>0.874508089199825</v>
      </c>
      <c r="N178" s="0" t="n">
        <v>0</v>
      </c>
      <c r="O178" s="0" t="n">
        <v>9.14515649649055</v>
      </c>
      <c r="P178" s="0" t="n">
        <v>0.892044744964407</v>
      </c>
      <c r="Q178" s="0" t="n">
        <v>4.23370025402202</v>
      </c>
      <c r="R178" s="0" t="n">
        <v>0.571373066616386</v>
      </c>
      <c r="S178" s="0" t="n">
        <v>1.11672887777123</v>
      </c>
      <c r="T178" s="0" t="n">
        <v>0</v>
      </c>
      <c r="U178" s="0" t="n">
        <v>2.4836698706008</v>
      </c>
      <c r="V178" s="0" t="n">
        <v>3.58635749608489</v>
      </c>
      <c r="W178" s="0" t="n">
        <v>0</v>
      </c>
      <c r="X178" s="0" t="n">
        <v>0</v>
      </c>
      <c r="Y178" s="0" t="n">
        <v>0.768869991773091</v>
      </c>
      <c r="Z178" s="0" t="n">
        <v>0</v>
      </c>
    </row>
    <row r="179" customFormat="false" ht="12.75" hidden="false" customHeight="false" outlineLevel="0" collapsed="false">
      <c r="A179" s="0" t="n">
        <v>42024</v>
      </c>
      <c r="B179" s="0" t="s">
        <v>150</v>
      </c>
      <c r="C179" s="0" t="n">
        <v>420</v>
      </c>
      <c r="D179" s="0" t="s">
        <v>115</v>
      </c>
      <c r="E179" s="0" t="n">
        <v>0</v>
      </c>
      <c r="F179" s="0" t="s">
        <v>5</v>
      </c>
      <c r="G179" s="0" t="n">
        <v>24</v>
      </c>
      <c r="H179" s="0" t="s">
        <v>175</v>
      </c>
      <c r="I179" s="0" t="n">
        <v>1.65962524555539</v>
      </c>
      <c r="J179" s="0" t="n">
        <v>2.01323815936346</v>
      </c>
      <c r="K179" s="0" t="n">
        <v>1.93065474294297</v>
      </c>
      <c r="L179" s="0" t="n">
        <v>1.30542570525624</v>
      </c>
      <c r="M179" s="0" t="n">
        <v>2.79067171468172</v>
      </c>
      <c r="N179" s="0" t="n">
        <v>0</v>
      </c>
      <c r="O179" s="0" t="n">
        <v>2.64207772992681</v>
      </c>
      <c r="P179" s="0" t="n">
        <v>2.50538658114947</v>
      </c>
      <c r="Q179" s="0" t="n">
        <v>1.05617811387712</v>
      </c>
      <c r="R179" s="0" t="n">
        <v>1.46507266760431</v>
      </c>
      <c r="S179" s="0" t="n">
        <v>0.898741088420395</v>
      </c>
      <c r="T179" s="0" t="n">
        <v>1.23803746301363</v>
      </c>
      <c r="U179" s="0" t="n">
        <v>1.53540647327369</v>
      </c>
      <c r="V179" s="0" t="n">
        <v>1.79669766968312</v>
      </c>
      <c r="W179" s="0" t="n">
        <v>0</v>
      </c>
      <c r="X179" s="0" t="n">
        <v>0</v>
      </c>
      <c r="Y179" s="0" t="n">
        <v>2.78835027256124</v>
      </c>
      <c r="Z179" s="0" t="n">
        <v>16.1838485191779</v>
      </c>
    </row>
    <row r="180" customFormat="false" ht="12.75" hidden="false" customHeight="false" outlineLevel="0" collapsed="false">
      <c r="A180" s="0" t="n">
        <v>42025</v>
      </c>
      <c r="B180" s="0" t="s">
        <v>150</v>
      </c>
      <c r="C180" s="0" t="n">
        <v>420</v>
      </c>
      <c r="D180" s="0" t="s">
        <v>115</v>
      </c>
      <c r="E180" s="0" t="n">
        <v>0</v>
      </c>
      <c r="F180" s="0" t="s">
        <v>5</v>
      </c>
      <c r="G180" s="0" t="n">
        <v>25</v>
      </c>
      <c r="H180" s="0" t="s">
        <v>176</v>
      </c>
      <c r="I180" s="0" t="n">
        <v>3.12559509304723</v>
      </c>
      <c r="J180" s="0" t="n">
        <v>1.62458602066938</v>
      </c>
      <c r="K180" s="0" t="n">
        <v>3.85865150284322</v>
      </c>
      <c r="L180" s="0" t="n">
        <v>3.48088991437011</v>
      </c>
      <c r="M180" s="0" t="n">
        <v>3.02962977924098</v>
      </c>
      <c r="N180" s="0" t="n">
        <v>0</v>
      </c>
      <c r="O180" s="0" t="n">
        <v>8.22639025995393</v>
      </c>
      <c r="P180" s="0" t="n">
        <v>6.74178946354618</v>
      </c>
      <c r="Q180" s="0" t="n">
        <v>2.34664664194866</v>
      </c>
      <c r="R180" s="0" t="n">
        <v>1.50302860263431</v>
      </c>
      <c r="S180" s="0" t="n">
        <v>4.03294680305935</v>
      </c>
      <c r="T180" s="0" t="n">
        <v>2.36297687827125</v>
      </c>
      <c r="U180" s="0" t="n">
        <v>3.02093508010513</v>
      </c>
      <c r="V180" s="0" t="n">
        <v>2.75226832781351</v>
      </c>
      <c r="W180" s="0" t="n">
        <v>0</v>
      </c>
      <c r="X180" s="0" t="n">
        <v>0</v>
      </c>
      <c r="Y180" s="0" t="n">
        <v>1.55466594115589</v>
      </c>
      <c r="Z180" s="0" t="n">
        <v>0</v>
      </c>
    </row>
    <row r="181" customFormat="false" ht="12.75" hidden="false" customHeight="false" outlineLevel="0" collapsed="false">
      <c r="A181" s="0" t="n">
        <v>42026</v>
      </c>
      <c r="B181" s="0" t="s">
        <v>150</v>
      </c>
      <c r="C181" s="0" t="n">
        <v>420</v>
      </c>
      <c r="D181" s="0" t="s">
        <v>115</v>
      </c>
      <c r="E181" s="0" t="n">
        <v>0</v>
      </c>
      <c r="F181" s="0" t="s">
        <v>5</v>
      </c>
      <c r="G181" s="0" t="n">
        <v>26</v>
      </c>
      <c r="H181" s="0" t="s">
        <v>177</v>
      </c>
      <c r="I181" s="0" t="n">
        <v>3.26695054206723</v>
      </c>
      <c r="J181" s="0" t="n">
        <v>2.99488623175927</v>
      </c>
      <c r="K181" s="0" t="n">
        <v>3.66613974893412</v>
      </c>
      <c r="L181" s="0" t="n">
        <v>3.16655275872715</v>
      </c>
      <c r="M181" s="0" t="n">
        <v>2.07654131278942</v>
      </c>
      <c r="N181" s="0" t="n">
        <v>0</v>
      </c>
      <c r="O181" s="0" t="n">
        <v>2.91562190215173</v>
      </c>
      <c r="P181" s="0" t="n">
        <v>1.9303342373732</v>
      </c>
      <c r="Q181" s="0" t="n">
        <v>4.60262119276928</v>
      </c>
      <c r="R181" s="0" t="n">
        <v>2.15678768042877</v>
      </c>
      <c r="S181" s="0" t="n">
        <v>2.67108999169291</v>
      </c>
      <c r="T181" s="0" t="n">
        <v>2.4121378778011</v>
      </c>
      <c r="U181" s="0" t="n">
        <v>3.99357035173371</v>
      </c>
      <c r="V181" s="0" t="n">
        <v>4.66361976841797</v>
      </c>
      <c r="W181" s="0" t="n">
        <v>0</v>
      </c>
      <c r="X181" s="0" t="n">
        <v>0</v>
      </c>
      <c r="Y181" s="0" t="n">
        <v>5.29717131052018</v>
      </c>
      <c r="Z181" s="0" t="n">
        <v>0</v>
      </c>
    </row>
    <row r="182" customFormat="false" ht="12.75" hidden="false" customHeight="false" outlineLevel="0" collapsed="false">
      <c r="A182" s="0" t="n">
        <v>42027</v>
      </c>
      <c r="B182" s="0" t="s">
        <v>150</v>
      </c>
      <c r="C182" s="0" t="n">
        <v>420</v>
      </c>
      <c r="D182" s="0" t="s">
        <v>115</v>
      </c>
      <c r="E182" s="0" t="n">
        <v>0</v>
      </c>
      <c r="F182" s="0" t="s">
        <v>5</v>
      </c>
      <c r="G182" s="0" t="n">
        <v>27</v>
      </c>
      <c r="H182" s="0" t="s">
        <v>178</v>
      </c>
      <c r="I182" s="0" t="n">
        <v>3.69775504519909</v>
      </c>
      <c r="J182" s="0" t="n">
        <v>3.35250647752144</v>
      </c>
      <c r="K182" s="0" t="n">
        <v>4.19014018113976</v>
      </c>
      <c r="L182" s="0" t="n">
        <v>3.5815519376196</v>
      </c>
      <c r="M182" s="0" t="n">
        <v>5.44504138231451</v>
      </c>
      <c r="N182" s="0" t="n">
        <v>6.14533722538024</v>
      </c>
      <c r="O182" s="0" t="n">
        <v>0</v>
      </c>
      <c r="P182" s="0" t="n">
        <v>4.41501103752759</v>
      </c>
      <c r="Q182" s="0" t="n">
        <v>5.09626851219537</v>
      </c>
      <c r="R182" s="0" t="n">
        <v>2.65206967517451</v>
      </c>
      <c r="S182" s="0" t="n">
        <v>2.79370968327713</v>
      </c>
      <c r="T182" s="0" t="n">
        <v>2.17872043748706</v>
      </c>
      <c r="U182" s="0" t="n">
        <v>3.24774745515789</v>
      </c>
      <c r="V182" s="0" t="n">
        <v>4.45889584019317</v>
      </c>
      <c r="W182" s="0" t="n">
        <v>16.6389351081531</v>
      </c>
      <c r="X182" s="0" t="n">
        <v>13.1388779398239</v>
      </c>
      <c r="Y182" s="0" t="n">
        <v>4.32540918370878</v>
      </c>
      <c r="Z182" s="0" t="n">
        <v>0</v>
      </c>
    </row>
    <row r="183" customFormat="false" ht="12.75" hidden="false" customHeight="false" outlineLevel="0" collapsed="false">
      <c r="A183" s="0" t="n">
        <v>42028</v>
      </c>
      <c r="B183" s="0" t="s">
        <v>150</v>
      </c>
      <c r="C183" s="0" t="n">
        <v>420</v>
      </c>
      <c r="D183" s="0" t="s">
        <v>115</v>
      </c>
      <c r="E183" s="0" t="n">
        <v>0</v>
      </c>
      <c r="F183" s="0" t="s">
        <v>5</v>
      </c>
      <c r="G183" s="0" t="n">
        <v>28</v>
      </c>
      <c r="H183" s="0" t="s">
        <v>179</v>
      </c>
      <c r="I183" s="0" t="n">
        <v>4.65691341825633</v>
      </c>
      <c r="J183" s="0" t="n">
        <v>5.91586819445663</v>
      </c>
      <c r="K183" s="0" t="n">
        <v>4.07316138420835</v>
      </c>
      <c r="L183" s="0" t="n">
        <v>4.330147787944</v>
      </c>
      <c r="M183" s="0" t="n">
        <v>4.38679866056414</v>
      </c>
      <c r="N183" s="0" t="n">
        <v>4.6652670865407</v>
      </c>
      <c r="O183" s="0" t="n">
        <v>5.72453535854673</v>
      </c>
      <c r="P183" s="0" t="n">
        <v>4.42677015471562</v>
      </c>
      <c r="Q183" s="0" t="n">
        <v>5.98167897183484</v>
      </c>
      <c r="R183" s="0" t="n">
        <v>5.72404384617586</v>
      </c>
      <c r="S183" s="0" t="n">
        <v>3.3674325972286</v>
      </c>
      <c r="T183" s="0" t="n">
        <v>6.99986000279994</v>
      </c>
      <c r="U183" s="0" t="n">
        <v>5.11386210667516</v>
      </c>
      <c r="V183" s="0" t="n">
        <v>3.55634872909029</v>
      </c>
      <c r="W183" s="0" t="n">
        <v>12.8369704749679</v>
      </c>
      <c r="X183" s="0" t="n">
        <v>12.0496445354862</v>
      </c>
      <c r="Y183" s="0" t="n">
        <v>3.56663908465775</v>
      </c>
      <c r="Z183" s="0" t="n">
        <v>20</v>
      </c>
    </row>
    <row r="184" customFormat="false" ht="12.75" hidden="false" customHeight="false" outlineLevel="0" collapsed="false">
      <c r="A184" s="0" t="n">
        <v>42029</v>
      </c>
      <c r="B184" s="0" t="s">
        <v>150</v>
      </c>
      <c r="C184" s="0" t="n">
        <v>420</v>
      </c>
      <c r="D184" s="0" t="s">
        <v>115</v>
      </c>
      <c r="E184" s="0" t="n">
        <v>0</v>
      </c>
      <c r="F184" s="0" t="s">
        <v>5</v>
      </c>
      <c r="G184" s="0" t="n">
        <v>29</v>
      </c>
      <c r="H184" s="0" t="s">
        <v>180</v>
      </c>
      <c r="I184" s="0" t="n">
        <v>6.96447480257921</v>
      </c>
      <c r="J184" s="0" t="n">
        <v>7.2774767838915</v>
      </c>
      <c r="K184" s="0" t="n">
        <v>6.48980739693825</v>
      </c>
      <c r="L184" s="0" t="n">
        <v>7.06828377912029</v>
      </c>
      <c r="M184" s="0" t="n">
        <v>6.86049862103978</v>
      </c>
      <c r="N184" s="0" t="n">
        <v>13.0491518051327</v>
      </c>
      <c r="O184" s="0" t="n">
        <v>5.04481477121765</v>
      </c>
      <c r="P184" s="0" t="n">
        <v>7.8836657612396</v>
      </c>
      <c r="Q184" s="0" t="n">
        <v>8.44309354947653</v>
      </c>
      <c r="R184" s="0" t="n">
        <v>5.58040904398292</v>
      </c>
      <c r="S184" s="0" t="n">
        <v>5.7078407466769</v>
      </c>
      <c r="T184" s="0" t="n">
        <v>7.13074619297384</v>
      </c>
      <c r="U184" s="0" t="n">
        <v>8.85132846895108</v>
      </c>
      <c r="V184" s="0" t="n">
        <v>5.16562278039646</v>
      </c>
      <c r="W184" s="0" t="n">
        <v>0</v>
      </c>
      <c r="X184" s="0" t="n">
        <v>11.0424028268551</v>
      </c>
      <c r="Y184" s="0" t="n">
        <v>10.4681212993556</v>
      </c>
      <c r="Z184" s="0" t="n">
        <v>0</v>
      </c>
    </row>
    <row r="185" customFormat="false" ht="12.75" hidden="false" customHeight="false" outlineLevel="0" collapsed="false">
      <c r="A185" s="0" t="n">
        <v>42030</v>
      </c>
      <c r="B185" s="0" t="s">
        <v>150</v>
      </c>
      <c r="C185" s="0" t="n">
        <v>420</v>
      </c>
      <c r="D185" s="0" t="s">
        <v>115</v>
      </c>
      <c r="E185" s="0" t="n">
        <v>0</v>
      </c>
      <c r="F185" s="0" t="s">
        <v>5</v>
      </c>
      <c r="G185" s="0" t="n">
        <v>30</v>
      </c>
      <c r="H185" s="0" t="s">
        <v>181</v>
      </c>
      <c r="I185" s="0" t="n">
        <v>8.96699191909545</v>
      </c>
      <c r="J185" s="0" t="n">
        <v>8.16184947509106</v>
      </c>
      <c r="K185" s="0" t="n">
        <v>9.59097430597557</v>
      </c>
      <c r="L185" s="0" t="n">
        <v>9.05276403517904</v>
      </c>
      <c r="M185" s="0" t="n">
        <v>9.47708368264892</v>
      </c>
      <c r="N185" s="0" t="n">
        <v>16.0967645503254</v>
      </c>
      <c r="O185" s="0" t="n">
        <v>15.9789787657127</v>
      </c>
      <c r="P185" s="0" t="n">
        <v>6.1259026134632</v>
      </c>
      <c r="Q185" s="0" t="n">
        <v>9.46324475736241</v>
      </c>
      <c r="R185" s="0" t="n">
        <v>7.51141735437866</v>
      </c>
      <c r="S185" s="0" t="n">
        <v>8.19576452823441</v>
      </c>
      <c r="T185" s="0" t="n">
        <v>9.95850622406639</v>
      </c>
      <c r="U185" s="0" t="n">
        <v>10.074890015784</v>
      </c>
      <c r="V185" s="0" t="n">
        <v>8.91287839625231</v>
      </c>
      <c r="W185" s="0" t="n">
        <v>25.0312891113892</v>
      </c>
      <c r="X185" s="0" t="n">
        <v>36.4963503649635</v>
      </c>
      <c r="Y185" s="0" t="n">
        <v>4.87794680250587</v>
      </c>
      <c r="Z185" s="0" t="n">
        <v>9.82704402515723</v>
      </c>
    </row>
    <row r="186" customFormat="false" ht="12.75" hidden="false" customHeight="false" outlineLevel="0" collapsed="false">
      <c r="A186" s="0" t="n">
        <v>42031</v>
      </c>
      <c r="B186" s="0" t="s">
        <v>150</v>
      </c>
      <c r="C186" s="0" t="n">
        <v>420</v>
      </c>
      <c r="D186" s="0" t="s">
        <v>115</v>
      </c>
      <c r="E186" s="0" t="n">
        <v>0</v>
      </c>
      <c r="F186" s="0" t="s">
        <v>5</v>
      </c>
      <c r="G186" s="0" t="n">
        <v>31</v>
      </c>
      <c r="H186" s="0" t="s">
        <v>182</v>
      </c>
      <c r="I186" s="0" t="n">
        <v>11.7900956015163</v>
      </c>
      <c r="J186" s="0" t="n">
        <v>13.6924887865142</v>
      </c>
      <c r="K186" s="0" t="n">
        <v>12.8374250781312</v>
      </c>
      <c r="L186" s="0" t="n">
        <v>10.0484544302592</v>
      </c>
      <c r="M186" s="0" t="n">
        <v>7.91809522301315</v>
      </c>
      <c r="N186" s="0" t="n">
        <v>24.7659616622913</v>
      </c>
      <c r="O186" s="0" t="n">
        <v>12.9641633484582</v>
      </c>
      <c r="P186" s="0" t="n">
        <v>11.1343314262222</v>
      </c>
      <c r="Q186" s="0" t="n">
        <v>9.70947104959382</v>
      </c>
      <c r="R186" s="0" t="n">
        <v>9.33317229036048</v>
      </c>
      <c r="S186" s="0" t="n">
        <v>9.75641484275911</v>
      </c>
      <c r="T186" s="0" t="n">
        <v>16.5603319039152</v>
      </c>
      <c r="U186" s="0" t="n">
        <v>11.9581750868164</v>
      </c>
      <c r="V186" s="0" t="n">
        <v>11.6339461929989</v>
      </c>
      <c r="W186" s="0" t="n">
        <v>38.9559797428905</v>
      </c>
      <c r="X186" s="0" t="n">
        <v>12.675877804538</v>
      </c>
      <c r="Y186" s="0" t="n">
        <v>16.8595294658595</v>
      </c>
      <c r="Z186" s="0" t="n">
        <v>0</v>
      </c>
    </row>
    <row r="187" customFormat="false" ht="12.75" hidden="false" customHeight="false" outlineLevel="0" collapsed="false">
      <c r="A187" s="0" t="n">
        <v>42032</v>
      </c>
      <c r="B187" s="0" t="s">
        <v>150</v>
      </c>
      <c r="C187" s="0" t="n">
        <v>420</v>
      </c>
      <c r="D187" s="0" t="s">
        <v>115</v>
      </c>
      <c r="E187" s="0" t="n">
        <v>0</v>
      </c>
      <c r="F187" s="0" t="s">
        <v>5</v>
      </c>
      <c r="G187" s="0" t="n">
        <v>32</v>
      </c>
      <c r="H187" s="0" t="s">
        <v>183</v>
      </c>
      <c r="I187" s="0" t="n">
        <v>13.6721827486483</v>
      </c>
      <c r="J187" s="0" t="n">
        <v>12.8051149811014</v>
      </c>
      <c r="K187" s="0" t="n">
        <v>16.6280526333293</v>
      </c>
      <c r="L187" s="0" t="n">
        <v>12.3786207465684</v>
      </c>
      <c r="M187" s="0" t="n">
        <v>8.52059272341382</v>
      </c>
      <c r="N187" s="0" t="n">
        <v>4.66777137255817</v>
      </c>
      <c r="O187" s="0" t="n">
        <v>15.8302991926547</v>
      </c>
      <c r="P187" s="0" t="n">
        <v>21.6099405726634</v>
      </c>
      <c r="Q187" s="0" t="n">
        <v>19.2205018686599</v>
      </c>
      <c r="R187" s="0" t="n">
        <v>11.397829853196</v>
      </c>
      <c r="S187" s="0" t="n">
        <v>11.9671775896811</v>
      </c>
      <c r="T187" s="0" t="n">
        <v>17.0524790041352</v>
      </c>
      <c r="U187" s="0" t="n">
        <v>12.299366582621</v>
      </c>
      <c r="V187" s="0" t="n">
        <v>16.4480803358871</v>
      </c>
      <c r="W187" s="0" t="n">
        <v>25.9000259000259</v>
      </c>
      <c r="X187" s="0" t="n">
        <v>0</v>
      </c>
      <c r="Y187" s="0" t="n">
        <v>11.9146908137734</v>
      </c>
      <c r="Z187" s="0" t="n">
        <v>0</v>
      </c>
    </row>
    <row r="188" customFormat="false" ht="12.75" hidden="false" customHeight="false" outlineLevel="0" collapsed="false">
      <c r="A188" s="0" t="n">
        <v>42033</v>
      </c>
      <c r="B188" s="0" t="s">
        <v>150</v>
      </c>
      <c r="C188" s="0" t="n">
        <v>420</v>
      </c>
      <c r="D188" s="0" t="s">
        <v>115</v>
      </c>
      <c r="E188" s="0" t="n">
        <v>0</v>
      </c>
      <c r="F188" s="0" t="s">
        <v>5</v>
      </c>
      <c r="G188" s="0" t="n">
        <v>33</v>
      </c>
      <c r="H188" s="0" t="s">
        <v>184</v>
      </c>
      <c r="I188" s="0" t="n">
        <v>20.9058566579633</v>
      </c>
      <c r="J188" s="0" t="n">
        <v>20.7022638059902</v>
      </c>
      <c r="K188" s="0" t="n">
        <v>24.1834755109091</v>
      </c>
      <c r="L188" s="0" t="n">
        <v>19.0088833755844</v>
      </c>
      <c r="M188" s="0" t="n">
        <v>12.4962065087384</v>
      </c>
      <c r="N188" s="0" t="n">
        <v>18.9368321385094</v>
      </c>
      <c r="O188" s="0" t="n">
        <v>35.4533099604105</v>
      </c>
      <c r="P188" s="0" t="n">
        <v>22.6142017186793</v>
      </c>
      <c r="Q188" s="0" t="n">
        <v>20.5468017618883</v>
      </c>
      <c r="R188" s="0" t="n">
        <v>21.7564725505838</v>
      </c>
      <c r="S188" s="0" t="n">
        <v>20.2181224362838</v>
      </c>
      <c r="T188" s="0" t="n">
        <v>19.1181501680385</v>
      </c>
      <c r="U188" s="0" t="n">
        <v>20.840867715657</v>
      </c>
      <c r="V188" s="0" t="n">
        <v>23.0133584517897</v>
      </c>
      <c r="W188" s="0" t="n">
        <v>28.9687137891078</v>
      </c>
      <c r="X188" s="0" t="n">
        <v>15.9007791381778</v>
      </c>
      <c r="Y188" s="0" t="n">
        <v>20.4128725349238</v>
      </c>
      <c r="Z188" s="0" t="n">
        <v>22.7246903760936</v>
      </c>
    </row>
    <row r="189" customFormat="false" ht="12.75" hidden="false" customHeight="false" outlineLevel="0" collapsed="false">
      <c r="A189" s="0" t="n">
        <v>42034</v>
      </c>
      <c r="B189" s="0" t="s">
        <v>150</v>
      </c>
      <c r="C189" s="0" t="n">
        <v>420</v>
      </c>
      <c r="D189" s="0" t="s">
        <v>115</v>
      </c>
      <c r="E189" s="0" t="n">
        <v>0</v>
      </c>
      <c r="F189" s="0" t="s">
        <v>5</v>
      </c>
      <c r="G189" s="0" t="n">
        <v>34</v>
      </c>
      <c r="H189" s="0" t="s">
        <v>185</v>
      </c>
      <c r="I189" s="0" t="n">
        <v>22.9334190477394</v>
      </c>
      <c r="J189" s="0" t="n">
        <v>23.6552333039031</v>
      </c>
      <c r="K189" s="0" t="n">
        <v>25.5903222054205</v>
      </c>
      <c r="L189" s="0" t="n">
        <v>20.9273583750893</v>
      </c>
      <c r="M189" s="0" t="n">
        <v>18.8884691451301</v>
      </c>
      <c r="N189" s="0" t="n">
        <v>16.8793464317062</v>
      </c>
      <c r="O189" s="0" t="n">
        <v>43.7455950616084</v>
      </c>
      <c r="P189" s="0" t="n">
        <v>24.0050536955148</v>
      </c>
      <c r="Q189" s="0" t="n">
        <v>19.0430849797667</v>
      </c>
      <c r="R189" s="0" t="n">
        <v>25.2967855013281</v>
      </c>
      <c r="S189" s="0" t="n">
        <v>22.71209691706</v>
      </c>
      <c r="T189" s="0" t="n">
        <v>21.8905728891693</v>
      </c>
      <c r="U189" s="0" t="n">
        <v>20.2474690663667</v>
      </c>
      <c r="V189" s="0" t="n">
        <v>23.1824925816024</v>
      </c>
      <c r="W189" s="0" t="n">
        <v>18.0766449746927</v>
      </c>
      <c r="X189" s="0" t="n">
        <v>21.1059518784297</v>
      </c>
      <c r="Y189" s="0" t="n">
        <v>24.4379276637341</v>
      </c>
      <c r="Z189" s="0" t="n">
        <v>13.4879956838414</v>
      </c>
    </row>
    <row r="190" customFormat="false" ht="12.75" hidden="false" customHeight="false" outlineLevel="0" collapsed="false">
      <c r="A190" s="0" t="n">
        <v>42035</v>
      </c>
      <c r="B190" s="0" t="s">
        <v>150</v>
      </c>
      <c r="C190" s="0" t="n">
        <v>420</v>
      </c>
      <c r="D190" s="0" t="s">
        <v>115</v>
      </c>
      <c r="E190" s="0" t="n">
        <v>0</v>
      </c>
      <c r="F190" s="0" t="s">
        <v>5</v>
      </c>
      <c r="G190" s="0" t="n">
        <v>35</v>
      </c>
      <c r="H190" s="0" t="s">
        <v>186</v>
      </c>
      <c r="I190" s="0" t="n">
        <v>22.6763448859816</v>
      </c>
      <c r="J190" s="0" t="n">
        <v>22.7236106577866</v>
      </c>
      <c r="K190" s="0" t="n">
        <v>21.3483976385388</v>
      </c>
      <c r="L190" s="0" t="n">
        <v>23.4381294419528</v>
      </c>
      <c r="M190" s="0" t="n">
        <v>35.0223442556351</v>
      </c>
      <c r="N190" s="0" t="n">
        <v>21.5582287759238</v>
      </c>
      <c r="O190" s="0" t="n">
        <v>30.0417580436807</v>
      </c>
      <c r="P190" s="0" t="n">
        <v>19.1207635558247</v>
      </c>
      <c r="Q190" s="0" t="n">
        <v>26.5365694339546</v>
      </c>
      <c r="R190" s="0" t="n">
        <v>15.5391531161552</v>
      </c>
      <c r="S190" s="0" t="n">
        <v>24.904173073175</v>
      </c>
      <c r="T190" s="0" t="n">
        <v>28.0583613916947</v>
      </c>
      <c r="U190" s="0" t="n">
        <v>11.4822646853381</v>
      </c>
      <c r="V190" s="0" t="n">
        <v>20.1063222319626</v>
      </c>
      <c r="W190" s="0" t="n">
        <v>0</v>
      </c>
      <c r="X190" s="0" t="n">
        <v>0</v>
      </c>
      <c r="Y190" s="0" t="n">
        <v>28.1103458850287</v>
      </c>
      <c r="Z190" s="0" t="n">
        <v>34.6380325597506</v>
      </c>
    </row>
    <row r="191" customFormat="false" ht="12.75" hidden="false" customHeight="false" outlineLevel="0" collapsed="false">
      <c r="A191" s="0" t="n">
        <v>42036</v>
      </c>
      <c r="B191" s="0" t="s">
        <v>150</v>
      </c>
      <c r="C191" s="0" t="n">
        <v>420</v>
      </c>
      <c r="D191" s="0" t="s">
        <v>115</v>
      </c>
      <c r="E191" s="0" t="n">
        <v>0</v>
      </c>
      <c r="F191" s="0" t="s">
        <v>5</v>
      </c>
      <c r="G191" s="0" t="n">
        <v>36</v>
      </c>
      <c r="H191" s="0" t="s">
        <v>187</v>
      </c>
      <c r="I191" s="0" t="n">
        <v>19.2574885370197</v>
      </c>
      <c r="J191" s="0" t="n">
        <v>22.4561241881247</v>
      </c>
      <c r="K191" s="0" t="n">
        <v>21.7828706384101</v>
      </c>
      <c r="L191" s="0" t="n">
        <v>15.7027329893007</v>
      </c>
      <c r="M191" s="0" t="n">
        <v>18.6339261682436</v>
      </c>
      <c r="N191" s="0" t="n">
        <v>5.96729920038191</v>
      </c>
      <c r="O191" s="0" t="n">
        <v>38.5802469135803</v>
      </c>
      <c r="P191" s="0" t="n">
        <v>13.5703623286742</v>
      </c>
      <c r="Q191" s="0" t="n">
        <v>12.2047964850186</v>
      </c>
      <c r="R191" s="0" t="n">
        <v>28.0378199037368</v>
      </c>
      <c r="S191" s="0" t="n">
        <v>14.719895876105</v>
      </c>
      <c r="T191" s="0" t="n">
        <v>16.3486465656165</v>
      </c>
      <c r="U191" s="0" t="n">
        <v>17.1291538198013</v>
      </c>
      <c r="V191" s="0" t="n">
        <v>24.4040421968075</v>
      </c>
      <c r="W191" s="0" t="n">
        <v>0</v>
      </c>
      <c r="X191" s="0" t="n">
        <v>40.6173842404549</v>
      </c>
      <c r="Y191" s="0" t="n">
        <v>22.7205201251376</v>
      </c>
      <c r="Z191" s="0" t="n">
        <v>0</v>
      </c>
    </row>
    <row r="192" customFormat="false" ht="12.75" hidden="false" customHeight="false" outlineLevel="0" collapsed="false">
      <c r="A192" s="0" t="n">
        <v>42037</v>
      </c>
      <c r="B192" s="0" t="s">
        <v>150</v>
      </c>
      <c r="C192" s="0" t="n">
        <v>420</v>
      </c>
      <c r="D192" s="0" t="s">
        <v>115</v>
      </c>
      <c r="E192" s="0" t="n">
        <v>0</v>
      </c>
      <c r="F192" s="0" t="s">
        <v>5</v>
      </c>
      <c r="G192" s="0" t="n">
        <v>37</v>
      </c>
      <c r="H192" s="0" t="s">
        <v>188</v>
      </c>
      <c r="I192" s="0" t="n">
        <v>21.3022007663259</v>
      </c>
      <c r="J192" s="0" t="n">
        <v>18.4981453175353</v>
      </c>
      <c r="K192" s="0" t="n">
        <v>28.315611666032</v>
      </c>
      <c r="L192" s="0" t="n">
        <v>18.5499088495858</v>
      </c>
      <c r="M192" s="0" t="n">
        <v>14.3827981733846</v>
      </c>
      <c r="N192" s="0" t="n">
        <v>30.229746070133</v>
      </c>
      <c r="O192" s="0" t="n">
        <v>15.3550863723608</v>
      </c>
      <c r="P192" s="0" t="n">
        <v>26.8147864393794</v>
      </c>
      <c r="Q192" s="0" t="n">
        <v>37.6688371091858</v>
      </c>
      <c r="R192" s="0" t="n">
        <v>15.873855759564</v>
      </c>
      <c r="S192" s="0" t="n">
        <v>17.7743748205472</v>
      </c>
      <c r="T192" s="0" t="n">
        <v>20.2823300340743</v>
      </c>
      <c r="U192" s="0" t="n">
        <v>13.5862181403185</v>
      </c>
      <c r="V192" s="0" t="n">
        <v>31.8572793883402</v>
      </c>
      <c r="W192" s="0" t="n">
        <v>0</v>
      </c>
      <c r="X192" s="0" t="n">
        <v>0</v>
      </c>
      <c r="Y192" s="0" t="n">
        <v>23.2133012216</v>
      </c>
      <c r="Z192" s="0" t="n">
        <v>0</v>
      </c>
    </row>
    <row r="193" customFormat="false" ht="12.75" hidden="false" customHeight="false" outlineLevel="0" collapsed="false">
      <c r="A193" s="0" t="n">
        <v>42038</v>
      </c>
      <c r="B193" s="0" t="s">
        <v>150</v>
      </c>
      <c r="C193" s="0" t="n">
        <v>420</v>
      </c>
      <c r="D193" s="0" t="s">
        <v>115</v>
      </c>
      <c r="E193" s="0" t="n">
        <v>0</v>
      </c>
      <c r="F193" s="0" t="s">
        <v>5</v>
      </c>
      <c r="G193" s="0" t="n">
        <v>38</v>
      </c>
      <c r="H193" s="0" t="s">
        <v>189</v>
      </c>
      <c r="I193" s="0" t="n">
        <v>16.3998758295116</v>
      </c>
      <c r="J193" s="0" t="n">
        <v>8.29084276416698</v>
      </c>
      <c r="K193" s="0" t="n">
        <v>22.5761431737953</v>
      </c>
      <c r="L193" s="0" t="n">
        <v>17.6240120385559</v>
      </c>
      <c r="M193" s="0" t="n">
        <v>14.8268959893246</v>
      </c>
      <c r="N193" s="0" t="n">
        <v>0</v>
      </c>
      <c r="O193" s="0" t="n">
        <v>32.7332242225859</v>
      </c>
      <c r="P193" s="0" t="n">
        <v>16.2364020133139</v>
      </c>
      <c r="Q193" s="0" t="n">
        <v>23.084025854109</v>
      </c>
      <c r="R193" s="0" t="n">
        <v>5.66861289042571</v>
      </c>
      <c r="S193" s="0" t="n">
        <v>22.8095686140336</v>
      </c>
      <c r="T193" s="0" t="n">
        <v>16.7028561884082</v>
      </c>
      <c r="U193" s="0" t="n">
        <v>6.0470460180202</v>
      </c>
      <c r="V193" s="0" t="n">
        <v>27.3021568703928</v>
      </c>
      <c r="W193" s="0" t="n">
        <v>0</v>
      </c>
      <c r="X193" s="0" t="n">
        <v>0</v>
      </c>
      <c r="Y193" s="0" t="n">
        <v>6.35566289564002</v>
      </c>
      <c r="Z193" s="0" t="n">
        <v>0</v>
      </c>
    </row>
    <row r="194" customFormat="false" ht="12.75" hidden="false" customHeight="false" outlineLevel="0" collapsed="false">
      <c r="A194" s="0" t="n">
        <v>42039</v>
      </c>
      <c r="B194" s="0" t="s">
        <v>150</v>
      </c>
      <c r="C194" s="0" t="n">
        <v>420</v>
      </c>
      <c r="D194" s="0" t="s">
        <v>115</v>
      </c>
      <c r="E194" s="0" t="n">
        <v>0</v>
      </c>
      <c r="F194" s="0" t="s">
        <v>5</v>
      </c>
      <c r="G194" s="0" t="n">
        <v>39</v>
      </c>
      <c r="H194" s="0" t="s">
        <v>190</v>
      </c>
      <c r="I194" s="0" t="n">
        <v>8.15197860436613</v>
      </c>
      <c r="J194" s="0" t="n">
        <v>8.17309446491772</v>
      </c>
      <c r="K194" s="0" t="n">
        <v>8.99147859262863</v>
      </c>
      <c r="L194" s="0" t="n">
        <v>7.63930729337794</v>
      </c>
      <c r="M194" s="0" t="n">
        <v>7.83097956972522</v>
      </c>
      <c r="N194" s="0" t="n">
        <v>9.14301789921581</v>
      </c>
      <c r="O194" s="0" t="n">
        <v>13.6465413304715</v>
      </c>
      <c r="P194" s="0" t="n">
        <v>8.88913276084392</v>
      </c>
      <c r="Q194" s="0" t="n">
        <v>9.0782545542577</v>
      </c>
      <c r="R194" s="0" t="n">
        <v>7.09698272833312</v>
      </c>
      <c r="S194" s="0" t="n">
        <v>7.26043223419929</v>
      </c>
      <c r="T194" s="0" t="n">
        <v>9.12488593892576</v>
      </c>
      <c r="U194" s="0" t="n">
        <v>7.53097690602878</v>
      </c>
      <c r="V194" s="0" t="n">
        <v>8.17338114321873</v>
      </c>
      <c r="W194" s="0" t="n">
        <v>11.2485939257593</v>
      </c>
      <c r="X194" s="0" t="n">
        <v>8.65800865800866</v>
      </c>
      <c r="Y194" s="0" t="n">
        <v>8.75048885412593</v>
      </c>
      <c r="Z194" s="0" t="n">
        <v>7.9901213045689</v>
      </c>
    </row>
    <row r="195" customFormat="false" ht="12.75" hidden="false" customHeight="false" outlineLevel="0" collapsed="false">
      <c r="A195" s="0" t="n">
        <v>42040</v>
      </c>
      <c r="B195" s="0" t="s">
        <v>150</v>
      </c>
      <c r="C195" s="0" t="n">
        <v>420</v>
      </c>
      <c r="D195" s="0" t="s">
        <v>115</v>
      </c>
      <c r="E195" s="0" t="n">
        <v>0</v>
      </c>
      <c r="F195" s="0" t="s">
        <v>5</v>
      </c>
      <c r="G195" s="0" t="n">
        <v>40</v>
      </c>
      <c r="H195" s="0" t="s">
        <v>191</v>
      </c>
      <c r="I195" s="0" t="n">
        <v>7.81139393618923</v>
      </c>
      <c r="J195" s="0" t="n">
        <v>7.51009715987604</v>
      </c>
      <c r="K195" s="0" t="n">
        <v>8.31749640672909</v>
      </c>
      <c r="L195" s="0" t="n">
        <v>7.1579355933889</v>
      </c>
      <c r="M195" s="0" t="n">
        <v>6.61227331786083</v>
      </c>
      <c r="N195" s="0" t="n">
        <v>6.82844308479468</v>
      </c>
      <c r="O195" s="0" t="n">
        <v>11.1387493335477</v>
      </c>
      <c r="P195" s="0" t="n">
        <v>7.57299002195796</v>
      </c>
      <c r="Q195" s="0" t="n">
        <v>7.6115247861542</v>
      </c>
      <c r="R195" s="0" t="n">
        <v>6.15198013801215</v>
      </c>
      <c r="S195" s="0" t="n">
        <v>6.57538750387228</v>
      </c>
      <c r="T195" s="0" t="n">
        <v>7.70481384675601</v>
      </c>
      <c r="U195" s="0" t="n">
        <v>6.61740986340146</v>
      </c>
      <c r="V195" s="0" t="n">
        <v>7.32879526904142</v>
      </c>
      <c r="W195" s="0" t="n">
        <v>5.81231262534891</v>
      </c>
      <c r="X195" s="0" t="n">
        <v>4.15185168496315</v>
      </c>
      <c r="Y195" s="0" t="n">
        <v>7.51550055779056</v>
      </c>
      <c r="Z195" s="0" t="n">
        <v>3.98863976700577</v>
      </c>
    </row>
    <row r="196" customFormat="false" ht="12.75" hidden="false" customHeight="false" outlineLevel="0" collapsed="false">
      <c r="A196" s="0" t="n">
        <v>42041</v>
      </c>
      <c r="B196" s="0" t="s">
        <v>150</v>
      </c>
      <c r="C196" s="0" t="n">
        <v>420</v>
      </c>
      <c r="D196" s="0" t="s">
        <v>115</v>
      </c>
      <c r="E196" s="0" t="n">
        <v>0</v>
      </c>
      <c r="F196" s="0" t="s">
        <v>5</v>
      </c>
      <c r="G196" s="0" t="n">
        <v>41</v>
      </c>
      <c r="H196" s="0" t="s">
        <v>192</v>
      </c>
      <c r="I196" s="0" t="n">
        <v>8.50359152414692</v>
      </c>
      <c r="J196" s="0" t="n">
        <v>8.87893429235645</v>
      </c>
      <c r="K196" s="0" t="n">
        <v>9.7055301576328</v>
      </c>
      <c r="L196" s="0" t="n">
        <v>8.14453588654366</v>
      </c>
      <c r="M196" s="0" t="n">
        <v>9.20922259668452</v>
      </c>
      <c r="N196" s="0" t="n">
        <v>11.9898515562248</v>
      </c>
      <c r="O196" s="0" t="n">
        <v>16.5504001811189</v>
      </c>
      <c r="P196" s="0" t="n">
        <v>10.3682639730241</v>
      </c>
      <c r="Q196" s="0" t="n">
        <v>10.7452129680911</v>
      </c>
      <c r="R196" s="0" t="n">
        <v>8.14606952729739</v>
      </c>
      <c r="S196" s="0" t="n">
        <v>7.99745343567855</v>
      </c>
      <c r="T196" s="0" t="n">
        <v>10.7308549374587</v>
      </c>
      <c r="U196" s="0" t="n">
        <v>8.53541725241491</v>
      </c>
      <c r="V196" s="0" t="n">
        <v>9.08860205760847</v>
      </c>
      <c r="W196" s="0" t="n">
        <v>19.6490298539342</v>
      </c>
      <c r="X196" s="0" t="n">
        <v>15.9223861835652</v>
      </c>
      <c r="Y196" s="0" t="n">
        <v>10.1305067994407</v>
      </c>
      <c r="Z196" s="0" t="n">
        <v>14.2965341129527</v>
      </c>
    </row>
    <row r="197" customFormat="false" ht="12.75" hidden="false" customHeight="false" outlineLevel="0" collapsed="false">
      <c r="A197" s="0" t="n">
        <v>42042</v>
      </c>
      <c r="B197" s="0" t="s">
        <v>150</v>
      </c>
      <c r="C197" s="0" t="n">
        <v>420</v>
      </c>
      <c r="D197" s="0" t="s">
        <v>115</v>
      </c>
      <c r="E197" s="0" t="n">
        <v>0</v>
      </c>
      <c r="F197" s="0" t="s">
        <v>5</v>
      </c>
      <c r="G197" s="0" t="n">
        <v>42</v>
      </c>
      <c r="H197" s="0" t="s">
        <v>193</v>
      </c>
      <c r="I197" s="0" t="n">
        <v>8.70885438100603</v>
      </c>
      <c r="J197" s="0" t="n">
        <v>8.45252893577243</v>
      </c>
      <c r="K197" s="0" t="n">
        <v>9.63367360687289</v>
      </c>
      <c r="L197" s="0" t="n">
        <v>8.28566801820361</v>
      </c>
      <c r="M197" s="0" t="n">
        <v>7.93690448400369</v>
      </c>
      <c r="N197" s="0" t="n">
        <v>8.54632684364876</v>
      </c>
      <c r="O197" s="0" t="n">
        <v>12.6265275471978</v>
      </c>
      <c r="P197" s="0" t="n">
        <v>9.0563414014998</v>
      </c>
      <c r="Q197" s="0" t="n">
        <v>9.65211653850325</v>
      </c>
      <c r="R197" s="0" t="n">
        <v>7.77800486863127</v>
      </c>
      <c r="S197" s="0" t="n">
        <v>8.23725664922254</v>
      </c>
      <c r="T197" s="0" t="n">
        <v>8.81663381144679</v>
      </c>
      <c r="U197" s="0" t="n">
        <v>7.95127194894531</v>
      </c>
      <c r="V197" s="0" t="n">
        <v>9.37974182593968</v>
      </c>
      <c r="W197" s="0" t="n">
        <v>10.5170848509399</v>
      </c>
      <c r="X197" s="0" t="n">
        <v>9.15375110788805</v>
      </c>
      <c r="Y197" s="0" t="n">
        <v>8.96904263229424</v>
      </c>
      <c r="Z197" s="0" t="n">
        <v>7.58452035061366</v>
      </c>
    </row>
    <row r="198" customFormat="false" ht="12.75" hidden="false" customHeight="false" outlineLevel="0" collapsed="false">
      <c r="A198" s="0" t="n">
        <v>42044</v>
      </c>
      <c r="B198" s="0" t="s">
        <v>150</v>
      </c>
      <c r="C198" s="0" t="n">
        <v>420</v>
      </c>
      <c r="D198" s="0" t="s">
        <v>115</v>
      </c>
      <c r="E198" s="0" t="n">
        <v>0</v>
      </c>
      <c r="F198" s="0" t="s">
        <v>5</v>
      </c>
      <c r="G198" s="0" t="n">
        <v>44</v>
      </c>
      <c r="H198" s="0" t="s">
        <v>194</v>
      </c>
      <c r="I198" s="0" t="n">
        <v>8.3388239424092</v>
      </c>
      <c r="J198" s="0" t="n">
        <v>7.7601649657432</v>
      </c>
      <c r="K198" s="0" t="n">
        <v>8.89903056722756</v>
      </c>
      <c r="L198" s="0" t="n">
        <v>7.75184033017867</v>
      </c>
      <c r="M198" s="0" t="n">
        <v>6.67861387055061</v>
      </c>
      <c r="N198" s="0" t="n">
        <v>6.36851182188829</v>
      </c>
      <c r="O198" s="0" t="n">
        <v>10.2661411587435</v>
      </c>
      <c r="P198" s="0" t="n">
        <v>7.70431661579298</v>
      </c>
      <c r="Q198" s="0" t="n">
        <v>8.04903571399606</v>
      </c>
      <c r="R198" s="0" t="n">
        <v>6.72395856333928</v>
      </c>
      <c r="S198" s="0" t="n">
        <v>7.43979773487933</v>
      </c>
      <c r="T198" s="0" t="n">
        <v>7.43242888890722</v>
      </c>
      <c r="U198" s="0" t="n">
        <v>6.97272142282174</v>
      </c>
      <c r="V198" s="0" t="n">
        <v>8.38191859314707</v>
      </c>
      <c r="W198" s="0" t="s">
        <v>195</v>
      </c>
      <c r="X198" s="0" t="s">
        <v>195</v>
      </c>
      <c r="Y198" s="0" t="n">
        <v>7.69331518475547</v>
      </c>
      <c r="Z198" s="0" t="s">
        <v>195</v>
      </c>
    </row>
    <row r="199" customFormat="false" ht="12.75" hidden="false" customHeight="false" outlineLevel="0" collapsed="false">
      <c r="A199" s="0" t="n">
        <v>42045</v>
      </c>
      <c r="B199" s="0" t="s">
        <v>150</v>
      </c>
      <c r="C199" s="0" t="n">
        <v>420</v>
      </c>
      <c r="D199" s="0" t="s">
        <v>115</v>
      </c>
      <c r="E199" s="0" t="n">
        <v>0</v>
      </c>
      <c r="F199" s="0" t="s">
        <v>5</v>
      </c>
      <c r="G199" s="0" t="n">
        <v>45</v>
      </c>
      <c r="H199" s="0" t="s">
        <v>196</v>
      </c>
      <c r="I199" s="0" t="n">
        <v>9.0868050701263</v>
      </c>
      <c r="J199" s="0" t="n">
        <v>9.17405532478875</v>
      </c>
      <c r="K199" s="0" t="n">
        <v>10.397037914918</v>
      </c>
      <c r="L199" s="0" t="n">
        <v>8.83701927534615</v>
      </c>
      <c r="M199" s="0" t="n">
        <v>9.30218699940433</v>
      </c>
      <c r="N199" s="0" t="n">
        <v>11.0394992153386</v>
      </c>
      <c r="O199" s="0" t="n">
        <v>15.2274964332405</v>
      </c>
      <c r="P199" s="0" t="n">
        <v>10.5160563207589</v>
      </c>
      <c r="Q199" s="0" t="n">
        <v>11.3986164623694</v>
      </c>
      <c r="R199" s="0" t="n">
        <v>8.90767367087436</v>
      </c>
      <c r="S199" s="0" t="n">
        <v>9.07473119291746</v>
      </c>
      <c r="T199" s="0" t="n">
        <v>10.3172935594124</v>
      </c>
      <c r="U199" s="0" t="n">
        <v>8.99314135318137</v>
      </c>
      <c r="V199" s="0" t="n">
        <v>10.4328689970615</v>
      </c>
      <c r="W199" s="0" t="s">
        <v>195</v>
      </c>
      <c r="X199" s="0" t="s">
        <v>195</v>
      </c>
      <c r="Y199" s="0" t="n">
        <v>10.3411979583111</v>
      </c>
      <c r="Z199" s="0" t="s">
        <v>195</v>
      </c>
    </row>
    <row r="200" customFormat="false" ht="12.75" hidden="false" customHeight="false" outlineLevel="0" collapsed="false">
      <c r="A200" s="0" t="n">
        <v>42046</v>
      </c>
      <c r="B200" s="0" t="s">
        <v>150</v>
      </c>
      <c r="C200" s="0" t="n">
        <v>420</v>
      </c>
      <c r="D200" s="0" t="s">
        <v>115</v>
      </c>
      <c r="E200" s="0" t="n">
        <v>0</v>
      </c>
      <c r="F200" s="0" t="s">
        <v>5</v>
      </c>
      <c r="G200" s="0" t="n">
        <v>46</v>
      </c>
      <c r="H200" s="0" t="s">
        <v>197</v>
      </c>
      <c r="I200" s="0" t="n">
        <v>5.70088610182586</v>
      </c>
      <c r="J200" s="0" t="n">
        <v>5.2187977514069</v>
      </c>
      <c r="K200" s="0" t="n">
        <v>6.30254368605364</v>
      </c>
      <c r="L200" s="0" t="n">
        <v>5.60206251149984</v>
      </c>
      <c r="M200" s="0" t="n">
        <v>5.17512621265648</v>
      </c>
      <c r="N200" s="0" t="n">
        <v>5.49267479246019</v>
      </c>
      <c r="O200" s="0" t="n">
        <v>8.13840286689308</v>
      </c>
      <c r="P200" s="0" t="n">
        <v>6.25809995797696</v>
      </c>
      <c r="Q200" s="0" t="n">
        <v>6.68750667914132</v>
      </c>
      <c r="R200" s="0" t="n">
        <v>4.90278993425455</v>
      </c>
      <c r="S200" s="0" t="n">
        <v>5.472132160306</v>
      </c>
      <c r="T200" s="0" t="n">
        <v>5.28451767513849</v>
      </c>
      <c r="U200" s="0" t="n">
        <v>5.60302055485739</v>
      </c>
      <c r="V200" s="0" t="n">
        <v>6.05584609791177</v>
      </c>
      <c r="W200" s="0" t="n">
        <v>6.94427383165224</v>
      </c>
      <c r="X200" s="0" t="n">
        <v>5.6886869976579</v>
      </c>
      <c r="Y200" s="0" t="n">
        <v>5.37047005249576</v>
      </c>
      <c r="Z200" s="0" t="n">
        <v>6.68607242926633</v>
      </c>
    </row>
    <row r="201" customFormat="false" ht="12.75" hidden="false" customHeight="false" outlineLevel="0" collapsed="false">
      <c r="A201" s="0" t="n">
        <v>42048</v>
      </c>
      <c r="B201" s="0" t="s">
        <v>150</v>
      </c>
      <c r="C201" s="0" t="n">
        <v>420</v>
      </c>
      <c r="D201" s="0" t="s">
        <v>115</v>
      </c>
      <c r="E201" s="0" t="n">
        <v>0</v>
      </c>
      <c r="F201" s="0" t="s">
        <v>5</v>
      </c>
      <c r="G201" s="0" t="n">
        <v>48</v>
      </c>
      <c r="H201" s="0" t="s">
        <v>198</v>
      </c>
      <c r="I201" s="0" t="n">
        <v>5.42447433609938</v>
      </c>
      <c r="J201" s="0" t="n">
        <v>4.72949162613083</v>
      </c>
      <c r="K201" s="0" t="n">
        <v>5.75722155029877</v>
      </c>
      <c r="L201" s="0" t="n">
        <v>5.19239313662178</v>
      </c>
      <c r="M201" s="0" t="n">
        <v>4.19531367281072</v>
      </c>
      <c r="N201" s="0" t="n">
        <v>3.8772770595084</v>
      </c>
      <c r="O201" s="0" t="n">
        <v>6.26359709766627</v>
      </c>
      <c r="P201" s="0" t="n">
        <v>5.18359077268196</v>
      </c>
      <c r="Q201" s="0" t="n">
        <v>5.43702413290717</v>
      </c>
      <c r="R201" s="0" t="n">
        <v>4.15187736234284</v>
      </c>
      <c r="S201" s="0" t="n">
        <v>4.87242644496214</v>
      </c>
      <c r="T201" s="0" t="n">
        <v>4.32944645363802</v>
      </c>
      <c r="U201" s="0" t="n">
        <v>4.83817746306767</v>
      </c>
      <c r="V201" s="0" t="n">
        <v>5.3461894907079</v>
      </c>
      <c r="W201" s="0" t="s">
        <v>195</v>
      </c>
      <c r="X201" s="0" t="s">
        <v>195</v>
      </c>
      <c r="Y201" s="0" t="n">
        <v>4.49723826918778</v>
      </c>
      <c r="Z201" s="0" t="s">
        <v>195</v>
      </c>
    </row>
    <row r="202" customFormat="false" ht="12.75" hidden="false" customHeight="false" outlineLevel="0" collapsed="false">
      <c r="A202" s="0" t="n">
        <v>42049</v>
      </c>
      <c r="B202" s="0" t="s">
        <v>150</v>
      </c>
      <c r="C202" s="0" t="n">
        <v>420</v>
      </c>
      <c r="D202" s="0" t="s">
        <v>115</v>
      </c>
      <c r="E202" s="0" t="n">
        <v>0</v>
      </c>
      <c r="F202" s="0" t="s">
        <v>5</v>
      </c>
      <c r="G202" s="0" t="n">
        <v>49</v>
      </c>
      <c r="H202" s="0" t="s">
        <v>199</v>
      </c>
      <c r="I202" s="0" t="n">
        <v>5.98407013008641</v>
      </c>
      <c r="J202" s="0" t="n">
        <v>5.73184370917128</v>
      </c>
      <c r="K202" s="0" t="n">
        <v>6.87218774922247</v>
      </c>
      <c r="L202" s="0" t="n">
        <v>6.02706561982713</v>
      </c>
      <c r="M202" s="0" t="n">
        <v>6.25622714771573</v>
      </c>
      <c r="N202" s="0" t="n">
        <v>7.38498634372995</v>
      </c>
      <c r="O202" s="0" t="n">
        <v>10.2549177229982</v>
      </c>
      <c r="P202" s="0" t="n">
        <v>7.43231110390535</v>
      </c>
      <c r="Q202" s="0" t="n">
        <v>8.06548236498613</v>
      </c>
      <c r="R202" s="0" t="n">
        <v>5.71519881155397</v>
      </c>
      <c r="S202" s="0" t="n">
        <v>6.10613984898756</v>
      </c>
      <c r="T202" s="0" t="n">
        <v>6.33336073270417</v>
      </c>
      <c r="U202" s="0" t="n">
        <v>6.423168571952</v>
      </c>
      <c r="V202" s="0" t="n">
        <v>6.8090861586256</v>
      </c>
      <c r="W202" s="0" t="s">
        <v>195</v>
      </c>
      <c r="X202" s="0" t="s">
        <v>195</v>
      </c>
      <c r="Y202" s="0" t="n">
        <v>6.32003250756996</v>
      </c>
      <c r="Z202" s="0" t="s">
        <v>195</v>
      </c>
    </row>
    <row r="203" customFormat="false" ht="12.75" hidden="false" customHeight="false" outlineLevel="0" collapsed="false">
      <c r="A203" s="0" t="n">
        <v>42050</v>
      </c>
      <c r="B203" s="0" t="s">
        <v>150</v>
      </c>
      <c r="C203" s="0" t="n">
        <v>420</v>
      </c>
      <c r="D203" s="0" t="s">
        <v>115</v>
      </c>
      <c r="E203" s="0" t="n">
        <v>0</v>
      </c>
      <c r="F203" s="0" t="s">
        <v>5</v>
      </c>
      <c r="G203" s="0" t="n">
        <v>50</v>
      </c>
      <c r="H203" s="0" t="s">
        <v>200</v>
      </c>
      <c r="I203" s="0" t="n">
        <v>100</v>
      </c>
      <c r="J203" s="0" t="n">
        <v>97.0447748660645</v>
      </c>
      <c r="K203" s="0" t="n">
        <v>110.740210433441</v>
      </c>
      <c r="L203" s="0" t="n">
        <v>95.2464856841274</v>
      </c>
      <c r="M203" s="0" t="n">
        <v>89.7462290213357</v>
      </c>
      <c r="N203" s="0" t="n">
        <v>98.9104162758575</v>
      </c>
      <c r="O203" s="0" t="n">
        <v>145.430957646752</v>
      </c>
      <c r="P203" s="0" t="n">
        <v>106.271612427593</v>
      </c>
      <c r="Q203" s="0" t="n">
        <v>111.569116334249</v>
      </c>
      <c r="R203" s="0" t="n">
        <v>88.8188028067993</v>
      </c>
      <c r="S203" s="0" t="n">
        <v>93.3816764823116</v>
      </c>
      <c r="T203" s="0" t="n">
        <v>102.24465176674</v>
      </c>
      <c r="U203" s="0" t="n">
        <v>94.2481685344956</v>
      </c>
      <c r="V203" s="0" t="n">
        <v>107.115801028022</v>
      </c>
      <c r="W203" s="0" t="n">
        <v>124.716053487334</v>
      </c>
      <c r="X203" s="0" t="n">
        <v>104.733326643154</v>
      </c>
      <c r="Y203" s="0" t="n">
        <v>102.398997152993</v>
      </c>
      <c r="Z203" s="0" t="n">
        <v>85.5842600947324</v>
      </c>
    </row>
    <row r="204" customFormat="false" ht="12.75" hidden="false" customHeight="false" outlineLevel="0" collapsed="false">
      <c r="A204" s="0" t="n">
        <v>42051</v>
      </c>
      <c r="B204" s="0" t="s">
        <v>150</v>
      </c>
      <c r="C204" s="0" t="n">
        <v>420</v>
      </c>
      <c r="D204" s="0" t="s">
        <v>115</v>
      </c>
      <c r="E204" s="0" t="n">
        <v>0</v>
      </c>
      <c r="F204" s="0" t="s">
        <v>5</v>
      </c>
      <c r="G204" s="0" t="n">
        <v>51</v>
      </c>
      <c r="H204" s="0" t="s">
        <v>201</v>
      </c>
      <c r="I204" s="0" t="s">
        <v>195</v>
      </c>
      <c r="J204" s="0" t="n">
        <v>89.1725516242125</v>
      </c>
      <c r="K204" s="0" t="n">
        <v>102.439358874266</v>
      </c>
      <c r="L204" s="0" t="n">
        <v>89.2447683855584</v>
      </c>
      <c r="M204" s="0" t="n">
        <v>75.7793568802821</v>
      </c>
      <c r="N204" s="0" t="n">
        <v>73.8710298369832</v>
      </c>
      <c r="O204" s="0" t="n">
        <v>118.705461210734</v>
      </c>
      <c r="P204" s="0" t="n">
        <v>90.5368253781305</v>
      </c>
      <c r="Q204" s="0" t="n">
        <v>93.5434327460201</v>
      </c>
      <c r="R204" s="0" t="n">
        <v>76.992086872076</v>
      </c>
      <c r="S204" s="0" t="n">
        <v>84.5708201421086</v>
      </c>
      <c r="T204" s="0" t="n">
        <v>86.3326965358065</v>
      </c>
      <c r="U204" s="0" t="n">
        <v>82.815120514899</v>
      </c>
      <c r="V204" s="0" t="n">
        <v>96.0471268937545</v>
      </c>
      <c r="W204" s="0" t="n">
        <v>64.4426047426359</v>
      </c>
      <c r="X204" s="0" t="n">
        <v>50.2237010692929</v>
      </c>
      <c r="Y204" s="0" t="n">
        <v>87.9470545074345</v>
      </c>
      <c r="Z204" s="0" t="n">
        <v>42.723354281044</v>
      </c>
    </row>
    <row r="205" customFormat="false" ht="12.75" hidden="false" customHeight="false" outlineLevel="0" collapsed="false">
      <c r="A205" s="0" t="n">
        <v>42052</v>
      </c>
      <c r="B205" s="0" t="s">
        <v>150</v>
      </c>
      <c r="C205" s="0" t="n">
        <v>420</v>
      </c>
      <c r="D205" s="0" t="s">
        <v>115</v>
      </c>
      <c r="E205" s="0" t="n">
        <v>0</v>
      </c>
      <c r="F205" s="0" t="s">
        <v>5</v>
      </c>
      <c r="G205" s="0" t="n">
        <v>52</v>
      </c>
      <c r="H205" s="0" t="s">
        <v>202</v>
      </c>
      <c r="I205" s="0" t="s">
        <v>195</v>
      </c>
      <c r="J205" s="0" t="n">
        <v>105.425696858257</v>
      </c>
      <c r="K205" s="0" t="n">
        <v>119.534561635446</v>
      </c>
      <c r="L205" s="0" t="n">
        <v>101.545649484998</v>
      </c>
      <c r="M205" s="0" t="n">
        <v>105.541457861256</v>
      </c>
      <c r="N205" s="0" t="n">
        <v>129.707851563284</v>
      </c>
      <c r="O205" s="0" t="n">
        <v>176.377331771429</v>
      </c>
      <c r="P205" s="0" t="n">
        <v>123.954963901741</v>
      </c>
      <c r="Q205" s="0" t="n">
        <v>132.05555192446</v>
      </c>
      <c r="R205" s="0" t="n">
        <v>101.948133550754</v>
      </c>
      <c r="S205" s="0" t="n">
        <v>102.86103985588</v>
      </c>
      <c r="T205" s="0" t="n">
        <v>120.239588043446</v>
      </c>
      <c r="U205" s="0" t="n">
        <v>106.8184717276</v>
      </c>
      <c r="V205" s="0" t="n">
        <v>119.110178831361</v>
      </c>
      <c r="W205" s="0" t="n">
        <v>217.853846837311</v>
      </c>
      <c r="X205" s="0" t="n">
        <v>192.608316643256</v>
      </c>
      <c r="Y205" s="0" t="n">
        <v>118.548089621893</v>
      </c>
      <c r="Z205" s="0" t="n">
        <v>153.133882119725</v>
      </c>
    </row>
    <row r="206" customFormat="false" ht="12.75" hidden="false" customHeight="false" outlineLevel="0" collapsed="false">
      <c r="A206" s="0" t="n">
        <v>1042000</v>
      </c>
      <c r="B206" s="0" t="s">
        <v>150</v>
      </c>
      <c r="C206" s="0" t="n">
        <v>420</v>
      </c>
      <c r="D206" s="0" t="s">
        <v>115</v>
      </c>
      <c r="E206" s="0" t="n">
        <v>1</v>
      </c>
      <c r="F206" s="0" t="s">
        <v>108</v>
      </c>
      <c r="G206" s="0" t="n">
        <v>0</v>
      </c>
      <c r="H206" s="0" t="s">
        <v>151</v>
      </c>
      <c r="I206" s="0" t="n">
        <v>25</v>
      </c>
      <c r="J206" s="0" t="n">
        <v>4</v>
      </c>
      <c r="K206" s="0" t="n">
        <v>7</v>
      </c>
      <c r="L206" s="0" t="n">
        <v>14</v>
      </c>
      <c r="M206" s="0" t="n">
        <v>2</v>
      </c>
      <c r="N206" s="0" t="n">
        <v>0</v>
      </c>
      <c r="O206" s="0" t="n">
        <v>1</v>
      </c>
      <c r="P206" s="0" t="n">
        <v>1</v>
      </c>
      <c r="Q206" s="0" t="n">
        <v>3</v>
      </c>
      <c r="R206" s="0" t="n">
        <v>3</v>
      </c>
      <c r="S206" s="0" t="n">
        <v>6</v>
      </c>
      <c r="T206" s="0" t="n">
        <v>1</v>
      </c>
      <c r="U206" s="0" t="n">
        <v>3</v>
      </c>
      <c r="V206" s="0" t="n">
        <v>5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42001</v>
      </c>
      <c r="B207" s="0" t="s">
        <v>150</v>
      </c>
      <c r="C207" s="0" t="n">
        <v>420</v>
      </c>
      <c r="D207" s="0" t="s">
        <v>115</v>
      </c>
      <c r="E207" s="0" t="n">
        <v>1</v>
      </c>
      <c r="F207" s="0" t="s">
        <v>108</v>
      </c>
      <c r="G207" s="0" t="n">
        <v>1</v>
      </c>
      <c r="H207" s="0" t="s">
        <v>152</v>
      </c>
      <c r="I207" s="0" t="n">
        <v>22</v>
      </c>
      <c r="J207" s="0" t="n">
        <v>5</v>
      </c>
      <c r="K207" s="0" t="n">
        <v>5</v>
      </c>
      <c r="L207" s="0" t="n">
        <v>12</v>
      </c>
      <c r="M207" s="0" t="n">
        <v>0</v>
      </c>
      <c r="N207" s="0" t="n">
        <v>0</v>
      </c>
      <c r="O207" s="0" t="n">
        <v>1</v>
      </c>
      <c r="P207" s="0" t="n">
        <v>1</v>
      </c>
      <c r="Q207" s="0" t="n">
        <v>2</v>
      </c>
      <c r="R207" s="0" t="n">
        <v>4</v>
      </c>
      <c r="S207" s="0" t="n">
        <v>8</v>
      </c>
      <c r="T207" s="0" t="n">
        <v>0</v>
      </c>
      <c r="U207" s="0" t="n">
        <v>2</v>
      </c>
      <c r="V207" s="0" t="n">
        <v>3</v>
      </c>
      <c r="W207" s="0" t="n">
        <v>0</v>
      </c>
      <c r="X207" s="0" t="n">
        <v>0</v>
      </c>
      <c r="Y207" s="0" t="n">
        <v>1</v>
      </c>
      <c r="Z207" s="0" t="n">
        <v>0</v>
      </c>
    </row>
    <row r="208" customFormat="false" ht="12.75" hidden="false" customHeight="false" outlineLevel="0" collapsed="false">
      <c r="A208" s="0" t="n">
        <v>1042002</v>
      </c>
      <c r="B208" s="0" t="s">
        <v>150</v>
      </c>
      <c r="C208" s="0" t="n">
        <v>420</v>
      </c>
      <c r="D208" s="0" t="s">
        <v>115</v>
      </c>
      <c r="E208" s="0" t="n">
        <v>1</v>
      </c>
      <c r="F208" s="0" t="s">
        <v>108</v>
      </c>
      <c r="G208" s="0" t="n">
        <v>2</v>
      </c>
      <c r="H208" s="0" t="s">
        <v>153</v>
      </c>
      <c r="I208" s="0" t="n">
        <v>18</v>
      </c>
      <c r="J208" s="0" t="n">
        <v>3</v>
      </c>
      <c r="K208" s="0" t="n">
        <v>8</v>
      </c>
      <c r="L208" s="0" t="n">
        <v>7</v>
      </c>
      <c r="M208" s="0" t="n">
        <v>0</v>
      </c>
      <c r="N208" s="0" t="n">
        <v>0</v>
      </c>
      <c r="O208" s="0" t="n">
        <v>0</v>
      </c>
      <c r="P208" s="0" t="n">
        <v>2</v>
      </c>
      <c r="Q208" s="0" t="n">
        <v>2</v>
      </c>
      <c r="R208" s="0" t="n">
        <v>2</v>
      </c>
      <c r="S208" s="0" t="n">
        <v>4</v>
      </c>
      <c r="T208" s="0" t="n">
        <v>0</v>
      </c>
      <c r="U208" s="0" t="n">
        <v>1</v>
      </c>
      <c r="V208" s="0" t="n">
        <v>6</v>
      </c>
      <c r="W208" s="0" t="n">
        <v>0</v>
      </c>
      <c r="X208" s="0" t="n">
        <v>0</v>
      </c>
      <c r="Y208" s="0" t="n">
        <v>0</v>
      </c>
      <c r="Z208" s="0" t="n">
        <v>1</v>
      </c>
    </row>
    <row r="209" customFormat="false" ht="12.75" hidden="false" customHeight="false" outlineLevel="0" collapsed="false">
      <c r="A209" s="0" t="n">
        <v>1042003</v>
      </c>
      <c r="B209" s="0" t="s">
        <v>150</v>
      </c>
      <c r="C209" s="0" t="n">
        <v>420</v>
      </c>
      <c r="D209" s="0" t="s">
        <v>115</v>
      </c>
      <c r="E209" s="0" t="n">
        <v>1</v>
      </c>
      <c r="F209" s="0" t="s">
        <v>108</v>
      </c>
      <c r="G209" s="0" t="n">
        <v>3</v>
      </c>
      <c r="H209" s="0" t="s">
        <v>154</v>
      </c>
      <c r="I209" s="0" t="n">
        <v>16</v>
      </c>
      <c r="J209" s="0" t="n">
        <v>1</v>
      </c>
      <c r="K209" s="0" t="n">
        <v>6</v>
      </c>
      <c r="L209" s="0" t="n">
        <v>9</v>
      </c>
      <c r="M209" s="0" t="n">
        <v>0</v>
      </c>
      <c r="N209" s="0" t="n">
        <v>0</v>
      </c>
      <c r="O209" s="0" t="n">
        <v>1</v>
      </c>
      <c r="P209" s="0" t="n">
        <v>1</v>
      </c>
      <c r="Q209" s="0" t="n">
        <v>2</v>
      </c>
      <c r="R209" s="0" t="n">
        <v>0</v>
      </c>
      <c r="S209" s="0" t="n">
        <v>3</v>
      </c>
      <c r="T209" s="0" t="n">
        <v>0</v>
      </c>
      <c r="U209" s="0" t="n">
        <v>4</v>
      </c>
      <c r="V209" s="0" t="n">
        <v>4</v>
      </c>
      <c r="W209" s="0" t="n">
        <v>0</v>
      </c>
      <c r="X209" s="0" t="n">
        <v>0</v>
      </c>
      <c r="Y209" s="0" t="n">
        <v>1</v>
      </c>
      <c r="Z209" s="0" t="n">
        <v>0</v>
      </c>
    </row>
    <row r="210" customFormat="false" ht="12.75" hidden="false" customHeight="false" outlineLevel="0" collapsed="false">
      <c r="A210" s="0" t="n">
        <v>1042004</v>
      </c>
      <c r="B210" s="0" t="s">
        <v>150</v>
      </c>
      <c r="C210" s="0" t="n">
        <v>420</v>
      </c>
      <c r="D210" s="0" t="s">
        <v>115</v>
      </c>
      <c r="E210" s="0" t="n">
        <v>1</v>
      </c>
      <c r="F210" s="0" t="s">
        <v>108</v>
      </c>
      <c r="G210" s="0" t="n">
        <v>4</v>
      </c>
      <c r="H210" s="0" t="s">
        <v>155</v>
      </c>
      <c r="I210" s="0" t="n">
        <v>20</v>
      </c>
      <c r="J210" s="0" t="n">
        <v>6</v>
      </c>
      <c r="K210" s="0" t="n">
        <v>6</v>
      </c>
      <c r="L210" s="0" t="n">
        <v>8</v>
      </c>
      <c r="M210" s="0" t="n">
        <v>3</v>
      </c>
      <c r="N210" s="0" t="n">
        <v>0</v>
      </c>
      <c r="O210" s="0" t="n">
        <v>0</v>
      </c>
      <c r="P210" s="0" t="n">
        <v>2</v>
      </c>
      <c r="Q210" s="0" t="n">
        <v>0</v>
      </c>
      <c r="R210" s="0" t="n">
        <v>3</v>
      </c>
      <c r="S210" s="0" t="n">
        <v>2</v>
      </c>
      <c r="T210" s="0" t="n">
        <v>1</v>
      </c>
      <c r="U210" s="0" t="n">
        <v>3</v>
      </c>
      <c r="V210" s="0" t="n">
        <v>4</v>
      </c>
      <c r="W210" s="0" t="n">
        <v>0</v>
      </c>
      <c r="X210" s="0" t="n">
        <v>0</v>
      </c>
      <c r="Y210" s="0" t="n">
        <v>1</v>
      </c>
      <c r="Z210" s="0" t="n">
        <v>1</v>
      </c>
    </row>
    <row r="211" customFormat="false" ht="12.75" hidden="false" customHeight="false" outlineLevel="0" collapsed="false">
      <c r="A211" s="0" t="n">
        <v>1042005</v>
      </c>
      <c r="B211" s="0" t="s">
        <v>150</v>
      </c>
      <c r="C211" s="0" t="n">
        <v>420</v>
      </c>
      <c r="D211" s="0" t="s">
        <v>115</v>
      </c>
      <c r="E211" s="0" t="n">
        <v>1</v>
      </c>
      <c r="F211" s="0" t="s">
        <v>108</v>
      </c>
      <c r="G211" s="0" t="n">
        <v>5</v>
      </c>
      <c r="H211" s="0" t="s">
        <v>156</v>
      </c>
      <c r="I211" s="0" t="n">
        <v>31</v>
      </c>
      <c r="J211" s="0" t="n">
        <v>3</v>
      </c>
      <c r="K211" s="0" t="n">
        <v>7</v>
      </c>
      <c r="L211" s="0" t="n">
        <v>21</v>
      </c>
      <c r="M211" s="0" t="n">
        <v>3</v>
      </c>
      <c r="N211" s="0" t="n">
        <v>0</v>
      </c>
      <c r="O211" s="0" t="n">
        <v>1</v>
      </c>
      <c r="P211" s="0" t="n">
        <v>3</v>
      </c>
      <c r="Q211" s="0" t="n">
        <v>2</v>
      </c>
      <c r="R211" s="0" t="n">
        <v>1</v>
      </c>
      <c r="S211" s="0" t="n">
        <v>13</v>
      </c>
      <c r="T211" s="0" t="n">
        <v>1</v>
      </c>
      <c r="U211" s="0" t="n">
        <v>3</v>
      </c>
      <c r="V211" s="0" t="n">
        <v>3</v>
      </c>
      <c r="W211" s="0" t="n">
        <v>0</v>
      </c>
      <c r="X211" s="0" t="n">
        <v>0</v>
      </c>
      <c r="Y211" s="0" t="n">
        <v>1</v>
      </c>
      <c r="Z211" s="0" t="n">
        <v>0</v>
      </c>
    </row>
    <row r="212" customFormat="false" ht="12.75" hidden="false" customHeight="false" outlineLevel="0" collapsed="false">
      <c r="A212" s="0" t="n">
        <v>1042006</v>
      </c>
      <c r="B212" s="0" t="s">
        <v>150</v>
      </c>
      <c r="C212" s="0" t="n">
        <v>420</v>
      </c>
      <c r="D212" s="0" t="s">
        <v>115</v>
      </c>
      <c r="E212" s="0" t="n">
        <v>1</v>
      </c>
      <c r="F212" s="0" t="s">
        <v>108</v>
      </c>
      <c r="G212" s="0" t="n">
        <v>6</v>
      </c>
      <c r="H212" s="0" t="s">
        <v>157</v>
      </c>
      <c r="I212" s="0" t="n">
        <v>31</v>
      </c>
      <c r="J212" s="0" t="n">
        <v>7</v>
      </c>
      <c r="K212" s="0" t="n">
        <v>9</v>
      </c>
      <c r="L212" s="0" t="n">
        <v>15</v>
      </c>
      <c r="M212" s="0" t="n">
        <v>1</v>
      </c>
      <c r="N212" s="0" t="n">
        <v>0</v>
      </c>
      <c r="O212" s="0" t="n">
        <v>1</v>
      </c>
      <c r="P212" s="0" t="n">
        <v>0</v>
      </c>
      <c r="Q212" s="0" t="n">
        <v>1</v>
      </c>
      <c r="R212" s="0" t="n">
        <v>3</v>
      </c>
      <c r="S212" s="0" t="n">
        <v>8</v>
      </c>
      <c r="T212" s="0" t="n">
        <v>1</v>
      </c>
      <c r="U212" s="0" t="n">
        <v>5</v>
      </c>
      <c r="V212" s="0" t="n">
        <v>8</v>
      </c>
      <c r="W212" s="0" t="n">
        <v>0</v>
      </c>
      <c r="X212" s="0" t="n">
        <v>0</v>
      </c>
      <c r="Y212" s="0" t="n">
        <v>3</v>
      </c>
      <c r="Z212" s="0" t="n">
        <v>0</v>
      </c>
    </row>
    <row r="213" customFormat="false" ht="12.75" hidden="false" customHeight="false" outlineLevel="0" collapsed="false">
      <c r="A213" s="0" t="n">
        <v>1042007</v>
      </c>
      <c r="B213" s="0" t="s">
        <v>150</v>
      </c>
      <c r="C213" s="0" t="n">
        <v>420</v>
      </c>
      <c r="D213" s="0" t="s">
        <v>115</v>
      </c>
      <c r="E213" s="0" t="n">
        <v>1</v>
      </c>
      <c r="F213" s="0" t="s">
        <v>108</v>
      </c>
      <c r="G213" s="0" t="n">
        <v>7</v>
      </c>
      <c r="H213" s="0" t="s">
        <v>158</v>
      </c>
      <c r="I213" s="0" t="n">
        <v>30</v>
      </c>
      <c r="J213" s="0" t="n">
        <v>6</v>
      </c>
      <c r="K213" s="0" t="n">
        <v>10</v>
      </c>
      <c r="L213" s="0" t="n">
        <v>14</v>
      </c>
      <c r="M213" s="0" t="n">
        <v>2</v>
      </c>
      <c r="N213" s="0" t="n">
        <v>1</v>
      </c>
      <c r="O213" s="0" t="n">
        <v>0</v>
      </c>
      <c r="P213" s="0" t="n">
        <v>2</v>
      </c>
      <c r="Q213" s="0" t="n">
        <v>4</v>
      </c>
      <c r="R213" s="0" t="n">
        <v>1</v>
      </c>
      <c r="S213" s="0" t="n">
        <v>4</v>
      </c>
      <c r="T213" s="0" t="n">
        <v>1</v>
      </c>
      <c r="U213" s="0" t="n">
        <v>4</v>
      </c>
      <c r="V213" s="0" t="n">
        <v>7</v>
      </c>
      <c r="W213" s="0" t="n">
        <v>1</v>
      </c>
      <c r="X213" s="0" t="n">
        <v>0</v>
      </c>
      <c r="Y213" s="0" t="n">
        <v>3</v>
      </c>
      <c r="Z213" s="0" t="n">
        <v>0</v>
      </c>
    </row>
    <row r="214" customFormat="false" ht="12.75" hidden="false" customHeight="false" outlineLevel="0" collapsed="false">
      <c r="A214" s="0" t="n">
        <v>1042008</v>
      </c>
      <c r="B214" s="0" t="s">
        <v>150</v>
      </c>
      <c r="C214" s="0" t="n">
        <v>420</v>
      </c>
      <c r="D214" s="0" t="s">
        <v>115</v>
      </c>
      <c r="E214" s="0" t="n">
        <v>1</v>
      </c>
      <c r="F214" s="0" t="s">
        <v>108</v>
      </c>
      <c r="G214" s="0" t="n">
        <v>8</v>
      </c>
      <c r="H214" s="0" t="s">
        <v>159</v>
      </c>
      <c r="I214" s="0" t="n">
        <v>53</v>
      </c>
      <c r="J214" s="0" t="n">
        <v>17</v>
      </c>
      <c r="K214" s="0" t="n">
        <v>12</v>
      </c>
      <c r="L214" s="0" t="n">
        <v>24</v>
      </c>
      <c r="M214" s="0" t="n">
        <v>4</v>
      </c>
      <c r="N214" s="0" t="n">
        <v>2</v>
      </c>
      <c r="O214" s="0" t="n">
        <v>1</v>
      </c>
      <c r="P214" s="0" t="n">
        <v>4</v>
      </c>
      <c r="Q214" s="0" t="n">
        <v>3</v>
      </c>
      <c r="R214" s="0" t="n">
        <v>8</v>
      </c>
      <c r="S214" s="0" t="n">
        <v>10</v>
      </c>
      <c r="T214" s="0" t="n">
        <v>6</v>
      </c>
      <c r="U214" s="0" t="n">
        <v>7</v>
      </c>
      <c r="V214" s="0" t="n">
        <v>5</v>
      </c>
      <c r="W214" s="0" t="n">
        <v>1</v>
      </c>
      <c r="X214" s="0" t="n">
        <v>0</v>
      </c>
      <c r="Y214" s="0" t="n">
        <v>2</v>
      </c>
      <c r="Z214" s="0" t="n">
        <v>0</v>
      </c>
    </row>
    <row r="215" customFormat="false" ht="12.75" hidden="false" customHeight="false" outlineLevel="0" collapsed="false">
      <c r="A215" s="0" t="n">
        <v>1042009</v>
      </c>
      <c r="B215" s="0" t="s">
        <v>150</v>
      </c>
      <c r="C215" s="0" t="n">
        <v>420</v>
      </c>
      <c r="D215" s="0" t="s">
        <v>115</v>
      </c>
      <c r="E215" s="0" t="n">
        <v>1</v>
      </c>
      <c r="F215" s="0" t="s">
        <v>108</v>
      </c>
      <c r="G215" s="0" t="n">
        <v>9</v>
      </c>
      <c r="H215" s="0" t="s">
        <v>160</v>
      </c>
      <c r="I215" s="0" t="n">
        <v>90</v>
      </c>
      <c r="J215" s="0" t="n">
        <v>27</v>
      </c>
      <c r="K215" s="0" t="n">
        <v>21</v>
      </c>
      <c r="L215" s="0" t="n">
        <v>42</v>
      </c>
      <c r="M215" s="0" t="n">
        <v>7</v>
      </c>
      <c r="N215" s="0" t="n">
        <v>3</v>
      </c>
      <c r="O215" s="0" t="n">
        <v>3</v>
      </c>
      <c r="P215" s="0" t="n">
        <v>8</v>
      </c>
      <c r="Q215" s="0" t="n">
        <v>6</v>
      </c>
      <c r="R215" s="0" t="n">
        <v>9</v>
      </c>
      <c r="S215" s="0" t="n">
        <v>14</v>
      </c>
      <c r="T215" s="0" t="n">
        <v>6</v>
      </c>
      <c r="U215" s="0" t="n">
        <v>15</v>
      </c>
      <c r="V215" s="0" t="n">
        <v>7</v>
      </c>
      <c r="W215" s="0" t="n">
        <v>0</v>
      </c>
      <c r="X215" s="0" t="n">
        <v>1</v>
      </c>
      <c r="Y215" s="0" t="n">
        <v>11</v>
      </c>
      <c r="Z215" s="0" t="n">
        <v>0</v>
      </c>
    </row>
    <row r="216" customFormat="false" ht="12.75" hidden="false" customHeight="false" outlineLevel="0" collapsed="false">
      <c r="A216" s="0" t="n">
        <v>1042010</v>
      </c>
      <c r="B216" s="0" t="s">
        <v>150</v>
      </c>
      <c r="C216" s="0" t="n">
        <v>420</v>
      </c>
      <c r="D216" s="0" t="s">
        <v>115</v>
      </c>
      <c r="E216" s="0" t="n">
        <v>1</v>
      </c>
      <c r="F216" s="0" t="s">
        <v>108</v>
      </c>
      <c r="G216" s="0" t="n">
        <v>10</v>
      </c>
      <c r="H216" s="0" t="s">
        <v>161</v>
      </c>
      <c r="I216" s="0" t="n">
        <v>101</v>
      </c>
      <c r="J216" s="0" t="n">
        <v>20</v>
      </c>
      <c r="K216" s="0" t="n">
        <v>28</v>
      </c>
      <c r="L216" s="0" t="n">
        <v>53</v>
      </c>
      <c r="M216" s="0" t="n">
        <v>10</v>
      </c>
      <c r="N216" s="0" t="n">
        <v>4</v>
      </c>
      <c r="O216" s="0" t="n">
        <v>4</v>
      </c>
      <c r="P216" s="0" t="n">
        <v>6</v>
      </c>
      <c r="Q216" s="0" t="n">
        <v>6</v>
      </c>
      <c r="R216" s="0" t="n">
        <v>8</v>
      </c>
      <c r="S216" s="0" t="n">
        <v>24</v>
      </c>
      <c r="T216" s="0" t="n">
        <v>8</v>
      </c>
      <c r="U216" s="0" t="n">
        <v>13</v>
      </c>
      <c r="V216" s="0" t="n">
        <v>14</v>
      </c>
      <c r="W216" s="0" t="n">
        <v>0</v>
      </c>
      <c r="X216" s="0" t="n">
        <v>1</v>
      </c>
      <c r="Y216" s="0" t="n">
        <v>3</v>
      </c>
      <c r="Z216" s="0" t="n">
        <v>0</v>
      </c>
    </row>
    <row r="217" customFormat="false" ht="12.75" hidden="false" customHeight="false" outlineLevel="0" collapsed="false">
      <c r="A217" s="0" t="n">
        <v>1042011</v>
      </c>
      <c r="B217" s="0" t="s">
        <v>150</v>
      </c>
      <c r="C217" s="0" t="n">
        <v>420</v>
      </c>
      <c r="D217" s="0" t="s">
        <v>115</v>
      </c>
      <c r="E217" s="0" t="n">
        <v>1</v>
      </c>
      <c r="F217" s="0" t="s">
        <v>108</v>
      </c>
      <c r="G217" s="0" t="n">
        <v>11</v>
      </c>
      <c r="H217" s="0" t="s">
        <v>162</v>
      </c>
      <c r="I217" s="0" t="n">
        <v>112</v>
      </c>
      <c r="J217" s="0" t="n">
        <v>32</v>
      </c>
      <c r="K217" s="0" t="n">
        <v>35</v>
      </c>
      <c r="L217" s="0" t="n">
        <v>45</v>
      </c>
      <c r="M217" s="0" t="n">
        <v>5</v>
      </c>
      <c r="N217" s="0" t="n">
        <v>7</v>
      </c>
      <c r="O217" s="0" t="n">
        <v>4</v>
      </c>
      <c r="P217" s="0" t="n">
        <v>7</v>
      </c>
      <c r="Q217" s="0" t="n">
        <v>6</v>
      </c>
      <c r="R217" s="0" t="n">
        <v>8</v>
      </c>
      <c r="S217" s="0" t="n">
        <v>21</v>
      </c>
      <c r="T217" s="0" t="n">
        <v>10</v>
      </c>
      <c r="U217" s="0" t="n">
        <v>13</v>
      </c>
      <c r="V217" s="0" t="n">
        <v>17</v>
      </c>
      <c r="W217" s="0" t="n">
        <v>3</v>
      </c>
      <c r="X217" s="0" t="n">
        <v>0</v>
      </c>
      <c r="Y217" s="0" t="n">
        <v>11</v>
      </c>
      <c r="Z217" s="0" t="n">
        <v>0</v>
      </c>
    </row>
    <row r="218" customFormat="false" ht="12.75" hidden="false" customHeight="false" outlineLevel="0" collapsed="false">
      <c r="A218" s="0" t="n">
        <v>1042012</v>
      </c>
      <c r="B218" s="0" t="s">
        <v>150</v>
      </c>
      <c r="C218" s="0" t="n">
        <v>420</v>
      </c>
      <c r="D218" s="0" t="s">
        <v>115</v>
      </c>
      <c r="E218" s="0" t="n">
        <v>1</v>
      </c>
      <c r="F218" s="0" t="s">
        <v>108</v>
      </c>
      <c r="G218" s="0" t="n">
        <v>12</v>
      </c>
      <c r="H218" s="0" t="s">
        <v>163</v>
      </c>
      <c r="I218" s="0" t="n">
        <v>131</v>
      </c>
      <c r="J218" s="0" t="n">
        <v>35</v>
      </c>
      <c r="K218" s="0" t="n">
        <v>47</v>
      </c>
      <c r="L218" s="0" t="n">
        <v>49</v>
      </c>
      <c r="M218" s="0" t="n">
        <v>5</v>
      </c>
      <c r="N218" s="0" t="n">
        <v>2</v>
      </c>
      <c r="O218" s="0" t="n">
        <v>7</v>
      </c>
      <c r="P218" s="0" t="n">
        <v>13</v>
      </c>
      <c r="Q218" s="0" t="n">
        <v>8</v>
      </c>
      <c r="R218" s="0" t="n">
        <v>14</v>
      </c>
      <c r="S218" s="0" t="n">
        <v>25</v>
      </c>
      <c r="T218" s="0" t="n">
        <v>10</v>
      </c>
      <c r="U218" s="0" t="n">
        <v>11</v>
      </c>
      <c r="V218" s="0" t="n">
        <v>25</v>
      </c>
      <c r="W218" s="0" t="n">
        <v>1</v>
      </c>
      <c r="X218" s="0" t="n">
        <v>0</v>
      </c>
      <c r="Y218" s="0" t="n">
        <v>10</v>
      </c>
      <c r="Z218" s="0" t="n">
        <v>0</v>
      </c>
    </row>
    <row r="219" customFormat="false" ht="12.75" hidden="false" customHeight="false" outlineLevel="0" collapsed="false">
      <c r="A219" s="0" t="n">
        <v>1042013</v>
      </c>
      <c r="B219" s="0" t="s">
        <v>150</v>
      </c>
      <c r="C219" s="0" t="n">
        <v>420</v>
      </c>
      <c r="D219" s="0" t="s">
        <v>115</v>
      </c>
      <c r="E219" s="0" t="n">
        <v>1</v>
      </c>
      <c r="F219" s="0" t="s">
        <v>108</v>
      </c>
      <c r="G219" s="0" t="n">
        <v>13</v>
      </c>
      <c r="H219" s="0" t="s">
        <v>164</v>
      </c>
      <c r="I219" s="0" t="n">
        <v>174</v>
      </c>
      <c r="J219" s="0" t="n">
        <v>46</v>
      </c>
      <c r="K219" s="0" t="n">
        <v>55</v>
      </c>
      <c r="L219" s="0" t="n">
        <v>73</v>
      </c>
      <c r="M219" s="0" t="n">
        <v>7</v>
      </c>
      <c r="N219" s="0" t="n">
        <v>5</v>
      </c>
      <c r="O219" s="0" t="n">
        <v>11</v>
      </c>
      <c r="P219" s="0" t="n">
        <v>15</v>
      </c>
      <c r="Q219" s="0" t="n">
        <v>11</v>
      </c>
      <c r="R219" s="0" t="n">
        <v>16</v>
      </c>
      <c r="S219" s="0" t="n">
        <v>31</v>
      </c>
      <c r="T219" s="0" t="n">
        <v>15</v>
      </c>
      <c r="U219" s="0" t="n">
        <v>24</v>
      </c>
      <c r="V219" s="0" t="n">
        <v>24</v>
      </c>
      <c r="W219" s="0" t="n">
        <v>2</v>
      </c>
      <c r="X219" s="0" t="n">
        <v>0</v>
      </c>
      <c r="Y219" s="0" t="n">
        <v>12</v>
      </c>
      <c r="Z219" s="0" t="n">
        <v>1</v>
      </c>
    </row>
    <row r="220" customFormat="false" ht="12.75" hidden="false" customHeight="false" outlineLevel="0" collapsed="false">
      <c r="A220" s="0" t="n">
        <v>1042014</v>
      </c>
      <c r="B220" s="0" t="s">
        <v>150</v>
      </c>
      <c r="C220" s="0" t="n">
        <v>420</v>
      </c>
      <c r="D220" s="0" t="s">
        <v>115</v>
      </c>
      <c r="E220" s="0" t="n">
        <v>1</v>
      </c>
      <c r="F220" s="0" t="s">
        <v>108</v>
      </c>
      <c r="G220" s="0" t="n">
        <v>14</v>
      </c>
      <c r="H220" s="0" t="s">
        <v>165</v>
      </c>
      <c r="I220" s="0" t="n">
        <v>138</v>
      </c>
      <c r="J220" s="0" t="n">
        <v>42</v>
      </c>
      <c r="K220" s="0" t="n">
        <v>43</v>
      </c>
      <c r="L220" s="0" t="n">
        <v>53</v>
      </c>
      <c r="M220" s="0" t="n">
        <v>7</v>
      </c>
      <c r="N220" s="0" t="n">
        <v>3</v>
      </c>
      <c r="O220" s="0" t="n">
        <v>9</v>
      </c>
      <c r="P220" s="0" t="n">
        <v>14</v>
      </c>
      <c r="Q220" s="0" t="n">
        <v>5</v>
      </c>
      <c r="R220" s="0" t="n">
        <v>15</v>
      </c>
      <c r="S220" s="0" t="n">
        <v>26</v>
      </c>
      <c r="T220" s="0" t="n">
        <v>10</v>
      </c>
      <c r="U220" s="0" t="n">
        <v>15</v>
      </c>
      <c r="V220" s="0" t="n">
        <v>17</v>
      </c>
      <c r="W220" s="0" t="n">
        <v>0</v>
      </c>
      <c r="X220" s="0" t="n">
        <v>1</v>
      </c>
      <c r="Y220" s="0" t="n">
        <v>16</v>
      </c>
      <c r="Z220" s="0" t="n">
        <v>0</v>
      </c>
    </row>
    <row r="221" customFormat="false" ht="12.75" hidden="false" customHeight="false" outlineLevel="0" collapsed="false">
      <c r="A221" s="0" t="n">
        <v>1042015</v>
      </c>
      <c r="B221" s="0" t="s">
        <v>150</v>
      </c>
      <c r="C221" s="0" t="n">
        <v>420</v>
      </c>
      <c r="D221" s="0" t="s">
        <v>115</v>
      </c>
      <c r="E221" s="0" t="n">
        <v>1</v>
      </c>
      <c r="F221" s="0" t="s">
        <v>108</v>
      </c>
      <c r="G221" s="0" t="n">
        <v>15</v>
      </c>
      <c r="H221" s="0" t="s">
        <v>166</v>
      </c>
      <c r="I221" s="0" t="n">
        <v>111</v>
      </c>
      <c r="J221" s="0" t="n">
        <v>29</v>
      </c>
      <c r="K221" s="0" t="n">
        <v>28</v>
      </c>
      <c r="L221" s="0" t="n">
        <v>54</v>
      </c>
      <c r="M221" s="0" t="n">
        <v>11</v>
      </c>
      <c r="N221" s="0" t="n">
        <v>3</v>
      </c>
      <c r="O221" s="0" t="n">
        <v>7</v>
      </c>
      <c r="P221" s="0" t="n">
        <v>6</v>
      </c>
      <c r="Q221" s="0" t="n">
        <v>9</v>
      </c>
      <c r="R221" s="0" t="n">
        <v>5</v>
      </c>
      <c r="S221" s="0" t="n">
        <v>27</v>
      </c>
      <c r="T221" s="0" t="n">
        <v>12</v>
      </c>
      <c r="U221" s="0" t="n">
        <v>7</v>
      </c>
      <c r="V221" s="0" t="n">
        <v>12</v>
      </c>
      <c r="W221" s="0" t="n">
        <v>0</v>
      </c>
      <c r="X221" s="0" t="n">
        <v>0</v>
      </c>
      <c r="Y221" s="0" t="n">
        <v>12</v>
      </c>
      <c r="Z221" s="0" t="n">
        <v>0</v>
      </c>
    </row>
    <row r="222" customFormat="false" ht="12.75" hidden="false" customHeight="false" outlineLevel="0" collapsed="false">
      <c r="A222" s="0" t="n">
        <v>1042016</v>
      </c>
      <c r="B222" s="0" t="s">
        <v>150</v>
      </c>
      <c r="C222" s="0" t="n">
        <v>420</v>
      </c>
      <c r="D222" s="0" t="s">
        <v>115</v>
      </c>
      <c r="E222" s="0" t="n">
        <v>1</v>
      </c>
      <c r="F222" s="0" t="s">
        <v>108</v>
      </c>
      <c r="G222" s="0" t="n">
        <v>16</v>
      </c>
      <c r="H222" s="0" t="s">
        <v>167</v>
      </c>
      <c r="I222" s="0" t="n">
        <v>66</v>
      </c>
      <c r="J222" s="0" t="n">
        <v>24</v>
      </c>
      <c r="K222" s="0" t="n">
        <v>20</v>
      </c>
      <c r="L222" s="0" t="n">
        <v>22</v>
      </c>
      <c r="M222" s="0" t="n">
        <v>4</v>
      </c>
      <c r="N222" s="0" t="n">
        <v>0</v>
      </c>
      <c r="O222" s="0" t="n">
        <v>4</v>
      </c>
      <c r="P222" s="0" t="n">
        <v>2</v>
      </c>
      <c r="Q222" s="0" t="n">
        <v>1</v>
      </c>
      <c r="R222" s="0" t="n">
        <v>11</v>
      </c>
      <c r="S222" s="0" t="n">
        <v>12</v>
      </c>
      <c r="T222" s="0" t="n">
        <v>5</v>
      </c>
      <c r="U222" s="0" t="n">
        <v>5</v>
      </c>
      <c r="V222" s="0" t="n">
        <v>14</v>
      </c>
      <c r="W222" s="0" t="n">
        <v>0</v>
      </c>
      <c r="X222" s="0" t="n">
        <v>1</v>
      </c>
      <c r="Y222" s="0" t="n">
        <v>7</v>
      </c>
      <c r="Z222" s="0" t="n">
        <v>0</v>
      </c>
    </row>
    <row r="223" customFormat="false" ht="12.75" hidden="false" customHeight="false" outlineLevel="0" collapsed="false">
      <c r="A223" s="0" t="n">
        <v>1042017</v>
      </c>
      <c r="B223" s="0" t="s">
        <v>150</v>
      </c>
      <c r="C223" s="0" t="n">
        <v>420</v>
      </c>
      <c r="D223" s="0" t="s">
        <v>115</v>
      </c>
      <c r="E223" s="0" t="n">
        <v>1</v>
      </c>
      <c r="F223" s="0" t="s">
        <v>108</v>
      </c>
      <c r="G223" s="0" t="n">
        <v>17</v>
      </c>
      <c r="H223" s="0" t="s">
        <v>168</v>
      </c>
      <c r="I223" s="0" t="n">
        <v>33</v>
      </c>
      <c r="J223" s="0" t="n">
        <v>9</v>
      </c>
      <c r="K223" s="0" t="n">
        <v>11</v>
      </c>
      <c r="L223" s="0" t="n">
        <v>13</v>
      </c>
      <c r="M223" s="0" t="n">
        <v>3</v>
      </c>
      <c r="N223" s="0" t="n">
        <v>2</v>
      </c>
      <c r="O223" s="0" t="n">
        <v>1</v>
      </c>
      <c r="P223" s="0" t="n">
        <v>2</v>
      </c>
      <c r="Q223" s="0" t="n">
        <v>3</v>
      </c>
      <c r="R223" s="0" t="n">
        <v>2</v>
      </c>
      <c r="S223" s="0" t="n">
        <v>5</v>
      </c>
      <c r="T223" s="0" t="n">
        <v>2</v>
      </c>
      <c r="U223" s="0" t="n">
        <v>2</v>
      </c>
      <c r="V223" s="0" t="n">
        <v>6</v>
      </c>
      <c r="W223" s="0" t="n">
        <v>0</v>
      </c>
      <c r="X223" s="0" t="n">
        <v>0</v>
      </c>
      <c r="Y223" s="0" t="n">
        <v>5</v>
      </c>
      <c r="Z223" s="0" t="n">
        <v>0</v>
      </c>
    </row>
    <row r="224" customFormat="false" ht="12.75" hidden="false" customHeight="false" outlineLevel="0" collapsed="false">
      <c r="A224" s="0" t="n">
        <v>1042018</v>
      </c>
      <c r="B224" s="0" t="s">
        <v>150</v>
      </c>
      <c r="C224" s="0" t="n">
        <v>420</v>
      </c>
      <c r="D224" s="0" t="s">
        <v>115</v>
      </c>
      <c r="E224" s="0" t="n">
        <v>1</v>
      </c>
      <c r="F224" s="0" t="s">
        <v>108</v>
      </c>
      <c r="G224" s="0" t="n">
        <v>18</v>
      </c>
      <c r="H224" s="0" t="s">
        <v>169</v>
      </c>
      <c r="I224" s="0" t="n">
        <v>9</v>
      </c>
      <c r="J224" s="0" t="n">
        <v>1</v>
      </c>
      <c r="K224" s="0" t="n">
        <v>4</v>
      </c>
      <c r="L224" s="0" t="n">
        <v>4</v>
      </c>
      <c r="M224" s="0" t="n">
        <v>1</v>
      </c>
      <c r="N224" s="0" t="n">
        <v>0</v>
      </c>
      <c r="O224" s="0" t="n">
        <v>1</v>
      </c>
      <c r="P224" s="0" t="n">
        <v>0</v>
      </c>
      <c r="Q224" s="0" t="n">
        <v>1</v>
      </c>
      <c r="R224" s="0" t="n">
        <v>1</v>
      </c>
      <c r="S224" s="0" t="n">
        <v>2</v>
      </c>
      <c r="T224" s="0" t="n">
        <v>0</v>
      </c>
      <c r="U224" s="0" t="n">
        <v>0</v>
      </c>
      <c r="V224" s="0" t="n">
        <v>3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42019</v>
      </c>
      <c r="B225" s="0" t="s">
        <v>150</v>
      </c>
      <c r="C225" s="0" t="n">
        <v>420</v>
      </c>
      <c r="D225" s="0" t="s">
        <v>115</v>
      </c>
      <c r="E225" s="0" t="n">
        <v>1</v>
      </c>
      <c r="F225" s="0" t="s">
        <v>108</v>
      </c>
      <c r="G225" s="0" t="n">
        <v>19</v>
      </c>
      <c r="H225" s="0" t="s">
        <v>170</v>
      </c>
      <c r="I225" s="0" t="n">
        <v>1211</v>
      </c>
      <c r="J225" s="0" t="n">
        <v>317</v>
      </c>
      <c r="K225" s="0" t="n">
        <v>362</v>
      </c>
      <c r="L225" s="0" t="n">
        <v>532</v>
      </c>
      <c r="M225" s="0" t="n">
        <v>75</v>
      </c>
      <c r="N225" s="0" t="n">
        <v>32</v>
      </c>
      <c r="O225" s="0" t="n">
        <v>57</v>
      </c>
      <c r="P225" s="0" t="n">
        <v>89</v>
      </c>
      <c r="Q225" s="0" t="n">
        <v>75</v>
      </c>
      <c r="R225" s="0" t="n">
        <v>114</v>
      </c>
      <c r="S225" s="0" t="n">
        <v>245</v>
      </c>
      <c r="T225" s="0" t="n">
        <v>89</v>
      </c>
      <c r="U225" s="0" t="n">
        <v>137</v>
      </c>
      <c r="V225" s="0" t="n">
        <v>184</v>
      </c>
      <c r="W225" s="0" t="n">
        <v>8</v>
      </c>
      <c r="X225" s="0" t="n">
        <v>4</v>
      </c>
      <c r="Y225" s="0" t="n">
        <v>99</v>
      </c>
      <c r="Z225" s="0" t="n">
        <v>3</v>
      </c>
    </row>
    <row r="226" customFormat="false" ht="12.75" hidden="false" customHeight="false" outlineLevel="0" collapsed="false">
      <c r="A226" s="0" t="n">
        <v>1042020</v>
      </c>
      <c r="B226" s="0" t="s">
        <v>150</v>
      </c>
      <c r="C226" s="0" t="n">
        <v>420</v>
      </c>
      <c r="D226" s="0" t="s">
        <v>115</v>
      </c>
      <c r="E226" s="0" t="n">
        <v>1</v>
      </c>
      <c r="F226" s="0" t="s">
        <v>108</v>
      </c>
      <c r="G226" s="0" t="n">
        <v>20</v>
      </c>
      <c r="H226" s="0" t="s">
        <v>171</v>
      </c>
      <c r="I226" s="0" t="n">
        <v>3.34829799316412</v>
      </c>
      <c r="J226" s="0" t="n">
        <v>2.12756903961534</v>
      </c>
      <c r="K226" s="0" t="n">
        <v>3.33222259246918</v>
      </c>
      <c r="L226" s="0" t="n">
        <v>4.01640990331928</v>
      </c>
      <c r="M226" s="0" t="n">
        <v>3.9913786221761</v>
      </c>
      <c r="N226" s="0" t="n">
        <v>0</v>
      </c>
      <c r="O226" s="0" t="n">
        <v>5.23669878508588</v>
      </c>
      <c r="P226" s="0" t="n">
        <v>1.8748711026117</v>
      </c>
      <c r="Q226" s="0" t="n">
        <v>7.12064750421305</v>
      </c>
      <c r="R226" s="0" t="n">
        <v>3.68071062253086</v>
      </c>
      <c r="S226" s="0" t="n">
        <v>3.74700239808153</v>
      </c>
      <c r="T226" s="0" t="n">
        <v>2.35654530458348</v>
      </c>
      <c r="U226" s="0" t="n">
        <v>3.11840587091879</v>
      </c>
      <c r="V226" s="0" t="n">
        <v>4.06342188884103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42021</v>
      </c>
      <c r="B227" s="0" t="s">
        <v>150</v>
      </c>
      <c r="C227" s="0" t="n">
        <v>420</v>
      </c>
      <c r="D227" s="0" t="s">
        <v>115</v>
      </c>
      <c r="E227" s="0" t="n">
        <v>1</v>
      </c>
      <c r="F227" s="0" t="s">
        <v>108</v>
      </c>
      <c r="G227" s="0" t="n">
        <v>21</v>
      </c>
      <c r="H227" s="0" t="s">
        <v>172</v>
      </c>
      <c r="I227" s="0" t="n">
        <v>3.14274041249896</v>
      </c>
      <c r="J227" s="0" t="n">
        <v>2.79687421337913</v>
      </c>
      <c r="K227" s="0" t="n">
        <v>2.59626967972417</v>
      </c>
      <c r="L227" s="0" t="n">
        <v>3.65106748085472</v>
      </c>
      <c r="M227" s="0" t="n">
        <v>0</v>
      </c>
      <c r="N227" s="0" t="n">
        <v>0</v>
      </c>
      <c r="O227" s="0" t="n">
        <v>5.17651930841702</v>
      </c>
      <c r="P227" s="0" t="n">
        <v>2.01207243460765</v>
      </c>
      <c r="Q227" s="0" t="n">
        <v>4.80584390618993</v>
      </c>
      <c r="R227" s="0" t="n">
        <v>5.43411811055713</v>
      </c>
      <c r="S227" s="0" t="n">
        <v>5.50278234432285</v>
      </c>
      <c r="T227" s="0" t="n">
        <v>0</v>
      </c>
      <c r="U227" s="0" t="n">
        <v>2.15689234950284</v>
      </c>
      <c r="V227" s="0" t="n">
        <v>2.76658336176766</v>
      </c>
      <c r="W227" s="0" t="n">
        <v>0</v>
      </c>
      <c r="X227" s="0" t="n">
        <v>0</v>
      </c>
      <c r="Y227" s="0" t="n">
        <v>1.90806922475147</v>
      </c>
      <c r="Z227" s="0" t="n">
        <v>0</v>
      </c>
    </row>
    <row r="228" customFormat="false" ht="12.75" hidden="false" customHeight="false" outlineLevel="0" collapsed="false">
      <c r="A228" s="0" t="n">
        <v>1042022</v>
      </c>
      <c r="B228" s="0" t="s">
        <v>150</v>
      </c>
      <c r="C228" s="0" t="n">
        <v>420</v>
      </c>
      <c r="D228" s="0" t="s">
        <v>115</v>
      </c>
      <c r="E228" s="0" t="n">
        <v>1</v>
      </c>
      <c r="F228" s="0" t="s">
        <v>108</v>
      </c>
      <c r="G228" s="0" t="n">
        <v>22</v>
      </c>
      <c r="H228" s="0" t="s">
        <v>173</v>
      </c>
      <c r="I228" s="0" t="n">
        <v>2.43341566389663</v>
      </c>
      <c r="J228" s="0" t="n">
        <v>1.55285129378394</v>
      </c>
      <c r="K228" s="0" t="n">
        <v>4.05615750059575</v>
      </c>
      <c r="L228" s="0" t="n">
        <v>2.00413998058847</v>
      </c>
      <c r="M228" s="0" t="n">
        <v>0</v>
      </c>
      <c r="N228" s="0" t="n">
        <v>0</v>
      </c>
      <c r="O228" s="0" t="n">
        <v>0</v>
      </c>
      <c r="P228" s="0" t="n">
        <v>3.89301981547086</v>
      </c>
      <c r="Q228" s="0" t="n">
        <v>4.53093495842867</v>
      </c>
      <c r="R228" s="0" t="n">
        <v>2.56755889338212</v>
      </c>
      <c r="S228" s="0" t="n">
        <v>2.58635182143827</v>
      </c>
      <c r="T228" s="0" t="n">
        <v>0</v>
      </c>
      <c r="U228" s="0" t="n">
        <v>1.02965403624382</v>
      </c>
      <c r="V228" s="0" t="n">
        <v>5.51719064652279</v>
      </c>
      <c r="W228" s="0" t="n">
        <v>0</v>
      </c>
      <c r="X228" s="0" t="n">
        <v>0</v>
      </c>
      <c r="Y228" s="0" t="n">
        <v>0</v>
      </c>
      <c r="Z228" s="0" t="n">
        <v>26.1028452101279</v>
      </c>
    </row>
    <row r="229" customFormat="false" ht="12.75" hidden="false" customHeight="false" outlineLevel="0" collapsed="false">
      <c r="A229" s="0" t="n">
        <v>1042023</v>
      </c>
      <c r="B229" s="0" t="s">
        <v>150</v>
      </c>
      <c r="C229" s="0" t="n">
        <v>420</v>
      </c>
      <c r="D229" s="0" t="s">
        <v>115</v>
      </c>
      <c r="E229" s="0" t="n">
        <v>1</v>
      </c>
      <c r="F229" s="0" t="s">
        <v>108</v>
      </c>
      <c r="G229" s="0" t="n">
        <v>23</v>
      </c>
      <c r="H229" s="0" t="s">
        <v>174</v>
      </c>
      <c r="I229" s="0" t="n">
        <v>1.93333148055733</v>
      </c>
      <c r="J229" s="0" t="n">
        <v>0.467169652659363</v>
      </c>
      <c r="K229" s="0" t="n">
        <v>2.70904822105834</v>
      </c>
      <c r="L229" s="0" t="n">
        <v>2.29561384714273</v>
      </c>
      <c r="M229" s="0" t="n">
        <v>0</v>
      </c>
      <c r="N229" s="0" t="n">
        <v>0</v>
      </c>
      <c r="O229" s="0" t="n">
        <v>4.48873327946853</v>
      </c>
      <c r="P229" s="0" t="n">
        <v>1.78721426911872</v>
      </c>
      <c r="Q229" s="0" t="n">
        <v>4.13984392788392</v>
      </c>
      <c r="R229" s="0" t="n">
        <v>0</v>
      </c>
      <c r="S229" s="0" t="n">
        <v>1.64816147587366</v>
      </c>
      <c r="T229" s="0" t="n">
        <v>0</v>
      </c>
      <c r="U229" s="0" t="n">
        <v>3.86630323416266</v>
      </c>
      <c r="V229" s="0" t="n">
        <v>3.14759877558408</v>
      </c>
      <c r="W229" s="0" t="n">
        <v>0</v>
      </c>
      <c r="X229" s="0" t="n">
        <v>0</v>
      </c>
      <c r="Y229" s="0" t="n">
        <v>1.52239442194684</v>
      </c>
      <c r="Z229" s="0" t="n">
        <v>0</v>
      </c>
    </row>
    <row r="230" customFormat="false" ht="12.75" hidden="false" customHeight="false" outlineLevel="0" collapsed="false">
      <c r="A230" s="0" t="n">
        <v>1042024</v>
      </c>
      <c r="B230" s="0" t="s">
        <v>150</v>
      </c>
      <c r="C230" s="0" t="n">
        <v>420</v>
      </c>
      <c r="D230" s="0" t="s">
        <v>115</v>
      </c>
      <c r="E230" s="0" t="n">
        <v>1</v>
      </c>
      <c r="F230" s="0" t="s">
        <v>108</v>
      </c>
      <c r="G230" s="0" t="n">
        <v>24</v>
      </c>
      <c r="H230" s="0" t="s">
        <v>175</v>
      </c>
      <c r="I230" s="0" t="n">
        <v>2.22293356096173</v>
      </c>
      <c r="J230" s="0" t="n">
        <v>2.62530355072305</v>
      </c>
      <c r="K230" s="0" t="n">
        <v>2.37455427637437</v>
      </c>
      <c r="L230" s="0" t="n">
        <v>1.91164382252299</v>
      </c>
      <c r="M230" s="0" t="n">
        <v>5.58430438181751</v>
      </c>
      <c r="N230" s="0" t="n">
        <v>0</v>
      </c>
      <c r="O230" s="0" t="n">
        <v>0</v>
      </c>
      <c r="P230" s="0" t="n">
        <v>3.42935528120713</v>
      </c>
      <c r="Q230" s="0" t="n">
        <v>0</v>
      </c>
      <c r="R230" s="0" t="n">
        <v>2.8940209527117</v>
      </c>
      <c r="S230" s="0" t="n">
        <v>0.910618264270527</v>
      </c>
      <c r="T230" s="0" t="n">
        <v>2.31144395904121</v>
      </c>
      <c r="U230" s="0" t="n">
        <v>3.06447658739887</v>
      </c>
      <c r="V230" s="0" t="n">
        <v>2.46846535508874</v>
      </c>
      <c r="W230" s="0" t="n">
        <v>0</v>
      </c>
      <c r="X230" s="0" t="n">
        <v>0</v>
      </c>
      <c r="Y230" s="0" t="n">
        <v>1.38964161142841</v>
      </c>
      <c r="Z230" s="0" t="n">
        <v>29.2141396435875</v>
      </c>
    </row>
    <row r="231" customFormat="false" ht="12.75" hidden="false" customHeight="false" outlineLevel="0" collapsed="false">
      <c r="A231" s="0" t="n">
        <v>1042025</v>
      </c>
      <c r="B231" s="0" t="s">
        <v>150</v>
      </c>
      <c r="C231" s="0" t="n">
        <v>420</v>
      </c>
      <c r="D231" s="0" t="s">
        <v>115</v>
      </c>
      <c r="E231" s="0" t="n">
        <v>1</v>
      </c>
      <c r="F231" s="0" t="s">
        <v>108</v>
      </c>
      <c r="G231" s="0" t="n">
        <v>25</v>
      </c>
      <c r="H231" s="0" t="s">
        <v>176</v>
      </c>
      <c r="I231" s="0" t="n">
        <v>3.64311996794054</v>
      </c>
      <c r="J231" s="0" t="n">
        <v>1.38300471604608</v>
      </c>
      <c r="K231" s="0" t="n">
        <v>2.9196958511122</v>
      </c>
      <c r="L231" s="0" t="n">
        <v>5.32658294631058</v>
      </c>
      <c r="M231" s="0" t="n">
        <v>6.28983562562898</v>
      </c>
      <c r="N231" s="0" t="n">
        <v>0</v>
      </c>
      <c r="O231" s="0" t="n">
        <v>5.58129151085561</v>
      </c>
      <c r="P231" s="0" t="n">
        <v>5.90202636238442</v>
      </c>
      <c r="Q231" s="0" t="n">
        <v>4.8249740657644</v>
      </c>
      <c r="R231" s="0" t="n">
        <v>0.992526277133187</v>
      </c>
      <c r="S231" s="0" t="n">
        <v>6.21673449283402</v>
      </c>
      <c r="T231" s="0" t="n">
        <v>2.33257913274708</v>
      </c>
      <c r="U231" s="0" t="n">
        <v>3.12535811395056</v>
      </c>
      <c r="V231" s="0" t="n">
        <v>1.8885503487523</v>
      </c>
      <c r="W231" s="0" t="n">
        <v>0</v>
      </c>
      <c r="X231" s="0" t="n">
        <v>0</v>
      </c>
      <c r="Y231" s="0" t="n">
        <v>1.56013541975443</v>
      </c>
      <c r="Z231" s="0" t="n">
        <v>0</v>
      </c>
    </row>
    <row r="232" customFormat="false" ht="12.75" hidden="false" customHeight="false" outlineLevel="0" collapsed="false">
      <c r="A232" s="0" t="n">
        <v>1042026</v>
      </c>
      <c r="B232" s="0" t="s">
        <v>150</v>
      </c>
      <c r="C232" s="0" t="n">
        <v>420</v>
      </c>
      <c r="D232" s="0" t="s">
        <v>115</v>
      </c>
      <c r="E232" s="0" t="n">
        <v>1</v>
      </c>
      <c r="F232" s="0" t="s">
        <v>108</v>
      </c>
      <c r="G232" s="0" t="n">
        <v>26</v>
      </c>
      <c r="H232" s="0" t="s">
        <v>177</v>
      </c>
      <c r="I232" s="0" t="n">
        <v>3.88557361720582</v>
      </c>
      <c r="J232" s="0" t="n">
        <v>3.48011116469378</v>
      </c>
      <c r="K232" s="0" t="n">
        <v>3.95593962357037</v>
      </c>
      <c r="L232" s="0" t="n">
        <v>4.06312470542346</v>
      </c>
      <c r="M232" s="0" t="n">
        <v>2.18064459854333</v>
      </c>
      <c r="N232" s="0" t="n">
        <v>0</v>
      </c>
      <c r="O232" s="0" t="n">
        <v>6.15877317238406</v>
      </c>
      <c r="P232" s="0" t="n">
        <v>0</v>
      </c>
      <c r="Q232" s="0" t="n">
        <v>2.38015899462084</v>
      </c>
      <c r="R232" s="0" t="n">
        <v>3.16182205265488</v>
      </c>
      <c r="S232" s="0" t="n">
        <v>4.34494519937867</v>
      </c>
      <c r="T232" s="0" t="n">
        <v>2.43557893711335</v>
      </c>
      <c r="U232" s="0" t="n">
        <v>5.14509158263017</v>
      </c>
      <c r="V232" s="0" t="n">
        <v>5.38100907372655</v>
      </c>
      <c r="W232" s="0" t="n">
        <v>0</v>
      </c>
      <c r="X232" s="0" t="n">
        <v>0</v>
      </c>
      <c r="Y232" s="0" t="n">
        <v>5.37095388140934</v>
      </c>
      <c r="Z232" s="0" t="n">
        <v>0</v>
      </c>
    </row>
    <row r="233" customFormat="false" ht="12.75" hidden="false" customHeight="false" outlineLevel="0" collapsed="false">
      <c r="A233" s="0" t="n">
        <v>1042027</v>
      </c>
      <c r="B233" s="0" t="s">
        <v>150</v>
      </c>
      <c r="C233" s="0" t="n">
        <v>420</v>
      </c>
      <c r="D233" s="0" t="s">
        <v>115</v>
      </c>
      <c r="E233" s="0" t="n">
        <v>1</v>
      </c>
      <c r="F233" s="0" t="s">
        <v>108</v>
      </c>
      <c r="G233" s="0" t="n">
        <v>27</v>
      </c>
      <c r="H233" s="0" t="s">
        <v>178</v>
      </c>
      <c r="I233" s="0" t="n">
        <v>3.66399683430674</v>
      </c>
      <c r="J233" s="0" t="n">
        <v>2.92840060520279</v>
      </c>
      <c r="K233" s="0" t="n">
        <v>4.24531105394092</v>
      </c>
      <c r="L233" s="0" t="n">
        <v>3.7004340080458</v>
      </c>
      <c r="M233" s="0" t="n">
        <v>3.83582662063675</v>
      </c>
      <c r="N233" s="0" t="n">
        <v>6.47081661705707</v>
      </c>
      <c r="O233" s="0" t="n">
        <v>0</v>
      </c>
      <c r="P233" s="0" t="n">
        <v>3.62069589775155</v>
      </c>
      <c r="Q233" s="0" t="n">
        <v>8.47331963479992</v>
      </c>
      <c r="R233" s="0" t="n">
        <v>1.05259833899982</v>
      </c>
      <c r="S233" s="0" t="n">
        <v>2.29663313582288</v>
      </c>
      <c r="T233" s="0" t="n">
        <v>2.28628912412264</v>
      </c>
      <c r="U233" s="0" t="n">
        <v>3.81610204256862</v>
      </c>
      <c r="V233" s="0" t="n">
        <v>4.80442556228938</v>
      </c>
      <c r="W233" s="0" t="n">
        <v>35.3107344632768</v>
      </c>
      <c r="X233" s="0" t="n">
        <v>0</v>
      </c>
      <c r="Y233" s="0" t="n">
        <v>5.41232928611377</v>
      </c>
      <c r="Z233" s="0" t="n">
        <v>0</v>
      </c>
    </row>
    <row r="234" customFormat="false" ht="12.75" hidden="false" customHeight="false" outlineLevel="0" collapsed="false">
      <c r="A234" s="0" t="n">
        <v>1042028</v>
      </c>
      <c r="B234" s="0" t="s">
        <v>150</v>
      </c>
      <c r="C234" s="0" t="n">
        <v>420</v>
      </c>
      <c r="D234" s="0" t="s">
        <v>115</v>
      </c>
      <c r="E234" s="0" t="n">
        <v>1</v>
      </c>
      <c r="F234" s="0" t="s">
        <v>108</v>
      </c>
      <c r="G234" s="0" t="n">
        <v>28</v>
      </c>
      <c r="H234" s="0" t="s">
        <v>179</v>
      </c>
      <c r="I234" s="0" t="n">
        <v>5.59613043418581</v>
      </c>
      <c r="J234" s="0" t="n">
        <v>7.0940631037778</v>
      </c>
      <c r="K234" s="0" t="n">
        <v>4.5405528123049</v>
      </c>
      <c r="L234" s="0" t="n">
        <v>5.41563901155562</v>
      </c>
      <c r="M234" s="0" t="n">
        <v>6.19300500085154</v>
      </c>
      <c r="N234" s="0" t="n">
        <v>9.63298333493883</v>
      </c>
      <c r="O234" s="0" t="n">
        <v>4.00304231215724</v>
      </c>
      <c r="P234" s="0" t="n">
        <v>6.06143261959964</v>
      </c>
      <c r="Q234" s="0" t="n">
        <v>5.25292850764301</v>
      </c>
      <c r="R234" s="0" t="n">
        <v>7.68927634298017</v>
      </c>
      <c r="S234" s="0" t="n">
        <v>5.0434493158561</v>
      </c>
      <c r="T234" s="0" t="n">
        <v>10.9581035175512</v>
      </c>
      <c r="U234" s="0" t="n">
        <v>5.68255617612677</v>
      </c>
      <c r="V234" s="0" t="n">
        <v>3.27759241171805</v>
      </c>
      <c r="W234" s="0" t="n">
        <v>26.1711593823606</v>
      </c>
      <c r="X234" s="0" t="n">
        <v>0</v>
      </c>
      <c r="Y234" s="0" t="n">
        <v>2.94906956855112</v>
      </c>
      <c r="Z234" s="0" t="n">
        <v>0</v>
      </c>
    </row>
    <row r="235" customFormat="false" ht="12.75" hidden="false" customHeight="false" outlineLevel="0" collapsed="false">
      <c r="A235" s="0" t="n">
        <v>1042029</v>
      </c>
      <c r="B235" s="0" t="s">
        <v>150</v>
      </c>
      <c r="C235" s="0" t="n">
        <v>420</v>
      </c>
      <c r="D235" s="0" t="s">
        <v>115</v>
      </c>
      <c r="E235" s="0" t="n">
        <v>1</v>
      </c>
      <c r="F235" s="0" t="s">
        <v>108</v>
      </c>
      <c r="G235" s="0" t="n">
        <v>29</v>
      </c>
      <c r="H235" s="0" t="s">
        <v>180</v>
      </c>
      <c r="I235" s="0" t="n">
        <v>9.06674027516549</v>
      </c>
      <c r="J235" s="0" t="n">
        <v>10.5054686800851</v>
      </c>
      <c r="K235" s="0" t="n">
        <v>7.70243653742467</v>
      </c>
      <c r="L235" s="0" t="n">
        <v>9.07148981941256</v>
      </c>
      <c r="M235" s="0" t="n">
        <v>10.0731019397916</v>
      </c>
      <c r="N235" s="0" t="n">
        <v>13.2485426603074</v>
      </c>
      <c r="O235" s="0" t="n">
        <v>10.4072712134878</v>
      </c>
      <c r="P235" s="0" t="n">
        <v>11.7683402227158</v>
      </c>
      <c r="Q235" s="0" t="n">
        <v>10.3032592643473</v>
      </c>
      <c r="R235" s="0" t="n">
        <v>8.45848762241311</v>
      </c>
      <c r="S235" s="0" t="n">
        <v>6.68334319922091</v>
      </c>
      <c r="T235" s="0" t="n">
        <v>9.74516396238367</v>
      </c>
      <c r="U235" s="0" t="n">
        <v>11.9249206992773</v>
      </c>
      <c r="V235" s="0" t="n">
        <v>4.56942921301373</v>
      </c>
      <c r="W235" s="0" t="n">
        <v>0</v>
      </c>
      <c r="X235" s="0" t="n">
        <v>21.491510853213</v>
      </c>
      <c r="Y235" s="0" t="n">
        <v>14.7139474845838</v>
      </c>
      <c r="Z235" s="0" t="n">
        <v>0</v>
      </c>
    </row>
    <row r="236" customFormat="false" ht="12.75" hidden="false" customHeight="false" outlineLevel="0" collapsed="false">
      <c r="A236" s="0" t="n">
        <v>1042030</v>
      </c>
      <c r="B236" s="0" t="s">
        <v>150</v>
      </c>
      <c r="C236" s="0" t="n">
        <v>420</v>
      </c>
      <c r="D236" s="0" t="s">
        <v>115</v>
      </c>
      <c r="E236" s="0" t="n">
        <v>1</v>
      </c>
      <c r="F236" s="0" t="s">
        <v>108</v>
      </c>
      <c r="G236" s="0" t="n">
        <v>30</v>
      </c>
      <c r="H236" s="0" t="s">
        <v>181</v>
      </c>
      <c r="I236" s="0" t="n">
        <v>10.9508480401777</v>
      </c>
      <c r="J236" s="0" t="n">
        <v>8.23743585096831</v>
      </c>
      <c r="K236" s="0" t="n">
        <v>11.1393573386484</v>
      </c>
      <c r="L236" s="0" t="n">
        <v>12.3788970169194</v>
      </c>
      <c r="M236" s="0" t="n">
        <v>15.0702272590271</v>
      </c>
      <c r="N236" s="0" t="n">
        <v>18.6384604631657</v>
      </c>
      <c r="O236" s="0" t="n">
        <v>14.5873600525145</v>
      </c>
      <c r="P236" s="0" t="n">
        <v>9.34448441807223</v>
      </c>
      <c r="Q236" s="0" t="n">
        <v>11.4929318469141</v>
      </c>
      <c r="R236" s="0" t="n">
        <v>8.0024807690384</v>
      </c>
      <c r="S236" s="0" t="n">
        <v>12.3557848240073</v>
      </c>
      <c r="T236" s="0" t="n">
        <v>13.4786784155814</v>
      </c>
      <c r="U236" s="0" t="n">
        <v>11.2705362174347</v>
      </c>
      <c r="V236" s="0" t="n">
        <v>10.1251175236855</v>
      </c>
      <c r="W236" s="0" t="n">
        <v>0</v>
      </c>
      <c r="X236" s="0" t="n">
        <v>23.8208670795617</v>
      </c>
      <c r="Y236" s="0" t="n">
        <v>4.28798078984606</v>
      </c>
      <c r="Z236" s="0" t="n">
        <v>0</v>
      </c>
    </row>
    <row r="237" customFormat="false" ht="12.75" hidden="false" customHeight="false" outlineLevel="0" collapsed="false">
      <c r="A237" s="0" t="n">
        <v>1042031</v>
      </c>
      <c r="B237" s="0" t="s">
        <v>150</v>
      </c>
      <c r="C237" s="0" t="n">
        <v>420</v>
      </c>
      <c r="D237" s="0" t="s">
        <v>115</v>
      </c>
      <c r="E237" s="0" t="n">
        <v>1</v>
      </c>
      <c r="F237" s="0" t="s">
        <v>108</v>
      </c>
      <c r="G237" s="0" t="n">
        <v>31</v>
      </c>
      <c r="H237" s="0" t="s">
        <v>182</v>
      </c>
      <c r="I237" s="0" t="n">
        <v>13.6767333122484</v>
      </c>
      <c r="J237" s="0" t="n">
        <v>14.2239290937135</v>
      </c>
      <c r="K237" s="0" t="n">
        <v>15.778701457952</v>
      </c>
      <c r="L237" s="0" t="n">
        <v>12.0929382615192</v>
      </c>
      <c r="M237" s="0" t="n">
        <v>8.23180770497201</v>
      </c>
      <c r="N237" s="0" t="n">
        <v>35.1458552994929</v>
      </c>
      <c r="O237" s="0" t="n">
        <v>15.1935275572606</v>
      </c>
      <c r="P237" s="0" t="n">
        <v>12.2669283611384</v>
      </c>
      <c r="Q237" s="0" t="n">
        <v>13.2887422205488</v>
      </c>
      <c r="R237" s="0" t="n">
        <v>8.73887159320553</v>
      </c>
      <c r="S237" s="0" t="n">
        <v>12.7152510353847</v>
      </c>
      <c r="T237" s="0" t="n">
        <v>17.7038151721696</v>
      </c>
      <c r="U237" s="0" t="n">
        <v>12.8622453522771</v>
      </c>
      <c r="V237" s="0" t="n">
        <v>14.3447810311366</v>
      </c>
      <c r="W237" s="0" t="n">
        <v>77.0613922424865</v>
      </c>
      <c r="X237" s="0" t="n">
        <v>0</v>
      </c>
      <c r="Y237" s="0" t="n">
        <v>17.1722060040277</v>
      </c>
      <c r="Z237" s="0" t="n">
        <v>0</v>
      </c>
    </row>
    <row r="238" customFormat="false" ht="12.75" hidden="false" customHeight="false" outlineLevel="0" collapsed="false">
      <c r="A238" s="0" t="n">
        <v>1042032</v>
      </c>
      <c r="B238" s="0" t="s">
        <v>150</v>
      </c>
      <c r="C238" s="0" t="n">
        <v>420</v>
      </c>
      <c r="D238" s="0" t="s">
        <v>115</v>
      </c>
      <c r="E238" s="0" t="n">
        <v>1</v>
      </c>
      <c r="F238" s="0" t="s">
        <v>108</v>
      </c>
      <c r="G238" s="0" t="n">
        <v>32</v>
      </c>
      <c r="H238" s="0" t="s">
        <v>183</v>
      </c>
      <c r="I238" s="0" t="n">
        <v>16.4226462022944</v>
      </c>
      <c r="J238" s="0" t="n">
        <v>15.5597048101716</v>
      </c>
      <c r="K238" s="0" t="n">
        <v>21.3740319155226</v>
      </c>
      <c r="L238" s="0" t="n">
        <v>13.8870782154254</v>
      </c>
      <c r="M238" s="0" t="n">
        <v>8.00384184408516</v>
      </c>
      <c r="N238" s="0" t="n">
        <v>9.46118548654146</v>
      </c>
      <c r="O238" s="0" t="n">
        <v>24.7489746853345</v>
      </c>
      <c r="P238" s="0" t="n">
        <v>22.2469410456062</v>
      </c>
      <c r="Q238" s="0" t="n">
        <v>17.4193267430214</v>
      </c>
      <c r="R238" s="0" t="n">
        <v>15.9034885438084</v>
      </c>
      <c r="S238" s="0" t="n">
        <v>16.6491295835054</v>
      </c>
      <c r="T238" s="0" t="n">
        <v>17.256850969835</v>
      </c>
      <c r="U238" s="0" t="n">
        <v>11.6658889407373</v>
      </c>
      <c r="V238" s="0" t="n">
        <v>22.314455304146</v>
      </c>
      <c r="W238" s="0" t="n">
        <v>25.654181631606</v>
      </c>
      <c r="X238" s="0" t="n">
        <v>0</v>
      </c>
      <c r="Y238" s="0" t="n">
        <v>15.2641460473494</v>
      </c>
      <c r="Z238" s="0" t="n">
        <v>0</v>
      </c>
    </row>
    <row r="239" customFormat="false" ht="12.75" hidden="false" customHeight="false" outlineLevel="0" collapsed="false">
      <c r="A239" s="0" t="n">
        <v>1042033</v>
      </c>
      <c r="B239" s="0" t="s">
        <v>150</v>
      </c>
      <c r="C239" s="0" t="n">
        <v>420</v>
      </c>
      <c r="D239" s="0" t="s">
        <v>115</v>
      </c>
      <c r="E239" s="0" t="n">
        <v>1</v>
      </c>
      <c r="F239" s="0" t="s">
        <v>108</v>
      </c>
      <c r="G239" s="0" t="n">
        <v>33</v>
      </c>
      <c r="H239" s="0" t="s">
        <v>184</v>
      </c>
      <c r="I239" s="0" t="n">
        <v>26.8044889816605</v>
      </c>
      <c r="J239" s="0" t="n">
        <v>25.5056777856636</v>
      </c>
      <c r="K239" s="0" t="n">
        <v>30.5470702582616</v>
      </c>
      <c r="L239" s="0" t="n">
        <v>25.2819981783108</v>
      </c>
      <c r="M239" s="0" t="n">
        <v>13.0997829178831</v>
      </c>
      <c r="N239" s="0" t="n">
        <v>27.8473962684489</v>
      </c>
      <c r="O239" s="0" t="n">
        <v>44.8704874566592</v>
      </c>
      <c r="P239" s="0" t="n">
        <v>30.6566657810297</v>
      </c>
      <c r="Q239" s="0" t="n">
        <v>29.6216507338091</v>
      </c>
      <c r="R239" s="0" t="n">
        <v>23.9395526296102</v>
      </c>
      <c r="S239" s="0" t="n">
        <v>25.5444679746533</v>
      </c>
      <c r="T239" s="0" t="n">
        <v>30.7093868359095</v>
      </c>
      <c r="U239" s="0" t="n">
        <v>31.2438976762351</v>
      </c>
      <c r="V239" s="0" t="n">
        <v>27.0724526514083</v>
      </c>
      <c r="W239" s="0" t="n">
        <v>59.0841949778434</v>
      </c>
      <c r="X239" s="0" t="n">
        <v>0</v>
      </c>
      <c r="Y239" s="0" t="n">
        <v>22.3322291286709</v>
      </c>
      <c r="Z239" s="0" t="n">
        <v>22.8675966155957</v>
      </c>
    </row>
    <row r="240" customFormat="false" ht="12.75" hidden="false" customHeight="false" outlineLevel="0" collapsed="false">
      <c r="A240" s="0" t="n">
        <v>1042034</v>
      </c>
      <c r="B240" s="0" t="s">
        <v>150</v>
      </c>
      <c r="C240" s="0" t="n">
        <v>420</v>
      </c>
      <c r="D240" s="0" t="s">
        <v>115</v>
      </c>
      <c r="E240" s="0" t="n">
        <v>1</v>
      </c>
      <c r="F240" s="0" t="s">
        <v>108</v>
      </c>
      <c r="G240" s="0" t="n">
        <v>34</v>
      </c>
      <c r="H240" s="0" t="s">
        <v>185</v>
      </c>
      <c r="I240" s="0" t="n">
        <v>27.2567825935816</v>
      </c>
      <c r="J240" s="0" t="n">
        <v>29.9213495953494</v>
      </c>
      <c r="K240" s="0" t="n">
        <v>30.9328038788297</v>
      </c>
      <c r="L240" s="0" t="n">
        <v>23.3565576840871</v>
      </c>
      <c r="M240" s="0" t="n">
        <v>16.7568343945995</v>
      </c>
      <c r="N240" s="0" t="n">
        <v>21.5115445288972</v>
      </c>
      <c r="O240" s="0" t="n">
        <v>45.479812016777</v>
      </c>
      <c r="P240" s="0" t="n">
        <v>38.0610608161379</v>
      </c>
      <c r="Q240" s="0" t="n">
        <v>17.342443897194</v>
      </c>
      <c r="R240" s="0" t="n">
        <v>28.8672491436049</v>
      </c>
      <c r="S240" s="0" t="n">
        <v>26.839263778349</v>
      </c>
      <c r="T240" s="0" t="n">
        <v>27.4823425948828</v>
      </c>
      <c r="U240" s="0" t="n">
        <v>25.2359561903801</v>
      </c>
      <c r="V240" s="0" t="n">
        <v>24.8200546041201</v>
      </c>
      <c r="W240" s="0" t="n">
        <v>0</v>
      </c>
      <c r="X240" s="0" t="n">
        <v>43.1034482758621</v>
      </c>
      <c r="Y240" s="0" t="n">
        <v>36.8171567950665</v>
      </c>
      <c r="Z240" s="0" t="n">
        <v>0</v>
      </c>
    </row>
    <row r="241" customFormat="false" ht="12.75" hidden="false" customHeight="false" outlineLevel="0" collapsed="false">
      <c r="A241" s="0" t="n">
        <v>1042035</v>
      </c>
      <c r="B241" s="0" t="s">
        <v>150</v>
      </c>
      <c r="C241" s="0" t="n">
        <v>420</v>
      </c>
      <c r="D241" s="0" t="s">
        <v>115</v>
      </c>
      <c r="E241" s="0" t="n">
        <v>1</v>
      </c>
      <c r="F241" s="0" t="s">
        <v>108</v>
      </c>
      <c r="G241" s="0" t="n">
        <v>35</v>
      </c>
      <c r="H241" s="0" t="s">
        <v>186</v>
      </c>
      <c r="I241" s="0" t="n">
        <v>28.7380872861148</v>
      </c>
      <c r="J241" s="0" t="n">
        <v>27.0378623306637</v>
      </c>
      <c r="K241" s="0" t="n">
        <v>26.1489180885141</v>
      </c>
      <c r="L241" s="0" t="n">
        <v>31.411602515255</v>
      </c>
      <c r="M241" s="0" t="n">
        <v>35.2146492941064</v>
      </c>
      <c r="N241" s="0" t="n">
        <v>28.7714587129567</v>
      </c>
      <c r="O241" s="0" t="n">
        <v>45.4044236881365</v>
      </c>
      <c r="P241" s="0" t="n">
        <v>21.6520515318826</v>
      </c>
      <c r="Q241" s="0" t="n">
        <v>41.51100041511</v>
      </c>
      <c r="R241" s="0" t="n">
        <v>12.5209726291538</v>
      </c>
      <c r="S241" s="0" t="n">
        <v>35.8932773220956</v>
      </c>
      <c r="T241" s="0" t="n">
        <v>44.3951165371809</v>
      </c>
      <c r="U241" s="0" t="n">
        <v>15.9926890564313</v>
      </c>
      <c r="V241" s="0" t="n">
        <v>22.4198490396831</v>
      </c>
      <c r="W241" s="0" t="n">
        <v>0</v>
      </c>
      <c r="X241" s="0" t="n">
        <v>0</v>
      </c>
      <c r="Y241" s="0" t="n">
        <v>34.8533255881499</v>
      </c>
      <c r="Z241" s="0" t="n">
        <v>0</v>
      </c>
    </row>
    <row r="242" customFormat="false" ht="12.75" hidden="false" customHeight="false" outlineLevel="0" collapsed="false">
      <c r="A242" s="0" t="n">
        <v>1042036</v>
      </c>
      <c r="B242" s="0" t="s">
        <v>150</v>
      </c>
      <c r="C242" s="0" t="n">
        <v>420</v>
      </c>
      <c r="D242" s="0" t="s">
        <v>115</v>
      </c>
      <c r="E242" s="0" t="n">
        <v>1</v>
      </c>
      <c r="F242" s="0" t="s">
        <v>108</v>
      </c>
      <c r="G242" s="0" t="n">
        <v>36</v>
      </c>
      <c r="H242" s="0" t="s">
        <v>187</v>
      </c>
      <c r="I242" s="0" t="n">
        <v>26.7800626491163</v>
      </c>
      <c r="J242" s="0" t="n">
        <v>34.3097310974825</v>
      </c>
      <c r="K242" s="0" t="n">
        <v>28.611893964321</v>
      </c>
      <c r="L242" s="0" t="n">
        <v>20.6378986866792</v>
      </c>
      <c r="M242" s="0" t="n">
        <v>20.8637596494888</v>
      </c>
      <c r="N242" s="0" t="n">
        <v>0</v>
      </c>
      <c r="O242" s="0" t="n">
        <v>41.2413650891845</v>
      </c>
      <c r="P242" s="0" t="n">
        <v>11.1296605453534</v>
      </c>
      <c r="Q242" s="0" t="n">
        <v>7.65462339252909</v>
      </c>
      <c r="R242" s="0" t="n">
        <v>43.046098458167</v>
      </c>
      <c r="S242" s="0" t="n">
        <v>25.1530141695313</v>
      </c>
      <c r="T242" s="0" t="n">
        <v>28.3414578845936</v>
      </c>
      <c r="U242" s="0" t="n">
        <v>18.7575030012005</v>
      </c>
      <c r="V242" s="0" t="n">
        <v>39.9782974956452</v>
      </c>
      <c r="W242" s="0" t="n">
        <v>0</v>
      </c>
      <c r="X242" s="0" t="n">
        <v>99.601593625498</v>
      </c>
      <c r="Y242" s="0" t="n">
        <v>30.561012879284</v>
      </c>
      <c r="Z242" s="0" t="n">
        <v>0</v>
      </c>
    </row>
    <row r="243" customFormat="false" ht="12.75" hidden="false" customHeight="false" outlineLevel="0" collapsed="false">
      <c r="A243" s="0" t="n">
        <v>1042037</v>
      </c>
      <c r="B243" s="0" t="s">
        <v>150</v>
      </c>
      <c r="C243" s="0" t="n">
        <v>420</v>
      </c>
      <c r="D243" s="0" t="s">
        <v>115</v>
      </c>
      <c r="E243" s="0" t="n">
        <v>1</v>
      </c>
      <c r="F243" s="0" t="s">
        <v>108</v>
      </c>
      <c r="G243" s="0" t="n">
        <v>37</v>
      </c>
      <c r="H243" s="0" t="s">
        <v>188</v>
      </c>
      <c r="I243" s="0" t="n">
        <v>27.0354410053907</v>
      </c>
      <c r="J243" s="0" t="n">
        <v>25.3478285360221</v>
      </c>
      <c r="K243" s="0" t="n">
        <v>31.0550238559047</v>
      </c>
      <c r="L243" s="0" t="n">
        <v>25.4229001662267</v>
      </c>
      <c r="M243" s="0" t="n">
        <v>31.4333612740989</v>
      </c>
      <c r="N243" s="0" t="n">
        <v>55.8191459670667</v>
      </c>
      <c r="O243" s="0" t="n">
        <v>21.0881484605652</v>
      </c>
      <c r="P243" s="0" t="n">
        <v>22.3513634331694</v>
      </c>
      <c r="Q243" s="0" t="n">
        <v>47.4308300395257</v>
      </c>
      <c r="R243" s="0" t="n">
        <v>15.1768098345728</v>
      </c>
      <c r="S243" s="0" t="n">
        <v>21.5220385674931</v>
      </c>
      <c r="T243" s="0" t="n">
        <v>23.0017251293847</v>
      </c>
      <c r="U243" s="0" t="n">
        <v>16.6195778627223</v>
      </c>
      <c r="V243" s="0" t="n">
        <v>33.061494379546</v>
      </c>
      <c r="W243" s="0" t="n">
        <v>0</v>
      </c>
      <c r="X243" s="0" t="n">
        <v>0</v>
      </c>
      <c r="Y243" s="0" t="n">
        <v>42.8890032595643</v>
      </c>
      <c r="Z243" s="0" t="n">
        <v>0</v>
      </c>
    </row>
    <row r="244" customFormat="false" ht="12.75" hidden="false" customHeight="false" outlineLevel="0" collapsed="false">
      <c r="A244" s="0" t="n">
        <v>1042038</v>
      </c>
      <c r="B244" s="0" t="s">
        <v>150</v>
      </c>
      <c r="C244" s="0" t="n">
        <v>420</v>
      </c>
      <c r="D244" s="0" t="s">
        <v>115</v>
      </c>
      <c r="E244" s="0" t="n">
        <v>1</v>
      </c>
      <c r="F244" s="0" t="s">
        <v>108</v>
      </c>
      <c r="G244" s="0" t="n">
        <v>38</v>
      </c>
      <c r="H244" s="0" t="s">
        <v>189</v>
      </c>
      <c r="I244" s="0" t="n">
        <v>20.3832042397065</v>
      </c>
      <c r="J244" s="0" t="n">
        <v>7.7035667514059</v>
      </c>
      <c r="K244" s="0" t="n">
        <v>30.7266861269012</v>
      </c>
      <c r="L244" s="0" t="n">
        <v>22.0324979344533</v>
      </c>
      <c r="M244" s="0" t="n">
        <v>30.2663438256659</v>
      </c>
      <c r="N244" s="0" t="n">
        <v>0</v>
      </c>
      <c r="O244" s="0" t="n">
        <v>57.8368999421631</v>
      </c>
      <c r="P244" s="0" t="n">
        <v>0</v>
      </c>
      <c r="Q244" s="0" t="n">
        <v>44.1111601235113</v>
      </c>
      <c r="R244" s="0" t="n">
        <v>20.3707476064372</v>
      </c>
      <c r="S244" s="0" t="n">
        <v>23.8549618320611</v>
      </c>
      <c r="T244" s="0" t="n">
        <v>0</v>
      </c>
      <c r="U244" s="0" t="n">
        <v>0</v>
      </c>
      <c r="V244" s="0" t="n">
        <v>44.7427293064877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042039</v>
      </c>
      <c r="B245" s="0" t="s">
        <v>150</v>
      </c>
      <c r="C245" s="0" t="n">
        <v>420</v>
      </c>
      <c r="D245" s="0" t="s">
        <v>115</v>
      </c>
      <c r="E245" s="0" t="n">
        <v>1</v>
      </c>
      <c r="F245" s="0" t="s">
        <v>108</v>
      </c>
      <c r="G245" s="0" t="n">
        <v>39</v>
      </c>
      <c r="H245" s="0" t="s">
        <v>190</v>
      </c>
      <c r="I245" s="0" t="n">
        <v>9.45048069077941</v>
      </c>
      <c r="J245" s="0" t="n">
        <v>9.43089740492644</v>
      </c>
      <c r="K245" s="0" t="n">
        <v>10.193355565361</v>
      </c>
      <c r="L245" s="0" t="n">
        <v>9.01459924514593</v>
      </c>
      <c r="M245" s="0" t="n">
        <v>8.40613042279474</v>
      </c>
      <c r="N245" s="0" t="n">
        <v>11.6140224803923</v>
      </c>
      <c r="O245" s="0" t="n">
        <v>15.5771753388719</v>
      </c>
      <c r="P245" s="0" t="n">
        <v>10.0883924543359</v>
      </c>
      <c r="Q245" s="0" t="n">
        <v>10.3872217782647</v>
      </c>
      <c r="R245" s="0" t="n">
        <v>8.09148775488186</v>
      </c>
      <c r="S245" s="0" t="n">
        <v>9.00964841409962</v>
      </c>
      <c r="T245" s="0" t="n">
        <v>11.3597637169147</v>
      </c>
      <c r="U245" s="0" t="n">
        <v>8.73733405442913</v>
      </c>
      <c r="V245" s="0" t="n">
        <v>9.07440121281345</v>
      </c>
      <c r="W245" s="0" t="n">
        <v>15.1420513694093</v>
      </c>
      <c r="X245" s="0" t="n">
        <v>6.83562041799819</v>
      </c>
      <c r="Y245" s="0" t="n">
        <v>10.0029301512564</v>
      </c>
      <c r="Z245" s="0" t="n">
        <v>4.41975927044507</v>
      </c>
    </row>
    <row r="246" customFormat="false" ht="12.75" hidden="false" customHeight="false" outlineLevel="0" collapsed="false">
      <c r="A246" s="0" t="n">
        <v>1042040</v>
      </c>
      <c r="B246" s="0" t="s">
        <v>150</v>
      </c>
      <c r="C246" s="0" t="n">
        <v>420</v>
      </c>
      <c r="D246" s="0" t="s">
        <v>115</v>
      </c>
      <c r="E246" s="0" t="n">
        <v>1</v>
      </c>
      <c r="F246" s="0" t="s">
        <v>108</v>
      </c>
      <c r="G246" s="0" t="n">
        <v>40</v>
      </c>
      <c r="H246" s="0" t="s">
        <v>191</v>
      </c>
      <c r="I246" s="0" t="n">
        <v>8.92564279968709</v>
      </c>
      <c r="J246" s="0" t="n">
        <v>8.42117922102489</v>
      </c>
      <c r="K246" s="0" t="n">
        <v>9.17022255320443</v>
      </c>
      <c r="L246" s="0" t="n">
        <v>8.26475510045609</v>
      </c>
      <c r="M246" s="0" t="n">
        <v>6.61195482898024</v>
      </c>
      <c r="N246" s="0" t="n">
        <v>7.9439827790485</v>
      </c>
      <c r="O246" s="0" t="n">
        <v>11.7980004817787</v>
      </c>
      <c r="P246" s="0" t="n">
        <v>8.10180753867604</v>
      </c>
      <c r="Q246" s="0" t="n">
        <v>8.17020885260691</v>
      </c>
      <c r="R246" s="0" t="n">
        <v>6.67447960107229</v>
      </c>
      <c r="S246" s="0" t="n">
        <v>7.91670682637654</v>
      </c>
      <c r="T246" s="0" t="n">
        <v>9.12282305985457</v>
      </c>
      <c r="U246" s="0" t="n">
        <v>7.33556812019755</v>
      </c>
      <c r="V246" s="0" t="n">
        <v>7.81055414414424</v>
      </c>
      <c r="W246" s="0" t="n">
        <v>6.53726303020556</v>
      </c>
      <c r="X246" s="0" t="n">
        <v>1.86247650020733</v>
      </c>
      <c r="Y246" s="0" t="n">
        <v>8.12988803328202</v>
      </c>
      <c r="Z246" s="0" t="n">
        <v>0.911460616844588</v>
      </c>
    </row>
    <row r="247" customFormat="false" ht="12.75" hidden="false" customHeight="false" outlineLevel="0" collapsed="false">
      <c r="A247" s="0" t="n">
        <v>1042041</v>
      </c>
      <c r="B247" s="0" t="s">
        <v>150</v>
      </c>
      <c r="C247" s="0" t="n">
        <v>420</v>
      </c>
      <c r="D247" s="0" t="s">
        <v>115</v>
      </c>
      <c r="E247" s="0" t="n">
        <v>1</v>
      </c>
      <c r="F247" s="0" t="s">
        <v>108</v>
      </c>
      <c r="G247" s="0" t="n">
        <v>41</v>
      </c>
      <c r="H247" s="0" t="s">
        <v>192</v>
      </c>
      <c r="I247" s="0" t="n">
        <v>9.99812421123132</v>
      </c>
      <c r="J247" s="0" t="n">
        <v>10.528346423388</v>
      </c>
      <c r="K247" s="0" t="n">
        <v>11.2994268266737</v>
      </c>
      <c r="L247" s="0" t="n">
        <v>9.81420202199254</v>
      </c>
      <c r="M247" s="0" t="n">
        <v>10.5371572763278</v>
      </c>
      <c r="N247" s="0" t="n">
        <v>16.395534437181</v>
      </c>
      <c r="O247" s="0" t="n">
        <v>20.1820374406873</v>
      </c>
      <c r="P247" s="0" t="n">
        <v>12.4146350148556</v>
      </c>
      <c r="Q247" s="0" t="n">
        <v>13.0204724453089</v>
      </c>
      <c r="R247" s="0" t="n">
        <v>9.72034850080594</v>
      </c>
      <c r="S247" s="0" t="n">
        <v>10.2113058467006</v>
      </c>
      <c r="T247" s="0" t="n">
        <v>13.9791667541526</v>
      </c>
      <c r="U247" s="0" t="n">
        <v>10.3289577373285</v>
      </c>
      <c r="V247" s="0" t="n">
        <v>10.4845112442515</v>
      </c>
      <c r="W247" s="0" t="n">
        <v>29.8358776147357</v>
      </c>
      <c r="X247" s="0" t="n">
        <v>17.5019031655821</v>
      </c>
      <c r="Y247" s="0" t="n">
        <v>12.1782085412045</v>
      </c>
      <c r="Z247" s="0" t="n">
        <v>12.9164121421723</v>
      </c>
    </row>
    <row r="248" customFormat="false" ht="12.75" hidden="false" customHeight="false" outlineLevel="0" collapsed="false">
      <c r="A248" s="0" t="n">
        <v>1042042</v>
      </c>
      <c r="B248" s="0" t="s">
        <v>150</v>
      </c>
      <c r="C248" s="0" t="n">
        <v>420</v>
      </c>
      <c r="D248" s="0" t="s">
        <v>115</v>
      </c>
      <c r="E248" s="0" t="n">
        <v>1</v>
      </c>
      <c r="F248" s="0" t="s">
        <v>108</v>
      </c>
      <c r="G248" s="0" t="n">
        <v>42</v>
      </c>
      <c r="H248" s="0" t="s">
        <v>193</v>
      </c>
      <c r="I248" s="0" t="n">
        <v>10.3742234792663</v>
      </c>
      <c r="J248" s="0" t="n">
        <v>10.0051174881833</v>
      </c>
      <c r="K248" s="0" t="n">
        <v>11.2593522614431</v>
      </c>
      <c r="L248" s="0" t="n">
        <v>10.0278480825869</v>
      </c>
      <c r="M248" s="0" t="n">
        <v>8.79378209993385</v>
      </c>
      <c r="N248" s="0" t="n">
        <v>10.8068374981762</v>
      </c>
      <c r="O248" s="0" t="n">
        <v>14.5147462132978</v>
      </c>
      <c r="P248" s="0" t="n">
        <v>10.4332805247522</v>
      </c>
      <c r="Q248" s="0" t="n">
        <v>11.4376466425356</v>
      </c>
      <c r="R248" s="0" t="n">
        <v>9.11766285689564</v>
      </c>
      <c r="S248" s="0" t="n">
        <v>10.4777933806122</v>
      </c>
      <c r="T248" s="0" t="n">
        <v>11.1862171686667</v>
      </c>
      <c r="U248" s="0" t="n">
        <v>9.41238638835368</v>
      </c>
      <c r="V248" s="0" t="n">
        <v>10.8783094783699</v>
      </c>
      <c r="W248" s="0" t="n">
        <v>14.101604686634</v>
      </c>
      <c r="X248" s="0" t="n">
        <v>7.81707870972478</v>
      </c>
      <c r="Y248" s="0" t="n">
        <v>10.5328730131022</v>
      </c>
      <c r="Z248" s="0" t="n">
        <v>4.44622267903005</v>
      </c>
    </row>
    <row r="249" customFormat="false" ht="12.75" hidden="false" customHeight="false" outlineLevel="0" collapsed="false">
      <c r="A249" s="0" t="n">
        <v>1042044</v>
      </c>
      <c r="B249" s="0" t="s">
        <v>150</v>
      </c>
      <c r="C249" s="0" t="n">
        <v>420</v>
      </c>
      <c r="D249" s="0" t="s">
        <v>115</v>
      </c>
      <c r="E249" s="0" t="n">
        <v>1</v>
      </c>
      <c r="F249" s="0" t="s">
        <v>108</v>
      </c>
      <c r="G249" s="0" t="n">
        <v>44</v>
      </c>
      <c r="H249" s="0" t="s">
        <v>194</v>
      </c>
      <c r="I249" s="0" t="n">
        <v>9.78578567817335</v>
      </c>
      <c r="J249" s="0" t="n">
        <v>8.92172310765635</v>
      </c>
      <c r="K249" s="0" t="n">
        <v>10.104897157062</v>
      </c>
      <c r="L249" s="0" t="n">
        <v>9.16988374720763</v>
      </c>
      <c r="M249" s="0" t="n">
        <v>6.87382182095897</v>
      </c>
      <c r="N249" s="0" t="n">
        <v>7.3714549957417</v>
      </c>
      <c r="O249" s="0" t="n">
        <v>10.9227476813211</v>
      </c>
      <c r="P249" s="0" t="n">
        <v>8.36078902491701</v>
      </c>
      <c r="Q249" s="0" t="n">
        <v>8.9051408642707</v>
      </c>
      <c r="R249" s="0" t="n">
        <v>7.48261602689766</v>
      </c>
      <c r="S249" s="0" t="n">
        <v>9.1678068716711</v>
      </c>
      <c r="T249" s="0" t="n">
        <v>8.96457248550606</v>
      </c>
      <c r="U249" s="0" t="n">
        <v>7.87566978840655</v>
      </c>
      <c r="V249" s="0" t="n">
        <v>9.30790248090063</v>
      </c>
      <c r="W249" s="0" t="s">
        <v>195</v>
      </c>
      <c r="X249" s="0" t="s">
        <v>195</v>
      </c>
      <c r="Y249" s="0" t="n">
        <v>8.55049154033714</v>
      </c>
      <c r="Z249" s="0" t="s">
        <v>195</v>
      </c>
    </row>
    <row r="250" customFormat="false" ht="12.75" hidden="false" customHeight="false" outlineLevel="0" collapsed="false">
      <c r="A250" s="0" t="n">
        <v>1042045</v>
      </c>
      <c r="B250" s="0" t="s">
        <v>150</v>
      </c>
      <c r="C250" s="0" t="n">
        <v>420</v>
      </c>
      <c r="D250" s="0" t="s">
        <v>115</v>
      </c>
      <c r="E250" s="0" t="n">
        <v>1</v>
      </c>
      <c r="F250" s="0" t="s">
        <v>108</v>
      </c>
      <c r="G250" s="0" t="n">
        <v>45</v>
      </c>
      <c r="H250" s="0" t="s">
        <v>196</v>
      </c>
      <c r="I250" s="0" t="n">
        <v>10.9795990252008</v>
      </c>
      <c r="J250" s="0" t="n">
        <v>11.149696431389</v>
      </c>
      <c r="K250" s="0" t="n">
        <v>12.4753502734098</v>
      </c>
      <c r="L250" s="0" t="n">
        <v>10.9236319526188</v>
      </c>
      <c r="M250" s="0" t="n">
        <v>10.9466235735882</v>
      </c>
      <c r="N250" s="0" t="n">
        <v>14.8889907904928</v>
      </c>
      <c r="O250" s="0" t="n">
        <v>18.6095444691289</v>
      </c>
      <c r="P250" s="0" t="n">
        <v>12.7317950309237</v>
      </c>
      <c r="Q250" s="0" t="n">
        <v>14.282260968674</v>
      </c>
      <c r="R250" s="0" t="n">
        <v>10.9118670236636</v>
      </c>
      <c r="S250" s="0" t="n">
        <v>11.8739859380873</v>
      </c>
      <c r="T250" s="0" t="n">
        <v>13.6501011369569</v>
      </c>
      <c r="U250" s="0" t="n">
        <v>11.0840326092994</v>
      </c>
      <c r="V250" s="0" t="n">
        <v>12.5693358476513</v>
      </c>
      <c r="W250" s="0" t="s">
        <v>195</v>
      </c>
      <c r="X250" s="0" t="s">
        <v>195</v>
      </c>
      <c r="Y250" s="0" t="n">
        <v>12.7188344863579</v>
      </c>
      <c r="Z250" s="0" t="s">
        <v>195</v>
      </c>
    </row>
    <row r="251" customFormat="false" ht="12.75" hidden="false" customHeight="false" outlineLevel="0" collapsed="false">
      <c r="A251" s="0" t="n">
        <v>1042046</v>
      </c>
      <c r="B251" s="0" t="s">
        <v>150</v>
      </c>
      <c r="C251" s="0" t="n">
        <v>420</v>
      </c>
      <c r="D251" s="0" t="s">
        <v>115</v>
      </c>
      <c r="E251" s="0" t="n">
        <v>1</v>
      </c>
      <c r="F251" s="0" t="s">
        <v>108</v>
      </c>
      <c r="G251" s="0" t="n">
        <v>46</v>
      </c>
      <c r="H251" s="0" t="s">
        <v>197</v>
      </c>
      <c r="I251" s="0" t="n">
        <v>6.5595185131747</v>
      </c>
      <c r="J251" s="0" t="n">
        <v>5.9898070428447</v>
      </c>
      <c r="K251" s="0" t="n">
        <v>7.05608455857426</v>
      </c>
      <c r="L251" s="0" t="n">
        <v>6.57186812705467</v>
      </c>
      <c r="M251" s="0" t="n">
        <v>5.50905038793354</v>
      </c>
      <c r="N251" s="0" t="n">
        <v>6.23698320416154</v>
      </c>
      <c r="O251" s="0" t="n">
        <v>8.62825594210702</v>
      </c>
      <c r="P251" s="0" t="n">
        <v>6.85334002817719</v>
      </c>
      <c r="Q251" s="0" t="n">
        <v>7.81063564631438</v>
      </c>
      <c r="R251" s="0" t="n">
        <v>5.85355494320027</v>
      </c>
      <c r="S251" s="0" t="n">
        <v>6.74420025667193</v>
      </c>
      <c r="T251" s="0" t="n">
        <v>6.39399985333762</v>
      </c>
      <c r="U251" s="0" t="n">
        <v>6.4218428551713</v>
      </c>
      <c r="V251" s="0" t="n">
        <v>6.86096328207674</v>
      </c>
      <c r="W251" s="0" t="n">
        <v>9.57006243503725</v>
      </c>
      <c r="X251" s="0" t="n">
        <v>3.8406109388156</v>
      </c>
      <c r="Y251" s="0" t="n">
        <v>5.8462071977119</v>
      </c>
      <c r="Z251" s="0" t="n">
        <v>5.37241513886638</v>
      </c>
    </row>
    <row r="252" customFormat="false" ht="12.75" hidden="false" customHeight="false" outlineLevel="0" collapsed="false">
      <c r="A252" s="0" t="n">
        <v>1042048</v>
      </c>
      <c r="B252" s="0" t="s">
        <v>150</v>
      </c>
      <c r="C252" s="0" t="n">
        <v>420</v>
      </c>
      <c r="D252" s="0" t="s">
        <v>115</v>
      </c>
      <c r="E252" s="0" t="n">
        <v>1</v>
      </c>
      <c r="F252" s="0" t="s">
        <v>108</v>
      </c>
      <c r="G252" s="0" t="n">
        <v>48</v>
      </c>
      <c r="H252" s="0" t="s">
        <v>198</v>
      </c>
      <c r="I252" s="0" t="n">
        <v>6.15115586705646</v>
      </c>
      <c r="J252" s="0" t="n">
        <v>5.26876832220022</v>
      </c>
      <c r="K252" s="0" t="n">
        <v>6.26423207327689</v>
      </c>
      <c r="L252" s="0" t="n">
        <v>5.96214648180246</v>
      </c>
      <c r="M252" s="0" t="n">
        <v>4.1487506008961</v>
      </c>
      <c r="N252" s="0" t="n">
        <v>4.17135143659118</v>
      </c>
      <c r="O252" s="0" t="n">
        <v>6.06842496567966</v>
      </c>
      <c r="P252" s="0" t="n">
        <v>5.36327407963126</v>
      </c>
      <c r="Q252" s="0" t="n">
        <v>5.92371884350185</v>
      </c>
      <c r="R252" s="0" t="n">
        <v>4.69492117474102</v>
      </c>
      <c r="S252" s="0" t="n">
        <v>5.83348837657644</v>
      </c>
      <c r="T252" s="0" t="n">
        <v>4.98491496280664</v>
      </c>
      <c r="U252" s="0" t="n">
        <v>5.30271346863193</v>
      </c>
      <c r="V252" s="0" t="n">
        <v>5.80158556625061</v>
      </c>
      <c r="W252" s="0" t="s">
        <v>195</v>
      </c>
      <c r="X252" s="0" t="s">
        <v>195</v>
      </c>
      <c r="Y252" s="0" t="n">
        <v>4.63929972063308</v>
      </c>
      <c r="Z252" s="0" t="s">
        <v>195</v>
      </c>
    </row>
    <row r="253" customFormat="false" ht="12.75" hidden="false" customHeight="false" outlineLevel="0" collapsed="false">
      <c r="A253" s="0" t="n">
        <v>1042049</v>
      </c>
      <c r="B253" s="0" t="s">
        <v>150</v>
      </c>
      <c r="C253" s="0" t="n">
        <v>420</v>
      </c>
      <c r="D253" s="0" t="s">
        <v>115</v>
      </c>
      <c r="E253" s="0" t="n">
        <v>1</v>
      </c>
      <c r="F253" s="0" t="s">
        <v>108</v>
      </c>
      <c r="G253" s="0" t="n">
        <v>49</v>
      </c>
      <c r="H253" s="0" t="s">
        <v>199</v>
      </c>
      <c r="I253" s="0" t="n">
        <v>6.98081948561707</v>
      </c>
      <c r="J253" s="0" t="n">
        <v>6.75641443475518</v>
      </c>
      <c r="K253" s="0" t="n">
        <v>7.89438288096387</v>
      </c>
      <c r="L253" s="0" t="n">
        <v>7.21084692672763</v>
      </c>
      <c r="M253" s="0" t="n">
        <v>7.05927209432468</v>
      </c>
      <c r="N253" s="0" t="n">
        <v>8.7114957227549</v>
      </c>
      <c r="O253" s="0" t="n">
        <v>11.6315023327561</v>
      </c>
      <c r="P253" s="0" t="n">
        <v>8.52329073135534</v>
      </c>
      <c r="Q253" s="0" t="n">
        <v>9.9544459335979</v>
      </c>
      <c r="R253" s="0" t="n">
        <v>7.1380458455216</v>
      </c>
      <c r="S253" s="0" t="n">
        <v>7.72000252697248</v>
      </c>
      <c r="T253" s="0" t="n">
        <v>7.97581503101203</v>
      </c>
      <c r="U253" s="0" t="n">
        <v>7.64652590586926</v>
      </c>
      <c r="V253" s="0" t="n">
        <v>8.00786699262018</v>
      </c>
      <c r="W253" s="0" t="s">
        <v>195</v>
      </c>
      <c r="X253" s="0" t="s">
        <v>195</v>
      </c>
      <c r="Y253" s="0" t="n">
        <v>7.19054596357547</v>
      </c>
      <c r="Z253" s="0" t="s">
        <v>195</v>
      </c>
    </row>
    <row r="254" customFormat="false" ht="12.75" hidden="false" customHeight="false" outlineLevel="0" collapsed="false">
      <c r="A254" s="0" t="n">
        <v>1042050</v>
      </c>
      <c r="B254" s="0" t="s">
        <v>150</v>
      </c>
      <c r="C254" s="0" t="n">
        <v>420</v>
      </c>
      <c r="D254" s="0" t="s">
        <v>115</v>
      </c>
      <c r="E254" s="0" t="n">
        <v>1</v>
      </c>
      <c r="F254" s="0" t="s">
        <v>108</v>
      </c>
      <c r="G254" s="0" t="n">
        <v>50</v>
      </c>
      <c r="H254" s="0" t="s">
        <v>200</v>
      </c>
      <c r="I254" s="0" t="n">
        <v>100</v>
      </c>
      <c r="J254" s="0" t="n">
        <v>96.5070498880821</v>
      </c>
      <c r="K254" s="0" t="n">
        <v>107.94761590053</v>
      </c>
      <c r="L254" s="0" t="n">
        <v>97.2259986215318</v>
      </c>
      <c r="M254" s="0" t="n">
        <v>82.3383688655661</v>
      </c>
      <c r="N254" s="0" t="n">
        <v>106.724220715709</v>
      </c>
      <c r="O254" s="0" t="n">
        <v>140.78319355868</v>
      </c>
      <c r="P254" s="0" t="n">
        <v>103.367481433799</v>
      </c>
      <c r="Q254" s="0" t="n">
        <v>109.853077258166</v>
      </c>
      <c r="R254" s="0" t="n">
        <v>87.5843302016958</v>
      </c>
      <c r="S254" s="0" t="n">
        <v>100.750943395023</v>
      </c>
      <c r="T254" s="0" t="n">
        <v>109.290149851192</v>
      </c>
      <c r="U254" s="0" t="n">
        <v>94.7151110879348</v>
      </c>
      <c r="V254" s="0" t="n">
        <v>102.922291846746</v>
      </c>
      <c r="W254" s="0" t="n">
        <v>142.868844803018</v>
      </c>
      <c r="X254" s="0" t="n">
        <v>71.4365356021585</v>
      </c>
      <c r="Y254" s="0" t="n">
        <v>100.675702728454</v>
      </c>
      <c r="Z254" s="0" t="n">
        <v>40.8492347651826</v>
      </c>
    </row>
    <row r="255" customFormat="false" ht="12.75" hidden="false" customHeight="false" outlineLevel="0" collapsed="false">
      <c r="A255" s="0" t="n">
        <v>1042051</v>
      </c>
      <c r="B255" s="0" t="s">
        <v>150</v>
      </c>
      <c r="C255" s="0" t="n">
        <v>420</v>
      </c>
      <c r="D255" s="0" t="s">
        <v>115</v>
      </c>
      <c r="E255" s="0" t="n">
        <v>1</v>
      </c>
      <c r="F255" s="0" t="s">
        <v>108</v>
      </c>
      <c r="G255" s="0" t="n">
        <v>51</v>
      </c>
      <c r="H255" s="0" t="s">
        <v>201</v>
      </c>
      <c r="I255" s="0" t="s">
        <v>195</v>
      </c>
      <c r="J255" s="0" t="n">
        <v>86.1745312567387</v>
      </c>
      <c r="K255" s="0" t="n">
        <v>97.1126392627352</v>
      </c>
      <c r="L255" s="0" t="n">
        <v>89.1386345806695</v>
      </c>
      <c r="M255" s="0" t="n">
        <v>64.7643503311285</v>
      </c>
      <c r="N255" s="0" t="n">
        <v>72.9992879645541</v>
      </c>
      <c r="O255" s="0" t="n">
        <v>106.627815974237</v>
      </c>
      <c r="P255" s="0" t="n">
        <v>83.0125755044727</v>
      </c>
      <c r="Q255" s="0" t="n">
        <v>86.4064139054827</v>
      </c>
      <c r="R255" s="0" t="n">
        <v>72.2462720100023</v>
      </c>
      <c r="S255" s="0" t="n">
        <v>88.5290573704333</v>
      </c>
      <c r="T255" s="0" t="n">
        <v>87.7689645773912</v>
      </c>
      <c r="U255" s="0" t="n">
        <v>79.5195817247507</v>
      </c>
      <c r="V255" s="0" t="n">
        <v>88.5876780468235</v>
      </c>
      <c r="W255" s="0" t="n">
        <v>61.6806266544439</v>
      </c>
      <c r="X255" s="0" t="n">
        <v>19.4640516411542</v>
      </c>
      <c r="Y255" s="0" t="n">
        <v>81.824243344487</v>
      </c>
      <c r="Z255" s="0" t="n">
        <v>8.4240942636121</v>
      </c>
    </row>
    <row r="256" customFormat="false" ht="12.75" hidden="false" customHeight="false" outlineLevel="0" collapsed="false">
      <c r="A256" s="0" t="n">
        <v>1042052</v>
      </c>
      <c r="B256" s="0" t="s">
        <v>150</v>
      </c>
      <c r="C256" s="0" t="n">
        <v>420</v>
      </c>
      <c r="D256" s="0" t="s">
        <v>115</v>
      </c>
      <c r="E256" s="0" t="n">
        <v>1</v>
      </c>
      <c r="F256" s="0" t="s">
        <v>108</v>
      </c>
      <c r="G256" s="0" t="n">
        <v>52</v>
      </c>
      <c r="H256" s="0" t="s">
        <v>202</v>
      </c>
      <c r="I256" s="0" t="s">
        <v>195</v>
      </c>
      <c r="J256" s="0" t="n">
        <v>107.737324444878</v>
      </c>
      <c r="K256" s="0" t="n">
        <v>119.66090843793</v>
      </c>
      <c r="L256" s="0" t="n">
        <v>105.850029082045</v>
      </c>
      <c r="M256" s="0" t="n">
        <v>103.211858367088</v>
      </c>
      <c r="N256" s="0" t="n">
        <v>150.662756076102</v>
      </c>
      <c r="O256" s="0" t="n">
        <v>182.400956631112</v>
      </c>
      <c r="P256" s="0" t="n">
        <v>127.202580610744</v>
      </c>
      <c r="Q256" s="0" t="n">
        <v>137.701783595816</v>
      </c>
      <c r="R256" s="0" t="n">
        <v>105.21553496222</v>
      </c>
      <c r="S256" s="0" t="n">
        <v>114.188550991644</v>
      </c>
      <c r="T256" s="0" t="n">
        <v>134.490933740221</v>
      </c>
      <c r="U256" s="0" t="n">
        <v>111.968750813383</v>
      </c>
      <c r="V256" s="0" t="n">
        <v>118.915827154261</v>
      </c>
      <c r="W256" s="0" t="n">
        <v>281.50857928755</v>
      </c>
      <c r="X256" s="0" t="n">
        <v>182.905903508285</v>
      </c>
      <c r="Y256" s="0" t="n">
        <v>122.569055698686</v>
      </c>
      <c r="Z256" s="0" t="n">
        <v>119.378798625456</v>
      </c>
    </row>
    <row r="257" customFormat="false" ht="12.75" hidden="false" customHeight="false" outlineLevel="0" collapsed="false">
      <c r="A257" s="0" t="n">
        <v>2042000</v>
      </c>
      <c r="B257" s="0" t="s">
        <v>150</v>
      </c>
      <c r="C257" s="0" t="n">
        <v>420</v>
      </c>
      <c r="D257" s="0" t="s">
        <v>115</v>
      </c>
      <c r="E257" s="0" t="n">
        <v>2</v>
      </c>
      <c r="F257" s="0" t="s">
        <v>109</v>
      </c>
      <c r="G257" s="0" t="n">
        <v>0</v>
      </c>
      <c r="H257" s="0" t="s">
        <v>151</v>
      </c>
      <c r="I257" s="0" t="n">
        <v>32</v>
      </c>
      <c r="J257" s="0" t="n">
        <v>5</v>
      </c>
      <c r="K257" s="0" t="n">
        <v>7</v>
      </c>
      <c r="L257" s="0" t="n">
        <v>20</v>
      </c>
      <c r="M257" s="0" t="n">
        <v>2</v>
      </c>
      <c r="N257" s="0" t="n">
        <v>1</v>
      </c>
      <c r="O257" s="0" t="n">
        <v>0</v>
      </c>
      <c r="P257" s="0" t="n">
        <v>3</v>
      </c>
      <c r="Q257" s="0" t="n">
        <v>3</v>
      </c>
      <c r="R257" s="0" t="n">
        <v>3</v>
      </c>
      <c r="S257" s="0" t="n">
        <v>10</v>
      </c>
      <c r="T257" s="0" t="n">
        <v>1</v>
      </c>
      <c r="U257" s="0" t="n">
        <v>5</v>
      </c>
      <c r="V257" s="0" t="n">
        <v>3</v>
      </c>
      <c r="W257" s="0" t="n">
        <v>0</v>
      </c>
      <c r="X257" s="0" t="n">
        <v>0</v>
      </c>
      <c r="Y257" s="0" t="n">
        <v>1</v>
      </c>
      <c r="Z257" s="0" t="n">
        <v>0</v>
      </c>
    </row>
    <row r="258" customFormat="false" ht="12.75" hidden="false" customHeight="false" outlineLevel="0" collapsed="false">
      <c r="A258" s="0" t="n">
        <v>2042001</v>
      </c>
      <c r="B258" s="0" t="s">
        <v>150</v>
      </c>
      <c r="C258" s="0" t="n">
        <v>420</v>
      </c>
      <c r="D258" s="0" t="s">
        <v>115</v>
      </c>
      <c r="E258" s="0" t="n">
        <v>2</v>
      </c>
      <c r="F258" s="0" t="s">
        <v>109</v>
      </c>
      <c r="G258" s="0" t="n">
        <v>1</v>
      </c>
      <c r="H258" s="0" t="s">
        <v>152</v>
      </c>
      <c r="I258" s="0" t="n">
        <v>21</v>
      </c>
      <c r="J258" s="0" t="n">
        <v>4</v>
      </c>
      <c r="K258" s="0" t="n">
        <v>7</v>
      </c>
      <c r="L258" s="0" t="n">
        <v>10</v>
      </c>
      <c r="M258" s="0" t="n">
        <v>2</v>
      </c>
      <c r="N258" s="0" t="n">
        <v>1</v>
      </c>
      <c r="O258" s="0" t="n">
        <v>1</v>
      </c>
      <c r="P258" s="0" t="n">
        <v>2</v>
      </c>
      <c r="Q258" s="0" t="n">
        <v>0</v>
      </c>
      <c r="R258" s="0" t="n">
        <v>0</v>
      </c>
      <c r="S258" s="0" t="n">
        <v>4</v>
      </c>
      <c r="T258" s="0" t="n">
        <v>1</v>
      </c>
      <c r="U258" s="0" t="n">
        <v>4</v>
      </c>
      <c r="V258" s="0" t="n">
        <v>3</v>
      </c>
      <c r="W258" s="0" t="n">
        <v>0</v>
      </c>
      <c r="X258" s="0" t="n">
        <v>0</v>
      </c>
      <c r="Y258" s="0" t="n">
        <v>2</v>
      </c>
      <c r="Z258" s="0" t="n">
        <v>1</v>
      </c>
    </row>
    <row r="259" customFormat="false" ht="12.75" hidden="false" customHeight="false" outlineLevel="0" collapsed="false">
      <c r="A259" s="0" t="n">
        <v>2042002</v>
      </c>
      <c r="B259" s="0" t="s">
        <v>150</v>
      </c>
      <c r="C259" s="0" t="n">
        <v>420</v>
      </c>
      <c r="D259" s="0" t="s">
        <v>115</v>
      </c>
      <c r="E259" s="0" t="n">
        <v>2</v>
      </c>
      <c r="F259" s="0" t="s">
        <v>109</v>
      </c>
      <c r="G259" s="0" t="n">
        <v>2</v>
      </c>
      <c r="H259" s="0" t="s">
        <v>153</v>
      </c>
      <c r="I259" s="0" t="n">
        <v>19</v>
      </c>
      <c r="J259" s="0" t="n">
        <v>3</v>
      </c>
      <c r="K259" s="0" t="n">
        <v>6</v>
      </c>
      <c r="L259" s="0" t="n">
        <v>10</v>
      </c>
      <c r="M259" s="0" t="n">
        <v>4</v>
      </c>
      <c r="N259" s="0" t="n">
        <v>0</v>
      </c>
      <c r="O259" s="0" t="n">
        <v>1</v>
      </c>
      <c r="P259" s="0" t="n">
        <v>2</v>
      </c>
      <c r="Q259" s="0" t="n">
        <v>1</v>
      </c>
      <c r="R259" s="0" t="n">
        <v>1</v>
      </c>
      <c r="S259" s="0" t="n">
        <v>4</v>
      </c>
      <c r="T259" s="0" t="n">
        <v>1</v>
      </c>
      <c r="U259" s="0" t="n">
        <v>1</v>
      </c>
      <c r="V259" s="0" t="n">
        <v>3</v>
      </c>
      <c r="W259" s="0" t="n">
        <v>0</v>
      </c>
      <c r="X259" s="0" t="n">
        <v>0</v>
      </c>
      <c r="Y259" s="0" t="n">
        <v>1</v>
      </c>
      <c r="Z259" s="0" t="n">
        <v>0</v>
      </c>
    </row>
    <row r="260" customFormat="false" ht="12.75" hidden="false" customHeight="false" outlineLevel="0" collapsed="false">
      <c r="A260" s="0" t="n">
        <v>2042003</v>
      </c>
      <c r="B260" s="0" t="s">
        <v>150</v>
      </c>
      <c r="C260" s="0" t="n">
        <v>420</v>
      </c>
      <c r="D260" s="0" t="s">
        <v>115</v>
      </c>
      <c r="E260" s="0" t="n">
        <v>2</v>
      </c>
      <c r="F260" s="0" t="s">
        <v>109</v>
      </c>
      <c r="G260" s="0" t="n">
        <v>3</v>
      </c>
      <c r="H260" s="0" t="s">
        <v>154</v>
      </c>
      <c r="I260" s="0" t="n">
        <v>14</v>
      </c>
      <c r="J260" s="0" t="n">
        <v>1</v>
      </c>
      <c r="K260" s="0" t="n">
        <v>8</v>
      </c>
      <c r="L260" s="0" t="n">
        <v>5</v>
      </c>
      <c r="M260" s="0" t="n">
        <v>1</v>
      </c>
      <c r="N260" s="0" t="n">
        <v>0</v>
      </c>
      <c r="O260" s="0" t="n">
        <v>3</v>
      </c>
      <c r="P260" s="0" t="n">
        <v>0</v>
      </c>
      <c r="Q260" s="0" t="n">
        <v>2</v>
      </c>
      <c r="R260" s="0" t="n">
        <v>1</v>
      </c>
      <c r="S260" s="0" t="n">
        <v>1</v>
      </c>
      <c r="T260" s="0" t="n">
        <v>0</v>
      </c>
      <c r="U260" s="0" t="n">
        <v>1</v>
      </c>
      <c r="V260" s="0" t="n">
        <v>5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42004</v>
      </c>
      <c r="B261" s="0" t="s">
        <v>150</v>
      </c>
      <c r="C261" s="0" t="n">
        <v>420</v>
      </c>
      <c r="D261" s="0" t="s">
        <v>115</v>
      </c>
      <c r="E261" s="0" t="n">
        <v>2</v>
      </c>
      <c r="F261" s="0" t="s">
        <v>109</v>
      </c>
      <c r="G261" s="0" t="n">
        <v>4</v>
      </c>
      <c r="H261" s="0" t="s">
        <v>155</v>
      </c>
      <c r="I261" s="0" t="n">
        <v>10</v>
      </c>
      <c r="J261" s="0" t="n">
        <v>3</v>
      </c>
      <c r="K261" s="0" t="n">
        <v>4</v>
      </c>
      <c r="L261" s="0" t="n">
        <v>3</v>
      </c>
      <c r="M261" s="0" t="n">
        <v>0</v>
      </c>
      <c r="N261" s="0" t="n">
        <v>0</v>
      </c>
      <c r="O261" s="0" t="n">
        <v>1</v>
      </c>
      <c r="P261" s="0" t="n">
        <v>1</v>
      </c>
      <c r="Q261" s="0" t="n">
        <v>1</v>
      </c>
      <c r="R261" s="0" t="n">
        <v>0</v>
      </c>
      <c r="S261" s="0" t="n">
        <v>2</v>
      </c>
      <c r="T261" s="0" t="n">
        <v>0</v>
      </c>
      <c r="U261" s="0" t="n">
        <v>0</v>
      </c>
      <c r="V261" s="0" t="n">
        <v>2</v>
      </c>
      <c r="W261" s="0" t="n">
        <v>0</v>
      </c>
      <c r="X261" s="0" t="n">
        <v>0</v>
      </c>
      <c r="Y261" s="0" t="n">
        <v>3</v>
      </c>
      <c r="Z261" s="0" t="n">
        <v>0</v>
      </c>
    </row>
    <row r="262" customFormat="false" ht="12.75" hidden="false" customHeight="false" outlineLevel="0" collapsed="false">
      <c r="A262" s="0" t="n">
        <v>2042005</v>
      </c>
      <c r="B262" s="0" t="s">
        <v>150</v>
      </c>
      <c r="C262" s="0" t="n">
        <v>420</v>
      </c>
      <c r="D262" s="0" t="s">
        <v>115</v>
      </c>
      <c r="E262" s="0" t="n">
        <v>2</v>
      </c>
      <c r="F262" s="0" t="s">
        <v>109</v>
      </c>
      <c r="G262" s="0" t="n">
        <v>5</v>
      </c>
      <c r="H262" s="0" t="s">
        <v>156</v>
      </c>
      <c r="I262" s="0" t="n">
        <v>23</v>
      </c>
      <c r="J262" s="0" t="n">
        <v>4</v>
      </c>
      <c r="K262" s="0" t="n">
        <v>12</v>
      </c>
      <c r="L262" s="0" t="n">
        <v>7</v>
      </c>
      <c r="M262" s="0" t="n">
        <v>0</v>
      </c>
      <c r="N262" s="0" t="n">
        <v>0</v>
      </c>
      <c r="O262" s="0" t="n">
        <v>2</v>
      </c>
      <c r="P262" s="0" t="n">
        <v>4</v>
      </c>
      <c r="Q262" s="0" t="n">
        <v>0</v>
      </c>
      <c r="R262" s="0" t="n">
        <v>2</v>
      </c>
      <c r="S262" s="0" t="n">
        <v>4</v>
      </c>
      <c r="T262" s="0" t="n">
        <v>1</v>
      </c>
      <c r="U262" s="0" t="n">
        <v>3</v>
      </c>
      <c r="V262" s="0" t="n">
        <v>6</v>
      </c>
      <c r="W262" s="0" t="n">
        <v>0</v>
      </c>
      <c r="X262" s="0" t="n">
        <v>0</v>
      </c>
      <c r="Y262" s="0" t="n">
        <v>1</v>
      </c>
      <c r="Z262" s="0" t="n">
        <v>0</v>
      </c>
    </row>
    <row r="263" customFormat="false" ht="12.75" hidden="false" customHeight="false" outlineLevel="0" collapsed="false">
      <c r="A263" s="0" t="n">
        <v>2042006</v>
      </c>
      <c r="B263" s="0" t="s">
        <v>150</v>
      </c>
      <c r="C263" s="0" t="n">
        <v>420</v>
      </c>
      <c r="D263" s="0" t="s">
        <v>115</v>
      </c>
      <c r="E263" s="0" t="n">
        <v>2</v>
      </c>
      <c r="F263" s="0" t="s">
        <v>109</v>
      </c>
      <c r="G263" s="0" t="n">
        <v>6</v>
      </c>
      <c r="H263" s="0" t="s">
        <v>157</v>
      </c>
      <c r="I263" s="0" t="n">
        <v>22</v>
      </c>
      <c r="J263" s="0" t="n">
        <v>5</v>
      </c>
      <c r="K263" s="0" t="n">
        <v>8</v>
      </c>
      <c r="L263" s="0" t="n">
        <v>9</v>
      </c>
      <c r="M263" s="0" t="n">
        <v>1</v>
      </c>
      <c r="N263" s="0" t="n">
        <v>0</v>
      </c>
      <c r="O263" s="0" t="n">
        <v>0</v>
      </c>
      <c r="P263" s="0" t="n">
        <v>2</v>
      </c>
      <c r="Q263" s="0" t="n">
        <v>3</v>
      </c>
      <c r="R263" s="0" t="n">
        <v>1</v>
      </c>
      <c r="S263" s="0" t="n">
        <v>2</v>
      </c>
      <c r="T263" s="0" t="n">
        <v>1</v>
      </c>
      <c r="U263" s="0" t="n">
        <v>3</v>
      </c>
      <c r="V263" s="0" t="n">
        <v>6</v>
      </c>
      <c r="W263" s="0" t="n">
        <v>0</v>
      </c>
      <c r="X263" s="0" t="n">
        <v>0</v>
      </c>
      <c r="Y263" s="0" t="n">
        <v>3</v>
      </c>
      <c r="Z263" s="0" t="n">
        <v>0</v>
      </c>
    </row>
    <row r="264" customFormat="false" ht="12.75" hidden="false" customHeight="false" outlineLevel="0" collapsed="false">
      <c r="A264" s="0" t="n">
        <v>2042007</v>
      </c>
      <c r="B264" s="0" t="s">
        <v>150</v>
      </c>
      <c r="C264" s="0" t="n">
        <v>420</v>
      </c>
      <c r="D264" s="0" t="s">
        <v>115</v>
      </c>
      <c r="E264" s="0" t="n">
        <v>2</v>
      </c>
      <c r="F264" s="0" t="s">
        <v>109</v>
      </c>
      <c r="G264" s="0" t="n">
        <v>7</v>
      </c>
      <c r="H264" s="0" t="s">
        <v>158</v>
      </c>
      <c r="I264" s="0" t="n">
        <v>32</v>
      </c>
      <c r="J264" s="0" t="n">
        <v>8</v>
      </c>
      <c r="K264" s="0" t="n">
        <v>10</v>
      </c>
      <c r="L264" s="0" t="n">
        <v>14</v>
      </c>
      <c r="M264" s="0" t="n">
        <v>4</v>
      </c>
      <c r="N264" s="0" t="n">
        <v>1</v>
      </c>
      <c r="O264" s="0" t="n">
        <v>0</v>
      </c>
      <c r="P264" s="0" t="n">
        <v>3</v>
      </c>
      <c r="Q264" s="0" t="n">
        <v>1</v>
      </c>
      <c r="R264" s="0" t="n">
        <v>4</v>
      </c>
      <c r="S264" s="0" t="n">
        <v>6</v>
      </c>
      <c r="T264" s="0" t="n">
        <v>1</v>
      </c>
      <c r="U264" s="0" t="n">
        <v>3</v>
      </c>
      <c r="V264" s="0" t="n">
        <v>6</v>
      </c>
      <c r="W264" s="0" t="n">
        <v>0</v>
      </c>
      <c r="X264" s="0" t="n">
        <v>1</v>
      </c>
      <c r="Y264" s="0" t="n">
        <v>2</v>
      </c>
      <c r="Z264" s="0" t="n">
        <v>0</v>
      </c>
    </row>
    <row r="265" customFormat="false" ht="12.75" hidden="false" customHeight="false" outlineLevel="0" collapsed="false">
      <c r="A265" s="0" t="n">
        <v>2042008</v>
      </c>
      <c r="B265" s="0" t="s">
        <v>150</v>
      </c>
      <c r="C265" s="0" t="n">
        <v>420</v>
      </c>
      <c r="D265" s="0" t="s">
        <v>115</v>
      </c>
      <c r="E265" s="0" t="n">
        <v>2</v>
      </c>
      <c r="F265" s="0" t="s">
        <v>109</v>
      </c>
      <c r="G265" s="0" t="n">
        <v>8</v>
      </c>
      <c r="H265" s="0" t="s">
        <v>159</v>
      </c>
      <c r="I265" s="0" t="n">
        <v>38</v>
      </c>
      <c r="J265" s="0" t="n">
        <v>12</v>
      </c>
      <c r="K265" s="0" t="n">
        <v>10</v>
      </c>
      <c r="L265" s="0" t="n">
        <v>16</v>
      </c>
      <c r="M265" s="0" t="n">
        <v>2</v>
      </c>
      <c r="N265" s="0" t="n">
        <v>0</v>
      </c>
      <c r="O265" s="0" t="n">
        <v>2</v>
      </c>
      <c r="P265" s="0" t="n">
        <v>2</v>
      </c>
      <c r="Q265" s="0" t="n">
        <v>4</v>
      </c>
      <c r="R265" s="0" t="n">
        <v>4</v>
      </c>
      <c r="S265" s="0" t="n">
        <v>4</v>
      </c>
      <c r="T265" s="0" t="n">
        <v>2</v>
      </c>
      <c r="U265" s="0" t="n">
        <v>6</v>
      </c>
      <c r="V265" s="0" t="n">
        <v>6</v>
      </c>
      <c r="W265" s="0" t="n">
        <v>0</v>
      </c>
      <c r="X265" s="0" t="n">
        <v>1</v>
      </c>
      <c r="Y265" s="0" t="n">
        <v>3</v>
      </c>
      <c r="Z265" s="0" t="n">
        <v>2</v>
      </c>
    </row>
    <row r="266" customFormat="false" ht="12.75" hidden="false" customHeight="false" outlineLevel="0" collapsed="false">
      <c r="A266" s="0" t="n">
        <v>2042009</v>
      </c>
      <c r="B266" s="0" t="s">
        <v>150</v>
      </c>
      <c r="C266" s="0" t="n">
        <v>420</v>
      </c>
      <c r="D266" s="0" t="s">
        <v>115</v>
      </c>
      <c r="E266" s="0" t="n">
        <v>2</v>
      </c>
      <c r="F266" s="0" t="s">
        <v>109</v>
      </c>
      <c r="G266" s="0" t="n">
        <v>9</v>
      </c>
      <c r="H266" s="0" t="s">
        <v>160</v>
      </c>
      <c r="I266" s="0" t="n">
        <v>52</v>
      </c>
      <c r="J266" s="0" t="n">
        <v>11</v>
      </c>
      <c r="K266" s="0" t="n">
        <v>15</v>
      </c>
      <c r="L266" s="0" t="n">
        <v>26</v>
      </c>
      <c r="M266" s="0" t="n">
        <v>3</v>
      </c>
      <c r="N266" s="0" t="n">
        <v>3</v>
      </c>
      <c r="O266" s="0" t="n">
        <v>0</v>
      </c>
      <c r="P266" s="0" t="n">
        <v>3</v>
      </c>
      <c r="Q266" s="0" t="n">
        <v>4</v>
      </c>
      <c r="R266" s="0" t="n">
        <v>3</v>
      </c>
      <c r="S266" s="0" t="n">
        <v>11</v>
      </c>
      <c r="T266" s="0" t="n">
        <v>3</v>
      </c>
      <c r="U266" s="0" t="n">
        <v>8</v>
      </c>
      <c r="V266" s="0" t="n">
        <v>9</v>
      </c>
      <c r="W266" s="0" t="n">
        <v>0</v>
      </c>
      <c r="X266" s="0" t="n">
        <v>0</v>
      </c>
      <c r="Y266" s="0" t="n">
        <v>5</v>
      </c>
      <c r="Z266" s="0" t="n">
        <v>0</v>
      </c>
    </row>
    <row r="267" customFormat="false" ht="12.75" hidden="false" customHeight="false" outlineLevel="0" collapsed="false">
      <c r="A267" s="0" t="n">
        <v>2042010</v>
      </c>
      <c r="B267" s="0" t="s">
        <v>150</v>
      </c>
      <c r="C267" s="0" t="n">
        <v>420</v>
      </c>
      <c r="D267" s="0" t="s">
        <v>115</v>
      </c>
      <c r="E267" s="0" t="n">
        <v>2</v>
      </c>
      <c r="F267" s="0" t="s">
        <v>109</v>
      </c>
      <c r="G267" s="0" t="n">
        <v>10</v>
      </c>
      <c r="H267" s="0" t="s">
        <v>161</v>
      </c>
      <c r="I267" s="0" t="n">
        <v>68</v>
      </c>
      <c r="J267" s="0" t="n">
        <v>20</v>
      </c>
      <c r="K267" s="0" t="n">
        <v>21</v>
      </c>
      <c r="L267" s="0" t="n">
        <v>27</v>
      </c>
      <c r="M267" s="0" t="n">
        <v>3</v>
      </c>
      <c r="N267" s="0" t="n">
        <v>3</v>
      </c>
      <c r="O267" s="0" t="n">
        <v>5</v>
      </c>
      <c r="P267" s="0" t="n">
        <v>2</v>
      </c>
      <c r="Q267" s="0" t="n">
        <v>4</v>
      </c>
      <c r="R267" s="0" t="n">
        <v>7</v>
      </c>
      <c r="S267" s="0" t="n">
        <v>9</v>
      </c>
      <c r="T267" s="0" t="n">
        <v>4</v>
      </c>
      <c r="U267" s="0" t="n">
        <v>11</v>
      </c>
      <c r="V267" s="0" t="n">
        <v>11</v>
      </c>
      <c r="W267" s="0" t="n">
        <v>2</v>
      </c>
      <c r="X267" s="0" t="n">
        <v>2</v>
      </c>
      <c r="Y267" s="0" t="n">
        <v>4</v>
      </c>
      <c r="Z267" s="0" t="n">
        <v>1</v>
      </c>
    </row>
    <row r="268" customFormat="false" ht="12.75" hidden="false" customHeight="false" outlineLevel="0" collapsed="false">
      <c r="A268" s="0" t="n">
        <v>2042011</v>
      </c>
      <c r="B268" s="0" t="s">
        <v>150</v>
      </c>
      <c r="C268" s="0" t="n">
        <v>420</v>
      </c>
      <c r="D268" s="0" t="s">
        <v>115</v>
      </c>
      <c r="E268" s="0" t="n">
        <v>2</v>
      </c>
      <c r="F268" s="0" t="s">
        <v>109</v>
      </c>
      <c r="G268" s="0" t="n">
        <v>11</v>
      </c>
      <c r="H268" s="0" t="s">
        <v>162</v>
      </c>
      <c r="I268" s="0" t="n">
        <v>85</v>
      </c>
      <c r="J268" s="0" t="n">
        <v>30</v>
      </c>
      <c r="K268" s="0" t="n">
        <v>23</v>
      </c>
      <c r="L268" s="0" t="n">
        <v>32</v>
      </c>
      <c r="M268" s="0" t="n">
        <v>5</v>
      </c>
      <c r="N268" s="0" t="n">
        <v>3</v>
      </c>
      <c r="O268" s="0" t="n">
        <v>3</v>
      </c>
      <c r="P268" s="0" t="n">
        <v>6</v>
      </c>
      <c r="Q268" s="0" t="n">
        <v>3</v>
      </c>
      <c r="R268" s="0" t="n">
        <v>9</v>
      </c>
      <c r="S268" s="0" t="n">
        <v>12</v>
      </c>
      <c r="T268" s="0" t="n">
        <v>9</v>
      </c>
      <c r="U268" s="0" t="n">
        <v>12</v>
      </c>
      <c r="V268" s="0" t="n">
        <v>11</v>
      </c>
      <c r="W268" s="0" t="n">
        <v>0</v>
      </c>
      <c r="X268" s="0" t="n">
        <v>1</v>
      </c>
      <c r="Y268" s="0" t="n">
        <v>11</v>
      </c>
      <c r="Z268" s="0" t="n">
        <v>0</v>
      </c>
    </row>
    <row r="269" customFormat="false" ht="12.75" hidden="false" customHeight="false" outlineLevel="0" collapsed="false">
      <c r="A269" s="0" t="n">
        <v>2042012</v>
      </c>
      <c r="B269" s="0" t="s">
        <v>150</v>
      </c>
      <c r="C269" s="0" t="n">
        <v>420</v>
      </c>
      <c r="D269" s="0" t="s">
        <v>115</v>
      </c>
      <c r="E269" s="0" t="n">
        <v>2</v>
      </c>
      <c r="F269" s="0" t="s">
        <v>109</v>
      </c>
      <c r="G269" s="0" t="n">
        <v>12</v>
      </c>
      <c r="H269" s="0" t="s">
        <v>163</v>
      </c>
      <c r="I269" s="0" t="n">
        <v>92</v>
      </c>
      <c r="J269" s="0" t="n">
        <v>23</v>
      </c>
      <c r="K269" s="0" t="n">
        <v>28</v>
      </c>
      <c r="L269" s="0" t="n">
        <v>41</v>
      </c>
      <c r="M269" s="0" t="n">
        <v>6</v>
      </c>
      <c r="N269" s="0" t="n">
        <v>0</v>
      </c>
      <c r="O269" s="0" t="n">
        <v>2</v>
      </c>
      <c r="P269" s="0" t="n">
        <v>13</v>
      </c>
      <c r="Q269" s="0" t="n">
        <v>10</v>
      </c>
      <c r="R269" s="0" t="n">
        <v>6</v>
      </c>
      <c r="S269" s="0" t="n">
        <v>12</v>
      </c>
      <c r="T269" s="0" t="n">
        <v>10</v>
      </c>
      <c r="U269" s="0" t="n">
        <v>13</v>
      </c>
      <c r="V269" s="0" t="n">
        <v>13</v>
      </c>
      <c r="W269" s="0" t="n">
        <v>1</v>
      </c>
      <c r="X269" s="0" t="n">
        <v>0</v>
      </c>
      <c r="Y269" s="0" t="n">
        <v>6</v>
      </c>
      <c r="Z269" s="0" t="n">
        <v>0</v>
      </c>
    </row>
    <row r="270" customFormat="false" ht="12.75" hidden="false" customHeight="false" outlineLevel="0" collapsed="false">
      <c r="A270" s="0" t="n">
        <v>2042013</v>
      </c>
      <c r="B270" s="0" t="s">
        <v>150</v>
      </c>
      <c r="C270" s="0" t="n">
        <v>420</v>
      </c>
      <c r="D270" s="0" t="s">
        <v>115</v>
      </c>
      <c r="E270" s="0" t="n">
        <v>2</v>
      </c>
      <c r="F270" s="0" t="s">
        <v>109</v>
      </c>
      <c r="G270" s="0" t="n">
        <v>13</v>
      </c>
      <c r="H270" s="0" t="s">
        <v>164</v>
      </c>
      <c r="I270" s="0" t="n">
        <v>110</v>
      </c>
      <c r="J270" s="0" t="n">
        <v>31</v>
      </c>
      <c r="K270" s="0" t="n">
        <v>36</v>
      </c>
      <c r="L270" s="0" t="n">
        <v>43</v>
      </c>
      <c r="M270" s="0" t="n">
        <v>7</v>
      </c>
      <c r="N270" s="0" t="n">
        <v>2</v>
      </c>
      <c r="O270" s="0" t="n">
        <v>7</v>
      </c>
      <c r="P270" s="0" t="n">
        <v>8</v>
      </c>
      <c r="Q270" s="0" t="n">
        <v>5</v>
      </c>
      <c r="R270" s="0" t="n">
        <v>14</v>
      </c>
      <c r="S270" s="0" t="n">
        <v>21</v>
      </c>
      <c r="T270" s="0" t="n">
        <v>4</v>
      </c>
      <c r="U270" s="0" t="n">
        <v>10</v>
      </c>
      <c r="V270" s="0" t="n">
        <v>19</v>
      </c>
      <c r="W270" s="0" t="n">
        <v>0</v>
      </c>
      <c r="X270" s="0" t="n">
        <v>1</v>
      </c>
      <c r="Y270" s="0" t="n">
        <v>11</v>
      </c>
      <c r="Z270" s="0" t="n">
        <v>1</v>
      </c>
    </row>
    <row r="271" customFormat="false" ht="12.75" hidden="false" customHeight="false" outlineLevel="0" collapsed="false">
      <c r="A271" s="0" t="n">
        <v>2042014</v>
      </c>
      <c r="B271" s="0" t="s">
        <v>150</v>
      </c>
      <c r="C271" s="0" t="n">
        <v>420</v>
      </c>
      <c r="D271" s="0" t="s">
        <v>115</v>
      </c>
      <c r="E271" s="0" t="n">
        <v>2</v>
      </c>
      <c r="F271" s="0" t="s">
        <v>109</v>
      </c>
      <c r="G271" s="0" t="n">
        <v>14</v>
      </c>
      <c r="H271" s="0" t="s">
        <v>165</v>
      </c>
      <c r="I271" s="0" t="n">
        <v>116</v>
      </c>
      <c r="J271" s="0" t="n">
        <v>29</v>
      </c>
      <c r="K271" s="0" t="n">
        <v>34</v>
      </c>
      <c r="L271" s="0" t="n">
        <v>53</v>
      </c>
      <c r="M271" s="0" t="n">
        <v>10</v>
      </c>
      <c r="N271" s="0" t="n">
        <v>2</v>
      </c>
      <c r="O271" s="0" t="n">
        <v>9</v>
      </c>
      <c r="P271" s="0" t="n">
        <v>5</v>
      </c>
      <c r="Q271" s="0" t="n">
        <v>7</v>
      </c>
      <c r="R271" s="0" t="n">
        <v>13</v>
      </c>
      <c r="S271" s="0" t="n">
        <v>24</v>
      </c>
      <c r="T271" s="0" t="n">
        <v>7</v>
      </c>
      <c r="U271" s="0" t="n">
        <v>12</v>
      </c>
      <c r="V271" s="0" t="n">
        <v>18</v>
      </c>
      <c r="W271" s="0" t="n">
        <v>1</v>
      </c>
      <c r="X271" s="0" t="n">
        <v>0</v>
      </c>
      <c r="Y271" s="0" t="n">
        <v>7</v>
      </c>
      <c r="Z271" s="0" t="n">
        <v>1</v>
      </c>
    </row>
    <row r="272" customFormat="false" ht="12.75" hidden="false" customHeight="false" outlineLevel="0" collapsed="false">
      <c r="A272" s="0" t="n">
        <v>2042015</v>
      </c>
      <c r="B272" s="0" t="s">
        <v>150</v>
      </c>
      <c r="C272" s="0" t="n">
        <v>420</v>
      </c>
      <c r="D272" s="0" t="s">
        <v>115</v>
      </c>
      <c r="E272" s="0" t="n">
        <v>2</v>
      </c>
      <c r="F272" s="0" t="s">
        <v>109</v>
      </c>
      <c r="G272" s="0" t="n">
        <v>15</v>
      </c>
      <c r="H272" s="0" t="s">
        <v>166</v>
      </c>
      <c r="I272" s="0" t="n">
        <v>92</v>
      </c>
      <c r="J272" s="0" t="n">
        <v>26</v>
      </c>
      <c r="K272" s="0" t="n">
        <v>24</v>
      </c>
      <c r="L272" s="0" t="n">
        <v>42</v>
      </c>
      <c r="M272" s="0" t="n">
        <v>14</v>
      </c>
      <c r="N272" s="0" t="n">
        <v>2</v>
      </c>
      <c r="O272" s="0" t="n">
        <v>3</v>
      </c>
      <c r="P272" s="0" t="n">
        <v>6</v>
      </c>
      <c r="Q272" s="0" t="n">
        <v>4</v>
      </c>
      <c r="R272" s="0" t="n">
        <v>9</v>
      </c>
      <c r="S272" s="0" t="n">
        <v>19</v>
      </c>
      <c r="T272" s="0" t="n">
        <v>5</v>
      </c>
      <c r="U272" s="0" t="n">
        <v>5</v>
      </c>
      <c r="V272" s="0" t="n">
        <v>13</v>
      </c>
      <c r="W272" s="0" t="n">
        <v>0</v>
      </c>
      <c r="X272" s="0" t="n">
        <v>0</v>
      </c>
      <c r="Y272" s="0" t="n">
        <v>10</v>
      </c>
      <c r="Z272" s="0" t="n">
        <v>2</v>
      </c>
    </row>
    <row r="273" customFormat="false" ht="12.75" hidden="false" customHeight="false" outlineLevel="0" collapsed="false">
      <c r="A273" s="0" t="n">
        <v>2042016</v>
      </c>
      <c r="B273" s="0" t="s">
        <v>150</v>
      </c>
      <c r="C273" s="0" t="n">
        <v>420</v>
      </c>
      <c r="D273" s="0" t="s">
        <v>115</v>
      </c>
      <c r="E273" s="0" t="n">
        <v>2</v>
      </c>
      <c r="F273" s="0" t="s">
        <v>109</v>
      </c>
      <c r="G273" s="0" t="n">
        <v>16</v>
      </c>
      <c r="H273" s="0" t="s">
        <v>167</v>
      </c>
      <c r="I273" s="0" t="n">
        <v>55</v>
      </c>
      <c r="J273" s="0" t="n">
        <v>15</v>
      </c>
      <c r="K273" s="0" t="n">
        <v>18</v>
      </c>
      <c r="L273" s="0" t="n">
        <v>22</v>
      </c>
      <c r="M273" s="0" t="n">
        <v>5</v>
      </c>
      <c r="N273" s="0" t="n">
        <v>1</v>
      </c>
      <c r="O273" s="0" t="n">
        <v>5</v>
      </c>
      <c r="P273" s="0" t="n">
        <v>4</v>
      </c>
      <c r="Q273" s="0" t="n">
        <v>3</v>
      </c>
      <c r="R273" s="0" t="n">
        <v>7</v>
      </c>
      <c r="S273" s="0" t="n">
        <v>7</v>
      </c>
      <c r="T273" s="0" t="n">
        <v>2</v>
      </c>
      <c r="U273" s="0" t="n">
        <v>7</v>
      </c>
      <c r="V273" s="0" t="n">
        <v>8</v>
      </c>
      <c r="W273" s="0" t="n">
        <v>0</v>
      </c>
      <c r="X273" s="0" t="n">
        <v>0</v>
      </c>
      <c r="Y273" s="0" t="n">
        <v>6</v>
      </c>
      <c r="Z273" s="0" t="n">
        <v>0</v>
      </c>
    </row>
    <row r="274" customFormat="false" ht="12.75" hidden="false" customHeight="false" outlineLevel="0" collapsed="false">
      <c r="A274" s="0" t="n">
        <v>2042017</v>
      </c>
      <c r="B274" s="0" t="s">
        <v>150</v>
      </c>
      <c r="C274" s="0" t="n">
        <v>420</v>
      </c>
      <c r="D274" s="0" t="s">
        <v>115</v>
      </c>
      <c r="E274" s="0" t="n">
        <v>2</v>
      </c>
      <c r="F274" s="0" t="s">
        <v>109</v>
      </c>
      <c r="G274" s="0" t="n">
        <v>17</v>
      </c>
      <c r="H274" s="0" t="s">
        <v>168</v>
      </c>
      <c r="I274" s="0" t="n">
        <v>44</v>
      </c>
      <c r="J274" s="0" t="n">
        <v>10</v>
      </c>
      <c r="K274" s="0" t="n">
        <v>18</v>
      </c>
      <c r="L274" s="0" t="n">
        <v>16</v>
      </c>
      <c r="M274" s="0" t="n">
        <v>1</v>
      </c>
      <c r="N274" s="0" t="n">
        <v>1</v>
      </c>
      <c r="O274" s="0" t="n">
        <v>1</v>
      </c>
      <c r="P274" s="0" t="n">
        <v>5</v>
      </c>
      <c r="Q274" s="0" t="n">
        <v>4</v>
      </c>
      <c r="R274" s="0" t="n">
        <v>4</v>
      </c>
      <c r="S274" s="0" t="n">
        <v>8</v>
      </c>
      <c r="T274" s="0" t="n">
        <v>3</v>
      </c>
      <c r="U274" s="0" t="n">
        <v>3</v>
      </c>
      <c r="V274" s="0" t="n">
        <v>11</v>
      </c>
      <c r="W274" s="0" t="n">
        <v>0</v>
      </c>
      <c r="X274" s="0" t="n">
        <v>0</v>
      </c>
      <c r="Y274" s="0" t="n">
        <v>3</v>
      </c>
      <c r="Z274" s="0" t="n">
        <v>0</v>
      </c>
    </row>
    <row r="275" customFormat="false" ht="12.75" hidden="false" customHeight="false" outlineLevel="0" collapsed="false">
      <c r="A275" s="0" t="n">
        <v>2042018</v>
      </c>
      <c r="B275" s="0" t="s">
        <v>150</v>
      </c>
      <c r="C275" s="0" t="n">
        <v>420</v>
      </c>
      <c r="D275" s="0" t="s">
        <v>115</v>
      </c>
      <c r="E275" s="0" t="n">
        <v>2</v>
      </c>
      <c r="F275" s="0" t="s">
        <v>109</v>
      </c>
      <c r="G275" s="0" t="n">
        <v>18</v>
      </c>
      <c r="H275" s="0" t="s">
        <v>169</v>
      </c>
      <c r="I275" s="0" t="n">
        <v>19</v>
      </c>
      <c r="J275" s="0" t="n">
        <v>3</v>
      </c>
      <c r="K275" s="0" t="n">
        <v>7</v>
      </c>
      <c r="L275" s="0" t="n">
        <v>9</v>
      </c>
      <c r="M275" s="0" t="n">
        <v>1</v>
      </c>
      <c r="N275" s="0" t="n">
        <v>0</v>
      </c>
      <c r="O275" s="0" t="n">
        <v>1</v>
      </c>
      <c r="P275" s="0" t="n">
        <v>2</v>
      </c>
      <c r="Q275" s="0" t="n">
        <v>1</v>
      </c>
      <c r="R275" s="0" t="n">
        <v>0</v>
      </c>
      <c r="S275" s="0" t="n">
        <v>6</v>
      </c>
      <c r="T275" s="0" t="n">
        <v>2</v>
      </c>
      <c r="U275" s="0" t="n">
        <v>1</v>
      </c>
      <c r="V275" s="0" t="n">
        <v>4</v>
      </c>
      <c r="W275" s="0" t="n">
        <v>0</v>
      </c>
      <c r="X275" s="0" t="n">
        <v>0</v>
      </c>
      <c r="Y275" s="0" t="n">
        <v>1</v>
      </c>
      <c r="Z275" s="0" t="n">
        <v>0</v>
      </c>
    </row>
    <row r="276" customFormat="false" ht="12.75" hidden="false" customHeight="false" outlineLevel="0" collapsed="false">
      <c r="A276" s="0" t="n">
        <v>2042019</v>
      </c>
      <c r="B276" s="0" t="s">
        <v>150</v>
      </c>
      <c r="C276" s="0" t="n">
        <v>420</v>
      </c>
      <c r="D276" s="0" t="s">
        <v>115</v>
      </c>
      <c r="E276" s="0" t="n">
        <v>2</v>
      </c>
      <c r="F276" s="0" t="s">
        <v>109</v>
      </c>
      <c r="G276" s="0" t="n">
        <v>19</v>
      </c>
      <c r="H276" s="0" t="s">
        <v>170</v>
      </c>
      <c r="I276" s="0" t="n">
        <v>944</v>
      </c>
      <c r="J276" s="0" t="n">
        <v>243</v>
      </c>
      <c r="K276" s="0" t="n">
        <v>296</v>
      </c>
      <c r="L276" s="0" t="n">
        <v>405</v>
      </c>
      <c r="M276" s="0" t="n">
        <v>71</v>
      </c>
      <c r="N276" s="0" t="n">
        <v>20</v>
      </c>
      <c r="O276" s="0" t="n">
        <v>46</v>
      </c>
      <c r="P276" s="0" t="n">
        <v>73</v>
      </c>
      <c r="Q276" s="0" t="n">
        <v>60</v>
      </c>
      <c r="R276" s="0" t="n">
        <v>88</v>
      </c>
      <c r="S276" s="0" t="n">
        <v>166</v>
      </c>
      <c r="T276" s="0" t="n">
        <v>57</v>
      </c>
      <c r="U276" s="0" t="n">
        <v>108</v>
      </c>
      <c r="V276" s="0" t="n">
        <v>157</v>
      </c>
      <c r="W276" s="0" t="n">
        <v>4</v>
      </c>
      <c r="X276" s="0" t="n">
        <v>6</v>
      </c>
      <c r="Y276" s="0" t="n">
        <v>80</v>
      </c>
      <c r="Z276" s="0" t="n">
        <v>8</v>
      </c>
    </row>
    <row r="277" customFormat="false" ht="12.75" hidden="false" customHeight="false" outlineLevel="0" collapsed="false">
      <c r="A277" s="0" t="n">
        <v>2042020</v>
      </c>
      <c r="B277" s="0" t="s">
        <v>150</v>
      </c>
      <c r="C277" s="0" t="n">
        <v>420</v>
      </c>
      <c r="D277" s="0" t="s">
        <v>115</v>
      </c>
      <c r="E277" s="0" t="n">
        <v>2</v>
      </c>
      <c r="F277" s="0" t="s">
        <v>109</v>
      </c>
      <c r="G277" s="0" t="n">
        <v>20</v>
      </c>
      <c r="H277" s="0" t="s">
        <v>171</v>
      </c>
      <c r="I277" s="0" t="n">
        <v>4.47234066936964</v>
      </c>
      <c r="J277" s="0" t="n">
        <v>2.80039877678581</v>
      </c>
      <c r="K277" s="0" t="n">
        <v>3.46924514181779</v>
      </c>
      <c r="L277" s="0" t="n">
        <v>5.96676511829112</v>
      </c>
      <c r="M277" s="0" t="n">
        <v>4.16605911637886</v>
      </c>
      <c r="N277" s="0" t="n">
        <v>6.98714365567356</v>
      </c>
      <c r="O277" s="0" t="n">
        <v>0</v>
      </c>
      <c r="P277" s="0" t="n">
        <v>5.93589236248516</v>
      </c>
      <c r="Q277" s="0" t="n">
        <v>7.29022380987096</v>
      </c>
      <c r="R277" s="0" t="n">
        <v>3.87311669700608</v>
      </c>
      <c r="S277" s="0" t="n">
        <v>6.51979736469791</v>
      </c>
      <c r="T277" s="0" t="n">
        <v>2.49687890137328</v>
      </c>
      <c r="U277" s="0" t="n">
        <v>5.39647933688062</v>
      </c>
      <c r="V277" s="0" t="n">
        <v>2.53483282777501</v>
      </c>
      <c r="W277" s="0" t="n">
        <v>0</v>
      </c>
      <c r="X277" s="0" t="n">
        <v>0</v>
      </c>
      <c r="Y277" s="0" t="n">
        <v>1.91636962937411</v>
      </c>
      <c r="Z277" s="0" t="n">
        <v>0</v>
      </c>
    </row>
    <row r="278" customFormat="false" ht="12.75" hidden="false" customHeight="false" outlineLevel="0" collapsed="false">
      <c r="A278" s="0" t="n">
        <v>2042021</v>
      </c>
      <c r="B278" s="0" t="s">
        <v>150</v>
      </c>
      <c r="C278" s="0" t="n">
        <v>420</v>
      </c>
      <c r="D278" s="0" t="s">
        <v>115</v>
      </c>
      <c r="E278" s="0" t="n">
        <v>2</v>
      </c>
      <c r="F278" s="0" t="s">
        <v>109</v>
      </c>
      <c r="G278" s="0" t="n">
        <v>21</v>
      </c>
      <c r="H278" s="0" t="s">
        <v>172</v>
      </c>
      <c r="I278" s="0" t="n">
        <v>3.14277632860869</v>
      </c>
      <c r="J278" s="0" t="n">
        <v>2.35302422438439</v>
      </c>
      <c r="K278" s="0" t="n">
        <v>3.83679375589222</v>
      </c>
      <c r="L278" s="0" t="n">
        <v>3.16695222019185</v>
      </c>
      <c r="M278" s="0" t="n">
        <v>4.22859800833034</v>
      </c>
      <c r="N278" s="0" t="n">
        <v>6.88800110208018</v>
      </c>
      <c r="O278" s="0" t="n">
        <v>5.52120141342756</v>
      </c>
      <c r="P278" s="0" t="n">
        <v>4.24223141372362</v>
      </c>
      <c r="Q278" s="0" t="n">
        <v>0</v>
      </c>
      <c r="R278" s="0" t="n">
        <v>0</v>
      </c>
      <c r="S278" s="0" t="n">
        <v>2.86030962851729</v>
      </c>
      <c r="T278" s="0" t="n">
        <v>2.44720162494188</v>
      </c>
      <c r="U278" s="0" t="n">
        <v>4.47317215003019</v>
      </c>
      <c r="V278" s="0" t="n">
        <v>2.92201151272536</v>
      </c>
      <c r="W278" s="0" t="n">
        <v>0</v>
      </c>
      <c r="X278" s="0" t="n">
        <v>0</v>
      </c>
      <c r="Y278" s="0" t="n">
        <v>4.01251905946553</v>
      </c>
      <c r="Z278" s="0" t="n">
        <v>27.7008310249307</v>
      </c>
    </row>
    <row r="279" customFormat="false" ht="12.75" hidden="false" customHeight="false" outlineLevel="0" collapsed="false">
      <c r="A279" s="0" t="n">
        <v>2042022</v>
      </c>
      <c r="B279" s="0" t="s">
        <v>150</v>
      </c>
      <c r="C279" s="0" t="n">
        <v>420</v>
      </c>
      <c r="D279" s="0" t="s">
        <v>115</v>
      </c>
      <c r="E279" s="0" t="n">
        <v>2</v>
      </c>
      <c r="F279" s="0" t="s">
        <v>109</v>
      </c>
      <c r="G279" s="0" t="n">
        <v>22</v>
      </c>
      <c r="H279" s="0" t="s">
        <v>173</v>
      </c>
      <c r="I279" s="0" t="n">
        <v>2.7022068496677</v>
      </c>
      <c r="J279" s="0" t="n">
        <v>1.65806316115269</v>
      </c>
      <c r="K279" s="0" t="n">
        <v>3.17921219121902</v>
      </c>
      <c r="L279" s="0" t="n">
        <v>2.99877949674482</v>
      </c>
      <c r="M279" s="0" t="n">
        <v>7.81646930081682</v>
      </c>
      <c r="N279" s="0" t="n">
        <v>0</v>
      </c>
      <c r="O279" s="0" t="n">
        <v>5.09216824523882</v>
      </c>
      <c r="P279" s="0" t="n">
        <v>4.09525564633372</v>
      </c>
      <c r="Q279" s="0" t="n">
        <v>2.37800818034814</v>
      </c>
      <c r="R279" s="0" t="n">
        <v>1.38364257744939</v>
      </c>
      <c r="S279" s="0" t="n">
        <v>2.71787136314838</v>
      </c>
      <c r="T279" s="0" t="n">
        <v>2.28764898314003</v>
      </c>
      <c r="U279" s="0" t="n">
        <v>1.07447162857665</v>
      </c>
      <c r="V279" s="0" t="n">
        <v>2.86760277966296</v>
      </c>
      <c r="W279" s="0" t="n">
        <v>0</v>
      </c>
      <c r="X279" s="0" t="n">
        <v>0</v>
      </c>
      <c r="Y279" s="0" t="n">
        <v>1.82688443129088</v>
      </c>
      <c r="Z279" s="0" t="n">
        <v>0</v>
      </c>
    </row>
    <row r="280" customFormat="false" ht="12.75" hidden="false" customHeight="false" outlineLevel="0" collapsed="false">
      <c r="A280" s="0" t="n">
        <v>2042023</v>
      </c>
      <c r="B280" s="0" t="s">
        <v>150</v>
      </c>
      <c r="C280" s="0" t="n">
        <v>420</v>
      </c>
      <c r="D280" s="0" t="s">
        <v>115</v>
      </c>
      <c r="E280" s="0" t="n">
        <v>2</v>
      </c>
      <c r="F280" s="0" t="s">
        <v>109</v>
      </c>
      <c r="G280" s="0" t="n">
        <v>23</v>
      </c>
      <c r="H280" s="0" t="s">
        <v>174</v>
      </c>
      <c r="I280" s="0" t="n">
        <v>1.75262894341512</v>
      </c>
      <c r="J280" s="0" t="n">
        <v>0.487578926838782</v>
      </c>
      <c r="K280" s="0" t="n">
        <v>3.67946353421671</v>
      </c>
      <c r="L280" s="0" t="n">
        <v>1.32879064106176</v>
      </c>
      <c r="M280" s="0" t="n">
        <v>1.78291256596777</v>
      </c>
      <c r="N280" s="0" t="n">
        <v>0</v>
      </c>
      <c r="O280" s="0" t="n">
        <v>13.9788453473743</v>
      </c>
      <c r="P280" s="0" t="n">
        <v>0</v>
      </c>
      <c r="Q280" s="0" t="n">
        <v>4.3319110225476</v>
      </c>
      <c r="R280" s="0" t="n">
        <v>1.1655283339938</v>
      </c>
      <c r="S280" s="0" t="n">
        <v>0.567639980019073</v>
      </c>
      <c r="T280" s="0" t="n">
        <v>0</v>
      </c>
      <c r="U280" s="0" t="n">
        <v>1.02189930204278</v>
      </c>
      <c r="V280" s="0" t="n">
        <v>4.03648986841043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42024</v>
      </c>
      <c r="B281" s="0" t="s">
        <v>150</v>
      </c>
      <c r="C281" s="0" t="n">
        <v>420</v>
      </c>
      <c r="D281" s="0" t="s">
        <v>115</v>
      </c>
      <c r="E281" s="0" t="n">
        <v>2</v>
      </c>
      <c r="F281" s="0" t="s">
        <v>109</v>
      </c>
      <c r="G281" s="0" t="n">
        <v>24</v>
      </c>
      <c r="H281" s="0" t="s">
        <v>175</v>
      </c>
      <c r="I281" s="0" t="n">
        <v>1.10141256161027</v>
      </c>
      <c r="J281" s="0" t="n">
        <v>1.37302284710018</v>
      </c>
      <c r="K281" s="0" t="n">
        <v>1.50784077201448</v>
      </c>
      <c r="L281" s="0" t="n">
        <v>0.707298614402014</v>
      </c>
      <c r="M281" s="0" t="n">
        <v>0</v>
      </c>
      <c r="N281" s="0" t="n">
        <v>0</v>
      </c>
      <c r="O281" s="0" t="n">
        <v>5.35532587157929</v>
      </c>
      <c r="P281" s="0" t="n">
        <v>1.6280811435642</v>
      </c>
      <c r="Q281" s="0" t="n">
        <v>2.1078369377345</v>
      </c>
      <c r="R281" s="0" t="n">
        <v>0</v>
      </c>
      <c r="S281" s="0" t="n">
        <v>0.887169751060168</v>
      </c>
      <c r="T281" s="0" t="n">
        <v>0</v>
      </c>
      <c r="U281" s="0" t="n">
        <v>0</v>
      </c>
      <c r="V281" s="0" t="n">
        <v>1.16345359565334</v>
      </c>
      <c r="W281" s="0" t="n">
        <v>0</v>
      </c>
      <c r="X281" s="0" t="n">
        <v>0</v>
      </c>
      <c r="Y281" s="0" t="n">
        <v>4.19621501405732</v>
      </c>
      <c r="Z281" s="0" t="n">
        <v>0</v>
      </c>
    </row>
    <row r="282" customFormat="false" ht="12.75" hidden="false" customHeight="false" outlineLevel="0" collapsed="false">
      <c r="A282" s="0" t="n">
        <v>2042025</v>
      </c>
      <c r="B282" s="0" t="s">
        <v>150</v>
      </c>
      <c r="C282" s="0" t="n">
        <v>420</v>
      </c>
      <c r="D282" s="0" t="s">
        <v>115</v>
      </c>
      <c r="E282" s="0" t="n">
        <v>2</v>
      </c>
      <c r="F282" s="0" t="s">
        <v>109</v>
      </c>
      <c r="G282" s="0" t="n">
        <v>25</v>
      </c>
      <c r="H282" s="0" t="s">
        <v>176</v>
      </c>
      <c r="I282" s="0" t="n">
        <v>2.62331879482453</v>
      </c>
      <c r="J282" s="0" t="n">
        <v>1.86950831931202</v>
      </c>
      <c r="K282" s="0" t="n">
        <v>4.74967247050256</v>
      </c>
      <c r="L282" s="0" t="n">
        <v>1.70672180190812</v>
      </c>
      <c r="M282" s="0" t="n">
        <v>0</v>
      </c>
      <c r="N282" s="0" t="n">
        <v>0</v>
      </c>
      <c r="O282" s="0" t="n">
        <v>10.7810899681958</v>
      </c>
      <c r="P282" s="0" t="n">
        <v>7.54716981132076</v>
      </c>
      <c r="Q282" s="0" t="n">
        <v>0</v>
      </c>
      <c r="R282" s="0" t="n">
        <v>2.02339039294241</v>
      </c>
      <c r="S282" s="0" t="n">
        <v>1.88310618364993</v>
      </c>
      <c r="T282" s="0" t="n">
        <v>2.39417736065888</v>
      </c>
      <c r="U282" s="0" t="n">
        <v>2.92326431181486</v>
      </c>
      <c r="V282" s="0" t="n">
        <v>3.56822142003318</v>
      </c>
      <c r="W282" s="0" t="n">
        <v>0</v>
      </c>
      <c r="X282" s="0" t="n">
        <v>0</v>
      </c>
      <c r="Y282" s="0" t="n">
        <v>1.54923467806903</v>
      </c>
      <c r="Z282" s="0" t="n">
        <v>0</v>
      </c>
    </row>
    <row r="283" customFormat="false" ht="12.75" hidden="false" customHeight="false" outlineLevel="0" collapsed="false">
      <c r="A283" s="0" t="n">
        <v>2042026</v>
      </c>
      <c r="B283" s="0" t="s">
        <v>150</v>
      </c>
      <c r="C283" s="0" t="n">
        <v>420</v>
      </c>
      <c r="D283" s="0" t="s">
        <v>115</v>
      </c>
      <c r="E283" s="0" t="n">
        <v>2</v>
      </c>
      <c r="F283" s="0" t="s">
        <v>109</v>
      </c>
      <c r="G283" s="0" t="n">
        <v>26</v>
      </c>
      <c r="H283" s="0" t="s">
        <v>177</v>
      </c>
      <c r="I283" s="0" t="n">
        <v>2.66833235292334</v>
      </c>
      <c r="J283" s="0" t="n">
        <v>2.50576325548762</v>
      </c>
      <c r="K283" s="0" t="n">
        <v>3.38700322188681</v>
      </c>
      <c r="L283" s="0" t="n">
        <v>2.31512445080103</v>
      </c>
      <c r="M283" s="0" t="n">
        <v>1.98192484540986</v>
      </c>
      <c r="N283" s="0" t="n">
        <v>0</v>
      </c>
      <c r="O283" s="0" t="n">
        <v>0</v>
      </c>
      <c r="P283" s="0" t="n">
        <v>3.73852739405948</v>
      </c>
      <c r="Q283" s="0" t="n">
        <v>6.68255630053683</v>
      </c>
      <c r="R283" s="0" t="n">
        <v>1.10400865542786</v>
      </c>
      <c r="S283" s="0" t="n">
        <v>1.05120967953873</v>
      </c>
      <c r="T283" s="0" t="n">
        <v>2.38914373088685</v>
      </c>
      <c r="U283" s="0" t="n">
        <v>2.90861142890384</v>
      </c>
      <c r="V283" s="0" t="n">
        <v>3.95974261672991</v>
      </c>
      <c r="W283" s="0" t="n">
        <v>0</v>
      </c>
      <c r="X283" s="0" t="n">
        <v>0</v>
      </c>
      <c r="Y283" s="0" t="n">
        <v>5.22538842053926</v>
      </c>
      <c r="Z283" s="0" t="n">
        <v>0</v>
      </c>
    </row>
    <row r="284" customFormat="false" ht="12.75" hidden="false" customHeight="false" outlineLevel="0" collapsed="false">
      <c r="A284" s="0" t="n">
        <v>2042027</v>
      </c>
      <c r="B284" s="0" t="s">
        <v>150</v>
      </c>
      <c r="C284" s="0" t="n">
        <v>420</v>
      </c>
      <c r="D284" s="0" t="s">
        <v>115</v>
      </c>
      <c r="E284" s="0" t="n">
        <v>2</v>
      </c>
      <c r="F284" s="0" t="s">
        <v>109</v>
      </c>
      <c r="G284" s="0" t="n">
        <v>27</v>
      </c>
      <c r="H284" s="0" t="s">
        <v>178</v>
      </c>
      <c r="I284" s="0" t="n">
        <v>3.7299732490981</v>
      </c>
      <c r="J284" s="0" t="n">
        <v>3.76102450307464</v>
      </c>
      <c r="K284" s="0" t="n">
        <v>4.13638488234053</v>
      </c>
      <c r="L284" s="0" t="n">
        <v>3.47007064072376</v>
      </c>
      <c r="M284" s="0" t="n">
        <v>6.8903741473162</v>
      </c>
      <c r="N284" s="0" t="n">
        <v>5.85103270727283</v>
      </c>
      <c r="O284" s="0" t="n">
        <v>0</v>
      </c>
      <c r="P284" s="0" t="n">
        <v>5.17134385989106</v>
      </c>
      <c r="Q284" s="0" t="n">
        <v>1.96448216250196</v>
      </c>
      <c r="R284" s="0" t="n">
        <v>4.27674838820045</v>
      </c>
      <c r="S284" s="0" t="n">
        <v>3.26479086293864</v>
      </c>
      <c r="T284" s="0" t="n">
        <v>2.08081901036248</v>
      </c>
      <c r="U284" s="0" t="n">
        <v>2.70965993767782</v>
      </c>
      <c r="V284" s="0" t="n">
        <v>4.11373094828355</v>
      </c>
      <c r="W284" s="0" t="n">
        <v>0</v>
      </c>
      <c r="X284" s="0" t="n">
        <v>26.6737796745799</v>
      </c>
      <c r="Y284" s="0" t="n">
        <v>3.32408130702877</v>
      </c>
      <c r="Z284" s="0" t="n">
        <v>0</v>
      </c>
    </row>
    <row r="285" customFormat="false" ht="12.75" hidden="false" customHeight="false" outlineLevel="0" collapsed="false">
      <c r="A285" s="0" t="n">
        <v>2042028</v>
      </c>
      <c r="B285" s="0" t="s">
        <v>150</v>
      </c>
      <c r="C285" s="0" t="n">
        <v>420</v>
      </c>
      <c r="D285" s="0" t="s">
        <v>115</v>
      </c>
      <c r="E285" s="0" t="n">
        <v>2</v>
      </c>
      <c r="F285" s="0" t="s">
        <v>109</v>
      </c>
      <c r="G285" s="0" t="n">
        <v>28</v>
      </c>
      <c r="H285" s="0" t="s">
        <v>179</v>
      </c>
      <c r="I285" s="0" t="n">
        <v>3.77358115831067</v>
      </c>
      <c r="J285" s="0" t="n">
        <v>4.78908089555813</v>
      </c>
      <c r="K285" s="0" t="n">
        <v>3.62534259487522</v>
      </c>
      <c r="L285" s="0" t="n">
        <v>3.32920650443721</v>
      </c>
      <c r="M285" s="0" t="n">
        <v>2.77065872411166</v>
      </c>
      <c r="N285" s="0" t="n">
        <v>0</v>
      </c>
      <c r="O285" s="0" t="n">
        <v>7.2926162260711</v>
      </c>
      <c r="P285" s="0" t="n">
        <v>2.87571173865532</v>
      </c>
      <c r="Q285" s="0" t="n">
        <v>6.67634737035368</v>
      </c>
      <c r="R285" s="0" t="n">
        <v>3.78784291815418</v>
      </c>
      <c r="S285" s="0" t="n">
        <v>1.83933416103371</v>
      </c>
      <c r="T285" s="0" t="n">
        <v>3.35942486646286</v>
      </c>
      <c r="U285" s="0" t="n">
        <v>4.57920886534836</v>
      </c>
      <c r="V285" s="0" t="n">
        <v>3.82762910273994</v>
      </c>
      <c r="W285" s="0" t="n">
        <v>0</v>
      </c>
      <c r="X285" s="0" t="n">
        <v>24.1779497098646</v>
      </c>
      <c r="Y285" s="0" t="n">
        <v>4.14536410114688</v>
      </c>
      <c r="Z285" s="0" t="n">
        <v>40.3225806451613</v>
      </c>
    </row>
    <row r="286" customFormat="false" ht="12.75" hidden="false" customHeight="false" outlineLevel="0" collapsed="false">
      <c r="A286" s="0" t="n">
        <v>2042029</v>
      </c>
      <c r="B286" s="0" t="s">
        <v>150</v>
      </c>
      <c r="C286" s="0" t="n">
        <v>420</v>
      </c>
      <c r="D286" s="0" t="s">
        <v>115</v>
      </c>
      <c r="E286" s="0" t="n">
        <v>2</v>
      </c>
      <c r="F286" s="0" t="s">
        <v>109</v>
      </c>
      <c r="G286" s="0" t="n">
        <v>29</v>
      </c>
      <c r="H286" s="0" t="s">
        <v>180</v>
      </c>
      <c r="I286" s="0" t="n">
        <v>4.96998891310166</v>
      </c>
      <c r="J286" s="0" t="n">
        <v>4.14859513482934</v>
      </c>
      <c r="K286" s="0" t="n">
        <v>5.31773464504121</v>
      </c>
      <c r="L286" s="0" t="n">
        <v>5.20984661009308</v>
      </c>
      <c r="M286" s="0" t="n">
        <v>3.9333945194703</v>
      </c>
      <c r="N286" s="0" t="n">
        <v>12.8556736372986</v>
      </c>
      <c r="O286" s="0" t="n">
        <v>0</v>
      </c>
      <c r="P286" s="0" t="n">
        <v>4.19287211740042</v>
      </c>
      <c r="Q286" s="0" t="n">
        <v>6.643856094077</v>
      </c>
      <c r="R286" s="0" t="n">
        <v>2.76151551971722</v>
      </c>
      <c r="S286" s="0" t="n">
        <v>4.81362518488697</v>
      </c>
      <c r="T286" s="0" t="n">
        <v>4.64073014154227</v>
      </c>
      <c r="U286" s="0" t="n">
        <v>5.96743273584413</v>
      </c>
      <c r="V286" s="0" t="n">
        <v>5.74903543960958</v>
      </c>
      <c r="W286" s="0" t="n">
        <v>0</v>
      </c>
      <c r="X286" s="0" t="n">
        <v>0</v>
      </c>
      <c r="Y286" s="0" t="n">
        <v>6.40319647568066</v>
      </c>
      <c r="Z286" s="0" t="n">
        <v>0</v>
      </c>
    </row>
    <row r="287" customFormat="false" ht="12.75" hidden="false" customHeight="false" outlineLevel="0" collapsed="false">
      <c r="A287" s="0" t="n">
        <v>2042030</v>
      </c>
      <c r="B287" s="0" t="s">
        <v>150</v>
      </c>
      <c r="C287" s="0" t="n">
        <v>420</v>
      </c>
      <c r="D287" s="0" t="s">
        <v>115</v>
      </c>
      <c r="E287" s="0" t="n">
        <v>2</v>
      </c>
      <c r="F287" s="0" t="s">
        <v>109</v>
      </c>
      <c r="G287" s="0" t="n">
        <v>30</v>
      </c>
      <c r="H287" s="0" t="s">
        <v>181</v>
      </c>
      <c r="I287" s="0" t="n">
        <v>7.06576460405222</v>
      </c>
      <c r="J287" s="0" t="n">
        <v>8.08763764148311</v>
      </c>
      <c r="K287" s="0" t="n">
        <v>8.09136304790087</v>
      </c>
      <c r="L287" s="0" t="n">
        <v>5.92677144613223</v>
      </c>
      <c r="M287" s="0" t="n">
        <v>4.23627095189008</v>
      </c>
      <c r="N287" s="0" t="n">
        <v>13.6202669572324</v>
      </c>
      <c r="O287" s="0" t="n">
        <v>17.2992422931876</v>
      </c>
      <c r="P287" s="0" t="n">
        <v>3.01277416244878</v>
      </c>
      <c r="Q287" s="0" t="n">
        <v>7.48139004226985</v>
      </c>
      <c r="R287" s="0" t="n">
        <v>7.0191623131148</v>
      </c>
      <c r="S287" s="0" t="n">
        <v>4.31849370939416</v>
      </c>
      <c r="T287" s="0" t="n">
        <v>6.54161283464438</v>
      </c>
      <c r="U287" s="0" t="n">
        <v>8.95247861578403</v>
      </c>
      <c r="V287" s="0" t="n">
        <v>7.73433270286803</v>
      </c>
      <c r="W287" s="0" t="n">
        <v>51.2295081967213</v>
      </c>
      <c r="X287" s="0" t="n">
        <v>49.7265042267529</v>
      </c>
      <c r="Y287" s="0" t="n">
        <v>5.4392167527876</v>
      </c>
      <c r="Z287" s="0" t="n">
        <v>20.1979398101394</v>
      </c>
    </row>
    <row r="288" customFormat="false" ht="12.75" hidden="false" customHeight="false" outlineLevel="0" collapsed="false">
      <c r="A288" s="0" t="n">
        <v>2042031</v>
      </c>
      <c r="B288" s="0" t="s">
        <v>150</v>
      </c>
      <c r="C288" s="0" t="n">
        <v>420</v>
      </c>
      <c r="D288" s="0" t="s">
        <v>115</v>
      </c>
      <c r="E288" s="0" t="n">
        <v>2</v>
      </c>
      <c r="F288" s="0" t="s">
        <v>109</v>
      </c>
      <c r="G288" s="0" t="n">
        <v>31</v>
      </c>
      <c r="H288" s="0" t="s">
        <v>182</v>
      </c>
      <c r="I288" s="0" t="n">
        <v>9.97670146774885</v>
      </c>
      <c r="J288" s="0" t="n">
        <v>13.1677127682921</v>
      </c>
      <c r="K288" s="0" t="n">
        <v>10.0006087327055</v>
      </c>
      <c r="L288" s="0" t="n">
        <v>8.11834517681502</v>
      </c>
      <c r="M288" s="0" t="n">
        <v>7.62741598401294</v>
      </c>
      <c r="N288" s="0" t="n">
        <v>14.6620399784957</v>
      </c>
      <c r="O288" s="0" t="n">
        <v>10.8428509469423</v>
      </c>
      <c r="P288" s="0" t="n">
        <v>10.0515982041145</v>
      </c>
      <c r="Q288" s="0" t="n">
        <v>6.31020991964999</v>
      </c>
      <c r="R288" s="0" t="n">
        <v>9.93366519133343</v>
      </c>
      <c r="S288" s="0" t="n">
        <v>6.93308990484334</v>
      </c>
      <c r="T288" s="0" t="n">
        <v>15.4514395591189</v>
      </c>
      <c r="U288" s="0" t="n">
        <v>11.112037114204</v>
      </c>
      <c r="V288" s="0" t="n">
        <v>9.00421561003561</v>
      </c>
      <c r="W288" s="0" t="n">
        <v>0</v>
      </c>
      <c r="X288" s="0" t="n">
        <v>25.8598396689941</v>
      </c>
      <c r="Y288" s="0" t="n">
        <v>16.5580359158852</v>
      </c>
      <c r="Z288" s="0" t="n">
        <v>0</v>
      </c>
    </row>
    <row r="289" customFormat="false" ht="12.75" hidden="false" customHeight="false" outlineLevel="0" collapsed="false">
      <c r="A289" s="0" t="n">
        <v>2042032</v>
      </c>
      <c r="B289" s="0" t="s">
        <v>150</v>
      </c>
      <c r="C289" s="0" t="n">
        <v>420</v>
      </c>
      <c r="D289" s="0" t="s">
        <v>115</v>
      </c>
      <c r="E289" s="0" t="n">
        <v>2</v>
      </c>
      <c r="F289" s="0" t="s">
        <v>109</v>
      </c>
      <c r="G289" s="0" t="n">
        <v>32</v>
      </c>
      <c r="H289" s="0" t="s">
        <v>183</v>
      </c>
      <c r="I289" s="0" t="n">
        <v>11.0395142613725</v>
      </c>
      <c r="J289" s="0" t="n">
        <v>10.0875423238189</v>
      </c>
      <c r="K289" s="0" t="n">
        <v>12.1132415034263</v>
      </c>
      <c r="L289" s="0" t="n">
        <v>10.9562977333825</v>
      </c>
      <c r="M289" s="0" t="n">
        <v>9.00508787464918</v>
      </c>
      <c r="N289" s="0" t="n">
        <v>0</v>
      </c>
      <c r="O289" s="0" t="n">
        <v>7.0005950505793</v>
      </c>
      <c r="P289" s="0" t="n">
        <v>21.0084033613445</v>
      </c>
      <c r="Q289" s="0" t="n">
        <v>20.9538177856005</v>
      </c>
      <c r="R289" s="0" t="n">
        <v>6.86176965039284</v>
      </c>
      <c r="S289" s="0" t="n">
        <v>7.54617314694286</v>
      </c>
      <c r="T289" s="0" t="n">
        <v>16.8528911134705</v>
      </c>
      <c r="U289" s="0" t="n">
        <v>12.8917096390321</v>
      </c>
      <c r="V289" s="0" t="n">
        <v>10.9248287743182</v>
      </c>
      <c r="W289" s="0" t="n">
        <v>26.1506276150628</v>
      </c>
      <c r="X289" s="0" t="n">
        <v>0</v>
      </c>
      <c r="Y289" s="0" t="n">
        <v>8.72410032715376</v>
      </c>
      <c r="Z289" s="0" t="n">
        <v>0</v>
      </c>
    </row>
    <row r="290" customFormat="false" ht="12.75" hidden="false" customHeight="false" outlineLevel="0" collapsed="false">
      <c r="A290" s="0" t="n">
        <v>2042033</v>
      </c>
      <c r="B290" s="0" t="s">
        <v>150</v>
      </c>
      <c r="C290" s="0" t="n">
        <v>420</v>
      </c>
      <c r="D290" s="0" t="s">
        <v>115</v>
      </c>
      <c r="E290" s="0" t="n">
        <v>2</v>
      </c>
      <c r="F290" s="0" t="s">
        <v>109</v>
      </c>
      <c r="G290" s="0" t="n">
        <v>33</v>
      </c>
      <c r="H290" s="0" t="s">
        <v>184</v>
      </c>
      <c r="I290" s="0" t="n">
        <v>15.5076791207428</v>
      </c>
      <c r="J290" s="0" t="n">
        <v>16.1805541056851</v>
      </c>
      <c r="K290" s="0" t="n">
        <v>18.3448838157358</v>
      </c>
      <c r="L290" s="0" t="n">
        <v>13.3748888017966</v>
      </c>
      <c r="M290" s="0" t="n">
        <v>11.945800197959</v>
      </c>
      <c r="N290" s="0" t="n">
        <v>10.5207785376118</v>
      </c>
      <c r="O290" s="0" t="n">
        <v>26.6605728214503</v>
      </c>
      <c r="P290" s="0" t="n">
        <v>15.1581181196354</v>
      </c>
      <c r="Q290" s="0" t="n">
        <v>12.274155538099</v>
      </c>
      <c r="R290" s="0" t="n">
        <v>19.7030469354725</v>
      </c>
      <c r="S290" s="0" t="n">
        <v>15.4595915723141</v>
      </c>
      <c r="T290" s="0" t="n">
        <v>7.91499297544373</v>
      </c>
      <c r="U290" s="0" t="n">
        <v>11.5839955517457</v>
      </c>
      <c r="V290" s="0" t="n">
        <v>19.3488599448048</v>
      </c>
      <c r="W290" s="0" t="n">
        <v>0</v>
      </c>
      <c r="X290" s="0" t="n">
        <v>32.1646831778707</v>
      </c>
      <c r="Y290" s="0" t="n">
        <v>18.6630471666101</v>
      </c>
      <c r="Z290" s="0" t="n">
        <v>22.583559168925</v>
      </c>
    </row>
    <row r="291" customFormat="false" ht="12.75" hidden="false" customHeight="false" outlineLevel="0" collapsed="false">
      <c r="A291" s="0" t="n">
        <v>2042034</v>
      </c>
      <c r="B291" s="0" t="s">
        <v>150</v>
      </c>
      <c r="C291" s="0" t="n">
        <v>420</v>
      </c>
      <c r="D291" s="0" t="s">
        <v>115</v>
      </c>
      <c r="E291" s="0" t="n">
        <v>2</v>
      </c>
      <c r="F291" s="0" t="s">
        <v>109</v>
      </c>
      <c r="G291" s="0" t="n">
        <v>34</v>
      </c>
      <c r="H291" s="0" t="s">
        <v>185</v>
      </c>
      <c r="I291" s="0" t="n">
        <v>19.292882589504</v>
      </c>
      <c r="J291" s="0" t="n">
        <v>18.1502969764109</v>
      </c>
      <c r="K291" s="0" t="n">
        <v>21.0026932865509</v>
      </c>
      <c r="L291" s="0" t="n">
        <v>18.9558543188947</v>
      </c>
      <c r="M291" s="0" t="n">
        <v>20.7348428298914</v>
      </c>
      <c r="N291" s="0" t="n">
        <v>12.758356723654</v>
      </c>
      <c r="O291" s="0" t="n">
        <v>42.1387770390486</v>
      </c>
      <c r="P291" s="0" t="n">
        <v>11.8016380673638</v>
      </c>
      <c r="Q291" s="0" t="n">
        <v>20.4774163351275</v>
      </c>
      <c r="R291" s="0" t="n">
        <v>22.1374565765275</v>
      </c>
      <c r="S291" s="0" t="n">
        <v>19.4688255430991</v>
      </c>
      <c r="T291" s="0" t="n">
        <v>16.9606512890095</v>
      </c>
      <c r="U291" s="0" t="n">
        <v>16.2357429881885</v>
      </c>
      <c r="V291" s="0" t="n">
        <v>21.8226786125626</v>
      </c>
      <c r="W291" s="0" t="n">
        <v>35.5492356914326</v>
      </c>
      <c r="X291" s="0" t="n">
        <v>0</v>
      </c>
      <c r="Y291" s="0" t="n">
        <v>13.8181531051364</v>
      </c>
      <c r="Z291" s="0" t="n">
        <v>25.693730729702</v>
      </c>
    </row>
    <row r="292" customFormat="false" ht="12.75" hidden="false" customHeight="false" outlineLevel="0" collapsed="false">
      <c r="A292" s="0" t="n">
        <v>2042035</v>
      </c>
      <c r="B292" s="0" t="s">
        <v>150</v>
      </c>
      <c r="C292" s="0" t="n">
        <v>420</v>
      </c>
      <c r="D292" s="0" t="s">
        <v>115</v>
      </c>
      <c r="E292" s="0" t="n">
        <v>2</v>
      </c>
      <c r="F292" s="0" t="s">
        <v>109</v>
      </c>
      <c r="G292" s="0" t="n">
        <v>35</v>
      </c>
      <c r="H292" s="0" t="s">
        <v>186</v>
      </c>
      <c r="I292" s="0" t="n">
        <v>18.0761122212202</v>
      </c>
      <c r="J292" s="0" t="n">
        <v>19.2904096986244</v>
      </c>
      <c r="K292" s="0" t="n">
        <v>17.5825463922813</v>
      </c>
      <c r="L292" s="0" t="n">
        <v>17.6709666018731</v>
      </c>
      <c r="M292" s="0" t="n">
        <v>34.8727145917402</v>
      </c>
      <c r="N292" s="0" t="n">
        <v>15.6666144446185</v>
      </c>
      <c r="O292" s="0" t="n">
        <v>16.7879127028539</v>
      </c>
      <c r="P292" s="0" t="n">
        <v>17.1193791371833</v>
      </c>
      <c r="Q292" s="0" t="n">
        <v>14.6477222791856</v>
      </c>
      <c r="R292" s="0" t="n">
        <v>17.9418683465572</v>
      </c>
      <c r="S292" s="0" t="n">
        <v>17.3539754304243</v>
      </c>
      <c r="T292" s="0" t="n">
        <v>14.8995768520174</v>
      </c>
      <c r="U292" s="0" t="n">
        <v>8.23194323251947</v>
      </c>
      <c r="V292" s="0" t="n">
        <v>18.3576925792558</v>
      </c>
      <c r="W292" s="0" t="n">
        <v>0</v>
      </c>
      <c r="X292" s="0" t="n">
        <v>0</v>
      </c>
      <c r="Y292" s="0" t="n">
        <v>22.8138617023704</v>
      </c>
      <c r="Z292" s="0" t="n">
        <v>60.9013398294763</v>
      </c>
    </row>
    <row r="293" customFormat="false" ht="12.75" hidden="false" customHeight="false" outlineLevel="0" collapsed="false">
      <c r="A293" s="0" t="n">
        <v>2042036</v>
      </c>
      <c r="B293" s="0" t="s">
        <v>150</v>
      </c>
      <c r="C293" s="0" t="n">
        <v>420</v>
      </c>
      <c r="D293" s="0" t="s">
        <v>115</v>
      </c>
      <c r="E293" s="0" t="n">
        <v>2</v>
      </c>
      <c r="F293" s="0" t="s">
        <v>109</v>
      </c>
      <c r="G293" s="0" t="n">
        <v>36</v>
      </c>
      <c r="H293" s="0" t="s">
        <v>187</v>
      </c>
      <c r="I293" s="0" t="n">
        <v>14.4026186579378</v>
      </c>
      <c r="J293" s="0" t="n">
        <v>14.461873680354</v>
      </c>
      <c r="K293" s="0" t="n">
        <v>17.2169721085052</v>
      </c>
      <c r="L293" s="0" t="n">
        <v>12.6723730746633</v>
      </c>
      <c r="M293" s="0" t="n">
        <v>17.1662031791808</v>
      </c>
      <c r="N293" s="0" t="n">
        <v>10.4766893661603</v>
      </c>
      <c r="O293" s="0" t="n">
        <v>36.6864773644435</v>
      </c>
      <c r="P293" s="0" t="n">
        <v>15.2415790275873</v>
      </c>
      <c r="Q293" s="0" t="n">
        <v>15.220700152207</v>
      </c>
      <c r="R293" s="0" t="n">
        <v>18.1135981368871</v>
      </c>
      <c r="S293" s="0" t="n">
        <v>8.60278484435104</v>
      </c>
      <c r="T293" s="0" t="n">
        <v>7.94438927507448</v>
      </c>
      <c r="U293" s="0" t="n">
        <v>16.1290322580645</v>
      </c>
      <c r="V293" s="0" t="n">
        <v>14.5111554507528</v>
      </c>
      <c r="W293" s="0" t="n">
        <v>0</v>
      </c>
      <c r="X293" s="0" t="n">
        <v>0</v>
      </c>
      <c r="Y293" s="0" t="n">
        <v>17.4865936115645</v>
      </c>
      <c r="Z293" s="0" t="n">
        <v>0</v>
      </c>
    </row>
    <row r="294" customFormat="false" ht="12.75" hidden="false" customHeight="false" outlineLevel="0" collapsed="false">
      <c r="A294" s="0" t="n">
        <v>2042037</v>
      </c>
      <c r="B294" s="0" t="s">
        <v>150</v>
      </c>
      <c r="C294" s="0" t="n">
        <v>420</v>
      </c>
      <c r="D294" s="0" t="s">
        <v>115</v>
      </c>
      <c r="E294" s="0" t="n">
        <v>2</v>
      </c>
      <c r="F294" s="0" t="s">
        <v>109</v>
      </c>
      <c r="G294" s="0" t="n">
        <v>37</v>
      </c>
      <c r="H294" s="0" t="s">
        <v>188</v>
      </c>
      <c r="I294" s="0" t="n">
        <v>18.3790512232512</v>
      </c>
      <c r="J294" s="0" t="n">
        <v>14.8794024431979</v>
      </c>
      <c r="K294" s="0" t="n">
        <v>26.8672756582483</v>
      </c>
      <c r="L294" s="0" t="n">
        <v>15.2091254752852</v>
      </c>
      <c r="M294" s="0" t="n">
        <v>5.47435265779822</v>
      </c>
      <c r="N294" s="0" t="n">
        <v>15.7703832203123</v>
      </c>
      <c r="O294" s="0" t="n">
        <v>12.0729204394543</v>
      </c>
      <c r="P294" s="0" t="n">
        <v>29.1426240018651</v>
      </c>
      <c r="Q294" s="0" t="n">
        <v>32.6317506934247</v>
      </c>
      <c r="R294" s="0" t="n">
        <v>16.246953696182</v>
      </c>
      <c r="S294" s="0" t="n">
        <v>16.0298154567496</v>
      </c>
      <c r="T294" s="0" t="n">
        <v>18.8005264147396</v>
      </c>
      <c r="U294" s="0" t="n">
        <v>12.1124031007752</v>
      </c>
      <c r="V294" s="0" t="n">
        <v>31.2366889109754</v>
      </c>
      <c r="W294" s="0" t="n">
        <v>0</v>
      </c>
      <c r="X294" s="0" t="n">
        <v>0</v>
      </c>
      <c r="Y294" s="0" t="n">
        <v>13.1550098662574</v>
      </c>
      <c r="Z294" s="0" t="n">
        <v>0</v>
      </c>
    </row>
    <row r="295" customFormat="false" ht="12.75" hidden="false" customHeight="false" outlineLevel="0" collapsed="false">
      <c r="A295" s="0" t="n">
        <v>2042038</v>
      </c>
      <c r="B295" s="0" t="s">
        <v>150</v>
      </c>
      <c r="C295" s="0" t="n">
        <v>420</v>
      </c>
      <c r="D295" s="0" t="s">
        <v>115</v>
      </c>
      <c r="E295" s="0" t="n">
        <v>2</v>
      </c>
      <c r="F295" s="0" t="s">
        <v>109</v>
      </c>
      <c r="G295" s="0" t="n">
        <v>38</v>
      </c>
      <c r="H295" s="0" t="s">
        <v>189</v>
      </c>
      <c r="I295" s="0" t="n">
        <v>15.0103887690691</v>
      </c>
      <c r="J295" s="0" t="n">
        <v>8.50701829008932</v>
      </c>
      <c r="K295" s="0" t="n">
        <v>19.6045482551952</v>
      </c>
      <c r="L295" s="0" t="n">
        <v>16.1847216227881</v>
      </c>
      <c r="M295" s="0" t="n">
        <v>9.81836033382425</v>
      </c>
      <c r="N295" s="0" t="n">
        <v>0</v>
      </c>
      <c r="O295" s="0" t="n">
        <v>22.8258388495777</v>
      </c>
      <c r="P295" s="0" t="n">
        <v>22.2246916324036</v>
      </c>
      <c r="Q295" s="0" t="n">
        <v>15.6323276535876</v>
      </c>
      <c r="R295" s="0" t="n">
        <v>0</v>
      </c>
      <c r="S295" s="0" t="n">
        <v>22.4811720184346</v>
      </c>
      <c r="T295" s="0" t="n">
        <v>22.3788743426206</v>
      </c>
      <c r="U295" s="0" t="n">
        <v>8.10569830590906</v>
      </c>
      <c r="V295" s="0" t="n">
        <v>21.1260166895532</v>
      </c>
      <c r="W295" s="0" t="n">
        <v>0</v>
      </c>
      <c r="X295" s="0" t="n">
        <v>0</v>
      </c>
      <c r="Y295" s="0" t="n">
        <v>8.78811846383689</v>
      </c>
      <c r="Z295" s="0" t="n">
        <v>0</v>
      </c>
    </row>
    <row r="296" customFormat="false" ht="12.75" hidden="false" customHeight="false" outlineLevel="0" collapsed="false">
      <c r="A296" s="0" t="n">
        <v>2042039</v>
      </c>
      <c r="B296" s="0" t="s">
        <v>150</v>
      </c>
      <c r="C296" s="0" t="n">
        <v>420</v>
      </c>
      <c r="D296" s="0" t="s">
        <v>115</v>
      </c>
      <c r="E296" s="0" t="n">
        <v>2</v>
      </c>
      <c r="F296" s="0" t="s">
        <v>109</v>
      </c>
      <c r="G296" s="0" t="n">
        <v>39</v>
      </c>
      <c r="H296" s="0" t="s">
        <v>190</v>
      </c>
      <c r="I296" s="0" t="n">
        <v>6.93040529582809</v>
      </c>
      <c r="J296" s="0" t="n">
        <v>6.96183709988775</v>
      </c>
      <c r="K296" s="0" t="n">
        <v>7.85832293300222</v>
      </c>
      <c r="L296" s="0" t="n">
        <v>6.36395006137676</v>
      </c>
      <c r="M296" s="0" t="n">
        <v>7.30314426075722</v>
      </c>
      <c r="N296" s="0" t="n">
        <v>6.82102649627743</v>
      </c>
      <c r="O296" s="0" t="n">
        <v>11.8297544040118</v>
      </c>
      <c r="P296" s="0" t="n">
        <v>7.76390909632352</v>
      </c>
      <c r="Q296" s="0" t="n">
        <v>7.84283994462955</v>
      </c>
      <c r="R296" s="0" t="n">
        <v>6.12219909391453</v>
      </c>
      <c r="S296" s="0" t="n">
        <v>5.64335428740244</v>
      </c>
      <c r="T296" s="0" t="n">
        <v>6.98056341719399</v>
      </c>
      <c r="U296" s="0" t="n">
        <v>6.40855993724358</v>
      </c>
      <c r="V296" s="0" t="n">
        <v>7.32140209047015</v>
      </c>
      <c r="W296" s="0" t="n">
        <v>7.42845469571193</v>
      </c>
      <c r="X296" s="0" t="n">
        <v>10.5294561535897</v>
      </c>
      <c r="Y296" s="0" t="n">
        <v>7.57654679938251</v>
      </c>
      <c r="Z296" s="0" t="n">
        <v>11.4624675827089</v>
      </c>
    </row>
    <row r="297" customFormat="false" ht="12.75" hidden="false" customHeight="false" outlineLevel="0" collapsed="false">
      <c r="A297" s="0" t="n">
        <v>2042040</v>
      </c>
      <c r="B297" s="0" t="s">
        <v>150</v>
      </c>
      <c r="C297" s="0" t="n">
        <v>420</v>
      </c>
      <c r="D297" s="0" t="s">
        <v>115</v>
      </c>
      <c r="E297" s="0" t="n">
        <v>2</v>
      </c>
      <c r="F297" s="0" t="s">
        <v>109</v>
      </c>
      <c r="G297" s="0" t="n">
        <v>40</v>
      </c>
      <c r="H297" s="0" t="s">
        <v>191</v>
      </c>
      <c r="I297" s="0" t="n">
        <v>6.49529918364374</v>
      </c>
      <c r="J297" s="0" t="n">
        <v>6.1139563837068</v>
      </c>
      <c r="K297" s="0" t="n">
        <v>6.98850256973144</v>
      </c>
      <c r="L297" s="0" t="n">
        <v>5.75917070253809</v>
      </c>
      <c r="M297" s="0" t="n">
        <v>5.70381625849624</v>
      </c>
      <c r="N297" s="0" t="n">
        <v>4.16646018921662</v>
      </c>
      <c r="O297" s="0" t="n">
        <v>8.66086702043766</v>
      </c>
      <c r="P297" s="0" t="n">
        <v>6.08566536940244</v>
      </c>
      <c r="Q297" s="0" t="n">
        <v>5.98491311440576</v>
      </c>
      <c r="R297" s="0" t="n">
        <v>4.91018269693282</v>
      </c>
      <c r="S297" s="0" t="n">
        <v>4.817510683153</v>
      </c>
      <c r="T297" s="0" t="n">
        <v>5.28701056305282</v>
      </c>
      <c r="U297" s="0" t="n">
        <v>5.25706593036172</v>
      </c>
      <c r="V297" s="0" t="n">
        <v>6.22096021131354</v>
      </c>
      <c r="W297" s="0" t="n">
        <v>2.02400388810208</v>
      </c>
      <c r="X297" s="0" t="n">
        <v>3.86412483282883</v>
      </c>
      <c r="Y297" s="0" t="n">
        <v>6.00773040667025</v>
      </c>
      <c r="Z297" s="0" t="n">
        <v>4.94867992026207</v>
      </c>
    </row>
    <row r="298" customFormat="false" ht="12.75" hidden="false" customHeight="false" outlineLevel="0" collapsed="false">
      <c r="A298" s="0" t="n">
        <v>2042041</v>
      </c>
      <c r="B298" s="0" t="s">
        <v>150</v>
      </c>
      <c r="C298" s="0" t="n">
        <v>420</v>
      </c>
      <c r="D298" s="0" t="s">
        <v>115</v>
      </c>
      <c r="E298" s="0" t="n">
        <v>2</v>
      </c>
      <c r="F298" s="0" t="s">
        <v>109</v>
      </c>
      <c r="G298" s="0" t="n">
        <v>41</v>
      </c>
      <c r="H298" s="0" t="s">
        <v>192</v>
      </c>
      <c r="I298" s="0" t="n">
        <v>7.38699310838907</v>
      </c>
      <c r="J298" s="0" t="n">
        <v>7.89442216197688</v>
      </c>
      <c r="K298" s="0" t="n">
        <v>8.80648161787791</v>
      </c>
      <c r="L298" s="0" t="n">
        <v>7.01496855974215</v>
      </c>
      <c r="M298" s="0" t="n">
        <v>9.21192275403636</v>
      </c>
      <c r="N298" s="0" t="n">
        <v>10.5345222050587</v>
      </c>
      <c r="O298" s="0" t="n">
        <v>15.7792345918956</v>
      </c>
      <c r="P298" s="0" t="n">
        <v>9.76195005817418</v>
      </c>
      <c r="Q298" s="0" t="n">
        <v>10.0952896434832</v>
      </c>
      <c r="R298" s="0" t="n">
        <v>7.54272051343367</v>
      </c>
      <c r="S298" s="0" t="n">
        <v>6.57014842704051</v>
      </c>
      <c r="T298" s="0" t="n">
        <v>9.04412957921445</v>
      </c>
      <c r="U298" s="0" t="n">
        <v>7.7373101784724</v>
      </c>
      <c r="V298" s="0" t="n">
        <v>8.56041756522245</v>
      </c>
      <c r="W298" s="0" t="n">
        <v>19.0197943718382</v>
      </c>
      <c r="X298" s="0" t="n">
        <v>22.9181931848423</v>
      </c>
      <c r="Y298" s="0" t="n">
        <v>9.42966833358003</v>
      </c>
      <c r="Z298" s="0" t="n">
        <v>22.5856306795715</v>
      </c>
    </row>
    <row r="299" customFormat="false" ht="12.75" hidden="false" customHeight="false" outlineLevel="0" collapsed="false">
      <c r="A299" s="0" t="n">
        <v>2042042</v>
      </c>
      <c r="B299" s="0" t="s">
        <v>150</v>
      </c>
      <c r="C299" s="0" t="n">
        <v>420</v>
      </c>
      <c r="D299" s="0" t="s">
        <v>115</v>
      </c>
      <c r="E299" s="0" t="n">
        <v>2</v>
      </c>
      <c r="F299" s="0" t="s">
        <v>109</v>
      </c>
      <c r="G299" s="0" t="n">
        <v>42</v>
      </c>
      <c r="H299" s="0" t="s">
        <v>193</v>
      </c>
      <c r="I299" s="0" t="n">
        <v>7.0434852827458</v>
      </c>
      <c r="J299" s="0" t="n">
        <v>6.89994038336159</v>
      </c>
      <c r="K299" s="0" t="n">
        <v>8.00799495230265</v>
      </c>
      <c r="L299" s="0" t="n">
        <v>6.54348795382033</v>
      </c>
      <c r="M299" s="0" t="n">
        <v>7.08002686807353</v>
      </c>
      <c r="N299" s="0" t="n">
        <v>6.28581618912135</v>
      </c>
      <c r="O299" s="0" t="n">
        <v>10.7383088810979</v>
      </c>
      <c r="P299" s="0" t="n">
        <v>7.67940227824734</v>
      </c>
      <c r="Q299" s="0" t="n">
        <v>7.8665864344709</v>
      </c>
      <c r="R299" s="0" t="n">
        <v>6.4383468803669</v>
      </c>
      <c r="S299" s="0" t="n">
        <v>5.99671991783288</v>
      </c>
      <c r="T299" s="0" t="n">
        <v>6.44705045422689</v>
      </c>
      <c r="U299" s="0" t="n">
        <v>6.49015750953694</v>
      </c>
      <c r="V299" s="0" t="n">
        <v>7.88117417350941</v>
      </c>
      <c r="W299" s="0" t="n">
        <v>6.93256501524589</v>
      </c>
      <c r="X299" s="0" t="n">
        <v>10.4904235060513</v>
      </c>
      <c r="Y299" s="0" t="n">
        <v>7.40521225148631</v>
      </c>
      <c r="Z299" s="0" t="n">
        <v>10.7228180221973</v>
      </c>
    </row>
    <row r="300" customFormat="false" ht="12.75" hidden="false" customHeight="false" outlineLevel="0" collapsed="false">
      <c r="A300" s="0" t="n">
        <v>2042044</v>
      </c>
      <c r="B300" s="0" t="s">
        <v>150</v>
      </c>
      <c r="C300" s="0" t="n">
        <v>420</v>
      </c>
      <c r="D300" s="0" t="s">
        <v>115</v>
      </c>
      <c r="E300" s="0" t="n">
        <v>2</v>
      </c>
      <c r="F300" s="0" t="s">
        <v>109</v>
      </c>
      <c r="G300" s="0" t="n">
        <v>44</v>
      </c>
      <c r="H300" s="0" t="s">
        <v>194</v>
      </c>
      <c r="I300" s="0" t="n">
        <v>6.59989353195304</v>
      </c>
      <c r="J300" s="0" t="n">
        <v>6.05667281039664</v>
      </c>
      <c r="K300" s="0" t="n">
        <v>7.11803603754987</v>
      </c>
      <c r="L300" s="0" t="n">
        <v>5.91975219843431</v>
      </c>
      <c r="M300" s="0" t="n">
        <v>5.52354460551851</v>
      </c>
      <c r="N300" s="0" t="n">
        <v>3.82600100719253</v>
      </c>
      <c r="O300" s="0" t="n">
        <v>7.83317241755658</v>
      </c>
      <c r="P300" s="0" t="n">
        <v>6.0131080756604</v>
      </c>
      <c r="Q300" s="0" t="n">
        <v>5.99724991301141</v>
      </c>
      <c r="R300" s="0" t="n">
        <v>5.15754607153026</v>
      </c>
      <c r="S300" s="0" t="n">
        <v>5.11422681772229</v>
      </c>
      <c r="T300" s="0" t="n">
        <v>4.87469612076632</v>
      </c>
      <c r="U300" s="0" t="n">
        <v>5.32029527962576</v>
      </c>
      <c r="V300" s="0" t="n">
        <v>6.68657198707758</v>
      </c>
      <c r="W300" s="0" t="s">
        <v>195</v>
      </c>
      <c r="X300" s="0" t="s">
        <v>195</v>
      </c>
      <c r="Y300" s="0" t="n">
        <v>5.86272085232406</v>
      </c>
      <c r="Z300" s="0" t="s">
        <v>195</v>
      </c>
    </row>
    <row r="301" customFormat="false" ht="12.75" hidden="false" customHeight="false" outlineLevel="0" collapsed="false">
      <c r="A301" s="0" t="n">
        <v>2042045</v>
      </c>
      <c r="B301" s="0" t="s">
        <v>150</v>
      </c>
      <c r="C301" s="0" t="n">
        <v>420</v>
      </c>
      <c r="D301" s="0" t="s">
        <v>115</v>
      </c>
      <c r="E301" s="0" t="n">
        <v>2</v>
      </c>
      <c r="F301" s="0" t="s">
        <v>109</v>
      </c>
      <c r="G301" s="0" t="n">
        <v>45</v>
      </c>
      <c r="H301" s="0" t="s">
        <v>196</v>
      </c>
      <c r="I301" s="0" t="n">
        <v>7.50130026582042</v>
      </c>
      <c r="J301" s="0" t="n">
        <v>7.79736847117525</v>
      </c>
      <c r="K301" s="0" t="n">
        <v>8.94961662659457</v>
      </c>
      <c r="L301" s="0" t="n">
        <v>7.19801582343855</v>
      </c>
      <c r="M301" s="0" t="n">
        <v>8.82678110805334</v>
      </c>
      <c r="N301" s="0" t="n">
        <v>9.34636999069087</v>
      </c>
      <c r="O301" s="0" t="n">
        <v>14.0945627846052</v>
      </c>
      <c r="P301" s="0" t="n">
        <v>9.54639449009996</v>
      </c>
      <c r="Q301" s="0" t="n">
        <v>9.98564320387719</v>
      </c>
      <c r="R301" s="0" t="n">
        <v>7.85905771200225</v>
      </c>
      <c r="S301" s="0" t="n">
        <v>6.94841931212904</v>
      </c>
      <c r="T301" s="0" t="n">
        <v>8.23582419162348</v>
      </c>
      <c r="U301" s="0" t="n">
        <v>7.77454350336737</v>
      </c>
      <c r="V301" s="0" t="n">
        <v>9.17250979108805</v>
      </c>
      <c r="W301" s="0" t="s">
        <v>195</v>
      </c>
      <c r="X301" s="0" t="s">
        <v>195</v>
      </c>
      <c r="Y301" s="0" t="n">
        <v>9.12512230027232</v>
      </c>
      <c r="Z301" s="0" t="s">
        <v>195</v>
      </c>
    </row>
    <row r="302" customFormat="false" ht="12.75" hidden="false" customHeight="false" outlineLevel="0" collapsed="false">
      <c r="A302" s="0" t="n">
        <v>2042046</v>
      </c>
      <c r="B302" s="0" t="s">
        <v>150</v>
      </c>
      <c r="C302" s="0" t="n">
        <v>420</v>
      </c>
      <c r="D302" s="0" t="s">
        <v>115</v>
      </c>
      <c r="E302" s="0" t="n">
        <v>2</v>
      </c>
      <c r="F302" s="0" t="s">
        <v>109</v>
      </c>
      <c r="G302" s="0" t="n">
        <v>46</v>
      </c>
      <c r="H302" s="0" t="s">
        <v>197</v>
      </c>
      <c r="I302" s="0" t="n">
        <v>4.84225369047702</v>
      </c>
      <c r="J302" s="0" t="n">
        <v>4.4477884599691</v>
      </c>
      <c r="K302" s="0" t="n">
        <v>5.54900281353303</v>
      </c>
      <c r="L302" s="0" t="n">
        <v>4.63225689594501</v>
      </c>
      <c r="M302" s="0" t="n">
        <v>4.84120203737942</v>
      </c>
      <c r="N302" s="0" t="n">
        <v>4.74836638075883</v>
      </c>
      <c r="O302" s="0" t="n">
        <v>7.64854979167915</v>
      </c>
      <c r="P302" s="0" t="n">
        <v>5.66285988777673</v>
      </c>
      <c r="Q302" s="0" t="n">
        <v>5.56437771196827</v>
      </c>
      <c r="R302" s="0" t="n">
        <v>3.95202492530882</v>
      </c>
      <c r="S302" s="0" t="n">
        <v>4.20006406394007</v>
      </c>
      <c r="T302" s="0" t="n">
        <v>4.17503549693937</v>
      </c>
      <c r="U302" s="0" t="n">
        <v>4.78419825454349</v>
      </c>
      <c r="V302" s="0" t="n">
        <v>5.25072891374681</v>
      </c>
      <c r="W302" s="0" t="n">
        <v>4.31848522826723</v>
      </c>
      <c r="X302" s="0" t="n">
        <v>7.53676305650019</v>
      </c>
      <c r="Y302" s="0" t="n">
        <v>4.89473290727961</v>
      </c>
      <c r="Z302" s="0" t="n">
        <v>7.99972971966627</v>
      </c>
    </row>
    <row r="303" customFormat="false" ht="12.75" hidden="false" customHeight="false" outlineLevel="0" collapsed="false">
      <c r="A303" s="0" t="n">
        <v>2042048</v>
      </c>
      <c r="B303" s="0" t="s">
        <v>150</v>
      </c>
      <c r="C303" s="0" t="n">
        <v>420</v>
      </c>
      <c r="D303" s="0" t="s">
        <v>115</v>
      </c>
      <c r="E303" s="0" t="n">
        <v>2</v>
      </c>
      <c r="F303" s="0" t="s">
        <v>109</v>
      </c>
      <c r="G303" s="0" t="n">
        <v>48</v>
      </c>
      <c r="H303" s="0" t="s">
        <v>198</v>
      </c>
      <c r="I303" s="0" t="n">
        <v>4.47390107812303</v>
      </c>
      <c r="J303" s="0" t="n">
        <v>3.80123921137158</v>
      </c>
      <c r="K303" s="0" t="n">
        <v>4.81422401797709</v>
      </c>
      <c r="L303" s="0" t="n">
        <v>4.09479945103569</v>
      </c>
      <c r="M303" s="0" t="n">
        <v>3.49290940296533</v>
      </c>
      <c r="N303" s="0" t="n">
        <v>2.45890350917569</v>
      </c>
      <c r="O303" s="0" t="n">
        <v>5.05762522204674</v>
      </c>
      <c r="P303" s="0" t="n">
        <v>4.17660280313486</v>
      </c>
      <c r="Q303" s="0" t="n">
        <v>4.00655012073899</v>
      </c>
      <c r="R303" s="0" t="n">
        <v>3.0371670942351</v>
      </c>
      <c r="S303" s="0" t="n">
        <v>3.44257590810694</v>
      </c>
      <c r="T303" s="0" t="n">
        <v>2.94878544383291</v>
      </c>
      <c r="U303" s="0" t="n">
        <v>3.77679797747124</v>
      </c>
      <c r="V303" s="0" t="n">
        <v>4.33398380572755</v>
      </c>
      <c r="W303" s="0" t="s">
        <v>195</v>
      </c>
      <c r="X303" s="0" t="s">
        <v>195</v>
      </c>
      <c r="Y303" s="0" t="n">
        <v>3.67977862783954</v>
      </c>
      <c r="Z303" s="0" t="s">
        <v>195</v>
      </c>
    </row>
    <row r="304" customFormat="false" ht="12.75" hidden="false" customHeight="false" outlineLevel="0" collapsed="false">
      <c r="A304" s="0" t="n">
        <v>2042049</v>
      </c>
      <c r="B304" s="0" t="s">
        <v>150</v>
      </c>
      <c r="C304" s="0" t="n">
        <v>420</v>
      </c>
      <c r="D304" s="0" t="s">
        <v>115</v>
      </c>
      <c r="E304" s="0" t="n">
        <v>2</v>
      </c>
      <c r="F304" s="0" t="s">
        <v>109</v>
      </c>
      <c r="G304" s="0" t="n">
        <v>49</v>
      </c>
      <c r="H304" s="0" t="s">
        <v>199</v>
      </c>
      <c r="I304" s="0" t="n">
        <v>5.22497051573842</v>
      </c>
      <c r="J304" s="0" t="n">
        <v>5.14437096700386</v>
      </c>
      <c r="K304" s="0" t="n">
        <v>6.33520373686261</v>
      </c>
      <c r="L304" s="0" t="n">
        <v>5.20237457375396</v>
      </c>
      <c r="M304" s="0" t="n">
        <v>6.40613768041621</v>
      </c>
      <c r="N304" s="0" t="n">
        <v>7.77859557756428</v>
      </c>
      <c r="O304" s="0" t="n">
        <v>10.7667933708123</v>
      </c>
      <c r="P304" s="0" t="n">
        <v>7.37185665948116</v>
      </c>
      <c r="Q304" s="0" t="n">
        <v>7.37406810202561</v>
      </c>
      <c r="R304" s="0" t="n">
        <v>4.98548911592694</v>
      </c>
      <c r="S304" s="0" t="n">
        <v>5.0317522314905</v>
      </c>
      <c r="T304" s="0" t="n">
        <v>5.61115784596398</v>
      </c>
      <c r="U304" s="0" t="n">
        <v>5.90889397186524</v>
      </c>
      <c r="V304" s="0" t="n">
        <v>6.25411666926025</v>
      </c>
      <c r="W304" s="0" t="s">
        <v>195</v>
      </c>
      <c r="X304" s="0" t="s">
        <v>195</v>
      </c>
      <c r="Y304" s="0" t="n">
        <v>6.28034516514213</v>
      </c>
      <c r="Z304" s="0" t="s">
        <v>195</v>
      </c>
    </row>
    <row r="305" customFormat="false" ht="12.75" hidden="false" customHeight="false" outlineLevel="0" collapsed="false">
      <c r="A305" s="0" t="n">
        <v>2042050</v>
      </c>
      <c r="B305" s="0" t="s">
        <v>150</v>
      </c>
      <c r="C305" s="0" t="n">
        <v>420</v>
      </c>
      <c r="D305" s="0" t="s">
        <v>115</v>
      </c>
      <c r="E305" s="0" t="n">
        <v>2</v>
      </c>
      <c r="F305" s="0" t="s">
        <v>109</v>
      </c>
      <c r="G305" s="0" t="n">
        <v>50</v>
      </c>
      <c r="H305" s="0" t="s">
        <v>200</v>
      </c>
      <c r="I305" s="0" t="n">
        <v>100</v>
      </c>
      <c r="J305" s="0" t="n">
        <v>97.7553247650138</v>
      </c>
      <c r="K305" s="0" t="n">
        <v>114.358300557984</v>
      </c>
      <c r="L305" s="0" t="n">
        <v>92.765529085141</v>
      </c>
      <c r="M305" s="0" t="n">
        <v>99.1711754755133</v>
      </c>
      <c r="N305" s="0" t="n">
        <v>88.538656365096</v>
      </c>
      <c r="O305" s="0" t="n">
        <v>151.634031756064</v>
      </c>
      <c r="P305" s="0" t="n">
        <v>110.040848547314</v>
      </c>
      <c r="Q305" s="0" t="n">
        <v>113.791060303218</v>
      </c>
      <c r="R305" s="0" t="n">
        <v>90.4707083615603</v>
      </c>
      <c r="S305" s="0" t="n">
        <v>84.2830959803822</v>
      </c>
      <c r="T305" s="0" t="n">
        <v>92.8941640981139</v>
      </c>
      <c r="U305" s="0" t="n">
        <v>93.6624264918922</v>
      </c>
      <c r="V305" s="0" t="n">
        <v>112.487226174907</v>
      </c>
      <c r="W305" s="0" t="n">
        <v>99.4452095941639</v>
      </c>
      <c r="X305" s="0" t="n">
        <v>151.949377830152</v>
      </c>
      <c r="Y305" s="0" t="n">
        <v>104.615019111738</v>
      </c>
      <c r="Z305" s="0" t="n">
        <v>145.22346030911</v>
      </c>
    </row>
    <row r="306" customFormat="false" ht="12.75" hidden="false" customHeight="false" outlineLevel="0" collapsed="false">
      <c r="A306" s="0" t="n">
        <v>2042051</v>
      </c>
      <c r="B306" s="0" t="s">
        <v>150</v>
      </c>
      <c r="C306" s="0" t="n">
        <v>420</v>
      </c>
      <c r="D306" s="0" t="s">
        <v>115</v>
      </c>
      <c r="E306" s="0" t="n">
        <v>2</v>
      </c>
      <c r="F306" s="0" t="s">
        <v>109</v>
      </c>
      <c r="G306" s="0" t="n">
        <v>51</v>
      </c>
      <c r="H306" s="0" t="s">
        <v>201</v>
      </c>
      <c r="I306" s="0" t="s">
        <v>195</v>
      </c>
      <c r="J306" s="0" t="n">
        <v>85.84972376013</v>
      </c>
      <c r="K306" s="0" t="n">
        <v>101.700233514617</v>
      </c>
      <c r="L306" s="0" t="n">
        <v>83.9498286693045</v>
      </c>
      <c r="M306" s="0" t="n">
        <v>77.4535108242222</v>
      </c>
      <c r="N306" s="0" t="n">
        <v>54.0817114774773</v>
      </c>
      <c r="O306" s="0" t="n">
        <v>111.015169035692</v>
      </c>
      <c r="P306" s="0" t="n">
        <v>86.2544593085412</v>
      </c>
      <c r="Q306" s="0" t="n">
        <v>86.8345668047461</v>
      </c>
      <c r="R306" s="0" t="n">
        <v>72.5601536248227</v>
      </c>
      <c r="S306" s="0" t="n">
        <v>71.9491803307628</v>
      </c>
      <c r="T306" s="0" t="n">
        <v>70.3571327241251</v>
      </c>
      <c r="U306" s="0" t="n">
        <v>76.8331038622258</v>
      </c>
      <c r="V306" s="0" t="n">
        <v>95.5798561078875</v>
      </c>
      <c r="W306" s="0" t="n">
        <v>27.0954726274229</v>
      </c>
      <c r="X306" s="0" t="n">
        <v>55.7627436442869</v>
      </c>
      <c r="Y306" s="0" t="n">
        <v>82.9532038742508</v>
      </c>
      <c r="Z306" s="0" t="n">
        <v>62.6971825042955</v>
      </c>
    </row>
    <row r="307" customFormat="false" ht="12.75" hidden="false" customHeight="false" outlineLevel="0" collapsed="false">
      <c r="A307" s="0" t="n">
        <v>2042052</v>
      </c>
      <c r="B307" s="0" t="s">
        <v>150</v>
      </c>
      <c r="C307" s="0" t="n">
        <v>420</v>
      </c>
      <c r="D307" s="0" t="s">
        <v>115</v>
      </c>
      <c r="E307" s="0" t="n">
        <v>2</v>
      </c>
      <c r="F307" s="0" t="s">
        <v>109</v>
      </c>
      <c r="G307" s="0" t="n">
        <v>52</v>
      </c>
      <c r="H307" s="0" t="s">
        <v>202</v>
      </c>
      <c r="I307" s="0" t="s">
        <v>195</v>
      </c>
      <c r="J307" s="0" t="n">
        <v>110.850310227543</v>
      </c>
      <c r="K307" s="0" t="n">
        <v>128.156386585515</v>
      </c>
      <c r="L307" s="0" t="n">
        <v>102.255244570434</v>
      </c>
      <c r="M307" s="0" t="n">
        <v>125.090943748206</v>
      </c>
      <c r="N307" s="0" t="n">
        <v>136.740773840006</v>
      </c>
      <c r="O307" s="0" t="n">
        <v>202.25854886577</v>
      </c>
      <c r="P307" s="0" t="n">
        <v>138.359846122705</v>
      </c>
      <c r="Q307" s="0" t="n">
        <v>146.471650666117</v>
      </c>
      <c r="R307" s="0" t="n">
        <v>111.462443046309</v>
      </c>
      <c r="S307" s="0" t="n">
        <v>98.1247007152722</v>
      </c>
      <c r="T307" s="0" t="n">
        <v>120.355164339137</v>
      </c>
      <c r="U307" s="0" t="n">
        <v>113.082385580035</v>
      </c>
      <c r="V307" s="0" t="n">
        <v>131.523663761648</v>
      </c>
      <c r="W307" s="0" t="n">
        <v>254.619233100684</v>
      </c>
      <c r="X307" s="0" t="n">
        <v>330.729825418457</v>
      </c>
      <c r="Y307" s="0" t="n">
        <v>130.20244697957</v>
      </c>
      <c r="Z307" s="0" t="n">
        <v>286.148110507967</v>
      </c>
    </row>
    <row r="308" customFormat="false" ht="12.75" hidden="false" customHeight="false" outlineLevel="0" collapsed="false">
      <c r="A308" s="0" t="n">
        <v>43000</v>
      </c>
      <c r="B308" s="0" t="s">
        <v>150</v>
      </c>
      <c r="C308" s="0" t="n">
        <v>430</v>
      </c>
      <c r="D308" s="0" t="s">
        <v>118</v>
      </c>
      <c r="E308" s="0" t="n">
        <v>0</v>
      </c>
      <c r="F308" s="0" t="s">
        <v>5</v>
      </c>
      <c r="G308" s="0" t="n">
        <v>0</v>
      </c>
      <c r="H308" s="0" t="s">
        <v>151</v>
      </c>
      <c r="I308" s="0" t="n">
        <v>13</v>
      </c>
      <c r="J308" s="0" t="n">
        <v>3</v>
      </c>
      <c r="K308" s="0" t="n">
        <v>5</v>
      </c>
      <c r="L308" s="0" t="n">
        <v>5</v>
      </c>
      <c r="M308" s="0" t="n">
        <v>1</v>
      </c>
      <c r="N308" s="0" t="n">
        <v>1</v>
      </c>
      <c r="O308" s="0" t="n">
        <v>0</v>
      </c>
      <c r="P308" s="0" t="n">
        <v>2</v>
      </c>
      <c r="Q308" s="0" t="n">
        <v>2</v>
      </c>
      <c r="R308" s="0" t="n">
        <v>0</v>
      </c>
      <c r="S308" s="0" t="n">
        <v>0</v>
      </c>
      <c r="T308" s="0" t="n">
        <v>1</v>
      </c>
      <c r="U308" s="0" t="n">
        <v>2</v>
      </c>
      <c r="V308" s="0" t="n">
        <v>2</v>
      </c>
      <c r="W308" s="0" t="n">
        <v>0</v>
      </c>
      <c r="X308" s="0" t="n">
        <v>0</v>
      </c>
      <c r="Y308" s="0" t="n">
        <v>2</v>
      </c>
      <c r="Z308" s="0" t="n">
        <v>0</v>
      </c>
    </row>
    <row r="309" customFormat="false" ht="12.75" hidden="false" customHeight="false" outlineLevel="0" collapsed="false">
      <c r="A309" s="0" t="n">
        <v>43001</v>
      </c>
      <c r="B309" s="0" t="s">
        <v>150</v>
      </c>
      <c r="C309" s="0" t="n">
        <v>430</v>
      </c>
      <c r="D309" s="0" t="s">
        <v>118</v>
      </c>
      <c r="E309" s="0" t="n">
        <v>0</v>
      </c>
      <c r="F309" s="0" t="s">
        <v>5</v>
      </c>
      <c r="G309" s="0" t="n">
        <v>1</v>
      </c>
      <c r="H309" s="0" t="s">
        <v>152</v>
      </c>
      <c r="I309" s="0" t="n">
        <v>11</v>
      </c>
      <c r="J309" s="0" t="n">
        <v>2</v>
      </c>
      <c r="K309" s="0" t="n">
        <v>4</v>
      </c>
      <c r="L309" s="0" t="n">
        <v>5</v>
      </c>
      <c r="M309" s="0" t="n">
        <v>1</v>
      </c>
      <c r="N309" s="0" t="n">
        <v>0</v>
      </c>
      <c r="O309" s="0" t="n">
        <v>0</v>
      </c>
      <c r="P309" s="0" t="n">
        <v>2</v>
      </c>
      <c r="Q309" s="0" t="n">
        <v>0</v>
      </c>
      <c r="R309" s="0" t="n">
        <v>1</v>
      </c>
      <c r="S309" s="0" t="n">
        <v>2</v>
      </c>
      <c r="T309" s="0" t="n">
        <v>0</v>
      </c>
      <c r="U309" s="0" t="n">
        <v>2</v>
      </c>
      <c r="V309" s="0" t="n">
        <v>2</v>
      </c>
      <c r="W309" s="0" t="n">
        <v>0</v>
      </c>
      <c r="X309" s="0" t="n">
        <v>0</v>
      </c>
      <c r="Y309" s="0" t="n">
        <v>1</v>
      </c>
      <c r="Z309" s="0" t="n">
        <v>0</v>
      </c>
    </row>
    <row r="310" customFormat="false" ht="12.75" hidden="false" customHeight="false" outlineLevel="0" collapsed="false">
      <c r="A310" s="0" t="n">
        <v>43002</v>
      </c>
      <c r="B310" s="0" t="s">
        <v>150</v>
      </c>
      <c r="C310" s="0" t="n">
        <v>430</v>
      </c>
      <c r="D310" s="0" t="s">
        <v>118</v>
      </c>
      <c r="E310" s="0" t="n">
        <v>0</v>
      </c>
      <c r="F310" s="0" t="s">
        <v>5</v>
      </c>
      <c r="G310" s="0" t="n">
        <v>2</v>
      </c>
      <c r="H310" s="0" t="s">
        <v>153</v>
      </c>
      <c r="I310" s="0" t="n">
        <v>23</v>
      </c>
      <c r="J310" s="0" t="n">
        <v>7</v>
      </c>
      <c r="K310" s="0" t="n">
        <v>6</v>
      </c>
      <c r="L310" s="0" t="n">
        <v>10</v>
      </c>
      <c r="M310" s="0" t="n">
        <v>2</v>
      </c>
      <c r="N310" s="0" t="n">
        <v>1</v>
      </c>
      <c r="O310" s="0" t="n">
        <v>1</v>
      </c>
      <c r="P310" s="0" t="n">
        <v>1</v>
      </c>
      <c r="Q310" s="0" t="n">
        <v>0</v>
      </c>
      <c r="R310" s="0" t="n">
        <v>4</v>
      </c>
      <c r="S310" s="0" t="n">
        <v>6</v>
      </c>
      <c r="T310" s="0" t="n">
        <v>3</v>
      </c>
      <c r="U310" s="0" t="n">
        <v>2</v>
      </c>
      <c r="V310" s="0" t="n">
        <v>3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43003</v>
      </c>
      <c r="B311" s="0" t="s">
        <v>150</v>
      </c>
      <c r="C311" s="0" t="n">
        <v>430</v>
      </c>
      <c r="D311" s="0" t="s">
        <v>118</v>
      </c>
      <c r="E311" s="0" t="n">
        <v>0</v>
      </c>
      <c r="F311" s="0" t="s">
        <v>5</v>
      </c>
      <c r="G311" s="0" t="n">
        <v>3</v>
      </c>
      <c r="H311" s="0" t="s">
        <v>154</v>
      </c>
      <c r="I311" s="0" t="n">
        <v>36</v>
      </c>
      <c r="J311" s="0" t="n">
        <v>9</v>
      </c>
      <c r="K311" s="0" t="n">
        <v>11</v>
      </c>
      <c r="L311" s="0" t="n">
        <v>16</v>
      </c>
      <c r="M311" s="0" t="n">
        <v>1</v>
      </c>
      <c r="N311" s="0" t="n">
        <v>0</v>
      </c>
      <c r="O311" s="0" t="n">
        <v>1</v>
      </c>
      <c r="P311" s="0" t="n">
        <v>5</v>
      </c>
      <c r="Q311" s="0" t="n">
        <v>0</v>
      </c>
      <c r="R311" s="0" t="n">
        <v>5</v>
      </c>
      <c r="S311" s="0" t="n">
        <v>11</v>
      </c>
      <c r="T311" s="0" t="n">
        <v>2</v>
      </c>
      <c r="U311" s="0" t="n">
        <v>4</v>
      </c>
      <c r="V311" s="0" t="n">
        <v>5</v>
      </c>
      <c r="W311" s="0" t="n">
        <v>0</v>
      </c>
      <c r="X311" s="0" t="n">
        <v>0</v>
      </c>
      <c r="Y311" s="0" t="n">
        <v>2</v>
      </c>
      <c r="Z311" s="0" t="n">
        <v>0</v>
      </c>
    </row>
    <row r="312" customFormat="false" ht="12.75" hidden="false" customHeight="false" outlineLevel="0" collapsed="false">
      <c r="A312" s="0" t="n">
        <v>43004</v>
      </c>
      <c r="B312" s="0" t="s">
        <v>150</v>
      </c>
      <c r="C312" s="0" t="n">
        <v>430</v>
      </c>
      <c r="D312" s="0" t="s">
        <v>118</v>
      </c>
      <c r="E312" s="0" t="n">
        <v>0</v>
      </c>
      <c r="F312" s="0" t="s">
        <v>5</v>
      </c>
      <c r="G312" s="0" t="n">
        <v>4</v>
      </c>
      <c r="H312" s="0" t="s">
        <v>155</v>
      </c>
      <c r="I312" s="0" t="n">
        <v>44</v>
      </c>
      <c r="J312" s="0" t="n">
        <v>13</v>
      </c>
      <c r="K312" s="0" t="n">
        <v>12</v>
      </c>
      <c r="L312" s="0" t="n">
        <v>19</v>
      </c>
      <c r="M312" s="0" t="n">
        <v>4</v>
      </c>
      <c r="N312" s="0" t="n">
        <v>0</v>
      </c>
      <c r="O312" s="0" t="n">
        <v>1</v>
      </c>
      <c r="P312" s="0" t="n">
        <v>5</v>
      </c>
      <c r="Q312" s="0" t="n">
        <v>2</v>
      </c>
      <c r="R312" s="0" t="n">
        <v>8</v>
      </c>
      <c r="S312" s="0" t="n">
        <v>11</v>
      </c>
      <c r="T312" s="0" t="n">
        <v>1</v>
      </c>
      <c r="U312" s="0" t="n">
        <v>2</v>
      </c>
      <c r="V312" s="0" t="n">
        <v>6</v>
      </c>
      <c r="W312" s="0" t="n">
        <v>2</v>
      </c>
      <c r="X312" s="0" t="n">
        <v>0</v>
      </c>
      <c r="Y312" s="0" t="n">
        <v>2</v>
      </c>
      <c r="Z312" s="0" t="n">
        <v>0</v>
      </c>
    </row>
    <row r="313" customFormat="false" ht="12.75" hidden="false" customHeight="false" outlineLevel="0" collapsed="false">
      <c r="A313" s="0" t="n">
        <v>43005</v>
      </c>
      <c r="B313" s="0" t="s">
        <v>150</v>
      </c>
      <c r="C313" s="0" t="n">
        <v>430</v>
      </c>
      <c r="D313" s="0" t="s">
        <v>118</v>
      </c>
      <c r="E313" s="0" t="n">
        <v>0</v>
      </c>
      <c r="F313" s="0" t="s">
        <v>5</v>
      </c>
      <c r="G313" s="0" t="n">
        <v>5</v>
      </c>
      <c r="H313" s="0" t="s">
        <v>156</v>
      </c>
      <c r="I313" s="0" t="n">
        <v>62</v>
      </c>
      <c r="J313" s="0" t="n">
        <v>13</v>
      </c>
      <c r="K313" s="0" t="n">
        <v>24</v>
      </c>
      <c r="L313" s="0" t="n">
        <v>25</v>
      </c>
      <c r="M313" s="0" t="n">
        <v>2</v>
      </c>
      <c r="N313" s="0" t="n">
        <v>1</v>
      </c>
      <c r="O313" s="0" t="n">
        <v>2</v>
      </c>
      <c r="P313" s="0" t="n">
        <v>4</v>
      </c>
      <c r="Q313" s="0" t="n">
        <v>2</v>
      </c>
      <c r="R313" s="0" t="n">
        <v>8</v>
      </c>
      <c r="S313" s="0" t="n">
        <v>14</v>
      </c>
      <c r="T313" s="0" t="n">
        <v>3</v>
      </c>
      <c r="U313" s="0" t="n">
        <v>7</v>
      </c>
      <c r="V313" s="0" t="n">
        <v>17</v>
      </c>
      <c r="W313" s="0" t="n">
        <v>0</v>
      </c>
      <c r="X313" s="0" t="n">
        <v>0</v>
      </c>
      <c r="Y313" s="0" t="n">
        <v>2</v>
      </c>
      <c r="Z313" s="0" t="n">
        <v>0</v>
      </c>
    </row>
    <row r="314" customFormat="false" ht="12.75" hidden="false" customHeight="false" outlineLevel="0" collapsed="false">
      <c r="A314" s="0" t="n">
        <v>43006</v>
      </c>
      <c r="B314" s="0" t="s">
        <v>150</v>
      </c>
      <c r="C314" s="0" t="n">
        <v>430</v>
      </c>
      <c r="D314" s="0" t="s">
        <v>118</v>
      </c>
      <c r="E314" s="0" t="n">
        <v>0</v>
      </c>
      <c r="F314" s="0" t="s">
        <v>5</v>
      </c>
      <c r="G314" s="0" t="n">
        <v>6</v>
      </c>
      <c r="H314" s="0" t="s">
        <v>157</v>
      </c>
      <c r="I314" s="0" t="n">
        <v>91</v>
      </c>
      <c r="J314" s="0" t="n">
        <v>31</v>
      </c>
      <c r="K314" s="0" t="n">
        <v>27</v>
      </c>
      <c r="L314" s="0" t="n">
        <v>33</v>
      </c>
      <c r="M314" s="0" t="n">
        <v>6</v>
      </c>
      <c r="N314" s="0" t="n">
        <v>0</v>
      </c>
      <c r="O314" s="0" t="n">
        <v>3</v>
      </c>
      <c r="P314" s="0" t="n">
        <v>4</v>
      </c>
      <c r="Q314" s="0" t="n">
        <v>3</v>
      </c>
      <c r="R314" s="0" t="n">
        <v>20</v>
      </c>
      <c r="S314" s="0" t="n">
        <v>15</v>
      </c>
      <c r="T314" s="0" t="n">
        <v>5</v>
      </c>
      <c r="U314" s="0" t="n">
        <v>9</v>
      </c>
      <c r="V314" s="0" t="n">
        <v>20</v>
      </c>
      <c r="W314" s="0" t="n">
        <v>0</v>
      </c>
      <c r="X314" s="0" t="n">
        <v>1</v>
      </c>
      <c r="Y314" s="0" t="n">
        <v>4</v>
      </c>
      <c r="Z314" s="0" t="n">
        <v>1</v>
      </c>
    </row>
    <row r="315" customFormat="false" ht="12.75" hidden="false" customHeight="false" outlineLevel="0" collapsed="false">
      <c r="A315" s="0" t="n">
        <v>43007</v>
      </c>
      <c r="B315" s="0" t="s">
        <v>150</v>
      </c>
      <c r="C315" s="0" t="n">
        <v>430</v>
      </c>
      <c r="D315" s="0" t="s">
        <v>118</v>
      </c>
      <c r="E315" s="0" t="n">
        <v>0</v>
      </c>
      <c r="F315" s="0" t="s">
        <v>5</v>
      </c>
      <c r="G315" s="0" t="n">
        <v>7</v>
      </c>
      <c r="H315" s="0" t="s">
        <v>158</v>
      </c>
      <c r="I315" s="0" t="n">
        <v>125</v>
      </c>
      <c r="J315" s="0" t="n">
        <v>33</v>
      </c>
      <c r="K315" s="0" t="n">
        <v>35</v>
      </c>
      <c r="L315" s="0" t="n">
        <v>57</v>
      </c>
      <c r="M315" s="0" t="n">
        <v>7</v>
      </c>
      <c r="N315" s="0" t="n">
        <v>3</v>
      </c>
      <c r="O315" s="0" t="n">
        <v>2</v>
      </c>
      <c r="P315" s="0" t="n">
        <v>9</v>
      </c>
      <c r="Q315" s="0" t="n">
        <v>7</v>
      </c>
      <c r="R315" s="0" t="n">
        <v>11</v>
      </c>
      <c r="S315" s="0" t="n">
        <v>24</v>
      </c>
      <c r="T315" s="0" t="n">
        <v>12</v>
      </c>
      <c r="U315" s="0" t="n">
        <v>19</v>
      </c>
      <c r="V315" s="0" t="n">
        <v>21</v>
      </c>
      <c r="W315" s="0" t="n">
        <v>1</v>
      </c>
      <c r="X315" s="0" t="n">
        <v>0</v>
      </c>
      <c r="Y315" s="0" t="n">
        <v>8</v>
      </c>
      <c r="Z315" s="0" t="n">
        <v>1</v>
      </c>
    </row>
    <row r="316" customFormat="false" ht="12.75" hidden="false" customHeight="false" outlineLevel="0" collapsed="false">
      <c r="A316" s="0" t="n">
        <v>43008</v>
      </c>
      <c r="B316" s="0" t="s">
        <v>150</v>
      </c>
      <c r="C316" s="0" t="n">
        <v>430</v>
      </c>
      <c r="D316" s="0" t="s">
        <v>118</v>
      </c>
      <c r="E316" s="0" t="n">
        <v>0</v>
      </c>
      <c r="F316" s="0" t="s">
        <v>5</v>
      </c>
      <c r="G316" s="0" t="n">
        <v>8</v>
      </c>
      <c r="H316" s="0" t="s">
        <v>159</v>
      </c>
      <c r="I316" s="0" t="n">
        <v>160</v>
      </c>
      <c r="J316" s="0" t="n">
        <v>39</v>
      </c>
      <c r="K316" s="0" t="n">
        <v>43</v>
      </c>
      <c r="L316" s="0" t="n">
        <v>78</v>
      </c>
      <c r="M316" s="0" t="n">
        <v>7</v>
      </c>
      <c r="N316" s="0" t="n">
        <v>1</v>
      </c>
      <c r="O316" s="0" t="n">
        <v>6</v>
      </c>
      <c r="P316" s="0" t="n">
        <v>14</v>
      </c>
      <c r="Q316" s="0" t="n">
        <v>12</v>
      </c>
      <c r="R316" s="0" t="n">
        <v>22</v>
      </c>
      <c r="S316" s="0" t="n">
        <v>43</v>
      </c>
      <c r="T316" s="0" t="n">
        <v>6</v>
      </c>
      <c r="U316" s="0" t="n">
        <v>16</v>
      </c>
      <c r="V316" s="0" t="n">
        <v>22</v>
      </c>
      <c r="W316" s="0" t="n">
        <v>0</v>
      </c>
      <c r="X316" s="0" t="n">
        <v>3</v>
      </c>
      <c r="Y316" s="0" t="n">
        <v>8</v>
      </c>
      <c r="Z316" s="0" t="n">
        <v>0</v>
      </c>
    </row>
    <row r="317" customFormat="false" ht="12.75" hidden="false" customHeight="false" outlineLevel="0" collapsed="false">
      <c r="A317" s="0" t="n">
        <v>43009</v>
      </c>
      <c r="B317" s="0" t="s">
        <v>150</v>
      </c>
      <c r="C317" s="0" t="n">
        <v>430</v>
      </c>
      <c r="D317" s="0" t="s">
        <v>118</v>
      </c>
      <c r="E317" s="0" t="n">
        <v>0</v>
      </c>
      <c r="F317" s="0" t="s">
        <v>5</v>
      </c>
      <c r="G317" s="0" t="n">
        <v>9</v>
      </c>
      <c r="H317" s="0" t="s">
        <v>160</v>
      </c>
      <c r="I317" s="0" t="n">
        <v>173</v>
      </c>
      <c r="J317" s="0" t="n">
        <v>48</v>
      </c>
      <c r="K317" s="0" t="n">
        <v>54</v>
      </c>
      <c r="L317" s="0" t="n">
        <v>71</v>
      </c>
      <c r="M317" s="0" t="n">
        <v>12</v>
      </c>
      <c r="N317" s="0" t="n">
        <v>7</v>
      </c>
      <c r="O317" s="0" t="n">
        <v>5</v>
      </c>
      <c r="P317" s="0" t="n">
        <v>10</v>
      </c>
      <c r="Q317" s="0" t="n">
        <v>11</v>
      </c>
      <c r="R317" s="0" t="n">
        <v>22</v>
      </c>
      <c r="S317" s="0" t="n">
        <v>32</v>
      </c>
      <c r="T317" s="0" t="n">
        <v>14</v>
      </c>
      <c r="U317" s="0" t="n">
        <v>16</v>
      </c>
      <c r="V317" s="0" t="n">
        <v>32</v>
      </c>
      <c r="W317" s="0" t="n">
        <v>2</v>
      </c>
      <c r="X317" s="0" t="n">
        <v>1</v>
      </c>
      <c r="Y317" s="0" t="n">
        <v>9</v>
      </c>
      <c r="Z317" s="0" t="n">
        <v>0</v>
      </c>
    </row>
    <row r="318" customFormat="false" ht="12.75" hidden="false" customHeight="false" outlineLevel="0" collapsed="false">
      <c r="A318" s="0" t="n">
        <v>43010</v>
      </c>
      <c r="B318" s="0" t="s">
        <v>150</v>
      </c>
      <c r="C318" s="0" t="n">
        <v>430</v>
      </c>
      <c r="D318" s="0" t="s">
        <v>118</v>
      </c>
      <c r="E318" s="0" t="n">
        <v>0</v>
      </c>
      <c r="F318" s="0" t="s">
        <v>5</v>
      </c>
      <c r="G318" s="0" t="n">
        <v>10</v>
      </c>
      <c r="H318" s="0" t="s">
        <v>161</v>
      </c>
      <c r="I318" s="0" t="n">
        <v>236</v>
      </c>
      <c r="J318" s="0" t="n">
        <v>68</v>
      </c>
      <c r="K318" s="0" t="n">
        <v>73</v>
      </c>
      <c r="L318" s="0" t="n">
        <v>95</v>
      </c>
      <c r="M318" s="0" t="n">
        <v>12</v>
      </c>
      <c r="N318" s="0" t="n">
        <v>9</v>
      </c>
      <c r="O318" s="0" t="n">
        <v>2</v>
      </c>
      <c r="P318" s="0" t="n">
        <v>18</v>
      </c>
      <c r="Q318" s="0" t="n">
        <v>11</v>
      </c>
      <c r="R318" s="0" t="n">
        <v>24</v>
      </c>
      <c r="S318" s="0" t="n">
        <v>48</v>
      </c>
      <c r="T318" s="0" t="n">
        <v>22</v>
      </c>
      <c r="U318" s="0" t="n">
        <v>24</v>
      </c>
      <c r="V318" s="0" t="n">
        <v>44</v>
      </c>
      <c r="W318" s="0" t="n">
        <v>1</v>
      </c>
      <c r="X318" s="0" t="n">
        <v>0</v>
      </c>
      <c r="Y318" s="0" t="n">
        <v>21</v>
      </c>
      <c r="Z318" s="0" t="n">
        <v>0</v>
      </c>
    </row>
    <row r="319" customFormat="false" ht="12.75" hidden="false" customHeight="false" outlineLevel="0" collapsed="false">
      <c r="A319" s="0" t="n">
        <v>43011</v>
      </c>
      <c r="B319" s="0" t="s">
        <v>150</v>
      </c>
      <c r="C319" s="0" t="n">
        <v>430</v>
      </c>
      <c r="D319" s="0" t="s">
        <v>118</v>
      </c>
      <c r="E319" s="0" t="n">
        <v>0</v>
      </c>
      <c r="F319" s="0" t="s">
        <v>5</v>
      </c>
      <c r="G319" s="0" t="n">
        <v>11</v>
      </c>
      <c r="H319" s="0" t="s">
        <v>162</v>
      </c>
      <c r="I319" s="0" t="n">
        <v>181</v>
      </c>
      <c r="J319" s="0" t="n">
        <v>49</v>
      </c>
      <c r="K319" s="0" t="n">
        <v>59</v>
      </c>
      <c r="L319" s="0" t="n">
        <v>73</v>
      </c>
      <c r="M319" s="0" t="n">
        <v>12</v>
      </c>
      <c r="N319" s="0" t="n">
        <v>2</v>
      </c>
      <c r="O319" s="0" t="n">
        <v>5</v>
      </c>
      <c r="P319" s="0" t="n">
        <v>20</v>
      </c>
      <c r="Q319" s="0" t="n">
        <v>7</v>
      </c>
      <c r="R319" s="0" t="n">
        <v>18</v>
      </c>
      <c r="S319" s="0" t="n">
        <v>36</v>
      </c>
      <c r="T319" s="0" t="n">
        <v>18</v>
      </c>
      <c r="U319" s="0" t="n">
        <v>18</v>
      </c>
      <c r="V319" s="0" t="n">
        <v>32</v>
      </c>
      <c r="W319" s="0" t="n">
        <v>1</v>
      </c>
      <c r="X319" s="0" t="n">
        <v>0</v>
      </c>
      <c r="Y319" s="0" t="n">
        <v>11</v>
      </c>
      <c r="Z319" s="0" t="n">
        <v>1</v>
      </c>
    </row>
    <row r="320" customFormat="false" ht="12.75" hidden="false" customHeight="false" outlineLevel="0" collapsed="false">
      <c r="A320" s="0" t="n">
        <v>43012</v>
      </c>
      <c r="B320" s="0" t="s">
        <v>150</v>
      </c>
      <c r="C320" s="0" t="n">
        <v>430</v>
      </c>
      <c r="D320" s="0" t="s">
        <v>118</v>
      </c>
      <c r="E320" s="0" t="n">
        <v>0</v>
      </c>
      <c r="F320" s="0" t="s">
        <v>5</v>
      </c>
      <c r="G320" s="0" t="n">
        <v>12</v>
      </c>
      <c r="H320" s="0" t="s">
        <v>163</v>
      </c>
      <c r="I320" s="0" t="n">
        <v>261</v>
      </c>
      <c r="J320" s="0" t="n">
        <v>90</v>
      </c>
      <c r="K320" s="0" t="n">
        <v>69</v>
      </c>
      <c r="L320" s="0" t="n">
        <v>102</v>
      </c>
      <c r="M320" s="0" t="n">
        <v>17</v>
      </c>
      <c r="N320" s="0" t="n">
        <v>6</v>
      </c>
      <c r="O320" s="0" t="n">
        <v>6</v>
      </c>
      <c r="P320" s="0" t="n">
        <v>17</v>
      </c>
      <c r="Q320" s="0" t="n">
        <v>12</v>
      </c>
      <c r="R320" s="0" t="n">
        <v>38</v>
      </c>
      <c r="S320" s="0" t="n">
        <v>43</v>
      </c>
      <c r="T320" s="0" t="n">
        <v>24</v>
      </c>
      <c r="U320" s="0" t="n">
        <v>30</v>
      </c>
      <c r="V320" s="0" t="n">
        <v>40</v>
      </c>
      <c r="W320" s="0" t="n">
        <v>2</v>
      </c>
      <c r="X320" s="0" t="n">
        <v>0</v>
      </c>
      <c r="Y320" s="0" t="n">
        <v>20</v>
      </c>
      <c r="Z320" s="0" t="n">
        <v>6</v>
      </c>
    </row>
    <row r="321" customFormat="false" ht="12.75" hidden="false" customHeight="false" outlineLevel="0" collapsed="false">
      <c r="A321" s="0" t="n">
        <v>43013</v>
      </c>
      <c r="B321" s="0" t="s">
        <v>150</v>
      </c>
      <c r="C321" s="0" t="n">
        <v>430</v>
      </c>
      <c r="D321" s="0" t="s">
        <v>118</v>
      </c>
      <c r="E321" s="0" t="n">
        <v>0</v>
      </c>
      <c r="F321" s="0" t="s">
        <v>5</v>
      </c>
      <c r="G321" s="0" t="n">
        <v>13</v>
      </c>
      <c r="H321" s="0" t="s">
        <v>164</v>
      </c>
      <c r="I321" s="0" t="n">
        <v>259</v>
      </c>
      <c r="J321" s="0" t="n">
        <v>77</v>
      </c>
      <c r="K321" s="0" t="n">
        <v>67</v>
      </c>
      <c r="L321" s="0" t="n">
        <v>115</v>
      </c>
      <c r="M321" s="0" t="n">
        <v>25</v>
      </c>
      <c r="N321" s="0" t="n">
        <v>7</v>
      </c>
      <c r="O321" s="0" t="n">
        <v>5</v>
      </c>
      <c r="P321" s="0" t="n">
        <v>22</v>
      </c>
      <c r="Q321" s="0" t="n">
        <v>10</v>
      </c>
      <c r="R321" s="0" t="n">
        <v>27</v>
      </c>
      <c r="S321" s="0" t="n">
        <v>57</v>
      </c>
      <c r="T321" s="0" t="n">
        <v>22</v>
      </c>
      <c r="U321" s="0" t="n">
        <v>23</v>
      </c>
      <c r="V321" s="0" t="n">
        <v>33</v>
      </c>
      <c r="W321" s="0" t="n">
        <v>2</v>
      </c>
      <c r="X321" s="0" t="n">
        <v>1</v>
      </c>
      <c r="Y321" s="0" t="n">
        <v>23</v>
      </c>
      <c r="Z321" s="0" t="n">
        <v>2</v>
      </c>
    </row>
    <row r="322" customFormat="false" ht="12.75" hidden="false" customHeight="false" outlineLevel="0" collapsed="false">
      <c r="A322" s="0" t="n">
        <v>43014</v>
      </c>
      <c r="B322" s="0" t="s">
        <v>150</v>
      </c>
      <c r="C322" s="0" t="n">
        <v>430</v>
      </c>
      <c r="D322" s="0" t="s">
        <v>118</v>
      </c>
      <c r="E322" s="0" t="n">
        <v>0</v>
      </c>
      <c r="F322" s="0" t="s">
        <v>5</v>
      </c>
      <c r="G322" s="0" t="n">
        <v>14</v>
      </c>
      <c r="H322" s="0" t="s">
        <v>165</v>
      </c>
      <c r="I322" s="0" t="n">
        <v>249</v>
      </c>
      <c r="J322" s="0" t="n">
        <v>70</v>
      </c>
      <c r="K322" s="0" t="n">
        <v>75</v>
      </c>
      <c r="L322" s="0" t="n">
        <v>104</v>
      </c>
      <c r="M322" s="0" t="n">
        <v>14</v>
      </c>
      <c r="N322" s="0" t="n">
        <v>4</v>
      </c>
      <c r="O322" s="0" t="n">
        <v>11</v>
      </c>
      <c r="P322" s="0" t="n">
        <v>12</v>
      </c>
      <c r="Q322" s="0" t="n">
        <v>17</v>
      </c>
      <c r="R322" s="0" t="n">
        <v>23</v>
      </c>
      <c r="S322" s="0" t="n">
        <v>36</v>
      </c>
      <c r="T322" s="0" t="n">
        <v>22</v>
      </c>
      <c r="U322" s="0" t="n">
        <v>37</v>
      </c>
      <c r="V322" s="0" t="n">
        <v>48</v>
      </c>
      <c r="W322" s="0" t="n">
        <v>2</v>
      </c>
      <c r="X322" s="0" t="n">
        <v>2</v>
      </c>
      <c r="Y322" s="0" t="n">
        <v>20</v>
      </c>
      <c r="Z322" s="0" t="n">
        <v>1</v>
      </c>
    </row>
    <row r="323" customFormat="false" ht="12.75" hidden="false" customHeight="false" outlineLevel="0" collapsed="false">
      <c r="A323" s="0" t="n">
        <v>43015</v>
      </c>
      <c r="B323" s="0" t="s">
        <v>150</v>
      </c>
      <c r="C323" s="0" t="n">
        <v>430</v>
      </c>
      <c r="D323" s="0" t="s">
        <v>118</v>
      </c>
      <c r="E323" s="0" t="n">
        <v>0</v>
      </c>
      <c r="F323" s="0" t="s">
        <v>5</v>
      </c>
      <c r="G323" s="0" t="n">
        <v>15</v>
      </c>
      <c r="H323" s="0" t="s">
        <v>166</v>
      </c>
      <c r="I323" s="0" t="n">
        <v>266</v>
      </c>
      <c r="J323" s="0" t="n">
        <v>68</v>
      </c>
      <c r="K323" s="0" t="n">
        <v>73</v>
      </c>
      <c r="L323" s="0" t="n">
        <v>125</v>
      </c>
      <c r="M323" s="0" t="n">
        <v>15</v>
      </c>
      <c r="N323" s="0" t="n">
        <v>4</v>
      </c>
      <c r="O323" s="0" t="n">
        <v>9</v>
      </c>
      <c r="P323" s="0" t="n">
        <v>19</v>
      </c>
      <c r="Q323" s="0" t="n">
        <v>15</v>
      </c>
      <c r="R323" s="0" t="n">
        <v>22</v>
      </c>
      <c r="S323" s="0" t="n">
        <v>64</v>
      </c>
      <c r="T323" s="0" t="n">
        <v>16</v>
      </c>
      <c r="U323" s="0" t="n">
        <v>31</v>
      </c>
      <c r="V323" s="0" t="n">
        <v>41</v>
      </c>
      <c r="W323" s="0" t="n">
        <v>1</v>
      </c>
      <c r="X323" s="0" t="n">
        <v>4</v>
      </c>
      <c r="Y323" s="0" t="n">
        <v>23</v>
      </c>
      <c r="Z323" s="0" t="n">
        <v>2</v>
      </c>
    </row>
    <row r="324" customFormat="false" ht="12.75" hidden="false" customHeight="false" outlineLevel="0" collapsed="false">
      <c r="A324" s="0" t="n">
        <v>43016</v>
      </c>
      <c r="B324" s="0" t="s">
        <v>150</v>
      </c>
      <c r="C324" s="0" t="n">
        <v>430</v>
      </c>
      <c r="D324" s="0" t="s">
        <v>118</v>
      </c>
      <c r="E324" s="0" t="n">
        <v>0</v>
      </c>
      <c r="F324" s="0" t="s">
        <v>5</v>
      </c>
      <c r="G324" s="0" t="n">
        <v>16</v>
      </c>
      <c r="H324" s="0" t="s">
        <v>167</v>
      </c>
      <c r="I324" s="0" t="n">
        <v>259</v>
      </c>
      <c r="J324" s="0" t="n">
        <v>59</v>
      </c>
      <c r="K324" s="0" t="n">
        <v>81</v>
      </c>
      <c r="L324" s="0" t="n">
        <v>119</v>
      </c>
      <c r="M324" s="0" t="n">
        <v>15</v>
      </c>
      <c r="N324" s="0" t="n">
        <v>5</v>
      </c>
      <c r="O324" s="0" t="n">
        <v>4</v>
      </c>
      <c r="P324" s="0" t="n">
        <v>21</v>
      </c>
      <c r="Q324" s="0" t="n">
        <v>16</v>
      </c>
      <c r="R324" s="0" t="n">
        <v>18</v>
      </c>
      <c r="S324" s="0" t="n">
        <v>69</v>
      </c>
      <c r="T324" s="0" t="n">
        <v>22</v>
      </c>
      <c r="U324" s="0" t="n">
        <v>19</v>
      </c>
      <c r="V324" s="0" t="n">
        <v>51</v>
      </c>
      <c r="W324" s="0" t="n">
        <v>2</v>
      </c>
      <c r="X324" s="0" t="n">
        <v>1</v>
      </c>
      <c r="Y324" s="0" t="n">
        <v>14</v>
      </c>
      <c r="Z324" s="0" t="n">
        <v>2</v>
      </c>
    </row>
    <row r="325" customFormat="false" ht="12.75" hidden="false" customHeight="false" outlineLevel="0" collapsed="false">
      <c r="A325" s="0" t="n">
        <v>43017</v>
      </c>
      <c r="B325" s="0" t="s">
        <v>150</v>
      </c>
      <c r="C325" s="0" t="n">
        <v>430</v>
      </c>
      <c r="D325" s="0" t="s">
        <v>118</v>
      </c>
      <c r="E325" s="0" t="n">
        <v>0</v>
      </c>
      <c r="F325" s="0" t="s">
        <v>5</v>
      </c>
      <c r="G325" s="0" t="n">
        <v>17</v>
      </c>
      <c r="H325" s="0" t="s">
        <v>168</v>
      </c>
      <c r="I325" s="0" t="n">
        <v>168</v>
      </c>
      <c r="J325" s="0" t="n">
        <v>39</v>
      </c>
      <c r="K325" s="0" t="n">
        <v>55</v>
      </c>
      <c r="L325" s="0" t="n">
        <v>74</v>
      </c>
      <c r="M325" s="0" t="n">
        <v>16</v>
      </c>
      <c r="N325" s="0" t="n">
        <v>3</v>
      </c>
      <c r="O325" s="0" t="n">
        <v>4</v>
      </c>
      <c r="P325" s="0" t="n">
        <v>12</v>
      </c>
      <c r="Q325" s="0" t="n">
        <v>6</v>
      </c>
      <c r="R325" s="0" t="n">
        <v>16</v>
      </c>
      <c r="S325" s="0" t="n">
        <v>38</v>
      </c>
      <c r="T325" s="0" t="n">
        <v>8</v>
      </c>
      <c r="U325" s="0" t="n">
        <v>14</v>
      </c>
      <c r="V325" s="0" t="n">
        <v>36</v>
      </c>
      <c r="W325" s="0" t="n">
        <v>1</v>
      </c>
      <c r="X325" s="0" t="n">
        <v>0</v>
      </c>
      <c r="Y325" s="0" t="n">
        <v>13</v>
      </c>
      <c r="Z325" s="0" t="n">
        <v>1</v>
      </c>
    </row>
    <row r="326" customFormat="false" ht="12.75" hidden="false" customHeight="false" outlineLevel="0" collapsed="false">
      <c r="A326" s="0" t="n">
        <v>43018</v>
      </c>
      <c r="B326" s="0" t="s">
        <v>150</v>
      </c>
      <c r="C326" s="0" t="n">
        <v>430</v>
      </c>
      <c r="D326" s="0" t="s">
        <v>118</v>
      </c>
      <c r="E326" s="0" t="n">
        <v>0</v>
      </c>
      <c r="F326" s="0" t="s">
        <v>5</v>
      </c>
      <c r="G326" s="0" t="n">
        <v>18</v>
      </c>
      <c r="H326" s="0" t="s">
        <v>169</v>
      </c>
      <c r="I326" s="0" t="n">
        <v>96</v>
      </c>
      <c r="J326" s="0" t="n">
        <v>22</v>
      </c>
      <c r="K326" s="0" t="n">
        <v>35</v>
      </c>
      <c r="L326" s="0" t="n">
        <v>39</v>
      </c>
      <c r="M326" s="0" t="n">
        <v>6</v>
      </c>
      <c r="N326" s="0" t="n">
        <v>1</v>
      </c>
      <c r="O326" s="0" t="n">
        <v>1</v>
      </c>
      <c r="P326" s="0" t="n">
        <v>10</v>
      </c>
      <c r="Q326" s="0" t="n">
        <v>4</v>
      </c>
      <c r="R326" s="0" t="n">
        <v>7</v>
      </c>
      <c r="S326" s="0" t="n">
        <v>19</v>
      </c>
      <c r="T326" s="0" t="n">
        <v>6</v>
      </c>
      <c r="U326" s="0" t="n">
        <v>10</v>
      </c>
      <c r="V326" s="0" t="n">
        <v>23</v>
      </c>
      <c r="W326" s="0" t="n">
        <v>1</v>
      </c>
      <c r="X326" s="0" t="n">
        <v>0</v>
      </c>
      <c r="Y326" s="0" t="n">
        <v>7</v>
      </c>
      <c r="Z326" s="0" t="n">
        <v>1</v>
      </c>
    </row>
    <row r="327" customFormat="false" ht="12.75" hidden="false" customHeight="false" outlineLevel="0" collapsed="false">
      <c r="A327" s="0" t="n">
        <v>43019</v>
      </c>
      <c r="B327" s="0" t="s">
        <v>150</v>
      </c>
      <c r="C327" s="0" t="n">
        <v>430</v>
      </c>
      <c r="D327" s="0" t="s">
        <v>118</v>
      </c>
      <c r="E327" s="0" t="n">
        <v>0</v>
      </c>
      <c r="F327" s="0" t="s">
        <v>5</v>
      </c>
      <c r="G327" s="0" t="n">
        <v>19</v>
      </c>
      <c r="H327" s="0" t="s">
        <v>170</v>
      </c>
      <c r="I327" s="0" t="n">
        <v>2713</v>
      </c>
      <c r="J327" s="0" t="n">
        <v>740</v>
      </c>
      <c r="K327" s="0" t="n">
        <v>808</v>
      </c>
      <c r="L327" s="0" t="n">
        <v>1165</v>
      </c>
      <c r="M327" s="0" t="n">
        <v>175</v>
      </c>
      <c r="N327" s="0" t="n">
        <v>55</v>
      </c>
      <c r="O327" s="0" t="n">
        <v>68</v>
      </c>
      <c r="P327" s="0" t="n">
        <v>207</v>
      </c>
      <c r="Q327" s="0" t="n">
        <v>137</v>
      </c>
      <c r="R327" s="0" t="n">
        <v>294</v>
      </c>
      <c r="S327" s="0" t="n">
        <v>568</v>
      </c>
      <c r="T327" s="0" t="n">
        <v>207</v>
      </c>
      <c r="U327" s="0" t="n">
        <v>285</v>
      </c>
      <c r="V327" s="0" t="n">
        <v>478</v>
      </c>
      <c r="W327" s="0" t="n">
        <v>18</v>
      </c>
      <c r="X327" s="0" t="n">
        <v>13</v>
      </c>
      <c r="Y327" s="0" t="n">
        <v>190</v>
      </c>
      <c r="Z327" s="0" t="n">
        <v>18</v>
      </c>
    </row>
    <row r="328" customFormat="false" ht="12.75" hidden="false" customHeight="false" outlineLevel="0" collapsed="false">
      <c r="A328" s="0" t="n">
        <v>43020</v>
      </c>
      <c r="B328" s="0" t="s">
        <v>150</v>
      </c>
      <c r="C328" s="0" t="n">
        <v>430</v>
      </c>
      <c r="D328" s="0" t="s">
        <v>118</v>
      </c>
      <c r="E328" s="0" t="n">
        <v>0</v>
      </c>
      <c r="F328" s="0" t="s">
        <v>5</v>
      </c>
      <c r="G328" s="0" t="n">
        <v>20</v>
      </c>
      <c r="H328" s="0" t="s">
        <v>171</v>
      </c>
      <c r="I328" s="0" t="n">
        <v>0.88909740882819</v>
      </c>
      <c r="J328" s="0" t="n">
        <v>0.818433300414127</v>
      </c>
      <c r="K328" s="0" t="n">
        <v>1.21405487042392</v>
      </c>
      <c r="L328" s="0" t="n">
        <v>0.731250731250731</v>
      </c>
      <c r="M328" s="0" t="n">
        <v>1.01921214900882</v>
      </c>
      <c r="N328" s="0" t="n">
        <v>3.46020761245675</v>
      </c>
      <c r="O328" s="0" t="n">
        <v>0</v>
      </c>
      <c r="P328" s="0" t="n">
        <v>1.92535402447125</v>
      </c>
      <c r="Q328" s="0" t="n">
        <v>2.40147931125573</v>
      </c>
      <c r="R328" s="0" t="n">
        <v>0</v>
      </c>
      <c r="S328" s="0" t="n">
        <v>0</v>
      </c>
      <c r="T328" s="0" t="n">
        <v>1.21234163787355</v>
      </c>
      <c r="U328" s="0" t="n">
        <v>1.05900792137925</v>
      </c>
      <c r="V328" s="0" t="n">
        <v>0.828500414250207</v>
      </c>
      <c r="W328" s="0" t="n">
        <v>0</v>
      </c>
      <c r="X328" s="0" t="n">
        <v>0</v>
      </c>
      <c r="Y328" s="0" t="n">
        <v>1.88143214614965</v>
      </c>
      <c r="Z328" s="0" t="n">
        <v>0</v>
      </c>
    </row>
    <row r="329" customFormat="false" ht="12.75" hidden="false" customHeight="false" outlineLevel="0" collapsed="false">
      <c r="A329" s="0" t="n">
        <v>43021</v>
      </c>
      <c r="B329" s="0" t="s">
        <v>150</v>
      </c>
      <c r="C329" s="0" t="n">
        <v>430</v>
      </c>
      <c r="D329" s="0" t="s">
        <v>118</v>
      </c>
      <c r="E329" s="0" t="n">
        <v>0</v>
      </c>
      <c r="F329" s="0" t="s">
        <v>5</v>
      </c>
      <c r="G329" s="0" t="n">
        <v>21</v>
      </c>
      <c r="H329" s="0" t="s">
        <v>172</v>
      </c>
      <c r="I329" s="0" t="n">
        <v>0.803961336768441</v>
      </c>
      <c r="J329" s="0" t="n">
        <v>0.57345203790518</v>
      </c>
      <c r="K329" s="0" t="n">
        <v>1.06658702816856</v>
      </c>
      <c r="L329" s="0" t="n">
        <v>0.775877051418924</v>
      </c>
      <c r="M329" s="0" t="n">
        <v>1.03901501376695</v>
      </c>
      <c r="N329" s="0" t="n">
        <v>0</v>
      </c>
      <c r="O329" s="0" t="n">
        <v>0</v>
      </c>
      <c r="P329" s="0" t="n">
        <v>2.06515566110796</v>
      </c>
      <c r="Q329" s="0" t="n">
        <v>0</v>
      </c>
      <c r="R329" s="0" t="n">
        <v>0.697004969645434</v>
      </c>
      <c r="S329" s="0" t="n">
        <v>0.701198347976692</v>
      </c>
      <c r="T329" s="0" t="n">
        <v>0</v>
      </c>
      <c r="U329" s="0" t="n">
        <v>1.09800821310143</v>
      </c>
      <c r="V329" s="0" t="n">
        <v>0.947391357896033</v>
      </c>
      <c r="W329" s="0" t="n">
        <v>0</v>
      </c>
      <c r="X329" s="0" t="n">
        <v>0</v>
      </c>
      <c r="Y329" s="0" t="n">
        <v>0.977966416633253</v>
      </c>
      <c r="Z329" s="0" t="n">
        <v>0</v>
      </c>
    </row>
    <row r="330" customFormat="false" ht="12.75" hidden="false" customHeight="false" outlineLevel="0" collapsed="false">
      <c r="A330" s="0" t="n">
        <v>43022</v>
      </c>
      <c r="B330" s="0" t="s">
        <v>150</v>
      </c>
      <c r="C330" s="0" t="n">
        <v>430</v>
      </c>
      <c r="D330" s="0" t="s">
        <v>118</v>
      </c>
      <c r="E330" s="0" t="n">
        <v>0</v>
      </c>
      <c r="F330" s="0" t="s">
        <v>5</v>
      </c>
      <c r="G330" s="0" t="n">
        <v>22</v>
      </c>
      <c r="H330" s="0" t="s">
        <v>173</v>
      </c>
      <c r="I330" s="0" t="n">
        <v>1.59408939376087</v>
      </c>
      <c r="J330" s="0" t="n">
        <v>1.87102240682977</v>
      </c>
      <c r="K330" s="0" t="n">
        <v>1.55457732338058</v>
      </c>
      <c r="L330" s="0" t="n">
        <v>1.46467353891491</v>
      </c>
      <c r="M330" s="0" t="n">
        <v>1.91328971032794</v>
      </c>
      <c r="N330" s="0" t="n">
        <v>3.15109500551442</v>
      </c>
      <c r="O330" s="0" t="n">
        <v>2.46044829367911</v>
      </c>
      <c r="P330" s="0" t="n">
        <v>0.997894442725849</v>
      </c>
      <c r="Q330" s="0" t="n">
        <v>0</v>
      </c>
      <c r="R330" s="0" t="n">
        <v>2.66368334132438</v>
      </c>
      <c r="S330" s="0" t="n">
        <v>1.98786079673461</v>
      </c>
      <c r="T330" s="0" t="n">
        <v>3.29840686948204</v>
      </c>
      <c r="U330" s="0" t="n">
        <v>1.05158552807996</v>
      </c>
      <c r="V330" s="0" t="n">
        <v>1.40602152150276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43023</v>
      </c>
      <c r="B331" s="0" t="s">
        <v>150</v>
      </c>
      <c r="C331" s="0" t="n">
        <v>430</v>
      </c>
      <c r="D331" s="0" t="s">
        <v>118</v>
      </c>
      <c r="E331" s="0" t="n">
        <v>0</v>
      </c>
      <c r="F331" s="0" t="s">
        <v>5</v>
      </c>
      <c r="G331" s="0" t="n">
        <v>23</v>
      </c>
      <c r="H331" s="0" t="s">
        <v>174</v>
      </c>
      <c r="I331" s="0" t="n">
        <v>2.21349531200139</v>
      </c>
      <c r="J331" s="0" t="n">
        <v>2.14720267207444</v>
      </c>
      <c r="K331" s="0" t="n">
        <v>2.50624853327501</v>
      </c>
      <c r="L331" s="0" t="n">
        <v>2.08242769420591</v>
      </c>
      <c r="M331" s="0" t="n">
        <v>0.874508089199825</v>
      </c>
      <c r="N331" s="0" t="n">
        <v>0</v>
      </c>
      <c r="O331" s="0" t="n">
        <v>2.28628912412264</v>
      </c>
      <c r="P331" s="0" t="n">
        <v>4.46022372482204</v>
      </c>
      <c r="Q331" s="0" t="n">
        <v>0</v>
      </c>
      <c r="R331" s="0" t="n">
        <v>2.85686533308193</v>
      </c>
      <c r="S331" s="0" t="n">
        <v>3.07100441387089</v>
      </c>
      <c r="T331" s="0" t="n">
        <v>2.16272330118085</v>
      </c>
      <c r="U331" s="0" t="n">
        <v>1.98693589648064</v>
      </c>
      <c r="V331" s="0" t="n">
        <v>1.99242083115827</v>
      </c>
      <c r="W331" s="0" t="n">
        <v>0</v>
      </c>
      <c r="X331" s="0" t="n">
        <v>0</v>
      </c>
      <c r="Y331" s="0" t="n">
        <v>1.53773998354618</v>
      </c>
      <c r="Z331" s="0" t="n">
        <v>0</v>
      </c>
    </row>
    <row r="332" customFormat="false" ht="12.75" hidden="false" customHeight="false" outlineLevel="0" collapsed="false">
      <c r="A332" s="0" t="n">
        <v>43024</v>
      </c>
      <c r="B332" s="0" t="s">
        <v>150</v>
      </c>
      <c r="C332" s="0" t="n">
        <v>430</v>
      </c>
      <c r="D332" s="0" t="s">
        <v>118</v>
      </c>
      <c r="E332" s="0" t="n">
        <v>0</v>
      </c>
      <c r="F332" s="0" t="s">
        <v>5</v>
      </c>
      <c r="G332" s="0" t="n">
        <v>24</v>
      </c>
      <c r="H332" s="0" t="s">
        <v>175</v>
      </c>
      <c r="I332" s="0" t="n">
        <v>2.43411702681457</v>
      </c>
      <c r="J332" s="0" t="n">
        <v>2.90801067463611</v>
      </c>
      <c r="K332" s="0" t="n">
        <v>2.31678569153157</v>
      </c>
      <c r="L332" s="0" t="n">
        <v>2.25482621816986</v>
      </c>
      <c r="M332" s="0" t="n">
        <v>3.72089561957563</v>
      </c>
      <c r="N332" s="0" t="n">
        <v>0</v>
      </c>
      <c r="O332" s="0" t="n">
        <v>2.64207772992681</v>
      </c>
      <c r="P332" s="0" t="n">
        <v>4.17564430191579</v>
      </c>
      <c r="Q332" s="0" t="n">
        <v>2.11235622775425</v>
      </c>
      <c r="R332" s="0" t="n">
        <v>3.90686044694484</v>
      </c>
      <c r="S332" s="0" t="n">
        <v>2.47153799315609</v>
      </c>
      <c r="T332" s="0" t="n">
        <v>1.23803746301363</v>
      </c>
      <c r="U332" s="0" t="n">
        <v>1.02360431551579</v>
      </c>
      <c r="V332" s="0" t="n">
        <v>1.79669766968312</v>
      </c>
      <c r="W332" s="0" t="n">
        <v>36.0100828231905</v>
      </c>
      <c r="X332" s="0" t="n">
        <v>0</v>
      </c>
      <c r="Y332" s="0" t="n">
        <v>1.39417513628062</v>
      </c>
      <c r="Z332" s="0" t="n">
        <v>0</v>
      </c>
    </row>
    <row r="333" customFormat="false" ht="12.75" hidden="false" customHeight="false" outlineLevel="0" collapsed="false">
      <c r="A333" s="0" t="n">
        <v>43025</v>
      </c>
      <c r="B333" s="0" t="s">
        <v>150</v>
      </c>
      <c r="C333" s="0" t="n">
        <v>430</v>
      </c>
      <c r="D333" s="0" t="s">
        <v>118</v>
      </c>
      <c r="E333" s="0" t="n">
        <v>0</v>
      </c>
      <c r="F333" s="0" t="s">
        <v>5</v>
      </c>
      <c r="G333" s="0" t="n">
        <v>25</v>
      </c>
      <c r="H333" s="0" t="s">
        <v>176</v>
      </c>
      <c r="I333" s="0" t="n">
        <v>3.58864621794312</v>
      </c>
      <c r="J333" s="0" t="n">
        <v>3.01708832410027</v>
      </c>
      <c r="K333" s="0" t="n">
        <v>4.87408610885459</v>
      </c>
      <c r="L333" s="0" t="n">
        <v>3.10793742354474</v>
      </c>
      <c r="M333" s="0" t="n">
        <v>2.01975318616065</v>
      </c>
      <c r="N333" s="0" t="n">
        <v>3.98422247898323</v>
      </c>
      <c r="O333" s="0" t="n">
        <v>5.48426017330262</v>
      </c>
      <c r="P333" s="0" t="n">
        <v>3.85245112202639</v>
      </c>
      <c r="Q333" s="0" t="n">
        <v>2.34664664194866</v>
      </c>
      <c r="R333" s="0" t="n">
        <v>4.00807627369149</v>
      </c>
      <c r="S333" s="0" t="n">
        <v>3.32125030840181</v>
      </c>
      <c r="T333" s="0" t="n">
        <v>3.54446531740687</v>
      </c>
      <c r="U333" s="0" t="n">
        <v>3.52442426012265</v>
      </c>
      <c r="V333" s="0" t="n">
        <v>5.19872906364773</v>
      </c>
      <c r="W333" s="0" t="n">
        <v>0</v>
      </c>
      <c r="X333" s="0" t="n">
        <v>0</v>
      </c>
      <c r="Y333" s="0" t="n">
        <v>1.55466594115589</v>
      </c>
      <c r="Z333" s="0" t="n">
        <v>0</v>
      </c>
    </row>
    <row r="334" customFormat="false" ht="12.75" hidden="false" customHeight="false" outlineLevel="0" collapsed="false">
      <c r="A334" s="0" t="n">
        <v>43026</v>
      </c>
      <c r="B334" s="0" t="s">
        <v>150</v>
      </c>
      <c r="C334" s="0" t="n">
        <v>430</v>
      </c>
      <c r="D334" s="0" t="s">
        <v>118</v>
      </c>
      <c r="E334" s="0" t="n">
        <v>0</v>
      </c>
      <c r="F334" s="0" t="s">
        <v>5</v>
      </c>
      <c r="G334" s="0" t="n">
        <v>26</v>
      </c>
      <c r="H334" s="0" t="s">
        <v>177</v>
      </c>
      <c r="I334" s="0" t="n">
        <v>5.60929244015316</v>
      </c>
      <c r="J334" s="0" t="n">
        <v>7.73678943204478</v>
      </c>
      <c r="K334" s="0" t="n">
        <v>5.82269254242479</v>
      </c>
      <c r="L334" s="0" t="n">
        <v>4.35401004324983</v>
      </c>
      <c r="M334" s="0" t="n">
        <v>6.22962393836825</v>
      </c>
      <c r="N334" s="0" t="n">
        <v>0</v>
      </c>
      <c r="O334" s="0" t="n">
        <v>8.74686570645519</v>
      </c>
      <c r="P334" s="0" t="n">
        <v>3.8606684747464</v>
      </c>
      <c r="Q334" s="0" t="n">
        <v>3.45196589457696</v>
      </c>
      <c r="R334" s="0" t="n">
        <v>10.7839384021438</v>
      </c>
      <c r="S334" s="0" t="n">
        <v>4.00663498753937</v>
      </c>
      <c r="T334" s="0" t="n">
        <v>6.03034469450274</v>
      </c>
      <c r="U334" s="0" t="n">
        <v>4.49276664570042</v>
      </c>
      <c r="V334" s="0" t="n">
        <v>6.66231395488281</v>
      </c>
      <c r="W334" s="0" t="n">
        <v>0</v>
      </c>
      <c r="X334" s="0" t="n">
        <v>14.600671630895</v>
      </c>
      <c r="Y334" s="0" t="n">
        <v>3.53144754034679</v>
      </c>
      <c r="Z334" s="0" t="n">
        <v>14.4927536231884</v>
      </c>
    </row>
    <row r="335" customFormat="false" ht="12.75" hidden="false" customHeight="false" outlineLevel="0" collapsed="false">
      <c r="A335" s="0" t="n">
        <v>43027</v>
      </c>
      <c r="B335" s="0" t="s">
        <v>150</v>
      </c>
      <c r="C335" s="0" t="n">
        <v>430</v>
      </c>
      <c r="D335" s="0" t="s">
        <v>118</v>
      </c>
      <c r="E335" s="0" t="n">
        <v>0</v>
      </c>
      <c r="F335" s="0" t="s">
        <v>5</v>
      </c>
      <c r="G335" s="0" t="n">
        <v>27</v>
      </c>
      <c r="H335" s="0" t="s">
        <v>178</v>
      </c>
      <c r="I335" s="0" t="n">
        <v>7.45515130080462</v>
      </c>
      <c r="J335" s="0" t="n">
        <v>7.90233669701483</v>
      </c>
      <c r="K335" s="0" t="n">
        <v>7.33274531699458</v>
      </c>
      <c r="L335" s="0" t="n">
        <v>7.2910164444399</v>
      </c>
      <c r="M335" s="0" t="n">
        <v>6.35254827936692</v>
      </c>
      <c r="N335" s="0" t="n">
        <v>9.21800583807037</v>
      </c>
      <c r="O335" s="0" t="n">
        <v>5.00450405364828</v>
      </c>
      <c r="P335" s="0" t="n">
        <v>7.94701986754967</v>
      </c>
      <c r="Q335" s="0" t="n">
        <v>7.13477591707352</v>
      </c>
      <c r="R335" s="0" t="n">
        <v>5.83455328538391</v>
      </c>
      <c r="S335" s="0" t="n">
        <v>6.70490323986512</v>
      </c>
      <c r="T335" s="0" t="n">
        <v>13.0723226249224</v>
      </c>
      <c r="U335" s="0" t="n">
        <v>8.81531452114284</v>
      </c>
      <c r="V335" s="0" t="n">
        <v>7.20283174185051</v>
      </c>
      <c r="W335" s="0" t="n">
        <v>16.6389351081531</v>
      </c>
      <c r="X335" s="0" t="n">
        <v>0</v>
      </c>
      <c r="Y335" s="0" t="n">
        <v>6.92065469393405</v>
      </c>
      <c r="Z335" s="0" t="n">
        <v>12.4192747143567</v>
      </c>
    </row>
    <row r="336" customFormat="false" ht="12.75" hidden="false" customHeight="false" outlineLevel="0" collapsed="false">
      <c r="A336" s="0" t="n">
        <v>43028</v>
      </c>
      <c r="B336" s="0" t="s">
        <v>150</v>
      </c>
      <c r="C336" s="0" t="n">
        <v>430</v>
      </c>
      <c r="D336" s="0" t="s">
        <v>118</v>
      </c>
      <c r="E336" s="0" t="n">
        <v>0</v>
      </c>
      <c r="F336" s="0" t="s">
        <v>5</v>
      </c>
      <c r="G336" s="0" t="n">
        <v>28</v>
      </c>
      <c r="H336" s="0" t="s">
        <v>179</v>
      </c>
      <c r="I336" s="0" t="n">
        <v>8.18797963649464</v>
      </c>
      <c r="J336" s="0" t="n">
        <v>7.95582274426926</v>
      </c>
      <c r="K336" s="0" t="n">
        <v>7.96117906913451</v>
      </c>
      <c r="L336" s="0" t="n">
        <v>8.44378818649081</v>
      </c>
      <c r="M336" s="0" t="n">
        <v>5.11793177065817</v>
      </c>
      <c r="N336" s="0" t="n">
        <v>2.33263354327035</v>
      </c>
      <c r="O336" s="0" t="n">
        <v>11.4490707170935</v>
      </c>
      <c r="P336" s="0" t="n">
        <v>10.3291303610031</v>
      </c>
      <c r="Q336" s="0" t="n">
        <v>10.2543068088597</v>
      </c>
      <c r="R336" s="0" t="n">
        <v>10.4940803846557</v>
      </c>
      <c r="S336" s="0" t="n">
        <v>10.3428286914879</v>
      </c>
      <c r="T336" s="0" t="n">
        <v>5.24989500209996</v>
      </c>
      <c r="U336" s="0" t="n">
        <v>6.29398413129251</v>
      </c>
      <c r="V336" s="0" t="n">
        <v>7.11269745818057</v>
      </c>
      <c r="W336" s="0" t="n">
        <v>0</v>
      </c>
      <c r="X336" s="0" t="n">
        <v>36.1489336064586</v>
      </c>
      <c r="Y336" s="0" t="n">
        <v>5.70662253545239</v>
      </c>
      <c r="Z336" s="0" t="n">
        <v>0</v>
      </c>
    </row>
    <row r="337" customFormat="false" ht="12.75" hidden="false" customHeight="false" outlineLevel="0" collapsed="false">
      <c r="A337" s="0" t="n">
        <v>43029</v>
      </c>
      <c r="B337" s="0" t="s">
        <v>150</v>
      </c>
      <c r="C337" s="0" t="n">
        <v>430</v>
      </c>
      <c r="D337" s="0" t="s">
        <v>118</v>
      </c>
      <c r="E337" s="0" t="n">
        <v>0</v>
      </c>
      <c r="F337" s="0" t="s">
        <v>5</v>
      </c>
      <c r="G337" s="0" t="n">
        <v>29</v>
      </c>
      <c r="H337" s="0" t="s">
        <v>180</v>
      </c>
      <c r="I337" s="0" t="n">
        <v>8.48488831581833</v>
      </c>
      <c r="J337" s="0" t="n">
        <v>9.19260225333663</v>
      </c>
      <c r="K337" s="0" t="n">
        <v>9.73471109540738</v>
      </c>
      <c r="L337" s="0" t="n">
        <v>7.38011982819913</v>
      </c>
      <c r="M337" s="0" t="n">
        <v>8.23259834524773</v>
      </c>
      <c r="N337" s="0" t="n">
        <v>15.2240104393214</v>
      </c>
      <c r="O337" s="0" t="n">
        <v>8.40802461869608</v>
      </c>
      <c r="P337" s="0" t="n">
        <v>7.16696887385418</v>
      </c>
      <c r="Q337" s="0" t="n">
        <v>9.28740290442418</v>
      </c>
      <c r="R337" s="0" t="n">
        <v>10.2307499139687</v>
      </c>
      <c r="S337" s="0" t="n">
        <v>7.30603615574643</v>
      </c>
      <c r="T337" s="0" t="n">
        <v>11.0922718557371</v>
      </c>
      <c r="U337" s="0" t="n">
        <v>6.15744589144423</v>
      </c>
      <c r="V337" s="0" t="n">
        <v>10.3312455607929</v>
      </c>
      <c r="W337" s="0" t="n">
        <v>23.2369001975137</v>
      </c>
      <c r="X337" s="0" t="n">
        <v>11.0424028268551</v>
      </c>
      <c r="Y337" s="0" t="n">
        <v>5.8883182308875</v>
      </c>
      <c r="Z337" s="0" t="n">
        <v>0</v>
      </c>
    </row>
    <row r="338" customFormat="false" ht="12.75" hidden="false" customHeight="false" outlineLevel="0" collapsed="false">
      <c r="A338" s="0" t="n">
        <v>43030</v>
      </c>
      <c r="B338" s="0" t="s">
        <v>150</v>
      </c>
      <c r="C338" s="0" t="n">
        <v>430</v>
      </c>
      <c r="D338" s="0" t="s">
        <v>118</v>
      </c>
      <c r="E338" s="0" t="n">
        <v>0</v>
      </c>
      <c r="F338" s="0" t="s">
        <v>5</v>
      </c>
      <c r="G338" s="0" t="n">
        <v>30</v>
      </c>
      <c r="H338" s="0" t="s">
        <v>181</v>
      </c>
      <c r="I338" s="0" t="n">
        <v>12.5219532124647</v>
      </c>
      <c r="J338" s="0" t="n">
        <v>13.8751441076548</v>
      </c>
      <c r="K338" s="0" t="n">
        <v>14.2885943742085</v>
      </c>
      <c r="L338" s="0" t="n">
        <v>10.7501572917751</v>
      </c>
      <c r="M338" s="0" t="n">
        <v>8.74807724552208</v>
      </c>
      <c r="N338" s="0" t="n">
        <v>20.6958401361326</v>
      </c>
      <c r="O338" s="0" t="n">
        <v>3.55088417015837</v>
      </c>
      <c r="P338" s="0" t="n">
        <v>13.7832808802922</v>
      </c>
      <c r="Q338" s="0" t="n">
        <v>10.4095692330986</v>
      </c>
      <c r="R338" s="0" t="n">
        <v>12.0182677670058</v>
      </c>
      <c r="S338" s="0" t="n">
        <v>11.9211120410682</v>
      </c>
      <c r="T338" s="0" t="n">
        <v>18.2572614107884</v>
      </c>
      <c r="U338" s="0" t="n">
        <v>10.074890015784</v>
      </c>
      <c r="V338" s="0" t="n">
        <v>15.6866659774041</v>
      </c>
      <c r="W338" s="0" t="n">
        <v>12.5156445556946</v>
      </c>
      <c r="X338" s="0" t="n">
        <v>0</v>
      </c>
      <c r="Y338" s="0" t="n">
        <v>14.6338404075176</v>
      </c>
      <c r="Z338" s="0" t="n">
        <v>0</v>
      </c>
    </row>
    <row r="339" customFormat="false" ht="12.75" hidden="false" customHeight="false" outlineLevel="0" collapsed="false">
      <c r="A339" s="0" t="n">
        <v>43031</v>
      </c>
      <c r="B339" s="0" t="s">
        <v>150</v>
      </c>
      <c r="C339" s="0" t="n">
        <v>430</v>
      </c>
      <c r="D339" s="0" t="s">
        <v>118</v>
      </c>
      <c r="E339" s="0" t="n">
        <v>0</v>
      </c>
      <c r="F339" s="0" t="s">
        <v>5</v>
      </c>
      <c r="G339" s="0" t="n">
        <v>31</v>
      </c>
      <c r="H339" s="0" t="s">
        <v>182</v>
      </c>
      <c r="I339" s="0" t="n">
        <v>10.8325243851495</v>
      </c>
      <c r="J339" s="0" t="n">
        <v>10.8214830732129</v>
      </c>
      <c r="K339" s="0" t="n">
        <v>13.0587599932714</v>
      </c>
      <c r="L339" s="0" t="n">
        <v>9.52645679751842</v>
      </c>
      <c r="M339" s="0" t="n">
        <v>9.50171426761578</v>
      </c>
      <c r="N339" s="0" t="n">
        <v>4.95319233245827</v>
      </c>
      <c r="O339" s="0" t="n">
        <v>9.26011667747014</v>
      </c>
      <c r="P339" s="0" t="n">
        <v>17.1297406557265</v>
      </c>
      <c r="Q339" s="0" t="n">
        <v>7.55181081635075</v>
      </c>
      <c r="R339" s="0" t="n">
        <v>9.88218242508757</v>
      </c>
      <c r="S339" s="0" t="n">
        <v>10.6433616466463</v>
      </c>
      <c r="T339" s="0" t="n">
        <v>15.6887354879197</v>
      </c>
      <c r="U339" s="0" t="n">
        <v>8.60988606250777</v>
      </c>
      <c r="V339" s="0" t="n">
        <v>13.2959385062844</v>
      </c>
      <c r="W339" s="0" t="n">
        <v>12.9853265809635</v>
      </c>
      <c r="X339" s="0" t="n">
        <v>0</v>
      </c>
      <c r="Y339" s="0" t="n">
        <v>8.42976473292973</v>
      </c>
      <c r="Z339" s="0" t="n">
        <v>10.1574403250381</v>
      </c>
    </row>
    <row r="340" customFormat="false" ht="12.75" hidden="false" customHeight="false" outlineLevel="0" collapsed="false">
      <c r="A340" s="0" t="n">
        <v>43032</v>
      </c>
      <c r="B340" s="0" t="s">
        <v>150</v>
      </c>
      <c r="C340" s="0" t="n">
        <v>430</v>
      </c>
      <c r="D340" s="0" t="s">
        <v>118</v>
      </c>
      <c r="E340" s="0" t="n">
        <v>0</v>
      </c>
      <c r="F340" s="0" t="s">
        <v>5</v>
      </c>
      <c r="G340" s="0" t="n">
        <v>32</v>
      </c>
      <c r="H340" s="0" t="s">
        <v>183</v>
      </c>
      <c r="I340" s="0" t="n">
        <v>16.0019717372072</v>
      </c>
      <c r="J340" s="0" t="n">
        <v>19.8700060051574</v>
      </c>
      <c r="K340" s="0" t="n">
        <v>15.2978084226629</v>
      </c>
      <c r="L340" s="0" t="n">
        <v>14.0291035127775</v>
      </c>
      <c r="M340" s="0" t="n">
        <v>13.1681887543668</v>
      </c>
      <c r="N340" s="0" t="n">
        <v>14.0033141176745</v>
      </c>
      <c r="O340" s="0" t="n">
        <v>10.5535327951032</v>
      </c>
      <c r="P340" s="0" t="n">
        <v>14.1295765282799</v>
      </c>
      <c r="Q340" s="0" t="n">
        <v>12.8136679124399</v>
      </c>
      <c r="R340" s="0" t="n">
        <v>21.6558767210723</v>
      </c>
      <c r="S340" s="0" t="n">
        <v>13.9078009826023</v>
      </c>
      <c r="T340" s="0" t="n">
        <v>20.4629748049623</v>
      </c>
      <c r="U340" s="0" t="n">
        <v>15.3742082282762</v>
      </c>
      <c r="V340" s="0" t="n">
        <v>17.313768774618</v>
      </c>
      <c r="W340" s="0" t="n">
        <v>25.9000259000259</v>
      </c>
      <c r="X340" s="0" t="n">
        <v>0</v>
      </c>
      <c r="Y340" s="0" t="n">
        <v>14.8933635172167</v>
      </c>
      <c r="Z340" s="0" t="n">
        <v>56.7214974475326</v>
      </c>
    </row>
    <row r="341" customFormat="false" ht="12.75" hidden="false" customHeight="false" outlineLevel="0" collapsed="false">
      <c r="A341" s="0" t="n">
        <v>43033</v>
      </c>
      <c r="B341" s="0" t="s">
        <v>150</v>
      </c>
      <c r="C341" s="0" t="n">
        <v>430</v>
      </c>
      <c r="D341" s="0" t="s">
        <v>118</v>
      </c>
      <c r="E341" s="0" t="n">
        <v>0</v>
      </c>
      <c r="F341" s="0" t="s">
        <v>5</v>
      </c>
      <c r="G341" s="0" t="n">
        <v>33</v>
      </c>
      <c r="H341" s="0" t="s">
        <v>184</v>
      </c>
      <c r="I341" s="0" t="n">
        <v>19.0655523746918</v>
      </c>
      <c r="J341" s="0" t="n">
        <v>20.7022638059902</v>
      </c>
      <c r="K341" s="0" t="n">
        <v>17.8054160355045</v>
      </c>
      <c r="L341" s="0" t="n">
        <v>18.8450136913121</v>
      </c>
      <c r="M341" s="0" t="n">
        <v>22.31465447989</v>
      </c>
      <c r="N341" s="0" t="n">
        <v>18.9368321385094</v>
      </c>
      <c r="O341" s="0" t="n">
        <v>9.84814165566958</v>
      </c>
      <c r="P341" s="0" t="n">
        <v>21.6309755569976</v>
      </c>
      <c r="Q341" s="0" t="n">
        <v>12.8417511011802</v>
      </c>
      <c r="R341" s="0" t="n">
        <v>19.5808252955254</v>
      </c>
      <c r="S341" s="0" t="n">
        <v>22.1621726705418</v>
      </c>
      <c r="T341" s="0" t="n">
        <v>22.1368054577288</v>
      </c>
      <c r="U341" s="0" t="n">
        <v>14.0982340429444</v>
      </c>
      <c r="V341" s="0" t="n">
        <v>17.6614146257921</v>
      </c>
      <c r="W341" s="0" t="n">
        <v>28.9687137891078</v>
      </c>
      <c r="X341" s="0" t="n">
        <v>15.9007791381778</v>
      </c>
      <c r="Y341" s="0" t="n">
        <v>20.4128725349238</v>
      </c>
      <c r="Z341" s="0" t="n">
        <v>22.7246903760936</v>
      </c>
    </row>
    <row r="342" customFormat="false" ht="12.75" hidden="false" customHeight="false" outlineLevel="0" collapsed="false">
      <c r="A342" s="0" t="n">
        <v>43034</v>
      </c>
      <c r="B342" s="0" t="s">
        <v>150</v>
      </c>
      <c r="C342" s="0" t="n">
        <v>430</v>
      </c>
      <c r="D342" s="0" t="s">
        <v>118</v>
      </c>
      <c r="E342" s="0" t="n">
        <v>0</v>
      </c>
      <c r="F342" s="0" t="s">
        <v>5</v>
      </c>
      <c r="G342" s="0" t="n">
        <v>34</v>
      </c>
      <c r="H342" s="0" t="s">
        <v>185</v>
      </c>
      <c r="I342" s="0" t="n">
        <v>22.4819737908942</v>
      </c>
      <c r="J342" s="0" t="n">
        <v>23.3220610038481</v>
      </c>
      <c r="K342" s="0" t="n">
        <v>24.9256385117732</v>
      </c>
      <c r="L342" s="0" t="n">
        <v>20.5325025566914</v>
      </c>
      <c r="M342" s="0" t="n">
        <v>15.5552098842248</v>
      </c>
      <c r="N342" s="0" t="n">
        <v>13.5034771453649</v>
      </c>
      <c r="O342" s="0" t="n">
        <v>26.7334192043162</v>
      </c>
      <c r="P342" s="0" t="n">
        <v>15.1610865445357</v>
      </c>
      <c r="Q342" s="0" t="n">
        <v>26.9777037213362</v>
      </c>
      <c r="R342" s="0" t="n">
        <v>20.7795023760909</v>
      </c>
      <c r="S342" s="0" t="n">
        <v>16.3527097802832</v>
      </c>
      <c r="T342" s="0" t="n">
        <v>28.3289766801015</v>
      </c>
      <c r="U342" s="0" t="n">
        <v>27.7465316835396</v>
      </c>
      <c r="V342" s="0" t="n">
        <v>31.7931326833404</v>
      </c>
      <c r="W342" s="0" t="n">
        <v>36.1532899493854</v>
      </c>
      <c r="X342" s="0" t="n">
        <v>42.2119037568594</v>
      </c>
      <c r="Y342" s="0" t="n">
        <v>21.2503718815079</v>
      </c>
      <c r="Z342" s="0" t="n">
        <v>13.4879956838414</v>
      </c>
    </row>
    <row r="343" customFormat="false" ht="12.75" hidden="false" customHeight="false" outlineLevel="0" collapsed="false">
      <c r="A343" s="0" t="n">
        <v>43035</v>
      </c>
      <c r="B343" s="0" t="s">
        <v>150</v>
      </c>
      <c r="C343" s="0" t="n">
        <v>430</v>
      </c>
      <c r="D343" s="0" t="s">
        <v>118</v>
      </c>
      <c r="E343" s="0" t="n">
        <v>0</v>
      </c>
      <c r="F343" s="0" t="s">
        <v>5</v>
      </c>
      <c r="G343" s="0" t="n">
        <v>35</v>
      </c>
      <c r="H343" s="0" t="s">
        <v>186</v>
      </c>
      <c r="I343" s="0" t="n">
        <v>29.7138312299069</v>
      </c>
      <c r="J343" s="0" t="n">
        <v>28.0946459041725</v>
      </c>
      <c r="K343" s="0" t="n">
        <v>29.969865915641</v>
      </c>
      <c r="L343" s="0" t="n">
        <v>30.518397710876</v>
      </c>
      <c r="M343" s="0" t="n">
        <v>21.0134065533811</v>
      </c>
      <c r="N343" s="0" t="n">
        <v>17.246583020739</v>
      </c>
      <c r="O343" s="0" t="n">
        <v>27.0375822393126</v>
      </c>
      <c r="P343" s="0" t="n">
        <v>30.2745422967224</v>
      </c>
      <c r="Q343" s="0" t="n">
        <v>30.6191185776399</v>
      </c>
      <c r="R343" s="0" t="n">
        <v>24.4186691825296</v>
      </c>
      <c r="S343" s="0" t="n">
        <v>34.6492842757217</v>
      </c>
      <c r="T343" s="0" t="n">
        <v>26.4078695451245</v>
      </c>
      <c r="U343" s="0" t="n">
        <v>29.6625171037901</v>
      </c>
      <c r="V343" s="0" t="n">
        <v>32.9743684604187</v>
      </c>
      <c r="W343" s="0" t="n">
        <v>26.2881177707676</v>
      </c>
      <c r="X343" s="0" t="n">
        <v>113.798008534851</v>
      </c>
      <c r="Y343" s="0" t="n">
        <v>29.3880888798027</v>
      </c>
      <c r="Z343" s="0" t="n">
        <v>34.6380325597506</v>
      </c>
    </row>
    <row r="344" customFormat="false" ht="12.75" hidden="false" customHeight="false" outlineLevel="0" collapsed="false">
      <c r="A344" s="0" t="n">
        <v>43036</v>
      </c>
      <c r="B344" s="0" t="s">
        <v>150</v>
      </c>
      <c r="C344" s="0" t="n">
        <v>430</v>
      </c>
      <c r="D344" s="0" t="s">
        <v>118</v>
      </c>
      <c r="E344" s="0" t="n">
        <v>0</v>
      </c>
      <c r="F344" s="0" t="s">
        <v>5</v>
      </c>
      <c r="G344" s="0" t="n">
        <v>36</v>
      </c>
      <c r="H344" s="0" t="s">
        <v>187</v>
      </c>
      <c r="I344" s="0" t="n">
        <v>41.2205746370918</v>
      </c>
      <c r="J344" s="0" t="n">
        <v>33.97208531024</v>
      </c>
      <c r="K344" s="0" t="n">
        <v>46.4319084660846</v>
      </c>
      <c r="L344" s="0" t="n">
        <v>42.4687551301542</v>
      </c>
      <c r="M344" s="0" t="n">
        <v>31.0565436137394</v>
      </c>
      <c r="N344" s="0" t="n">
        <v>29.8364960019095</v>
      </c>
      <c r="O344" s="0" t="n">
        <v>17.1467764060357</v>
      </c>
      <c r="P344" s="0" t="n">
        <v>47.4962681503596</v>
      </c>
      <c r="Q344" s="0" t="n">
        <v>48.8191859400745</v>
      </c>
      <c r="R344" s="0" t="n">
        <v>28.0378199037368</v>
      </c>
      <c r="S344" s="0" t="n">
        <v>53.456463971118</v>
      </c>
      <c r="T344" s="0" t="n">
        <v>51.3814606347946</v>
      </c>
      <c r="U344" s="0" t="n">
        <v>27.1211602146854</v>
      </c>
      <c r="V344" s="0" t="n">
        <v>56.573006910781</v>
      </c>
      <c r="W344" s="0" t="n">
        <v>72.4112961622013</v>
      </c>
      <c r="X344" s="0" t="n">
        <v>40.6173842404549</v>
      </c>
      <c r="Y344" s="0" t="n">
        <v>24.4682524424559</v>
      </c>
      <c r="Z344" s="0" t="n">
        <v>47.4495848161329</v>
      </c>
    </row>
    <row r="345" customFormat="false" ht="12.75" hidden="false" customHeight="false" outlineLevel="0" collapsed="false">
      <c r="A345" s="0" t="n">
        <v>43037</v>
      </c>
      <c r="B345" s="0" t="s">
        <v>150</v>
      </c>
      <c r="C345" s="0" t="n">
        <v>430</v>
      </c>
      <c r="D345" s="0" t="s">
        <v>118</v>
      </c>
      <c r="E345" s="0" t="n">
        <v>0</v>
      </c>
      <c r="F345" s="0" t="s">
        <v>5</v>
      </c>
      <c r="G345" s="0" t="n">
        <v>37</v>
      </c>
      <c r="H345" s="0" t="s">
        <v>188</v>
      </c>
      <c r="I345" s="0" t="n">
        <v>46.4775289447111</v>
      </c>
      <c r="J345" s="0" t="n">
        <v>37.9698772307303</v>
      </c>
      <c r="K345" s="0" t="n">
        <v>53.7020221252331</v>
      </c>
      <c r="L345" s="0" t="n">
        <v>47.3342501679087</v>
      </c>
      <c r="M345" s="0" t="n">
        <v>57.5311926935385</v>
      </c>
      <c r="N345" s="0" t="n">
        <v>30.229746070133</v>
      </c>
      <c r="O345" s="0" t="n">
        <v>30.7101727447217</v>
      </c>
      <c r="P345" s="0" t="n">
        <v>45.9682053246505</v>
      </c>
      <c r="Q345" s="0" t="n">
        <v>32.2875746650164</v>
      </c>
      <c r="R345" s="0" t="n">
        <v>42.330282025504</v>
      </c>
      <c r="S345" s="0" t="n">
        <v>51.955864860061</v>
      </c>
      <c r="T345" s="0" t="n">
        <v>32.4517280545189</v>
      </c>
      <c r="U345" s="0" t="n">
        <v>38.0414107928917</v>
      </c>
      <c r="V345" s="0" t="n">
        <v>67.4624739988382</v>
      </c>
      <c r="W345" s="0" t="n">
        <v>62.111801242236</v>
      </c>
      <c r="X345" s="0" t="n">
        <v>0</v>
      </c>
      <c r="Y345" s="0" t="n">
        <v>37.7216144851</v>
      </c>
      <c r="Z345" s="0" t="n">
        <v>37.5516334960571</v>
      </c>
    </row>
    <row r="346" customFormat="false" ht="12.75" hidden="false" customHeight="false" outlineLevel="0" collapsed="false">
      <c r="A346" s="0" t="n">
        <v>43038</v>
      </c>
      <c r="B346" s="0" t="s">
        <v>150</v>
      </c>
      <c r="C346" s="0" t="n">
        <v>430</v>
      </c>
      <c r="D346" s="0" t="s">
        <v>118</v>
      </c>
      <c r="E346" s="0" t="n">
        <v>0</v>
      </c>
      <c r="F346" s="0" t="s">
        <v>5</v>
      </c>
      <c r="G346" s="0" t="n">
        <v>38</v>
      </c>
      <c r="H346" s="0" t="s">
        <v>189</v>
      </c>
      <c r="I346" s="0" t="n">
        <v>56.2281457011826</v>
      </c>
      <c r="J346" s="0" t="n">
        <v>45.5996352029184</v>
      </c>
      <c r="K346" s="0" t="n">
        <v>71.8331828257122</v>
      </c>
      <c r="L346" s="0" t="n">
        <v>52.8720361156678</v>
      </c>
      <c r="M346" s="0" t="n">
        <v>44.4806879679739</v>
      </c>
      <c r="N346" s="0" t="n">
        <v>21.4730513205927</v>
      </c>
      <c r="O346" s="0" t="n">
        <v>16.366612111293</v>
      </c>
      <c r="P346" s="0" t="n">
        <v>81.1820100665693</v>
      </c>
      <c r="Q346" s="0" t="n">
        <v>46.1680517082179</v>
      </c>
      <c r="R346" s="0" t="n">
        <v>39.68029023298</v>
      </c>
      <c r="S346" s="0" t="n">
        <v>54.1727254583298</v>
      </c>
      <c r="T346" s="0" t="n">
        <v>50.1085685652247</v>
      </c>
      <c r="U346" s="0" t="n">
        <v>60.470460180202</v>
      </c>
      <c r="V346" s="0" t="n">
        <v>89.7070868598619</v>
      </c>
      <c r="W346" s="0" t="n">
        <v>116.822429906542</v>
      </c>
      <c r="X346" s="0" t="n">
        <v>0</v>
      </c>
      <c r="Y346" s="0" t="n">
        <v>44.4896402694801</v>
      </c>
      <c r="Z346" s="0" t="n">
        <v>78.6782061369001</v>
      </c>
    </row>
    <row r="347" customFormat="false" ht="12.75" hidden="false" customHeight="false" outlineLevel="0" collapsed="false">
      <c r="A347" s="0" t="n">
        <v>43039</v>
      </c>
      <c r="B347" s="0" t="s">
        <v>150</v>
      </c>
      <c r="C347" s="0" t="n">
        <v>430</v>
      </c>
      <c r="D347" s="0" t="s">
        <v>118</v>
      </c>
      <c r="E347" s="0" t="n">
        <v>0</v>
      </c>
      <c r="F347" s="0" t="s">
        <v>5</v>
      </c>
      <c r="G347" s="0" t="n">
        <v>39</v>
      </c>
      <c r="H347" s="0" t="s">
        <v>190</v>
      </c>
      <c r="I347" s="0" t="n">
        <v>10.2627925538957</v>
      </c>
      <c r="J347" s="0" t="n">
        <v>10.800160542927</v>
      </c>
      <c r="K347" s="0" t="n">
        <v>11.041207755082</v>
      </c>
      <c r="L347" s="0" t="n">
        <v>9.49817822495763</v>
      </c>
      <c r="M347" s="0" t="n">
        <v>9.38644811439667</v>
      </c>
      <c r="N347" s="0" t="n">
        <v>9.67049970109365</v>
      </c>
      <c r="O347" s="0" t="n">
        <v>9.00936709196179</v>
      </c>
      <c r="P347" s="0" t="n">
        <v>11.3583363055228</v>
      </c>
      <c r="Q347" s="0" t="n">
        <v>9.21274721432078</v>
      </c>
      <c r="R347" s="0" t="n">
        <v>10.3292718917324</v>
      </c>
      <c r="S347" s="0" t="n">
        <v>10.0338820170929</v>
      </c>
      <c r="T347" s="0" t="n">
        <v>12.9373382832715</v>
      </c>
      <c r="U347" s="0" t="n">
        <v>8.76052415599266</v>
      </c>
      <c r="V347" s="0" t="n">
        <v>11.4571149163007</v>
      </c>
      <c r="W347" s="0" t="n">
        <v>16.8728908886389</v>
      </c>
      <c r="X347" s="0" t="n">
        <v>11.2554112554113</v>
      </c>
      <c r="Y347" s="0" t="n">
        <v>9.28822839264763</v>
      </c>
      <c r="Z347" s="0" t="n">
        <v>13.0747439529309</v>
      </c>
    </row>
    <row r="348" customFormat="false" ht="12.75" hidden="false" customHeight="false" outlineLevel="0" collapsed="false">
      <c r="A348" s="0" t="n">
        <v>43040</v>
      </c>
      <c r="B348" s="0" t="s">
        <v>150</v>
      </c>
      <c r="C348" s="0" t="n">
        <v>430</v>
      </c>
      <c r="D348" s="0" t="s">
        <v>118</v>
      </c>
      <c r="E348" s="0" t="n">
        <v>0</v>
      </c>
      <c r="F348" s="0" t="s">
        <v>5</v>
      </c>
      <c r="G348" s="0" t="n">
        <v>40</v>
      </c>
      <c r="H348" s="0" t="s">
        <v>191</v>
      </c>
      <c r="I348" s="0" t="n">
        <v>9.8802087757554</v>
      </c>
      <c r="J348" s="0" t="n">
        <v>10.0359265287434</v>
      </c>
      <c r="K348" s="0" t="n">
        <v>10.2929264186555</v>
      </c>
      <c r="L348" s="0" t="n">
        <v>8.96052795360198</v>
      </c>
      <c r="M348" s="0" t="n">
        <v>8.04723586665998</v>
      </c>
      <c r="N348" s="0" t="n">
        <v>7.28514382168277</v>
      </c>
      <c r="O348" s="0" t="n">
        <v>6.99612607186594</v>
      </c>
      <c r="P348" s="0" t="n">
        <v>9.86363372322858</v>
      </c>
      <c r="Q348" s="0" t="n">
        <v>7.73470881893914</v>
      </c>
      <c r="R348" s="0" t="n">
        <v>9.18218030092761</v>
      </c>
      <c r="S348" s="0" t="n">
        <v>9.22557002348469</v>
      </c>
      <c r="T348" s="0" t="n">
        <v>11.2348466137285</v>
      </c>
      <c r="U348" s="0" t="n">
        <v>7.77286242796886</v>
      </c>
      <c r="V348" s="0" t="n">
        <v>10.4529099647972</v>
      </c>
      <c r="W348" s="0" t="n">
        <v>9.99994448856349</v>
      </c>
      <c r="X348" s="0" t="n">
        <v>5.99303245974355</v>
      </c>
      <c r="Y348" s="0" t="n">
        <v>8.01442202647723</v>
      </c>
      <c r="Z348" s="0" t="n">
        <v>7.74892190048633</v>
      </c>
    </row>
    <row r="349" customFormat="false" ht="12.75" hidden="false" customHeight="false" outlineLevel="0" collapsed="false">
      <c r="A349" s="0" t="n">
        <v>43041</v>
      </c>
      <c r="B349" s="0" t="s">
        <v>150</v>
      </c>
      <c r="C349" s="0" t="n">
        <v>430</v>
      </c>
      <c r="D349" s="0" t="s">
        <v>118</v>
      </c>
      <c r="E349" s="0" t="n">
        <v>0</v>
      </c>
      <c r="F349" s="0" t="s">
        <v>5</v>
      </c>
      <c r="G349" s="0" t="n">
        <v>41</v>
      </c>
      <c r="H349" s="0" t="s">
        <v>192</v>
      </c>
      <c r="I349" s="0" t="n">
        <v>10.656395950039</v>
      </c>
      <c r="J349" s="0" t="n">
        <v>11.6071593809653</v>
      </c>
      <c r="K349" s="0" t="n">
        <v>11.8295080866202</v>
      </c>
      <c r="L349" s="0" t="n">
        <v>10.0596587034323</v>
      </c>
      <c r="M349" s="0" t="n">
        <v>10.8848298078526</v>
      </c>
      <c r="N349" s="0" t="n">
        <v>12.5874846108871</v>
      </c>
      <c r="O349" s="0" t="n">
        <v>11.4215195564251</v>
      </c>
      <c r="P349" s="0" t="n">
        <v>13.0155513537983</v>
      </c>
      <c r="Q349" s="0" t="n">
        <v>10.8909738403756</v>
      </c>
      <c r="R349" s="0" t="n">
        <v>11.5800414415379</v>
      </c>
      <c r="S349" s="0" t="n">
        <v>10.8940446884862</v>
      </c>
      <c r="T349" s="0" t="n">
        <v>14.8249344162759</v>
      </c>
      <c r="U349" s="0" t="n">
        <v>9.83892168516425</v>
      </c>
      <c r="V349" s="0" t="n">
        <v>12.5317602512076</v>
      </c>
      <c r="W349" s="0" t="n">
        <v>26.6664419455643</v>
      </c>
      <c r="X349" s="0" t="n">
        <v>19.247096033038</v>
      </c>
      <c r="Y349" s="0" t="n">
        <v>10.7069616378143</v>
      </c>
      <c r="Z349" s="0" t="n">
        <v>20.6637323073495</v>
      </c>
    </row>
    <row r="350" customFormat="false" ht="12.75" hidden="false" customHeight="false" outlineLevel="0" collapsed="false">
      <c r="A350" s="0" t="n">
        <v>43042</v>
      </c>
      <c r="B350" s="0" t="s">
        <v>150</v>
      </c>
      <c r="C350" s="0" t="n">
        <v>430</v>
      </c>
      <c r="D350" s="0" t="s">
        <v>118</v>
      </c>
      <c r="E350" s="0" t="n">
        <v>0</v>
      </c>
      <c r="F350" s="0" t="s">
        <v>5</v>
      </c>
      <c r="G350" s="0" t="n">
        <v>42</v>
      </c>
      <c r="H350" s="0" t="s">
        <v>193</v>
      </c>
      <c r="I350" s="0" t="n">
        <v>10.7573502080232</v>
      </c>
      <c r="J350" s="0" t="n">
        <v>10.9062382545386</v>
      </c>
      <c r="K350" s="0" t="n">
        <v>11.7323299309347</v>
      </c>
      <c r="L350" s="0" t="n">
        <v>10.0978142083533</v>
      </c>
      <c r="M350" s="0" t="n">
        <v>9.25033480714439</v>
      </c>
      <c r="N350" s="0" t="n">
        <v>9.26958634969092</v>
      </c>
      <c r="O350" s="0" t="n">
        <v>8.58082304496639</v>
      </c>
      <c r="P350" s="0" t="n">
        <v>11.7019534703143</v>
      </c>
      <c r="Q350" s="0" t="n">
        <v>9.82703149279183</v>
      </c>
      <c r="R350" s="0" t="n">
        <v>10.7941862478065</v>
      </c>
      <c r="S350" s="0" t="n">
        <v>10.7283620781247</v>
      </c>
      <c r="T350" s="0" t="n">
        <v>12.4277312461103</v>
      </c>
      <c r="U350" s="0" t="n">
        <v>9.65294346033497</v>
      </c>
      <c r="V350" s="0" t="n">
        <v>12.9305202324812</v>
      </c>
      <c r="W350" s="0" t="n">
        <v>16.5050252376943</v>
      </c>
      <c r="X350" s="0" t="n">
        <v>12.6640085866443</v>
      </c>
      <c r="Y350" s="0" t="n">
        <v>9.2592918609577</v>
      </c>
      <c r="Z350" s="0" t="n">
        <v>11.0856032571677</v>
      </c>
    </row>
    <row r="351" customFormat="false" ht="12.75" hidden="false" customHeight="false" outlineLevel="0" collapsed="false">
      <c r="A351" s="0" t="n">
        <v>43044</v>
      </c>
      <c r="B351" s="0" t="s">
        <v>150</v>
      </c>
      <c r="C351" s="0" t="n">
        <v>430</v>
      </c>
      <c r="D351" s="0" t="s">
        <v>118</v>
      </c>
      <c r="E351" s="0" t="n">
        <v>0</v>
      </c>
      <c r="F351" s="0" t="s">
        <v>5</v>
      </c>
      <c r="G351" s="0" t="n">
        <v>44</v>
      </c>
      <c r="H351" s="0" t="s">
        <v>194</v>
      </c>
      <c r="I351" s="0" t="n">
        <v>10.3472439414778</v>
      </c>
      <c r="J351" s="0" t="n">
        <v>10.1244522904982</v>
      </c>
      <c r="K351" s="0" t="n">
        <v>10.9181896008889</v>
      </c>
      <c r="L351" s="0" t="n">
        <v>9.50962018897956</v>
      </c>
      <c r="M351" s="0" t="n">
        <v>7.90259756413378</v>
      </c>
      <c r="N351" s="0" t="n">
        <v>6.92488654046393</v>
      </c>
      <c r="O351" s="0" t="n">
        <v>6.63521970226788</v>
      </c>
      <c r="P351" s="0" t="n">
        <v>10.1278472774162</v>
      </c>
      <c r="Q351" s="0" t="n">
        <v>8.20835839964167</v>
      </c>
      <c r="R351" s="0" t="n">
        <v>9.58253834281014</v>
      </c>
      <c r="S351" s="0" t="n">
        <v>9.83956200594338</v>
      </c>
      <c r="T351" s="0" t="n">
        <v>10.7644299897035</v>
      </c>
      <c r="U351" s="0" t="n">
        <v>8.51461105709287</v>
      </c>
      <c r="V351" s="0" t="n">
        <v>11.7588506060988</v>
      </c>
      <c r="W351" s="0" t="s">
        <v>195</v>
      </c>
      <c r="X351" s="0" t="s">
        <v>195</v>
      </c>
      <c r="Y351" s="0" t="n">
        <v>7.96619488701117</v>
      </c>
      <c r="Z351" s="0" t="s">
        <v>195</v>
      </c>
    </row>
    <row r="352" customFormat="false" ht="12.75" hidden="false" customHeight="false" outlineLevel="0" collapsed="false">
      <c r="A352" s="0" t="n">
        <v>43045</v>
      </c>
      <c r="B352" s="0" t="s">
        <v>150</v>
      </c>
      <c r="C352" s="0" t="n">
        <v>430</v>
      </c>
      <c r="D352" s="0" t="s">
        <v>118</v>
      </c>
      <c r="E352" s="0" t="n">
        <v>0</v>
      </c>
      <c r="F352" s="0" t="s">
        <v>5</v>
      </c>
      <c r="G352" s="0" t="n">
        <v>45</v>
      </c>
      <c r="H352" s="0" t="s">
        <v>196</v>
      </c>
      <c r="I352" s="0" t="n">
        <v>11.1753150607612</v>
      </c>
      <c r="J352" s="0" t="n">
        <v>11.7166856432407</v>
      </c>
      <c r="K352" s="0" t="n">
        <v>12.5753298092754</v>
      </c>
      <c r="L352" s="0" t="n">
        <v>10.7034088855564</v>
      </c>
      <c r="M352" s="0" t="n">
        <v>10.7026237605243</v>
      </c>
      <c r="N352" s="0" t="n">
        <v>11.9509055555288</v>
      </c>
      <c r="O352" s="0" t="n">
        <v>10.7727635522982</v>
      </c>
      <c r="P352" s="0" t="n">
        <v>13.3880981782602</v>
      </c>
      <c r="Q352" s="0" t="n">
        <v>11.5892115180203</v>
      </c>
      <c r="R352" s="0" t="n">
        <v>12.0769210543803</v>
      </c>
      <c r="S352" s="0" t="n">
        <v>11.6550440115981</v>
      </c>
      <c r="T352" s="0" t="n">
        <v>14.2087777468187</v>
      </c>
      <c r="U352" s="0" t="n">
        <v>10.8616565509335</v>
      </c>
      <c r="V352" s="0" t="n">
        <v>14.1570361220768</v>
      </c>
      <c r="W352" s="0" t="s">
        <v>195</v>
      </c>
      <c r="X352" s="0" t="s">
        <v>195</v>
      </c>
      <c r="Y352" s="0" t="n">
        <v>10.6482159262872</v>
      </c>
      <c r="Z352" s="0" t="s">
        <v>195</v>
      </c>
    </row>
    <row r="353" customFormat="false" ht="12.75" hidden="false" customHeight="false" outlineLevel="0" collapsed="false">
      <c r="A353" s="0" t="n">
        <v>43046</v>
      </c>
      <c r="B353" s="0" t="s">
        <v>150</v>
      </c>
      <c r="C353" s="0" t="n">
        <v>430</v>
      </c>
      <c r="D353" s="0" t="s">
        <v>118</v>
      </c>
      <c r="E353" s="0" t="n">
        <v>0</v>
      </c>
      <c r="F353" s="0" t="s">
        <v>5</v>
      </c>
      <c r="G353" s="0" t="n">
        <v>46</v>
      </c>
      <c r="H353" s="0" t="s">
        <v>197</v>
      </c>
      <c r="I353" s="0" t="n">
        <v>6.22432872850679</v>
      </c>
      <c r="J353" s="0" t="n">
        <v>6.57997570602299</v>
      </c>
      <c r="K353" s="0" t="n">
        <v>6.73438783493326</v>
      </c>
      <c r="L353" s="0" t="n">
        <v>5.72229751123605</v>
      </c>
      <c r="M353" s="0" t="n">
        <v>5.43533310573352</v>
      </c>
      <c r="N353" s="0" t="n">
        <v>5.8106544340184</v>
      </c>
      <c r="O353" s="0" t="n">
        <v>5.37242274044012</v>
      </c>
      <c r="P353" s="0" t="n">
        <v>7.00835764916562</v>
      </c>
      <c r="Q353" s="0" t="n">
        <v>5.40978147036156</v>
      </c>
      <c r="R353" s="0" t="n">
        <v>6.87418123402218</v>
      </c>
      <c r="S353" s="0" t="n">
        <v>6.05103581399418</v>
      </c>
      <c r="T353" s="0" t="n">
        <v>7.41485530930725</v>
      </c>
      <c r="U353" s="0" t="n">
        <v>5.47557121272955</v>
      </c>
      <c r="V353" s="0" t="n">
        <v>7.05682834375822</v>
      </c>
      <c r="W353" s="0" t="n">
        <v>10.0799742569339</v>
      </c>
      <c r="X353" s="0" t="n">
        <v>6.33604685094208</v>
      </c>
      <c r="Y353" s="0" t="n">
        <v>5.28616364361993</v>
      </c>
      <c r="Z353" s="0" t="n">
        <v>5.98066878227888</v>
      </c>
    </row>
    <row r="354" customFormat="false" ht="12.75" hidden="false" customHeight="false" outlineLevel="0" collapsed="false">
      <c r="A354" s="0" t="n">
        <v>43048</v>
      </c>
      <c r="B354" s="0" t="s">
        <v>150</v>
      </c>
      <c r="C354" s="0" t="n">
        <v>430</v>
      </c>
      <c r="D354" s="0" t="s">
        <v>118</v>
      </c>
      <c r="E354" s="0" t="n">
        <v>0</v>
      </c>
      <c r="F354" s="0" t="s">
        <v>5</v>
      </c>
      <c r="G354" s="0" t="n">
        <v>48</v>
      </c>
      <c r="H354" s="0" t="s">
        <v>198</v>
      </c>
      <c r="I354" s="0" t="n">
        <v>5.96072152923059</v>
      </c>
      <c r="J354" s="0" t="n">
        <v>6.05177590240052</v>
      </c>
      <c r="K354" s="0" t="n">
        <v>6.21449275421188</v>
      </c>
      <c r="L354" s="0" t="n">
        <v>5.35508602156644</v>
      </c>
      <c r="M354" s="0" t="n">
        <v>4.52167858693935</v>
      </c>
      <c r="N354" s="0" t="n">
        <v>4.11088335689439</v>
      </c>
      <c r="O354" s="0" t="n">
        <v>3.94390321785817</v>
      </c>
      <c r="P354" s="0" t="n">
        <v>5.93845359493424</v>
      </c>
      <c r="Q354" s="0" t="n">
        <v>4.42918582422527</v>
      </c>
      <c r="R354" s="0" t="n">
        <v>6.03568417254307</v>
      </c>
      <c r="S354" s="0" t="n">
        <v>5.50047295517587</v>
      </c>
      <c r="T354" s="0" t="n">
        <v>6.27871460873834</v>
      </c>
      <c r="U354" s="0" t="n">
        <v>4.78520056175622</v>
      </c>
      <c r="V354" s="0" t="n">
        <v>6.36749472308312</v>
      </c>
      <c r="W354" s="0" t="s">
        <v>195</v>
      </c>
      <c r="X354" s="0" t="s">
        <v>195</v>
      </c>
      <c r="Y354" s="0" t="n">
        <v>4.44072487733527</v>
      </c>
      <c r="Z354" s="0" t="s">
        <v>195</v>
      </c>
    </row>
    <row r="355" customFormat="false" ht="12.75" hidden="false" customHeight="false" outlineLevel="0" collapsed="false">
      <c r="A355" s="0" t="n">
        <v>43049</v>
      </c>
      <c r="B355" s="0" t="s">
        <v>150</v>
      </c>
      <c r="C355" s="0" t="n">
        <v>430</v>
      </c>
      <c r="D355" s="0" t="s">
        <v>118</v>
      </c>
      <c r="E355" s="0" t="n">
        <v>0</v>
      </c>
      <c r="F355" s="0" t="s">
        <v>5</v>
      </c>
      <c r="G355" s="0" t="n">
        <v>49</v>
      </c>
      <c r="H355" s="0" t="s">
        <v>199</v>
      </c>
      <c r="I355" s="0" t="n">
        <v>6.49355959416342</v>
      </c>
      <c r="J355" s="0" t="n">
        <v>7.12995962815056</v>
      </c>
      <c r="K355" s="0" t="n">
        <v>7.27487000991878</v>
      </c>
      <c r="L355" s="0" t="n">
        <v>6.10151380341242</v>
      </c>
      <c r="M355" s="0" t="n">
        <v>6.4318126878511</v>
      </c>
      <c r="N355" s="0" t="n">
        <v>7.79994217066927</v>
      </c>
      <c r="O355" s="0" t="n">
        <v>7.0183145253186</v>
      </c>
      <c r="P355" s="0" t="n">
        <v>8.16557178269171</v>
      </c>
      <c r="Q355" s="0" t="n">
        <v>6.48696917834951</v>
      </c>
      <c r="R355" s="0" t="n">
        <v>7.76642185725883</v>
      </c>
      <c r="S355" s="0" t="n">
        <v>6.62748240557294</v>
      </c>
      <c r="T355" s="0" t="n">
        <v>8.64408375394477</v>
      </c>
      <c r="U355" s="0" t="n">
        <v>6.21178377545544</v>
      </c>
      <c r="V355" s="0" t="n">
        <v>7.78108015397415</v>
      </c>
      <c r="W355" s="0" t="s">
        <v>195</v>
      </c>
      <c r="X355" s="0" t="s">
        <v>195</v>
      </c>
      <c r="Y355" s="0" t="n">
        <v>6.20418194691782</v>
      </c>
      <c r="Z355" s="0" t="s">
        <v>195</v>
      </c>
    </row>
    <row r="356" customFormat="false" ht="12.75" hidden="false" customHeight="false" outlineLevel="0" collapsed="false">
      <c r="A356" s="0" t="n">
        <v>43050</v>
      </c>
      <c r="B356" s="0" t="s">
        <v>150</v>
      </c>
      <c r="C356" s="0" t="n">
        <v>430</v>
      </c>
      <c r="D356" s="0" t="s">
        <v>118</v>
      </c>
      <c r="E356" s="0" t="n">
        <v>0</v>
      </c>
      <c r="F356" s="0" t="s">
        <v>5</v>
      </c>
      <c r="G356" s="0" t="n">
        <v>50</v>
      </c>
      <c r="H356" s="0" t="s">
        <v>200</v>
      </c>
      <c r="I356" s="0" t="n">
        <v>100</v>
      </c>
      <c r="J356" s="0" t="n">
        <v>102.252424572023</v>
      </c>
      <c r="K356" s="0" t="n">
        <v>107.897010240952</v>
      </c>
      <c r="L356" s="0" t="n">
        <v>93.9183999319487</v>
      </c>
      <c r="M356" s="0" t="n">
        <v>85.7129457441865</v>
      </c>
      <c r="N356" s="0" t="n">
        <v>83.6271822224968</v>
      </c>
      <c r="O356" s="0" t="n">
        <v>76.8979555668583</v>
      </c>
      <c r="P356" s="0" t="n">
        <v>108.463870092835</v>
      </c>
      <c r="Q356" s="0" t="n">
        <v>90.8274809424778</v>
      </c>
      <c r="R356" s="0" t="n">
        <v>103.306618042542</v>
      </c>
      <c r="S356" s="0" t="n">
        <v>101.248091909184</v>
      </c>
      <c r="T356" s="0" t="n">
        <v>116.521045029625</v>
      </c>
      <c r="U356" s="0" t="n">
        <v>87.8450180531852</v>
      </c>
      <c r="V356" s="0" t="n">
        <v>118.37005707478</v>
      </c>
      <c r="W356" s="0" t="n">
        <v>152.067212128724</v>
      </c>
      <c r="X356" s="0" t="n">
        <v>111.494978090683</v>
      </c>
      <c r="Y356" s="0" t="n">
        <v>85.6835246224581</v>
      </c>
      <c r="Z356" s="0" t="n">
        <v>110.998964291896</v>
      </c>
    </row>
    <row r="357" customFormat="false" ht="12.75" hidden="false" customHeight="false" outlineLevel="0" collapsed="false">
      <c r="A357" s="0" t="n">
        <v>43051</v>
      </c>
      <c r="B357" s="0" t="s">
        <v>150</v>
      </c>
      <c r="C357" s="0" t="n">
        <v>430</v>
      </c>
      <c r="D357" s="0" t="s">
        <v>118</v>
      </c>
      <c r="E357" s="0" t="n">
        <v>0</v>
      </c>
      <c r="F357" s="0" t="s">
        <v>5</v>
      </c>
      <c r="G357" s="0" t="n">
        <v>51</v>
      </c>
      <c r="H357" s="0" t="s">
        <v>201</v>
      </c>
      <c r="I357" s="0" t="s">
        <v>195</v>
      </c>
      <c r="J357" s="0" t="n">
        <v>95.0169042684056</v>
      </c>
      <c r="K357" s="0" t="n">
        <v>100.584647244941</v>
      </c>
      <c r="L357" s="0" t="n">
        <v>88.6020906342332</v>
      </c>
      <c r="M357" s="0" t="n">
        <v>73.4838442426135</v>
      </c>
      <c r="N357" s="0" t="n">
        <v>62.9994383665679</v>
      </c>
      <c r="O357" s="0" t="n">
        <v>59.7142714158558</v>
      </c>
      <c r="P357" s="0" t="n">
        <v>94.1905449902358</v>
      </c>
      <c r="Q357" s="0" t="n">
        <v>76.2556598487549</v>
      </c>
      <c r="R357" s="0" t="n">
        <v>91.8341586017242</v>
      </c>
      <c r="S357" s="0" t="n">
        <v>93.0917226314982</v>
      </c>
      <c r="T357" s="0" t="n">
        <v>101.187434348216</v>
      </c>
      <c r="U357" s="0" t="n">
        <v>77.941368364674</v>
      </c>
      <c r="V357" s="0" t="n">
        <v>107.995036985286</v>
      </c>
      <c r="W357" s="0" t="n">
        <v>90.1246674238711</v>
      </c>
      <c r="X357" s="0" t="n">
        <v>59.3663801022475</v>
      </c>
      <c r="Y357" s="0" t="n">
        <v>73.9327133238898</v>
      </c>
      <c r="Z357" s="0" t="n">
        <v>65.7850209862016</v>
      </c>
    </row>
    <row r="358" customFormat="false" ht="12.75" hidden="false" customHeight="false" outlineLevel="0" collapsed="false">
      <c r="A358" s="0" t="n">
        <v>43052</v>
      </c>
      <c r="B358" s="0" t="s">
        <v>150</v>
      </c>
      <c r="C358" s="0" t="n">
        <v>430</v>
      </c>
      <c r="D358" s="0" t="s">
        <v>118</v>
      </c>
      <c r="E358" s="0" t="n">
        <v>0</v>
      </c>
      <c r="F358" s="0" t="s">
        <v>5</v>
      </c>
      <c r="G358" s="0" t="n">
        <v>52</v>
      </c>
      <c r="H358" s="0" t="s">
        <v>202</v>
      </c>
      <c r="I358" s="0" t="s">
        <v>195</v>
      </c>
      <c r="J358" s="0" t="n">
        <v>109.892828387156</v>
      </c>
      <c r="K358" s="0" t="n">
        <v>115.60044729527</v>
      </c>
      <c r="L358" s="0" t="n">
        <v>99.4703433554577</v>
      </c>
      <c r="M358" s="0" t="n">
        <v>99.3955131253755</v>
      </c>
      <c r="N358" s="0" t="n">
        <v>108.852272562346</v>
      </c>
      <c r="O358" s="0" t="n">
        <v>97.4864820570575</v>
      </c>
      <c r="P358" s="0" t="n">
        <v>124.289071326281</v>
      </c>
      <c r="Q358" s="0" t="n">
        <v>107.372936206702</v>
      </c>
      <c r="R358" s="0" t="n">
        <v>115.815996583001</v>
      </c>
      <c r="S358" s="0" t="n">
        <v>109.927666680117</v>
      </c>
      <c r="T358" s="0" t="n">
        <v>133.521812049527</v>
      </c>
      <c r="U358" s="0" t="n">
        <v>98.6585092018611</v>
      </c>
      <c r="V358" s="0" t="n">
        <v>129.472837360861</v>
      </c>
      <c r="W358" s="0" t="n">
        <v>240.331755288292</v>
      </c>
      <c r="X358" s="0" t="n">
        <v>190.659808141718</v>
      </c>
      <c r="Y358" s="0" t="n">
        <v>98.7712804146352</v>
      </c>
      <c r="Z358" s="0" t="n">
        <v>175.426218117764</v>
      </c>
    </row>
    <row r="359" customFormat="false" ht="12.75" hidden="false" customHeight="false" outlineLevel="0" collapsed="false">
      <c r="A359" s="0" t="n">
        <v>1043000</v>
      </c>
      <c r="B359" s="0" t="s">
        <v>150</v>
      </c>
      <c r="C359" s="0" t="n">
        <v>430</v>
      </c>
      <c r="D359" s="0" t="s">
        <v>118</v>
      </c>
      <c r="E359" s="0" t="n">
        <v>1</v>
      </c>
      <c r="F359" s="0" t="s">
        <v>108</v>
      </c>
      <c r="G359" s="0" t="n">
        <v>0</v>
      </c>
      <c r="H359" s="0" t="s">
        <v>151</v>
      </c>
      <c r="I359" s="0" t="n">
        <v>6</v>
      </c>
      <c r="J359" s="0" t="n">
        <v>3</v>
      </c>
      <c r="K359" s="0" t="n">
        <v>1</v>
      </c>
      <c r="L359" s="0" t="n">
        <v>2</v>
      </c>
      <c r="M359" s="0" t="n">
        <v>0</v>
      </c>
      <c r="N359" s="0" t="n">
        <v>0</v>
      </c>
      <c r="O359" s="0" t="n">
        <v>0</v>
      </c>
      <c r="P359" s="0" t="n">
        <v>1</v>
      </c>
      <c r="Q359" s="0" t="n">
        <v>2</v>
      </c>
      <c r="R359" s="0" t="n">
        <v>0</v>
      </c>
      <c r="S359" s="0" t="n">
        <v>0</v>
      </c>
      <c r="T359" s="0" t="n">
        <v>1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2</v>
      </c>
      <c r="Z359" s="0" t="n">
        <v>0</v>
      </c>
    </row>
    <row r="360" customFormat="false" ht="12.75" hidden="false" customHeight="false" outlineLevel="0" collapsed="false">
      <c r="A360" s="0" t="n">
        <v>1043001</v>
      </c>
      <c r="B360" s="0" t="s">
        <v>150</v>
      </c>
      <c r="C360" s="0" t="n">
        <v>430</v>
      </c>
      <c r="D360" s="0" t="s">
        <v>118</v>
      </c>
      <c r="E360" s="0" t="n">
        <v>1</v>
      </c>
      <c r="F360" s="0" t="s">
        <v>108</v>
      </c>
      <c r="G360" s="0" t="n">
        <v>1</v>
      </c>
      <c r="H360" s="0" t="s">
        <v>152</v>
      </c>
      <c r="I360" s="0" t="n">
        <v>7</v>
      </c>
      <c r="J360" s="0" t="n">
        <v>2</v>
      </c>
      <c r="K360" s="0" t="n">
        <v>1</v>
      </c>
      <c r="L360" s="0" t="n">
        <v>4</v>
      </c>
      <c r="M360" s="0" t="n">
        <v>0</v>
      </c>
      <c r="N360" s="0" t="n">
        <v>0</v>
      </c>
      <c r="O360" s="0" t="n">
        <v>0</v>
      </c>
      <c r="P360" s="0" t="n">
        <v>1</v>
      </c>
      <c r="Q360" s="0" t="n">
        <v>0</v>
      </c>
      <c r="R360" s="0" t="n">
        <v>1</v>
      </c>
      <c r="S360" s="0" t="n">
        <v>2</v>
      </c>
      <c r="T360" s="0" t="n">
        <v>0</v>
      </c>
      <c r="U360" s="0" t="n">
        <v>2</v>
      </c>
      <c r="V360" s="0" t="n">
        <v>0</v>
      </c>
      <c r="W360" s="0" t="n">
        <v>0</v>
      </c>
      <c r="X360" s="0" t="n">
        <v>0</v>
      </c>
      <c r="Y360" s="0" t="n">
        <v>1</v>
      </c>
      <c r="Z360" s="0" t="n">
        <v>0</v>
      </c>
    </row>
    <row r="361" customFormat="false" ht="12.75" hidden="false" customHeight="false" outlineLevel="0" collapsed="false">
      <c r="A361" s="0" t="n">
        <v>1043002</v>
      </c>
      <c r="B361" s="0" t="s">
        <v>150</v>
      </c>
      <c r="C361" s="0" t="n">
        <v>430</v>
      </c>
      <c r="D361" s="0" t="s">
        <v>118</v>
      </c>
      <c r="E361" s="0" t="n">
        <v>1</v>
      </c>
      <c r="F361" s="0" t="s">
        <v>108</v>
      </c>
      <c r="G361" s="0" t="n">
        <v>2</v>
      </c>
      <c r="H361" s="0" t="s">
        <v>153</v>
      </c>
      <c r="I361" s="0" t="n">
        <v>11</v>
      </c>
      <c r="J361" s="0" t="n">
        <v>2</v>
      </c>
      <c r="K361" s="0" t="n">
        <v>5</v>
      </c>
      <c r="L361" s="0" t="n">
        <v>4</v>
      </c>
      <c r="M361" s="0" t="n">
        <v>1</v>
      </c>
      <c r="N361" s="0" t="n">
        <v>1</v>
      </c>
      <c r="O361" s="0" t="n">
        <v>1</v>
      </c>
      <c r="P361" s="0" t="n">
        <v>1</v>
      </c>
      <c r="Q361" s="0" t="n">
        <v>0</v>
      </c>
      <c r="R361" s="0" t="n">
        <v>0</v>
      </c>
      <c r="S361" s="0" t="n">
        <v>1</v>
      </c>
      <c r="T361" s="0" t="n">
        <v>2</v>
      </c>
      <c r="U361" s="0" t="n">
        <v>2</v>
      </c>
      <c r="V361" s="0" t="n">
        <v>2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43003</v>
      </c>
      <c r="B362" s="0" t="s">
        <v>150</v>
      </c>
      <c r="C362" s="0" t="n">
        <v>430</v>
      </c>
      <c r="D362" s="0" t="s">
        <v>118</v>
      </c>
      <c r="E362" s="0" t="n">
        <v>1</v>
      </c>
      <c r="F362" s="0" t="s">
        <v>108</v>
      </c>
      <c r="G362" s="0" t="n">
        <v>3</v>
      </c>
      <c r="H362" s="0" t="s">
        <v>154</v>
      </c>
      <c r="I362" s="0" t="n">
        <v>19</v>
      </c>
      <c r="J362" s="0" t="n">
        <v>4</v>
      </c>
      <c r="K362" s="0" t="n">
        <v>4</v>
      </c>
      <c r="L362" s="0" t="n">
        <v>11</v>
      </c>
      <c r="M362" s="0" t="n">
        <v>0</v>
      </c>
      <c r="N362" s="0" t="n">
        <v>0</v>
      </c>
      <c r="O362" s="0" t="n">
        <v>1</v>
      </c>
      <c r="P362" s="0" t="n">
        <v>3</v>
      </c>
      <c r="Q362" s="0" t="n">
        <v>0</v>
      </c>
      <c r="R362" s="0" t="n">
        <v>3</v>
      </c>
      <c r="S362" s="0" t="n">
        <v>9</v>
      </c>
      <c r="T362" s="0" t="n">
        <v>0</v>
      </c>
      <c r="U362" s="0" t="n">
        <v>2</v>
      </c>
      <c r="V362" s="0" t="n">
        <v>0</v>
      </c>
      <c r="W362" s="0" t="n">
        <v>0</v>
      </c>
      <c r="X362" s="0" t="n">
        <v>0</v>
      </c>
      <c r="Y362" s="0" t="n">
        <v>1</v>
      </c>
      <c r="Z362" s="0" t="n">
        <v>0</v>
      </c>
    </row>
    <row r="363" customFormat="false" ht="12.75" hidden="false" customHeight="false" outlineLevel="0" collapsed="false">
      <c r="A363" s="0" t="n">
        <v>1043004</v>
      </c>
      <c r="B363" s="0" t="s">
        <v>150</v>
      </c>
      <c r="C363" s="0" t="n">
        <v>430</v>
      </c>
      <c r="D363" s="0" t="s">
        <v>118</v>
      </c>
      <c r="E363" s="0" t="n">
        <v>1</v>
      </c>
      <c r="F363" s="0" t="s">
        <v>108</v>
      </c>
      <c r="G363" s="0" t="n">
        <v>4</v>
      </c>
      <c r="H363" s="0" t="s">
        <v>155</v>
      </c>
      <c r="I363" s="0" t="n">
        <v>20</v>
      </c>
      <c r="J363" s="0" t="n">
        <v>7</v>
      </c>
      <c r="K363" s="0" t="n">
        <v>6</v>
      </c>
      <c r="L363" s="0" t="n">
        <v>7</v>
      </c>
      <c r="M363" s="0" t="n">
        <v>0</v>
      </c>
      <c r="N363" s="0" t="n">
        <v>0</v>
      </c>
      <c r="O363" s="0" t="n">
        <v>1</v>
      </c>
      <c r="P363" s="0" t="n">
        <v>3</v>
      </c>
      <c r="Q363" s="0" t="n">
        <v>2</v>
      </c>
      <c r="R363" s="0" t="n">
        <v>6</v>
      </c>
      <c r="S363" s="0" t="n">
        <v>5</v>
      </c>
      <c r="T363" s="0" t="n">
        <v>0</v>
      </c>
      <c r="U363" s="0" t="n">
        <v>0</v>
      </c>
      <c r="V363" s="0" t="n">
        <v>2</v>
      </c>
      <c r="W363" s="0" t="n">
        <v>1</v>
      </c>
      <c r="X363" s="0" t="n">
        <v>0</v>
      </c>
      <c r="Y363" s="0" t="n">
        <v>0</v>
      </c>
      <c r="Z363" s="0" t="n">
        <v>0</v>
      </c>
    </row>
    <row r="364" customFormat="false" ht="12.75" hidden="false" customHeight="false" outlineLevel="0" collapsed="false">
      <c r="A364" s="0" t="n">
        <v>1043005</v>
      </c>
      <c r="B364" s="0" t="s">
        <v>150</v>
      </c>
      <c r="C364" s="0" t="n">
        <v>430</v>
      </c>
      <c r="D364" s="0" t="s">
        <v>118</v>
      </c>
      <c r="E364" s="0" t="n">
        <v>1</v>
      </c>
      <c r="F364" s="0" t="s">
        <v>108</v>
      </c>
      <c r="G364" s="0" t="n">
        <v>5</v>
      </c>
      <c r="H364" s="0" t="s">
        <v>156</v>
      </c>
      <c r="I364" s="0" t="n">
        <v>20</v>
      </c>
      <c r="J364" s="0" t="n">
        <v>2</v>
      </c>
      <c r="K364" s="0" t="n">
        <v>5</v>
      </c>
      <c r="L364" s="0" t="n">
        <v>13</v>
      </c>
      <c r="M364" s="0" t="n">
        <v>1</v>
      </c>
      <c r="N364" s="0" t="n">
        <v>1</v>
      </c>
      <c r="O364" s="0" t="n">
        <v>1</v>
      </c>
      <c r="P364" s="0" t="n">
        <v>0</v>
      </c>
      <c r="Q364" s="0" t="n">
        <v>0</v>
      </c>
      <c r="R364" s="0" t="n">
        <v>1</v>
      </c>
      <c r="S364" s="0" t="n">
        <v>8</v>
      </c>
      <c r="T364" s="0" t="n">
        <v>0</v>
      </c>
      <c r="U364" s="0" t="n">
        <v>4</v>
      </c>
      <c r="V364" s="0" t="n">
        <v>3</v>
      </c>
      <c r="W364" s="0" t="n">
        <v>0</v>
      </c>
      <c r="X364" s="0" t="n">
        <v>0</v>
      </c>
      <c r="Y364" s="0" t="n">
        <v>1</v>
      </c>
      <c r="Z364" s="0" t="n">
        <v>0</v>
      </c>
    </row>
    <row r="365" customFormat="false" ht="12.75" hidden="false" customHeight="false" outlineLevel="0" collapsed="false">
      <c r="A365" s="0" t="n">
        <v>1043006</v>
      </c>
      <c r="B365" s="0" t="s">
        <v>150</v>
      </c>
      <c r="C365" s="0" t="n">
        <v>430</v>
      </c>
      <c r="D365" s="0" t="s">
        <v>118</v>
      </c>
      <c r="E365" s="0" t="n">
        <v>1</v>
      </c>
      <c r="F365" s="0" t="s">
        <v>108</v>
      </c>
      <c r="G365" s="0" t="n">
        <v>6</v>
      </c>
      <c r="H365" s="0" t="s">
        <v>157</v>
      </c>
      <c r="I365" s="0" t="n">
        <v>29</v>
      </c>
      <c r="J365" s="0" t="n">
        <v>7</v>
      </c>
      <c r="K365" s="0" t="n">
        <v>9</v>
      </c>
      <c r="L365" s="0" t="n">
        <v>13</v>
      </c>
      <c r="M365" s="0" t="n">
        <v>2</v>
      </c>
      <c r="N365" s="0" t="n">
        <v>0</v>
      </c>
      <c r="O365" s="0" t="n">
        <v>1</v>
      </c>
      <c r="P365" s="0" t="n">
        <v>1</v>
      </c>
      <c r="Q365" s="0" t="n">
        <v>2</v>
      </c>
      <c r="R365" s="0" t="n">
        <v>3</v>
      </c>
      <c r="S365" s="0" t="n">
        <v>6</v>
      </c>
      <c r="T365" s="0" t="n">
        <v>2</v>
      </c>
      <c r="U365" s="0" t="n">
        <v>3</v>
      </c>
      <c r="V365" s="0" t="n">
        <v>7</v>
      </c>
      <c r="W365" s="0" t="n">
        <v>0</v>
      </c>
      <c r="X365" s="0" t="n">
        <v>0</v>
      </c>
      <c r="Y365" s="0" t="n">
        <v>1</v>
      </c>
      <c r="Z365" s="0" t="n">
        <v>1</v>
      </c>
    </row>
    <row r="366" customFormat="false" ht="12.75" hidden="false" customHeight="false" outlineLevel="0" collapsed="false">
      <c r="A366" s="0" t="n">
        <v>1043007</v>
      </c>
      <c r="B366" s="0" t="s">
        <v>150</v>
      </c>
      <c r="C366" s="0" t="n">
        <v>430</v>
      </c>
      <c r="D366" s="0" t="s">
        <v>118</v>
      </c>
      <c r="E366" s="0" t="n">
        <v>1</v>
      </c>
      <c r="F366" s="0" t="s">
        <v>108</v>
      </c>
      <c r="G366" s="0" t="n">
        <v>7</v>
      </c>
      <c r="H366" s="0" t="s">
        <v>158</v>
      </c>
      <c r="I366" s="0" t="n">
        <v>52</v>
      </c>
      <c r="J366" s="0" t="n">
        <v>14</v>
      </c>
      <c r="K366" s="0" t="n">
        <v>17</v>
      </c>
      <c r="L366" s="0" t="n">
        <v>21</v>
      </c>
      <c r="M366" s="0" t="n">
        <v>3</v>
      </c>
      <c r="N366" s="0" t="n">
        <v>3</v>
      </c>
      <c r="O366" s="0" t="n">
        <v>0</v>
      </c>
      <c r="P366" s="0" t="n">
        <v>3</v>
      </c>
      <c r="Q366" s="0" t="n">
        <v>3</v>
      </c>
      <c r="R366" s="0" t="n">
        <v>5</v>
      </c>
      <c r="S366" s="0" t="n">
        <v>8</v>
      </c>
      <c r="T366" s="0" t="n">
        <v>5</v>
      </c>
      <c r="U366" s="0" t="n">
        <v>7</v>
      </c>
      <c r="V366" s="0" t="n">
        <v>11</v>
      </c>
      <c r="W366" s="0" t="n">
        <v>0</v>
      </c>
      <c r="X366" s="0" t="n">
        <v>0</v>
      </c>
      <c r="Y366" s="0" t="n">
        <v>4</v>
      </c>
      <c r="Z366" s="0" t="n">
        <v>0</v>
      </c>
    </row>
    <row r="367" customFormat="false" ht="12.75" hidden="false" customHeight="false" outlineLevel="0" collapsed="false">
      <c r="A367" s="0" t="n">
        <v>1043008</v>
      </c>
      <c r="B367" s="0" t="s">
        <v>150</v>
      </c>
      <c r="C367" s="0" t="n">
        <v>430</v>
      </c>
      <c r="D367" s="0" t="s">
        <v>118</v>
      </c>
      <c r="E367" s="0" t="n">
        <v>1</v>
      </c>
      <c r="F367" s="0" t="s">
        <v>108</v>
      </c>
      <c r="G367" s="0" t="n">
        <v>8</v>
      </c>
      <c r="H367" s="0" t="s">
        <v>159</v>
      </c>
      <c r="I367" s="0" t="n">
        <v>70</v>
      </c>
      <c r="J367" s="0" t="n">
        <v>18</v>
      </c>
      <c r="K367" s="0" t="n">
        <v>16</v>
      </c>
      <c r="L367" s="0" t="n">
        <v>36</v>
      </c>
      <c r="M367" s="0" t="n">
        <v>3</v>
      </c>
      <c r="N367" s="0" t="n">
        <v>0</v>
      </c>
      <c r="O367" s="0" t="n">
        <v>2</v>
      </c>
      <c r="P367" s="0" t="n">
        <v>5</v>
      </c>
      <c r="Q367" s="0" t="n">
        <v>4</v>
      </c>
      <c r="R367" s="0" t="n">
        <v>10</v>
      </c>
      <c r="S367" s="0" t="n">
        <v>23</v>
      </c>
      <c r="T367" s="0" t="n">
        <v>3</v>
      </c>
      <c r="U367" s="0" t="n">
        <v>6</v>
      </c>
      <c r="V367" s="0" t="n">
        <v>9</v>
      </c>
      <c r="W367" s="0" t="n">
        <v>0</v>
      </c>
      <c r="X367" s="0" t="n">
        <v>3</v>
      </c>
      <c r="Y367" s="0" t="n">
        <v>2</v>
      </c>
      <c r="Z367" s="0" t="n">
        <v>0</v>
      </c>
    </row>
    <row r="368" customFormat="false" ht="12.75" hidden="false" customHeight="false" outlineLevel="0" collapsed="false">
      <c r="A368" s="0" t="n">
        <v>1043009</v>
      </c>
      <c r="B368" s="0" t="s">
        <v>150</v>
      </c>
      <c r="C368" s="0" t="n">
        <v>430</v>
      </c>
      <c r="D368" s="0" t="s">
        <v>118</v>
      </c>
      <c r="E368" s="0" t="n">
        <v>1</v>
      </c>
      <c r="F368" s="0" t="s">
        <v>108</v>
      </c>
      <c r="G368" s="0" t="n">
        <v>9</v>
      </c>
      <c r="H368" s="0" t="s">
        <v>160</v>
      </c>
      <c r="I368" s="0" t="n">
        <v>71</v>
      </c>
      <c r="J368" s="0" t="n">
        <v>19</v>
      </c>
      <c r="K368" s="0" t="n">
        <v>24</v>
      </c>
      <c r="L368" s="0" t="n">
        <v>28</v>
      </c>
      <c r="M368" s="0" t="n">
        <v>6</v>
      </c>
      <c r="N368" s="0" t="n">
        <v>4</v>
      </c>
      <c r="O368" s="0" t="n">
        <v>2</v>
      </c>
      <c r="P368" s="0" t="n">
        <v>5</v>
      </c>
      <c r="Q368" s="0" t="n">
        <v>3</v>
      </c>
      <c r="R368" s="0" t="n">
        <v>8</v>
      </c>
      <c r="S368" s="0" t="n">
        <v>14</v>
      </c>
      <c r="T368" s="0" t="n">
        <v>7</v>
      </c>
      <c r="U368" s="0" t="n">
        <v>5</v>
      </c>
      <c r="V368" s="0" t="n">
        <v>13</v>
      </c>
      <c r="W368" s="0" t="n">
        <v>1</v>
      </c>
      <c r="X368" s="0" t="n">
        <v>1</v>
      </c>
      <c r="Y368" s="0" t="n">
        <v>2</v>
      </c>
      <c r="Z368" s="0" t="n">
        <v>0</v>
      </c>
    </row>
    <row r="369" customFormat="false" ht="12.75" hidden="false" customHeight="false" outlineLevel="0" collapsed="false">
      <c r="A369" s="0" t="n">
        <v>1043010</v>
      </c>
      <c r="B369" s="0" t="s">
        <v>150</v>
      </c>
      <c r="C369" s="0" t="n">
        <v>430</v>
      </c>
      <c r="D369" s="0" t="s">
        <v>118</v>
      </c>
      <c r="E369" s="0" t="n">
        <v>1</v>
      </c>
      <c r="F369" s="0" t="s">
        <v>108</v>
      </c>
      <c r="G369" s="0" t="n">
        <v>10</v>
      </c>
      <c r="H369" s="0" t="s">
        <v>161</v>
      </c>
      <c r="I369" s="0" t="n">
        <v>92</v>
      </c>
      <c r="J369" s="0" t="n">
        <v>26</v>
      </c>
      <c r="K369" s="0" t="n">
        <v>33</v>
      </c>
      <c r="L369" s="0" t="n">
        <v>33</v>
      </c>
      <c r="M369" s="0" t="n">
        <v>3</v>
      </c>
      <c r="N369" s="0" t="n">
        <v>4</v>
      </c>
      <c r="O369" s="0" t="n">
        <v>0</v>
      </c>
      <c r="P369" s="0" t="n">
        <v>6</v>
      </c>
      <c r="Q369" s="0" t="n">
        <v>6</v>
      </c>
      <c r="R369" s="0" t="n">
        <v>10</v>
      </c>
      <c r="S369" s="0" t="n">
        <v>15</v>
      </c>
      <c r="T369" s="0" t="n">
        <v>5</v>
      </c>
      <c r="U369" s="0" t="n">
        <v>9</v>
      </c>
      <c r="V369" s="0" t="n">
        <v>23</v>
      </c>
      <c r="W369" s="0" t="n">
        <v>1</v>
      </c>
      <c r="X369" s="0" t="n">
        <v>0</v>
      </c>
      <c r="Y369" s="0" t="n">
        <v>10</v>
      </c>
      <c r="Z369" s="0" t="n">
        <v>0</v>
      </c>
    </row>
    <row r="370" customFormat="false" ht="12.75" hidden="false" customHeight="false" outlineLevel="0" collapsed="false">
      <c r="A370" s="0" t="n">
        <v>1043011</v>
      </c>
      <c r="B370" s="0" t="s">
        <v>150</v>
      </c>
      <c r="C370" s="0" t="n">
        <v>430</v>
      </c>
      <c r="D370" s="0" t="s">
        <v>118</v>
      </c>
      <c r="E370" s="0" t="n">
        <v>1</v>
      </c>
      <c r="F370" s="0" t="s">
        <v>108</v>
      </c>
      <c r="G370" s="0" t="n">
        <v>11</v>
      </c>
      <c r="H370" s="0" t="s">
        <v>162</v>
      </c>
      <c r="I370" s="0" t="n">
        <v>77</v>
      </c>
      <c r="J370" s="0" t="n">
        <v>23</v>
      </c>
      <c r="K370" s="0" t="n">
        <v>20</v>
      </c>
      <c r="L370" s="0" t="n">
        <v>34</v>
      </c>
      <c r="M370" s="0" t="n">
        <v>8</v>
      </c>
      <c r="N370" s="0" t="n">
        <v>0</v>
      </c>
      <c r="O370" s="0" t="n">
        <v>4</v>
      </c>
      <c r="P370" s="0" t="n">
        <v>7</v>
      </c>
      <c r="Q370" s="0" t="n">
        <v>3</v>
      </c>
      <c r="R370" s="0" t="n">
        <v>7</v>
      </c>
      <c r="S370" s="0" t="n">
        <v>14</v>
      </c>
      <c r="T370" s="0" t="n">
        <v>11</v>
      </c>
      <c r="U370" s="0" t="n">
        <v>9</v>
      </c>
      <c r="V370" s="0" t="n">
        <v>9</v>
      </c>
      <c r="W370" s="0" t="n">
        <v>1</v>
      </c>
      <c r="X370" s="0" t="n">
        <v>0</v>
      </c>
      <c r="Y370" s="0" t="n">
        <v>3</v>
      </c>
      <c r="Z370" s="0" t="n">
        <v>1</v>
      </c>
    </row>
    <row r="371" customFormat="false" ht="12.75" hidden="false" customHeight="false" outlineLevel="0" collapsed="false">
      <c r="A371" s="0" t="n">
        <v>1043012</v>
      </c>
      <c r="B371" s="0" t="s">
        <v>150</v>
      </c>
      <c r="C371" s="0" t="n">
        <v>430</v>
      </c>
      <c r="D371" s="0" t="s">
        <v>118</v>
      </c>
      <c r="E371" s="0" t="n">
        <v>1</v>
      </c>
      <c r="F371" s="0" t="s">
        <v>108</v>
      </c>
      <c r="G371" s="0" t="n">
        <v>12</v>
      </c>
      <c r="H371" s="0" t="s">
        <v>163</v>
      </c>
      <c r="I371" s="0" t="n">
        <v>104</v>
      </c>
      <c r="J371" s="0" t="n">
        <v>39</v>
      </c>
      <c r="K371" s="0" t="n">
        <v>29</v>
      </c>
      <c r="L371" s="0" t="n">
        <v>36</v>
      </c>
      <c r="M371" s="0" t="n">
        <v>9</v>
      </c>
      <c r="N371" s="0" t="n">
        <v>4</v>
      </c>
      <c r="O371" s="0" t="n">
        <v>3</v>
      </c>
      <c r="P371" s="0" t="n">
        <v>6</v>
      </c>
      <c r="Q371" s="0" t="n">
        <v>4</v>
      </c>
      <c r="R371" s="0" t="n">
        <v>17</v>
      </c>
      <c r="S371" s="0" t="n">
        <v>12</v>
      </c>
      <c r="T371" s="0" t="n">
        <v>11</v>
      </c>
      <c r="U371" s="0" t="n">
        <v>11</v>
      </c>
      <c r="V371" s="0" t="n">
        <v>16</v>
      </c>
      <c r="W371" s="0" t="n">
        <v>0</v>
      </c>
      <c r="X371" s="0" t="n">
        <v>0</v>
      </c>
      <c r="Y371" s="0" t="n">
        <v>8</v>
      </c>
      <c r="Z371" s="0" t="n">
        <v>3</v>
      </c>
    </row>
    <row r="372" customFormat="false" ht="12.75" hidden="false" customHeight="false" outlineLevel="0" collapsed="false">
      <c r="A372" s="0" t="n">
        <v>1043013</v>
      </c>
      <c r="B372" s="0" t="s">
        <v>150</v>
      </c>
      <c r="C372" s="0" t="n">
        <v>430</v>
      </c>
      <c r="D372" s="0" t="s">
        <v>118</v>
      </c>
      <c r="E372" s="0" t="n">
        <v>1</v>
      </c>
      <c r="F372" s="0" t="s">
        <v>108</v>
      </c>
      <c r="G372" s="0" t="n">
        <v>13</v>
      </c>
      <c r="H372" s="0" t="s">
        <v>164</v>
      </c>
      <c r="I372" s="0" t="n">
        <v>111</v>
      </c>
      <c r="J372" s="0" t="n">
        <v>32</v>
      </c>
      <c r="K372" s="0" t="n">
        <v>25</v>
      </c>
      <c r="L372" s="0" t="n">
        <v>54</v>
      </c>
      <c r="M372" s="0" t="n">
        <v>10</v>
      </c>
      <c r="N372" s="0" t="n">
        <v>3</v>
      </c>
      <c r="O372" s="0" t="n">
        <v>3</v>
      </c>
      <c r="P372" s="0" t="n">
        <v>9</v>
      </c>
      <c r="Q372" s="0" t="n">
        <v>7</v>
      </c>
      <c r="R372" s="0" t="n">
        <v>11</v>
      </c>
      <c r="S372" s="0" t="n">
        <v>29</v>
      </c>
      <c r="T372" s="0" t="n">
        <v>9</v>
      </c>
      <c r="U372" s="0" t="n">
        <v>8</v>
      </c>
      <c r="V372" s="0" t="n">
        <v>10</v>
      </c>
      <c r="W372" s="0" t="n">
        <v>1</v>
      </c>
      <c r="X372" s="0" t="n">
        <v>0</v>
      </c>
      <c r="Y372" s="0" t="n">
        <v>10</v>
      </c>
      <c r="Z372" s="0" t="n">
        <v>1</v>
      </c>
    </row>
    <row r="373" customFormat="false" ht="12.75" hidden="false" customHeight="false" outlineLevel="0" collapsed="false">
      <c r="A373" s="0" t="n">
        <v>1043014</v>
      </c>
      <c r="B373" s="0" t="s">
        <v>150</v>
      </c>
      <c r="C373" s="0" t="n">
        <v>430</v>
      </c>
      <c r="D373" s="0" t="s">
        <v>118</v>
      </c>
      <c r="E373" s="0" t="n">
        <v>1</v>
      </c>
      <c r="F373" s="0" t="s">
        <v>108</v>
      </c>
      <c r="G373" s="0" t="n">
        <v>14</v>
      </c>
      <c r="H373" s="0" t="s">
        <v>165</v>
      </c>
      <c r="I373" s="0" t="n">
        <v>100</v>
      </c>
      <c r="J373" s="0" t="n">
        <v>22</v>
      </c>
      <c r="K373" s="0" t="n">
        <v>33</v>
      </c>
      <c r="L373" s="0" t="n">
        <v>45</v>
      </c>
      <c r="M373" s="0" t="n">
        <v>8</v>
      </c>
      <c r="N373" s="0" t="n">
        <v>1</v>
      </c>
      <c r="O373" s="0" t="n">
        <v>6</v>
      </c>
      <c r="P373" s="0" t="n">
        <v>5</v>
      </c>
      <c r="Q373" s="0" t="n">
        <v>6</v>
      </c>
      <c r="R373" s="0" t="n">
        <v>8</v>
      </c>
      <c r="S373" s="0" t="n">
        <v>15</v>
      </c>
      <c r="T373" s="0" t="n">
        <v>8</v>
      </c>
      <c r="U373" s="0" t="n">
        <v>16</v>
      </c>
      <c r="V373" s="0" t="n">
        <v>21</v>
      </c>
      <c r="W373" s="0" t="n">
        <v>0</v>
      </c>
      <c r="X373" s="0" t="n">
        <v>1</v>
      </c>
      <c r="Y373" s="0" t="n">
        <v>5</v>
      </c>
      <c r="Z373" s="0" t="n">
        <v>0</v>
      </c>
    </row>
    <row r="374" customFormat="false" ht="12.75" hidden="false" customHeight="false" outlineLevel="0" collapsed="false">
      <c r="A374" s="0" t="n">
        <v>1043015</v>
      </c>
      <c r="B374" s="0" t="s">
        <v>150</v>
      </c>
      <c r="C374" s="0" t="n">
        <v>430</v>
      </c>
      <c r="D374" s="0" t="s">
        <v>118</v>
      </c>
      <c r="E374" s="0" t="n">
        <v>1</v>
      </c>
      <c r="F374" s="0" t="s">
        <v>108</v>
      </c>
      <c r="G374" s="0" t="n">
        <v>15</v>
      </c>
      <c r="H374" s="0" t="s">
        <v>166</v>
      </c>
      <c r="I374" s="0" t="n">
        <v>102</v>
      </c>
      <c r="J374" s="0" t="n">
        <v>31</v>
      </c>
      <c r="K374" s="0" t="n">
        <v>26</v>
      </c>
      <c r="L374" s="0" t="n">
        <v>45</v>
      </c>
      <c r="M374" s="0" t="n">
        <v>8</v>
      </c>
      <c r="N374" s="0" t="n">
        <v>1</v>
      </c>
      <c r="O374" s="0" t="n">
        <v>4</v>
      </c>
      <c r="P374" s="0" t="n">
        <v>8</v>
      </c>
      <c r="Q374" s="0" t="n">
        <v>3</v>
      </c>
      <c r="R374" s="0" t="n">
        <v>13</v>
      </c>
      <c r="S374" s="0" t="n">
        <v>18</v>
      </c>
      <c r="T374" s="0" t="n">
        <v>7</v>
      </c>
      <c r="U374" s="0" t="n">
        <v>16</v>
      </c>
      <c r="V374" s="0" t="n">
        <v>13</v>
      </c>
      <c r="W374" s="0" t="n">
        <v>1</v>
      </c>
      <c r="X374" s="0" t="n">
        <v>2</v>
      </c>
      <c r="Y374" s="0" t="n">
        <v>7</v>
      </c>
      <c r="Z374" s="0" t="n">
        <v>1</v>
      </c>
    </row>
    <row r="375" customFormat="false" ht="12.75" hidden="false" customHeight="false" outlineLevel="0" collapsed="false">
      <c r="A375" s="0" t="n">
        <v>1043016</v>
      </c>
      <c r="B375" s="0" t="s">
        <v>150</v>
      </c>
      <c r="C375" s="0" t="n">
        <v>430</v>
      </c>
      <c r="D375" s="0" t="s">
        <v>118</v>
      </c>
      <c r="E375" s="0" t="n">
        <v>1</v>
      </c>
      <c r="F375" s="0" t="s">
        <v>108</v>
      </c>
      <c r="G375" s="0" t="n">
        <v>16</v>
      </c>
      <c r="H375" s="0" t="s">
        <v>167</v>
      </c>
      <c r="I375" s="0" t="n">
        <v>84</v>
      </c>
      <c r="J375" s="0" t="n">
        <v>18</v>
      </c>
      <c r="K375" s="0" t="n">
        <v>31</v>
      </c>
      <c r="L375" s="0" t="n">
        <v>35</v>
      </c>
      <c r="M375" s="0" t="n">
        <v>4</v>
      </c>
      <c r="N375" s="0" t="n">
        <v>3</v>
      </c>
      <c r="O375" s="0" t="n">
        <v>0</v>
      </c>
      <c r="P375" s="0" t="n">
        <v>8</v>
      </c>
      <c r="Q375" s="0" t="n">
        <v>7</v>
      </c>
      <c r="R375" s="0" t="n">
        <v>7</v>
      </c>
      <c r="S375" s="0" t="n">
        <v>18</v>
      </c>
      <c r="T375" s="0" t="n">
        <v>7</v>
      </c>
      <c r="U375" s="0" t="n">
        <v>6</v>
      </c>
      <c r="V375" s="0" t="n">
        <v>20</v>
      </c>
      <c r="W375" s="0" t="n">
        <v>1</v>
      </c>
      <c r="X375" s="0" t="n">
        <v>0</v>
      </c>
      <c r="Y375" s="0" t="n">
        <v>3</v>
      </c>
      <c r="Z375" s="0" t="n">
        <v>0</v>
      </c>
    </row>
    <row r="376" customFormat="false" ht="12.75" hidden="false" customHeight="false" outlineLevel="0" collapsed="false">
      <c r="A376" s="0" t="n">
        <v>1043017</v>
      </c>
      <c r="B376" s="0" t="s">
        <v>150</v>
      </c>
      <c r="C376" s="0" t="n">
        <v>430</v>
      </c>
      <c r="D376" s="0" t="s">
        <v>118</v>
      </c>
      <c r="E376" s="0" t="n">
        <v>1</v>
      </c>
      <c r="F376" s="0" t="s">
        <v>108</v>
      </c>
      <c r="G376" s="0" t="n">
        <v>17</v>
      </c>
      <c r="H376" s="0" t="s">
        <v>168</v>
      </c>
      <c r="I376" s="0" t="n">
        <v>49</v>
      </c>
      <c r="J376" s="0" t="n">
        <v>10</v>
      </c>
      <c r="K376" s="0" t="n">
        <v>24</v>
      </c>
      <c r="L376" s="0" t="n">
        <v>15</v>
      </c>
      <c r="M376" s="0" t="n">
        <v>5</v>
      </c>
      <c r="N376" s="0" t="n">
        <v>3</v>
      </c>
      <c r="O376" s="0" t="n">
        <v>4</v>
      </c>
      <c r="P376" s="0" t="n">
        <v>5</v>
      </c>
      <c r="Q376" s="0" t="n">
        <v>2</v>
      </c>
      <c r="R376" s="0" t="n">
        <v>2</v>
      </c>
      <c r="S376" s="0" t="n">
        <v>6</v>
      </c>
      <c r="T376" s="0" t="n">
        <v>2</v>
      </c>
      <c r="U376" s="0" t="n">
        <v>2</v>
      </c>
      <c r="V376" s="0" t="n">
        <v>12</v>
      </c>
      <c r="W376" s="0" t="n">
        <v>1</v>
      </c>
      <c r="X376" s="0" t="n">
        <v>0</v>
      </c>
      <c r="Y376" s="0" t="n">
        <v>5</v>
      </c>
      <c r="Z376" s="0" t="n">
        <v>0</v>
      </c>
    </row>
    <row r="377" customFormat="false" ht="12.75" hidden="false" customHeight="false" outlineLevel="0" collapsed="false">
      <c r="A377" s="0" t="n">
        <v>1043018</v>
      </c>
      <c r="B377" s="0" t="s">
        <v>150</v>
      </c>
      <c r="C377" s="0" t="n">
        <v>430</v>
      </c>
      <c r="D377" s="0" t="s">
        <v>118</v>
      </c>
      <c r="E377" s="0" t="n">
        <v>1</v>
      </c>
      <c r="F377" s="0" t="s">
        <v>108</v>
      </c>
      <c r="G377" s="0" t="n">
        <v>18</v>
      </c>
      <c r="H377" s="0" t="s">
        <v>169</v>
      </c>
      <c r="I377" s="0" t="n">
        <v>19</v>
      </c>
      <c r="J377" s="0" t="n">
        <v>3</v>
      </c>
      <c r="K377" s="0" t="n">
        <v>8</v>
      </c>
      <c r="L377" s="0" t="n">
        <v>8</v>
      </c>
      <c r="M377" s="0" t="n">
        <v>1</v>
      </c>
      <c r="N377" s="0" t="n">
        <v>1</v>
      </c>
      <c r="O377" s="0" t="n">
        <v>0</v>
      </c>
      <c r="P377" s="0" t="n">
        <v>2</v>
      </c>
      <c r="Q377" s="0" t="n">
        <v>1</v>
      </c>
      <c r="R377" s="0" t="n">
        <v>0</v>
      </c>
      <c r="S377" s="0" t="n">
        <v>3</v>
      </c>
      <c r="T377" s="0" t="n">
        <v>1</v>
      </c>
      <c r="U377" s="0" t="n">
        <v>3</v>
      </c>
      <c r="V377" s="0" t="n">
        <v>5</v>
      </c>
      <c r="W377" s="0" t="n">
        <v>0</v>
      </c>
      <c r="X377" s="0" t="n">
        <v>0</v>
      </c>
      <c r="Y377" s="0" t="n">
        <v>2</v>
      </c>
      <c r="Z377" s="0" t="n">
        <v>0</v>
      </c>
    </row>
    <row r="378" customFormat="false" ht="12.75" hidden="false" customHeight="false" outlineLevel="0" collapsed="false">
      <c r="A378" s="0" t="n">
        <v>1043019</v>
      </c>
      <c r="B378" s="0" t="s">
        <v>150</v>
      </c>
      <c r="C378" s="0" t="n">
        <v>430</v>
      </c>
      <c r="D378" s="0" t="s">
        <v>118</v>
      </c>
      <c r="E378" s="0" t="n">
        <v>1</v>
      </c>
      <c r="F378" s="0" t="s">
        <v>108</v>
      </c>
      <c r="G378" s="0" t="n">
        <v>19</v>
      </c>
      <c r="H378" s="0" t="s">
        <v>170</v>
      </c>
      <c r="I378" s="0" t="n">
        <v>1043</v>
      </c>
      <c r="J378" s="0" t="n">
        <v>282</v>
      </c>
      <c r="K378" s="0" t="n">
        <v>317</v>
      </c>
      <c r="L378" s="0" t="n">
        <v>444</v>
      </c>
      <c r="M378" s="0" t="n">
        <v>72</v>
      </c>
      <c r="N378" s="0" t="n">
        <v>29</v>
      </c>
      <c r="O378" s="0" t="n">
        <v>33</v>
      </c>
      <c r="P378" s="0" t="n">
        <v>79</v>
      </c>
      <c r="Q378" s="0" t="n">
        <v>55</v>
      </c>
      <c r="R378" s="0" t="n">
        <v>112</v>
      </c>
      <c r="S378" s="0" t="n">
        <v>206</v>
      </c>
      <c r="T378" s="0" t="n">
        <v>81</v>
      </c>
      <c r="U378" s="0" t="n">
        <v>111</v>
      </c>
      <c r="V378" s="0" t="n">
        <v>176</v>
      </c>
      <c r="W378" s="0" t="n">
        <v>8</v>
      </c>
      <c r="X378" s="0" t="n">
        <v>7</v>
      </c>
      <c r="Y378" s="0" t="n">
        <v>67</v>
      </c>
      <c r="Z378" s="0" t="n">
        <v>7</v>
      </c>
    </row>
    <row r="379" customFormat="false" ht="12.75" hidden="false" customHeight="false" outlineLevel="0" collapsed="false">
      <c r="A379" s="0" t="n">
        <v>1043020</v>
      </c>
      <c r="B379" s="0" t="s">
        <v>150</v>
      </c>
      <c r="C379" s="0" t="n">
        <v>430</v>
      </c>
      <c r="D379" s="0" t="s">
        <v>118</v>
      </c>
      <c r="E379" s="0" t="n">
        <v>1</v>
      </c>
      <c r="F379" s="0" t="s">
        <v>108</v>
      </c>
      <c r="G379" s="0" t="n">
        <v>20</v>
      </c>
      <c r="H379" s="0" t="s">
        <v>171</v>
      </c>
      <c r="I379" s="0" t="n">
        <v>0.803591518359388</v>
      </c>
      <c r="J379" s="0" t="n">
        <v>1.5956767797115</v>
      </c>
      <c r="K379" s="0" t="n">
        <v>0.476031798924168</v>
      </c>
      <c r="L379" s="0" t="n">
        <v>0.573772843331325</v>
      </c>
      <c r="M379" s="0" t="n">
        <v>0</v>
      </c>
      <c r="N379" s="0" t="n">
        <v>0</v>
      </c>
      <c r="O379" s="0" t="n">
        <v>0</v>
      </c>
      <c r="P379" s="0" t="n">
        <v>1.8748711026117</v>
      </c>
      <c r="Q379" s="0" t="n">
        <v>4.74709833614203</v>
      </c>
      <c r="R379" s="0" t="n">
        <v>0</v>
      </c>
      <c r="S379" s="0" t="n">
        <v>0</v>
      </c>
      <c r="T379" s="0" t="n">
        <v>2.35654530458348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3.69549150036955</v>
      </c>
      <c r="Z379" s="0" t="n">
        <v>0</v>
      </c>
    </row>
    <row r="380" customFormat="false" ht="12.75" hidden="false" customHeight="false" outlineLevel="0" collapsed="false">
      <c r="A380" s="0" t="n">
        <v>1043021</v>
      </c>
      <c r="B380" s="0" t="s">
        <v>150</v>
      </c>
      <c r="C380" s="0" t="n">
        <v>430</v>
      </c>
      <c r="D380" s="0" t="s">
        <v>118</v>
      </c>
      <c r="E380" s="0" t="n">
        <v>1</v>
      </c>
      <c r="F380" s="0" t="s">
        <v>108</v>
      </c>
      <c r="G380" s="0" t="n">
        <v>21</v>
      </c>
      <c r="H380" s="0" t="s">
        <v>172</v>
      </c>
      <c r="I380" s="0" t="n">
        <v>0.999962858522398</v>
      </c>
      <c r="J380" s="0" t="n">
        <v>1.11874968535165</v>
      </c>
      <c r="K380" s="0" t="n">
        <v>0.519253935944835</v>
      </c>
      <c r="L380" s="0" t="n">
        <v>1.21702249361824</v>
      </c>
      <c r="M380" s="0" t="n">
        <v>0</v>
      </c>
      <c r="N380" s="0" t="n">
        <v>0</v>
      </c>
      <c r="O380" s="0" t="n">
        <v>0</v>
      </c>
      <c r="P380" s="0" t="n">
        <v>2.01207243460765</v>
      </c>
      <c r="Q380" s="0" t="n">
        <v>0</v>
      </c>
      <c r="R380" s="0" t="n">
        <v>1.35852952763928</v>
      </c>
      <c r="S380" s="0" t="n">
        <v>1.37569558608071</v>
      </c>
      <c r="T380" s="0" t="n">
        <v>0</v>
      </c>
      <c r="U380" s="0" t="n">
        <v>2.15689234950284</v>
      </c>
      <c r="V380" s="0" t="n">
        <v>0</v>
      </c>
      <c r="W380" s="0" t="n">
        <v>0</v>
      </c>
      <c r="X380" s="0" t="n">
        <v>0</v>
      </c>
      <c r="Y380" s="0" t="n">
        <v>1.90806922475147</v>
      </c>
      <c r="Z380" s="0" t="n">
        <v>0</v>
      </c>
    </row>
    <row r="381" customFormat="false" ht="12.75" hidden="false" customHeight="false" outlineLevel="0" collapsed="false">
      <c r="A381" s="0" t="n">
        <v>1043022</v>
      </c>
      <c r="B381" s="0" t="s">
        <v>150</v>
      </c>
      <c r="C381" s="0" t="n">
        <v>430</v>
      </c>
      <c r="D381" s="0" t="s">
        <v>118</v>
      </c>
      <c r="E381" s="0" t="n">
        <v>1</v>
      </c>
      <c r="F381" s="0" t="s">
        <v>108</v>
      </c>
      <c r="G381" s="0" t="n">
        <v>22</v>
      </c>
      <c r="H381" s="0" t="s">
        <v>173</v>
      </c>
      <c r="I381" s="0" t="n">
        <v>1.48708735015905</v>
      </c>
      <c r="J381" s="0" t="n">
        <v>1.03523419585596</v>
      </c>
      <c r="K381" s="0" t="n">
        <v>2.53509843787234</v>
      </c>
      <c r="L381" s="0" t="n">
        <v>1.14522284605056</v>
      </c>
      <c r="M381" s="0" t="n">
        <v>1.87413321338881</v>
      </c>
      <c r="N381" s="0" t="n">
        <v>6.21079436059872</v>
      </c>
      <c r="O381" s="0" t="n">
        <v>4.76077124494168</v>
      </c>
      <c r="P381" s="0" t="n">
        <v>1.94650990773543</v>
      </c>
      <c r="Q381" s="0" t="n">
        <v>0</v>
      </c>
      <c r="R381" s="0" t="n">
        <v>0</v>
      </c>
      <c r="S381" s="0" t="n">
        <v>0.646587955359568</v>
      </c>
      <c r="T381" s="0" t="n">
        <v>4.23370025402202</v>
      </c>
      <c r="U381" s="0" t="n">
        <v>2.05930807248764</v>
      </c>
      <c r="V381" s="0" t="n">
        <v>1.83906354884093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43023</v>
      </c>
      <c r="B382" s="0" t="s">
        <v>150</v>
      </c>
      <c r="C382" s="0" t="n">
        <v>430</v>
      </c>
      <c r="D382" s="0" t="s">
        <v>118</v>
      </c>
      <c r="E382" s="0" t="n">
        <v>1</v>
      </c>
      <c r="F382" s="0" t="s">
        <v>108</v>
      </c>
      <c r="G382" s="0" t="n">
        <v>23</v>
      </c>
      <c r="H382" s="0" t="s">
        <v>174</v>
      </c>
      <c r="I382" s="0" t="n">
        <v>2.29583113316183</v>
      </c>
      <c r="J382" s="0" t="n">
        <v>1.86867861063745</v>
      </c>
      <c r="K382" s="0" t="n">
        <v>1.80603214737222</v>
      </c>
      <c r="L382" s="0" t="n">
        <v>2.80575025761889</v>
      </c>
      <c r="M382" s="0" t="n">
        <v>0</v>
      </c>
      <c r="N382" s="0" t="n">
        <v>0</v>
      </c>
      <c r="O382" s="0" t="n">
        <v>4.48873327946853</v>
      </c>
      <c r="P382" s="0" t="n">
        <v>5.36164280735617</v>
      </c>
      <c r="Q382" s="0" t="n">
        <v>0</v>
      </c>
      <c r="R382" s="0" t="n">
        <v>3.36251246931707</v>
      </c>
      <c r="S382" s="0" t="n">
        <v>4.94448442762099</v>
      </c>
      <c r="T382" s="0" t="n">
        <v>0</v>
      </c>
      <c r="U382" s="0" t="n">
        <v>1.93315161708133</v>
      </c>
      <c r="V382" s="0" t="n">
        <v>0</v>
      </c>
      <c r="W382" s="0" t="n">
        <v>0</v>
      </c>
      <c r="X382" s="0" t="n">
        <v>0</v>
      </c>
      <c r="Y382" s="0" t="n">
        <v>1.52239442194684</v>
      </c>
      <c r="Z382" s="0" t="n">
        <v>0</v>
      </c>
    </row>
    <row r="383" customFormat="false" ht="12.75" hidden="false" customHeight="false" outlineLevel="0" collapsed="false">
      <c r="A383" s="0" t="n">
        <v>1043024</v>
      </c>
      <c r="B383" s="0" t="s">
        <v>150</v>
      </c>
      <c r="C383" s="0" t="n">
        <v>430</v>
      </c>
      <c r="D383" s="0" t="s">
        <v>118</v>
      </c>
      <c r="E383" s="0" t="n">
        <v>1</v>
      </c>
      <c r="F383" s="0" t="s">
        <v>108</v>
      </c>
      <c r="G383" s="0" t="n">
        <v>24</v>
      </c>
      <c r="H383" s="0" t="s">
        <v>175</v>
      </c>
      <c r="I383" s="0" t="n">
        <v>2.22293356096173</v>
      </c>
      <c r="J383" s="0" t="n">
        <v>3.06285414251023</v>
      </c>
      <c r="K383" s="0" t="n">
        <v>2.37455427637437</v>
      </c>
      <c r="L383" s="0" t="n">
        <v>1.67268834470761</v>
      </c>
      <c r="M383" s="0" t="n">
        <v>0</v>
      </c>
      <c r="N383" s="0" t="n">
        <v>0</v>
      </c>
      <c r="O383" s="0" t="n">
        <v>5.21485189820609</v>
      </c>
      <c r="P383" s="0" t="n">
        <v>5.1440329218107</v>
      </c>
      <c r="Q383" s="0" t="n">
        <v>4.2337898770084</v>
      </c>
      <c r="R383" s="0" t="n">
        <v>5.7880419054234</v>
      </c>
      <c r="S383" s="0" t="n">
        <v>2.27654566067632</v>
      </c>
      <c r="T383" s="0" t="n">
        <v>0</v>
      </c>
      <c r="U383" s="0" t="n">
        <v>0</v>
      </c>
      <c r="V383" s="0" t="n">
        <v>1.23423267754437</v>
      </c>
      <c r="W383" s="0" t="n">
        <v>34.2935528120713</v>
      </c>
      <c r="X383" s="0" t="n">
        <v>0</v>
      </c>
      <c r="Y383" s="0" t="n">
        <v>0</v>
      </c>
      <c r="Z383" s="0" t="n">
        <v>0</v>
      </c>
    </row>
    <row r="384" customFormat="false" ht="12.75" hidden="false" customHeight="false" outlineLevel="0" collapsed="false">
      <c r="A384" s="0" t="n">
        <v>1043025</v>
      </c>
      <c r="B384" s="0" t="s">
        <v>150</v>
      </c>
      <c r="C384" s="0" t="n">
        <v>430</v>
      </c>
      <c r="D384" s="0" t="s">
        <v>118</v>
      </c>
      <c r="E384" s="0" t="n">
        <v>1</v>
      </c>
      <c r="F384" s="0" t="s">
        <v>108</v>
      </c>
      <c r="G384" s="0" t="n">
        <v>25</v>
      </c>
      <c r="H384" s="0" t="s">
        <v>176</v>
      </c>
      <c r="I384" s="0" t="n">
        <v>2.35039997931648</v>
      </c>
      <c r="J384" s="0" t="n">
        <v>0.922003144030721</v>
      </c>
      <c r="K384" s="0" t="n">
        <v>2.08549703650871</v>
      </c>
      <c r="L384" s="0" t="n">
        <v>3.29740849057322</v>
      </c>
      <c r="M384" s="0" t="n">
        <v>2.09661187520966</v>
      </c>
      <c r="N384" s="0" t="n">
        <v>8.22909809084924</v>
      </c>
      <c r="O384" s="0" t="n">
        <v>5.58129151085561</v>
      </c>
      <c r="P384" s="0" t="n">
        <v>0</v>
      </c>
      <c r="Q384" s="0" t="n">
        <v>0</v>
      </c>
      <c r="R384" s="0" t="n">
        <v>0.992526277133187</v>
      </c>
      <c r="S384" s="0" t="n">
        <v>3.82568276482093</v>
      </c>
      <c r="T384" s="0" t="n">
        <v>0</v>
      </c>
      <c r="U384" s="0" t="n">
        <v>4.16714415193408</v>
      </c>
      <c r="V384" s="0" t="n">
        <v>1.8885503487523</v>
      </c>
      <c r="W384" s="0" t="n">
        <v>0</v>
      </c>
      <c r="X384" s="0" t="n">
        <v>0</v>
      </c>
      <c r="Y384" s="0" t="n">
        <v>1.56013541975443</v>
      </c>
      <c r="Z384" s="0" t="n">
        <v>0</v>
      </c>
    </row>
    <row r="385" customFormat="false" ht="12.75" hidden="false" customHeight="false" outlineLevel="0" collapsed="false">
      <c r="A385" s="0" t="n">
        <v>1043026</v>
      </c>
      <c r="B385" s="0" t="s">
        <v>150</v>
      </c>
      <c r="C385" s="0" t="n">
        <v>430</v>
      </c>
      <c r="D385" s="0" t="s">
        <v>118</v>
      </c>
      <c r="E385" s="0" t="n">
        <v>1</v>
      </c>
      <c r="F385" s="0" t="s">
        <v>108</v>
      </c>
      <c r="G385" s="0" t="n">
        <v>26</v>
      </c>
      <c r="H385" s="0" t="s">
        <v>177</v>
      </c>
      <c r="I385" s="0" t="n">
        <v>3.63489144835383</v>
      </c>
      <c r="J385" s="0" t="n">
        <v>3.48011116469378</v>
      </c>
      <c r="K385" s="0" t="n">
        <v>3.95593962357037</v>
      </c>
      <c r="L385" s="0" t="n">
        <v>3.52137474470033</v>
      </c>
      <c r="M385" s="0" t="n">
        <v>4.36128919708666</v>
      </c>
      <c r="N385" s="0" t="n">
        <v>0</v>
      </c>
      <c r="O385" s="0" t="n">
        <v>6.15877317238406</v>
      </c>
      <c r="P385" s="0" t="n">
        <v>1.99553001277139</v>
      </c>
      <c r="Q385" s="0" t="n">
        <v>4.76031798924168</v>
      </c>
      <c r="R385" s="0" t="n">
        <v>3.16182205265488</v>
      </c>
      <c r="S385" s="0" t="n">
        <v>3.258708899534</v>
      </c>
      <c r="T385" s="0" t="n">
        <v>4.8711578742267</v>
      </c>
      <c r="U385" s="0" t="n">
        <v>3.0870549495781</v>
      </c>
      <c r="V385" s="0" t="n">
        <v>4.70838293951073</v>
      </c>
      <c r="W385" s="0" t="n">
        <v>0</v>
      </c>
      <c r="X385" s="0" t="n">
        <v>0</v>
      </c>
      <c r="Y385" s="0" t="n">
        <v>1.79031796046978</v>
      </c>
      <c r="Z385" s="0" t="n">
        <v>29.9670362601139</v>
      </c>
    </row>
    <row r="386" customFormat="false" ht="12.75" hidden="false" customHeight="false" outlineLevel="0" collapsed="false">
      <c r="A386" s="0" t="n">
        <v>1043027</v>
      </c>
      <c r="B386" s="0" t="s">
        <v>150</v>
      </c>
      <c r="C386" s="0" t="n">
        <v>430</v>
      </c>
      <c r="D386" s="0" t="s">
        <v>118</v>
      </c>
      <c r="E386" s="0" t="n">
        <v>1</v>
      </c>
      <c r="F386" s="0" t="s">
        <v>108</v>
      </c>
      <c r="G386" s="0" t="n">
        <v>27</v>
      </c>
      <c r="H386" s="0" t="s">
        <v>178</v>
      </c>
      <c r="I386" s="0" t="n">
        <v>6.35092784613167</v>
      </c>
      <c r="J386" s="0" t="n">
        <v>6.83293474547318</v>
      </c>
      <c r="K386" s="0" t="n">
        <v>7.21702879169957</v>
      </c>
      <c r="L386" s="0" t="n">
        <v>5.5506510120687</v>
      </c>
      <c r="M386" s="0" t="n">
        <v>5.75373993095512</v>
      </c>
      <c r="N386" s="0" t="n">
        <v>19.4124498511712</v>
      </c>
      <c r="O386" s="0" t="n">
        <v>0</v>
      </c>
      <c r="P386" s="0" t="n">
        <v>5.43104384662732</v>
      </c>
      <c r="Q386" s="0" t="n">
        <v>6.35498972609994</v>
      </c>
      <c r="R386" s="0" t="n">
        <v>5.26299169499911</v>
      </c>
      <c r="S386" s="0" t="n">
        <v>4.59326627164577</v>
      </c>
      <c r="T386" s="0" t="n">
        <v>11.4314456206132</v>
      </c>
      <c r="U386" s="0" t="n">
        <v>6.67817857449508</v>
      </c>
      <c r="V386" s="0" t="n">
        <v>7.54981159788331</v>
      </c>
      <c r="W386" s="0" t="n">
        <v>0</v>
      </c>
      <c r="X386" s="0" t="n">
        <v>0</v>
      </c>
      <c r="Y386" s="0" t="n">
        <v>7.21643904815169</v>
      </c>
      <c r="Z386" s="0" t="n">
        <v>0</v>
      </c>
    </row>
    <row r="387" customFormat="false" ht="12.75" hidden="false" customHeight="false" outlineLevel="0" collapsed="false">
      <c r="A387" s="0" t="n">
        <v>1043028</v>
      </c>
      <c r="B387" s="0" t="s">
        <v>150</v>
      </c>
      <c r="C387" s="0" t="n">
        <v>430</v>
      </c>
      <c r="D387" s="0" t="s">
        <v>118</v>
      </c>
      <c r="E387" s="0" t="n">
        <v>1</v>
      </c>
      <c r="F387" s="0" t="s">
        <v>108</v>
      </c>
      <c r="G387" s="0" t="n">
        <v>28</v>
      </c>
      <c r="H387" s="0" t="s">
        <v>179</v>
      </c>
      <c r="I387" s="0" t="n">
        <v>7.39111566779258</v>
      </c>
      <c r="J387" s="0" t="n">
        <v>7.51136093341179</v>
      </c>
      <c r="K387" s="0" t="n">
        <v>6.05407041640653</v>
      </c>
      <c r="L387" s="0" t="n">
        <v>8.12345851733343</v>
      </c>
      <c r="M387" s="0" t="n">
        <v>4.64475375063865</v>
      </c>
      <c r="N387" s="0" t="n">
        <v>0</v>
      </c>
      <c r="O387" s="0" t="n">
        <v>8.00608462431448</v>
      </c>
      <c r="P387" s="0" t="n">
        <v>7.57679077449955</v>
      </c>
      <c r="Q387" s="0" t="n">
        <v>7.00390467685735</v>
      </c>
      <c r="R387" s="0" t="n">
        <v>9.61159542872522</v>
      </c>
      <c r="S387" s="0" t="n">
        <v>11.599933426469</v>
      </c>
      <c r="T387" s="0" t="n">
        <v>5.47905175877562</v>
      </c>
      <c r="U387" s="0" t="n">
        <v>4.87076243668009</v>
      </c>
      <c r="V387" s="0" t="n">
        <v>5.89966634109249</v>
      </c>
      <c r="W387" s="0" t="n">
        <v>0</v>
      </c>
      <c r="X387" s="0" t="n">
        <v>72.0634158059092</v>
      </c>
      <c r="Y387" s="0" t="n">
        <v>2.94906956855112</v>
      </c>
      <c r="Z387" s="0" t="n">
        <v>0</v>
      </c>
    </row>
    <row r="388" customFormat="false" ht="12.75" hidden="false" customHeight="false" outlineLevel="0" collapsed="false">
      <c r="A388" s="0" t="n">
        <v>1043029</v>
      </c>
      <c r="B388" s="0" t="s">
        <v>150</v>
      </c>
      <c r="C388" s="0" t="n">
        <v>430</v>
      </c>
      <c r="D388" s="0" t="s">
        <v>118</v>
      </c>
      <c r="E388" s="0" t="n">
        <v>1</v>
      </c>
      <c r="F388" s="0" t="s">
        <v>108</v>
      </c>
      <c r="G388" s="0" t="n">
        <v>29</v>
      </c>
      <c r="H388" s="0" t="s">
        <v>180</v>
      </c>
      <c r="I388" s="0" t="n">
        <v>7.15265066151945</v>
      </c>
      <c r="J388" s="0" t="n">
        <v>7.39273721931917</v>
      </c>
      <c r="K388" s="0" t="n">
        <v>8.80278461419963</v>
      </c>
      <c r="L388" s="0" t="n">
        <v>6.04765987960837</v>
      </c>
      <c r="M388" s="0" t="n">
        <v>8.63408737696426</v>
      </c>
      <c r="N388" s="0" t="n">
        <v>17.6647235470765</v>
      </c>
      <c r="O388" s="0" t="n">
        <v>6.93818080899188</v>
      </c>
      <c r="P388" s="0" t="n">
        <v>7.3552126391974</v>
      </c>
      <c r="Q388" s="0" t="n">
        <v>5.15162963217364</v>
      </c>
      <c r="R388" s="0" t="n">
        <v>7.51865566436721</v>
      </c>
      <c r="S388" s="0" t="n">
        <v>6.68334319922091</v>
      </c>
      <c r="T388" s="0" t="n">
        <v>11.3693579561143</v>
      </c>
      <c r="U388" s="0" t="n">
        <v>3.97497356642578</v>
      </c>
      <c r="V388" s="0" t="n">
        <v>8.48608282416836</v>
      </c>
      <c r="W388" s="0" t="n">
        <v>22.7998176014592</v>
      </c>
      <c r="X388" s="0" t="n">
        <v>21.491510853213</v>
      </c>
      <c r="Y388" s="0" t="n">
        <v>2.67526317901524</v>
      </c>
      <c r="Z388" s="0" t="n">
        <v>0</v>
      </c>
    </row>
    <row r="389" customFormat="false" ht="12.75" hidden="false" customHeight="false" outlineLevel="0" collapsed="false">
      <c r="A389" s="0" t="n">
        <v>1043030</v>
      </c>
      <c r="B389" s="0" t="s">
        <v>150</v>
      </c>
      <c r="C389" s="0" t="n">
        <v>430</v>
      </c>
      <c r="D389" s="0" t="s">
        <v>118</v>
      </c>
      <c r="E389" s="0" t="n">
        <v>1</v>
      </c>
      <c r="F389" s="0" t="s">
        <v>108</v>
      </c>
      <c r="G389" s="0" t="n">
        <v>30</v>
      </c>
      <c r="H389" s="0" t="s">
        <v>181</v>
      </c>
      <c r="I389" s="0" t="n">
        <v>9.97502989798364</v>
      </c>
      <c r="J389" s="0" t="n">
        <v>10.7086666062588</v>
      </c>
      <c r="K389" s="0" t="n">
        <v>13.1285282919785</v>
      </c>
      <c r="L389" s="0" t="n">
        <v>7.70761512374226</v>
      </c>
      <c r="M389" s="0" t="n">
        <v>4.52106817770812</v>
      </c>
      <c r="N389" s="0" t="n">
        <v>18.6384604631657</v>
      </c>
      <c r="O389" s="0" t="n">
        <v>0</v>
      </c>
      <c r="P389" s="0" t="n">
        <v>9.34448441807223</v>
      </c>
      <c r="Q389" s="0" t="n">
        <v>11.4929318469141</v>
      </c>
      <c r="R389" s="0" t="n">
        <v>10.003100961298</v>
      </c>
      <c r="S389" s="0" t="n">
        <v>7.72236551500456</v>
      </c>
      <c r="T389" s="0" t="n">
        <v>8.42417400973835</v>
      </c>
      <c r="U389" s="0" t="n">
        <v>7.80267891976245</v>
      </c>
      <c r="V389" s="0" t="n">
        <v>16.6341216460548</v>
      </c>
      <c r="W389" s="0" t="n">
        <v>24.4738130200685</v>
      </c>
      <c r="X389" s="0" t="n">
        <v>0</v>
      </c>
      <c r="Y389" s="0" t="n">
        <v>14.2932692994869</v>
      </c>
      <c r="Z389" s="0" t="n">
        <v>0</v>
      </c>
    </row>
    <row r="390" customFormat="false" ht="12.75" hidden="false" customHeight="false" outlineLevel="0" collapsed="false">
      <c r="A390" s="0" t="n">
        <v>1043031</v>
      </c>
      <c r="B390" s="0" t="s">
        <v>150</v>
      </c>
      <c r="C390" s="0" t="n">
        <v>430</v>
      </c>
      <c r="D390" s="0" t="s">
        <v>118</v>
      </c>
      <c r="E390" s="0" t="n">
        <v>1</v>
      </c>
      <c r="F390" s="0" t="s">
        <v>108</v>
      </c>
      <c r="G390" s="0" t="n">
        <v>31</v>
      </c>
      <c r="H390" s="0" t="s">
        <v>182</v>
      </c>
      <c r="I390" s="0" t="n">
        <v>9.40275415217075</v>
      </c>
      <c r="J390" s="0" t="n">
        <v>10.2234490361066</v>
      </c>
      <c r="K390" s="0" t="n">
        <v>9.01640083311544</v>
      </c>
      <c r="L390" s="0" t="n">
        <v>9.13688668648117</v>
      </c>
      <c r="M390" s="0" t="n">
        <v>13.1708923279552</v>
      </c>
      <c r="N390" s="0" t="n">
        <v>0</v>
      </c>
      <c r="O390" s="0" t="n">
        <v>15.1935275572606</v>
      </c>
      <c r="P390" s="0" t="n">
        <v>12.2669283611384</v>
      </c>
      <c r="Q390" s="0" t="n">
        <v>6.64437111027441</v>
      </c>
      <c r="R390" s="0" t="n">
        <v>7.64651264405484</v>
      </c>
      <c r="S390" s="0" t="n">
        <v>8.47683402358982</v>
      </c>
      <c r="T390" s="0" t="n">
        <v>19.4741966893866</v>
      </c>
      <c r="U390" s="0" t="n">
        <v>8.90463139773031</v>
      </c>
      <c r="V390" s="0" t="n">
        <v>7.5942958400135</v>
      </c>
      <c r="W390" s="0" t="n">
        <v>25.6871307474955</v>
      </c>
      <c r="X390" s="0" t="n">
        <v>0</v>
      </c>
      <c r="Y390" s="0" t="n">
        <v>4.68332891018936</v>
      </c>
      <c r="Z390" s="0" t="n">
        <v>20.116676725005</v>
      </c>
    </row>
    <row r="391" customFormat="false" ht="12.75" hidden="false" customHeight="false" outlineLevel="0" collapsed="false">
      <c r="A391" s="0" t="n">
        <v>1043032</v>
      </c>
      <c r="B391" s="0" t="s">
        <v>150</v>
      </c>
      <c r="C391" s="0" t="n">
        <v>430</v>
      </c>
      <c r="D391" s="0" t="s">
        <v>118</v>
      </c>
      <c r="E391" s="0" t="n">
        <v>1</v>
      </c>
      <c r="F391" s="0" t="s">
        <v>108</v>
      </c>
      <c r="G391" s="0" t="n">
        <v>32</v>
      </c>
      <c r="H391" s="0" t="s">
        <v>183</v>
      </c>
      <c r="I391" s="0" t="n">
        <v>13.0378259926612</v>
      </c>
      <c r="J391" s="0" t="n">
        <v>17.3379567884769</v>
      </c>
      <c r="K391" s="0" t="n">
        <v>13.1882324585139</v>
      </c>
      <c r="L391" s="0" t="n">
        <v>10.2027513419452</v>
      </c>
      <c r="M391" s="0" t="n">
        <v>14.4069153193533</v>
      </c>
      <c r="N391" s="0" t="n">
        <v>18.9223709730829</v>
      </c>
      <c r="O391" s="0" t="n">
        <v>10.6067034365719</v>
      </c>
      <c r="P391" s="0" t="n">
        <v>10.267818944126</v>
      </c>
      <c r="Q391" s="0" t="n">
        <v>8.70966337151069</v>
      </c>
      <c r="R391" s="0" t="n">
        <v>19.3113789460531</v>
      </c>
      <c r="S391" s="0" t="n">
        <v>7.99158220008258</v>
      </c>
      <c r="T391" s="0" t="n">
        <v>18.9825360668185</v>
      </c>
      <c r="U391" s="0" t="n">
        <v>11.6658889407373</v>
      </c>
      <c r="V391" s="0" t="n">
        <v>14.2812513946535</v>
      </c>
      <c r="W391" s="0" t="n">
        <v>0</v>
      </c>
      <c r="X391" s="0" t="n">
        <v>0</v>
      </c>
      <c r="Y391" s="0" t="n">
        <v>12.2113168378795</v>
      </c>
      <c r="Z391" s="0" t="n">
        <v>54.8345823432645</v>
      </c>
    </row>
    <row r="392" customFormat="false" ht="12.75" hidden="false" customHeight="false" outlineLevel="0" collapsed="false">
      <c r="A392" s="0" t="n">
        <v>1043033</v>
      </c>
      <c r="B392" s="0" t="s">
        <v>150</v>
      </c>
      <c r="C392" s="0" t="n">
        <v>430</v>
      </c>
      <c r="D392" s="0" t="s">
        <v>118</v>
      </c>
      <c r="E392" s="0" t="n">
        <v>1</v>
      </c>
      <c r="F392" s="0" t="s">
        <v>108</v>
      </c>
      <c r="G392" s="0" t="n">
        <v>33</v>
      </c>
      <c r="H392" s="0" t="s">
        <v>184</v>
      </c>
      <c r="I392" s="0" t="n">
        <v>17.0994153848524</v>
      </c>
      <c r="J392" s="0" t="n">
        <v>17.7430801987225</v>
      </c>
      <c r="K392" s="0" t="n">
        <v>13.8850319355735</v>
      </c>
      <c r="L392" s="0" t="n">
        <v>18.7017520771066</v>
      </c>
      <c r="M392" s="0" t="n">
        <v>18.7139755969758</v>
      </c>
      <c r="N392" s="0" t="n">
        <v>16.7084377610693</v>
      </c>
      <c r="O392" s="0" t="n">
        <v>12.237405669998</v>
      </c>
      <c r="P392" s="0" t="n">
        <v>18.3939994686178</v>
      </c>
      <c r="Q392" s="0" t="n">
        <v>18.8501413760603</v>
      </c>
      <c r="R392" s="0" t="n">
        <v>16.458442432857</v>
      </c>
      <c r="S392" s="0" t="n">
        <v>23.8964377827402</v>
      </c>
      <c r="T392" s="0" t="n">
        <v>18.4256321015457</v>
      </c>
      <c r="U392" s="0" t="n">
        <v>10.414632558745</v>
      </c>
      <c r="V392" s="0" t="n">
        <v>11.2801886047535</v>
      </c>
      <c r="W392" s="0" t="n">
        <v>29.5420974889217</v>
      </c>
      <c r="X392" s="0" t="n">
        <v>0</v>
      </c>
      <c r="Y392" s="0" t="n">
        <v>18.6101909405591</v>
      </c>
      <c r="Z392" s="0" t="n">
        <v>22.8675966155957</v>
      </c>
    </row>
    <row r="393" customFormat="false" ht="12.75" hidden="false" customHeight="false" outlineLevel="0" collapsed="false">
      <c r="A393" s="0" t="n">
        <v>1043034</v>
      </c>
      <c r="B393" s="0" t="s">
        <v>150</v>
      </c>
      <c r="C393" s="0" t="n">
        <v>430</v>
      </c>
      <c r="D393" s="0" t="s">
        <v>118</v>
      </c>
      <c r="E393" s="0" t="n">
        <v>1</v>
      </c>
      <c r="F393" s="0" t="s">
        <v>108</v>
      </c>
      <c r="G393" s="0" t="n">
        <v>34</v>
      </c>
      <c r="H393" s="0" t="s">
        <v>185</v>
      </c>
      <c r="I393" s="0" t="n">
        <v>19.7512917344794</v>
      </c>
      <c r="J393" s="0" t="n">
        <v>15.6730878832782</v>
      </c>
      <c r="K393" s="0" t="n">
        <v>23.7391285581717</v>
      </c>
      <c r="L393" s="0" t="n">
        <v>19.8310395430929</v>
      </c>
      <c r="M393" s="0" t="n">
        <v>19.1506678795423</v>
      </c>
      <c r="N393" s="0" t="n">
        <v>7.17051484296573</v>
      </c>
      <c r="O393" s="0" t="n">
        <v>30.3198746778513</v>
      </c>
      <c r="P393" s="0" t="n">
        <v>13.5932360057635</v>
      </c>
      <c r="Q393" s="0" t="n">
        <v>20.8109326766328</v>
      </c>
      <c r="R393" s="0" t="n">
        <v>15.3958662099226</v>
      </c>
      <c r="S393" s="0" t="n">
        <v>15.4841906413552</v>
      </c>
      <c r="T393" s="0" t="n">
        <v>21.9858740759062</v>
      </c>
      <c r="U393" s="0" t="n">
        <v>26.9183532697387</v>
      </c>
      <c r="V393" s="0" t="n">
        <v>30.6600674521484</v>
      </c>
      <c r="W393" s="0" t="n">
        <v>0</v>
      </c>
      <c r="X393" s="0" t="n">
        <v>43.1034482758621</v>
      </c>
      <c r="Y393" s="0" t="n">
        <v>11.5053614984583</v>
      </c>
      <c r="Z393" s="0" t="n">
        <v>0</v>
      </c>
    </row>
    <row r="394" customFormat="false" ht="12.75" hidden="false" customHeight="false" outlineLevel="0" collapsed="false">
      <c r="A394" s="0" t="n">
        <v>1043035</v>
      </c>
      <c r="B394" s="0" t="s">
        <v>150</v>
      </c>
      <c r="C394" s="0" t="n">
        <v>430</v>
      </c>
      <c r="D394" s="0" t="s">
        <v>118</v>
      </c>
      <c r="E394" s="0" t="n">
        <v>1</v>
      </c>
      <c r="F394" s="0" t="s">
        <v>108</v>
      </c>
      <c r="G394" s="0" t="n">
        <v>35</v>
      </c>
      <c r="H394" s="0" t="s">
        <v>186</v>
      </c>
      <c r="I394" s="0" t="n">
        <v>26.4079721007542</v>
      </c>
      <c r="J394" s="0" t="n">
        <v>28.9025424913992</v>
      </c>
      <c r="K394" s="0" t="n">
        <v>24.2811382250488</v>
      </c>
      <c r="L394" s="0" t="n">
        <v>26.1763354293792</v>
      </c>
      <c r="M394" s="0" t="n">
        <v>25.6106540320773</v>
      </c>
      <c r="N394" s="0" t="n">
        <v>9.59048623765225</v>
      </c>
      <c r="O394" s="0" t="n">
        <v>25.9453849646494</v>
      </c>
      <c r="P394" s="0" t="n">
        <v>28.8694020425102</v>
      </c>
      <c r="Q394" s="0" t="n">
        <v>13.83700013837</v>
      </c>
      <c r="R394" s="0" t="n">
        <v>32.5545288358</v>
      </c>
      <c r="S394" s="0" t="n">
        <v>23.9288515480638</v>
      </c>
      <c r="T394" s="0" t="n">
        <v>25.8971513133555</v>
      </c>
      <c r="U394" s="0" t="n">
        <v>36.5547178432716</v>
      </c>
      <c r="V394" s="0" t="n">
        <v>24.2881697929901</v>
      </c>
      <c r="W394" s="0" t="n">
        <v>57.4052812858783</v>
      </c>
      <c r="X394" s="0" t="n">
        <v>122.549019607843</v>
      </c>
      <c r="Y394" s="0" t="n">
        <v>20.3311065930874</v>
      </c>
      <c r="Z394" s="0" t="n">
        <v>40.1606425702811</v>
      </c>
    </row>
    <row r="395" customFormat="false" ht="12.75" hidden="false" customHeight="false" outlineLevel="0" collapsed="false">
      <c r="A395" s="0" t="n">
        <v>1043036</v>
      </c>
      <c r="B395" s="0" t="s">
        <v>150</v>
      </c>
      <c r="C395" s="0" t="n">
        <v>430</v>
      </c>
      <c r="D395" s="0" t="s">
        <v>118</v>
      </c>
      <c r="E395" s="0" t="n">
        <v>1</v>
      </c>
      <c r="F395" s="0" t="s">
        <v>108</v>
      </c>
      <c r="G395" s="0" t="n">
        <v>36</v>
      </c>
      <c r="H395" s="0" t="s">
        <v>187</v>
      </c>
      <c r="I395" s="0" t="n">
        <v>34.0837160988752</v>
      </c>
      <c r="J395" s="0" t="n">
        <v>25.7322983231119</v>
      </c>
      <c r="K395" s="0" t="n">
        <v>44.3484356446975</v>
      </c>
      <c r="L395" s="0" t="n">
        <v>32.8330206378987</v>
      </c>
      <c r="M395" s="0" t="n">
        <v>20.8637596494888</v>
      </c>
      <c r="N395" s="0" t="n">
        <v>41.5915707749896</v>
      </c>
      <c r="O395" s="0" t="n">
        <v>0</v>
      </c>
      <c r="P395" s="0" t="n">
        <v>44.5186421814135</v>
      </c>
      <c r="Q395" s="0" t="n">
        <v>53.5823637477036</v>
      </c>
      <c r="R395" s="0" t="n">
        <v>27.3929717461063</v>
      </c>
      <c r="S395" s="0" t="n">
        <v>37.729521254297</v>
      </c>
      <c r="T395" s="0" t="n">
        <v>39.678041038431</v>
      </c>
      <c r="U395" s="0" t="n">
        <v>22.5090036014406</v>
      </c>
      <c r="V395" s="0" t="n">
        <v>57.1118535652075</v>
      </c>
      <c r="W395" s="0" t="n">
        <v>84.1750841750842</v>
      </c>
      <c r="X395" s="0" t="n">
        <v>0</v>
      </c>
      <c r="Y395" s="0" t="n">
        <v>13.0975769482646</v>
      </c>
      <c r="Z395" s="0" t="n">
        <v>0</v>
      </c>
    </row>
    <row r="396" customFormat="false" ht="12.75" hidden="false" customHeight="false" outlineLevel="0" collapsed="false">
      <c r="A396" s="0" t="n">
        <v>1043037</v>
      </c>
      <c r="B396" s="0" t="s">
        <v>150</v>
      </c>
      <c r="C396" s="0" t="n">
        <v>430</v>
      </c>
      <c r="D396" s="0" t="s">
        <v>118</v>
      </c>
      <c r="E396" s="0" t="n">
        <v>1</v>
      </c>
      <c r="F396" s="0" t="s">
        <v>108</v>
      </c>
      <c r="G396" s="0" t="n">
        <v>37</v>
      </c>
      <c r="H396" s="0" t="s">
        <v>188</v>
      </c>
      <c r="I396" s="0" t="n">
        <v>40.143533614065</v>
      </c>
      <c r="J396" s="0" t="n">
        <v>28.1642539289134</v>
      </c>
      <c r="K396" s="0" t="n">
        <v>67.7564156856102</v>
      </c>
      <c r="L396" s="0" t="n">
        <v>29.3341155764154</v>
      </c>
      <c r="M396" s="0" t="n">
        <v>52.3889354568315</v>
      </c>
      <c r="N396" s="0" t="n">
        <v>83.7287189506001</v>
      </c>
      <c r="O396" s="0" t="n">
        <v>84.3525938422607</v>
      </c>
      <c r="P396" s="0" t="n">
        <v>55.8784085829236</v>
      </c>
      <c r="Q396" s="0" t="n">
        <v>31.6205533596838</v>
      </c>
      <c r="R396" s="0" t="n">
        <v>15.1768098345728</v>
      </c>
      <c r="S396" s="0" t="n">
        <v>25.8264462809917</v>
      </c>
      <c r="T396" s="0" t="n">
        <v>23.0017251293847</v>
      </c>
      <c r="U396" s="0" t="n">
        <v>16.6195778627223</v>
      </c>
      <c r="V396" s="0" t="n">
        <v>66.1229887590919</v>
      </c>
      <c r="W396" s="0" t="n">
        <v>157.728706624606</v>
      </c>
      <c r="X396" s="0" t="n">
        <v>0</v>
      </c>
      <c r="Y396" s="0" t="n">
        <v>42.8890032595643</v>
      </c>
      <c r="Z396" s="0" t="n">
        <v>0</v>
      </c>
    </row>
    <row r="397" customFormat="false" ht="12.75" hidden="false" customHeight="false" outlineLevel="0" collapsed="false">
      <c r="A397" s="0" t="n">
        <v>1043038</v>
      </c>
      <c r="B397" s="0" t="s">
        <v>150</v>
      </c>
      <c r="C397" s="0" t="n">
        <v>430</v>
      </c>
      <c r="D397" s="0" t="s">
        <v>118</v>
      </c>
      <c r="E397" s="0" t="n">
        <v>1</v>
      </c>
      <c r="F397" s="0" t="s">
        <v>108</v>
      </c>
      <c r="G397" s="0" t="n">
        <v>38</v>
      </c>
      <c r="H397" s="0" t="s">
        <v>189</v>
      </c>
      <c r="I397" s="0" t="n">
        <v>43.0312089504915</v>
      </c>
      <c r="J397" s="0" t="n">
        <v>23.1107002542177</v>
      </c>
      <c r="K397" s="0" t="n">
        <v>61.4533722538024</v>
      </c>
      <c r="L397" s="0" t="n">
        <v>44.0649958689066</v>
      </c>
      <c r="M397" s="0" t="n">
        <v>30.2663438256659</v>
      </c>
      <c r="N397" s="0" t="n">
        <v>79.0513833992095</v>
      </c>
      <c r="O397" s="0" t="n">
        <v>0</v>
      </c>
      <c r="P397" s="0" t="n">
        <v>60.2591141910214</v>
      </c>
      <c r="Q397" s="0" t="n">
        <v>44.1111601235113</v>
      </c>
      <c r="R397" s="0" t="n">
        <v>0</v>
      </c>
      <c r="S397" s="0" t="n">
        <v>35.7824427480916</v>
      </c>
      <c r="T397" s="0" t="n">
        <v>32.927230819888</v>
      </c>
      <c r="U397" s="0" t="n">
        <v>71.4285714285714</v>
      </c>
      <c r="V397" s="0" t="n">
        <v>74.5712155108128</v>
      </c>
      <c r="W397" s="0" t="n">
        <v>0</v>
      </c>
      <c r="X397" s="0" t="n">
        <v>0</v>
      </c>
      <c r="Y397" s="0" t="n">
        <v>45.9242250287026</v>
      </c>
      <c r="Z397" s="0" t="n">
        <v>0</v>
      </c>
    </row>
    <row r="398" customFormat="false" ht="12.75" hidden="false" customHeight="false" outlineLevel="0" collapsed="false">
      <c r="A398" s="0" t="n">
        <v>1043039</v>
      </c>
      <c r="B398" s="0" t="s">
        <v>150</v>
      </c>
      <c r="C398" s="0" t="n">
        <v>430</v>
      </c>
      <c r="D398" s="0" t="s">
        <v>118</v>
      </c>
      <c r="E398" s="0" t="n">
        <v>1</v>
      </c>
      <c r="F398" s="0" t="s">
        <v>108</v>
      </c>
      <c r="G398" s="0" t="n">
        <v>39</v>
      </c>
      <c r="H398" s="0" t="s">
        <v>190</v>
      </c>
      <c r="I398" s="0" t="n">
        <v>8.13943134639383</v>
      </c>
      <c r="J398" s="0" t="n">
        <v>8.38963112993456</v>
      </c>
      <c r="K398" s="0" t="n">
        <v>8.9262257298879</v>
      </c>
      <c r="L398" s="0" t="n">
        <v>7.52346252790374</v>
      </c>
      <c r="M398" s="0" t="n">
        <v>8.06988520588295</v>
      </c>
      <c r="N398" s="0" t="n">
        <v>10.5252078728555</v>
      </c>
      <c r="O398" s="0" t="n">
        <v>9.0183646698732</v>
      </c>
      <c r="P398" s="0" t="n">
        <v>8.95486521227565</v>
      </c>
      <c r="Q398" s="0" t="n">
        <v>7.61729597072742</v>
      </c>
      <c r="R398" s="0" t="n">
        <v>7.94953182935762</v>
      </c>
      <c r="S398" s="0" t="n">
        <v>7.5754594828756</v>
      </c>
      <c r="T398" s="0" t="n">
        <v>10.3386613603381</v>
      </c>
      <c r="U398" s="0" t="n">
        <v>7.07915386891703</v>
      </c>
      <c r="V398" s="0" t="n">
        <v>8.67986202964765</v>
      </c>
      <c r="W398" s="0" t="n">
        <v>15.1420513694093</v>
      </c>
      <c r="X398" s="0" t="n">
        <v>11.9623357314968</v>
      </c>
      <c r="Y398" s="0" t="n">
        <v>6.76965979933516</v>
      </c>
      <c r="Z398" s="0" t="n">
        <v>10.3127716310385</v>
      </c>
    </row>
    <row r="399" customFormat="false" ht="12.75" hidden="false" customHeight="false" outlineLevel="0" collapsed="false">
      <c r="A399" s="0" t="n">
        <v>1043040</v>
      </c>
      <c r="B399" s="0" t="s">
        <v>150</v>
      </c>
      <c r="C399" s="0" t="n">
        <v>430</v>
      </c>
      <c r="D399" s="0" t="s">
        <v>118</v>
      </c>
      <c r="E399" s="0" t="n">
        <v>1</v>
      </c>
      <c r="F399" s="0" t="s">
        <v>108</v>
      </c>
      <c r="G399" s="0" t="n">
        <v>40</v>
      </c>
      <c r="H399" s="0" t="s">
        <v>191</v>
      </c>
      <c r="I399" s="0" t="n">
        <v>7.6528944867516</v>
      </c>
      <c r="J399" s="0" t="n">
        <v>7.43891788696137</v>
      </c>
      <c r="K399" s="0" t="n">
        <v>7.9705401735622</v>
      </c>
      <c r="L399" s="0" t="n">
        <v>6.8398467125768</v>
      </c>
      <c r="M399" s="0" t="n">
        <v>6.31418816844858</v>
      </c>
      <c r="N399" s="0" t="n">
        <v>7.04889689925487</v>
      </c>
      <c r="O399" s="0" t="n">
        <v>6.2078272771999</v>
      </c>
      <c r="P399" s="0" t="n">
        <v>7.08965111840539</v>
      </c>
      <c r="Q399" s="0" t="n">
        <v>5.73838978277391</v>
      </c>
      <c r="R399" s="0" t="n">
        <v>6.5456199167399</v>
      </c>
      <c r="S399" s="0" t="n">
        <v>6.57623490086759</v>
      </c>
      <c r="T399" s="0" t="n">
        <v>8.21038946045533</v>
      </c>
      <c r="U399" s="0" t="n">
        <v>5.82361349798086</v>
      </c>
      <c r="V399" s="0" t="n">
        <v>7.44484845213074</v>
      </c>
      <c r="W399" s="0" t="n">
        <v>6.53726303020556</v>
      </c>
      <c r="X399" s="0" t="n">
        <v>4.80947938465722</v>
      </c>
      <c r="Y399" s="0" t="n">
        <v>5.2463933601965</v>
      </c>
      <c r="Z399" s="0" t="n">
        <v>4.146269062451</v>
      </c>
    </row>
    <row r="400" customFormat="false" ht="12.75" hidden="false" customHeight="false" outlineLevel="0" collapsed="false">
      <c r="A400" s="0" t="n">
        <v>1043041</v>
      </c>
      <c r="B400" s="0" t="s">
        <v>150</v>
      </c>
      <c r="C400" s="0" t="n">
        <v>430</v>
      </c>
      <c r="D400" s="0" t="s">
        <v>118</v>
      </c>
      <c r="E400" s="0" t="n">
        <v>1</v>
      </c>
      <c r="F400" s="0" t="s">
        <v>108</v>
      </c>
      <c r="G400" s="0" t="n">
        <v>41</v>
      </c>
      <c r="H400" s="0" t="s">
        <v>192</v>
      </c>
      <c r="I400" s="0" t="n">
        <v>8.64879072523651</v>
      </c>
      <c r="J400" s="0" t="n">
        <v>9.42817210852777</v>
      </c>
      <c r="K400" s="0" t="n">
        <v>9.96494741725509</v>
      </c>
      <c r="L400" s="0" t="n">
        <v>8.25690417025283</v>
      </c>
      <c r="M400" s="0" t="n">
        <v>10.1626848558134</v>
      </c>
      <c r="N400" s="0" t="n">
        <v>15.1159541966859</v>
      </c>
      <c r="O400" s="0" t="n">
        <v>12.6651369887323</v>
      </c>
      <c r="P400" s="0" t="n">
        <v>11.1604339102242</v>
      </c>
      <c r="Q400" s="0" t="n">
        <v>9.91495773452742</v>
      </c>
      <c r="R400" s="0" t="n">
        <v>9.56535248310266</v>
      </c>
      <c r="S400" s="0" t="n">
        <v>8.68360409418722</v>
      </c>
      <c r="T400" s="0" t="n">
        <v>12.8500120847628</v>
      </c>
      <c r="U400" s="0" t="n">
        <v>8.52512732212165</v>
      </c>
      <c r="V400" s="0" t="n">
        <v>10.0612167728388</v>
      </c>
      <c r="W400" s="0" t="n">
        <v>29.8358776147357</v>
      </c>
      <c r="X400" s="0" t="n">
        <v>24.6469835461531</v>
      </c>
      <c r="Y400" s="0" t="n">
        <v>8.59722864554226</v>
      </c>
      <c r="Z400" s="0" t="n">
        <v>21.2482510448346</v>
      </c>
    </row>
    <row r="401" customFormat="false" ht="12.75" hidden="false" customHeight="false" outlineLevel="0" collapsed="false">
      <c r="A401" s="0" t="n">
        <v>1043042</v>
      </c>
      <c r="B401" s="0" t="s">
        <v>150</v>
      </c>
      <c r="C401" s="0" t="n">
        <v>430</v>
      </c>
      <c r="D401" s="0" t="s">
        <v>118</v>
      </c>
      <c r="E401" s="0" t="n">
        <v>1</v>
      </c>
      <c r="F401" s="0" t="s">
        <v>108</v>
      </c>
      <c r="G401" s="0" t="n">
        <v>42</v>
      </c>
      <c r="H401" s="0" t="s">
        <v>193</v>
      </c>
      <c r="I401" s="0" t="n">
        <v>9.23714458397852</v>
      </c>
      <c r="J401" s="0" t="n">
        <v>8.95483327320584</v>
      </c>
      <c r="K401" s="0" t="n">
        <v>10.3188603048866</v>
      </c>
      <c r="L401" s="0" t="n">
        <v>8.73483216782388</v>
      </c>
      <c r="M401" s="0" t="n">
        <v>8.50295587851675</v>
      </c>
      <c r="N401" s="0" t="n">
        <v>10.6181193601068</v>
      </c>
      <c r="O401" s="0" t="n">
        <v>8.71904703930127</v>
      </c>
      <c r="P401" s="0" t="n">
        <v>9.9374952400641</v>
      </c>
      <c r="Q401" s="0" t="n">
        <v>8.74127222530267</v>
      </c>
      <c r="R401" s="0" t="n">
        <v>8.6851251941991</v>
      </c>
      <c r="S401" s="0" t="n">
        <v>8.86766157979426</v>
      </c>
      <c r="T401" s="0" t="n">
        <v>10.4562017770262</v>
      </c>
      <c r="U401" s="0" t="n">
        <v>8.60773314531106</v>
      </c>
      <c r="V401" s="0" t="n">
        <v>10.9352363129694</v>
      </c>
      <c r="W401" s="0" t="n">
        <v>15.4277651278904</v>
      </c>
      <c r="X401" s="0" t="n">
        <v>13.6059780642454</v>
      </c>
      <c r="Y401" s="0" t="n">
        <v>7.36199669756637</v>
      </c>
      <c r="Z401" s="0" t="n">
        <v>9.40965980129761</v>
      </c>
    </row>
    <row r="402" customFormat="false" ht="12.75" hidden="false" customHeight="false" outlineLevel="0" collapsed="false">
      <c r="A402" s="0" t="n">
        <v>1043044</v>
      </c>
      <c r="B402" s="0" t="s">
        <v>150</v>
      </c>
      <c r="C402" s="0" t="n">
        <v>430</v>
      </c>
      <c r="D402" s="0" t="s">
        <v>118</v>
      </c>
      <c r="E402" s="0" t="n">
        <v>1</v>
      </c>
      <c r="F402" s="0" t="s">
        <v>108</v>
      </c>
      <c r="G402" s="0" t="n">
        <v>44</v>
      </c>
      <c r="H402" s="0" t="s">
        <v>194</v>
      </c>
      <c r="I402" s="0" t="n">
        <v>8.66609150665004</v>
      </c>
      <c r="J402" s="0" t="n">
        <v>7.92060372313694</v>
      </c>
      <c r="K402" s="0" t="n">
        <v>9.17593434551258</v>
      </c>
      <c r="L402" s="0" t="n">
        <v>7.90648729901547</v>
      </c>
      <c r="M402" s="0" t="n">
        <v>6.60583632911693</v>
      </c>
      <c r="N402" s="0" t="n">
        <v>6.9979449688199</v>
      </c>
      <c r="O402" s="0" t="n">
        <v>5.97351897665146</v>
      </c>
      <c r="P402" s="0" t="n">
        <v>7.79700980791432</v>
      </c>
      <c r="Q402" s="0" t="n">
        <v>6.49656371843955</v>
      </c>
      <c r="R402" s="0" t="n">
        <v>7.12615327389878</v>
      </c>
      <c r="S402" s="0" t="n">
        <v>7.64961109748437</v>
      </c>
      <c r="T402" s="0" t="n">
        <v>8.25266480688717</v>
      </c>
      <c r="U402" s="0" t="n">
        <v>6.97318192125564</v>
      </c>
      <c r="V402" s="0" t="n">
        <v>9.30680645275034</v>
      </c>
      <c r="W402" s="0" t="s">
        <v>195</v>
      </c>
      <c r="X402" s="0" t="s">
        <v>195</v>
      </c>
      <c r="Y402" s="0" t="n">
        <v>5.66900386673572</v>
      </c>
      <c r="Z402" s="0" t="s">
        <v>195</v>
      </c>
    </row>
    <row r="403" customFormat="false" ht="12.75" hidden="false" customHeight="false" outlineLevel="0" collapsed="false">
      <c r="A403" s="0" t="n">
        <v>1043045</v>
      </c>
      <c r="B403" s="0" t="s">
        <v>150</v>
      </c>
      <c r="C403" s="0" t="n">
        <v>430</v>
      </c>
      <c r="D403" s="0" t="s">
        <v>118</v>
      </c>
      <c r="E403" s="0" t="n">
        <v>1</v>
      </c>
      <c r="F403" s="0" t="s">
        <v>108</v>
      </c>
      <c r="G403" s="0" t="n">
        <v>45</v>
      </c>
      <c r="H403" s="0" t="s">
        <v>196</v>
      </c>
      <c r="I403" s="0" t="n">
        <v>9.82616051349963</v>
      </c>
      <c r="J403" s="0" t="n">
        <v>10.0516052194445</v>
      </c>
      <c r="K403" s="0" t="n">
        <v>11.5278982415251</v>
      </c>
      <c r="L403" s="0" t="n">
        <v>9.60384989098283</v>
      </c>
      <c r="M403" s="0" t="n">
        <v>10.6359108792436</v>
      </c>
      <c r="N403" s="0" t="n">
        <v>14.9810060168996</v>
      </c>
      <c r="O403" s="0" t="n">
        <v>11.9755456449809</v>
      </c>
      <c r="P403" s="0" t="n">
        <v>12.3336623266624</v>
      </c>
      <c r="Q403" s="0" t="n">
        <v>11.3139470533517</v>
      </c>
      <c r="R403" s="0" t="n">
        <v>10.3960097929757</v>
      </c>
      <c r="S403" s="0" t="n">
        <v>10.1743808199831</v>
      </c>
      <c r="T403" s="0" t="n">
        <v>12.9165408051681</v>
      </c>
      <c r="U403" s="0" t="n">
        <v>10.4118147714333</v>
      </c>
      <c r="V403" s="0" t="n">
        <v>12.6930199459659</v>
      </c>
      <c r="W403" s="0" t="s">
        <v>195</v>
      </c>
      <c r="X403" s="0" t="s">
        <v>195</v>
      </c>
      <c r="Y403" s="0" t="n">
        <v>9.27282362126629</v>
      </c>
      <c r="Z403" s="0" t="s">
        <v>195</v>
      </c>
    </row>
    <row r="404" customFormat="false" ht="12.75" hidden="false" customHeight="false" outlineLevel="0" collapsed="false">
      <c r="A404" s="0" t="n">
        <v>1043046</v>
      </c>
      <c r="B404" s="0" t="s">
        <v>150</v>
      </c>
      <c r="C404" s="0" t="n">
        <v>430</v>
      </c>
      <c r="D404" s="0" t="s">
        <v>118</v>
      </c>
      <c r="E404" s="0" t="n">
        <v>1</v>
      </c>
      <c r="F404" s="0" t="s">
        <v>108</v>
      </c>
      <c r="G404" s="0" t="n">
        <v>46</v>
      </c>
      <c r="H404" s="0" t="s">
        <v>197</v>
      </c>
      <c r="I404" s="0" t="n">
        <v>5.3179661622477</v>
      </c>
      <c r="J404" s="0" t="n">
        <v>5.43191275607571</v>
      </c>
      <c r="K404" s="0" t="n">
        <v>5.64915566150681</v>
      </c>
      <c r="L404" s="0" t="n">
        <v>5.04687616923191</v>
      </c>
      <c r="M404" s="0" t="n">
        <v>4.60755621074153</v>
      </c>
      <c r="N404" s="0" t="n">
        <v>6.49181500576657</v>
      </c>
      <c r="O404" s="0" t="n">
        <v>5.53638319024107</v>
      </c>
      <c r="P404" s="0" t="n">
        <v>5.8258671726241</v>
      </c>
      <c r="Q404" s="0" t="n">
        <v>5.05599920410046</v>
      </c>
      <c r="R404" s="0" t="n">
        <v>5.41216820462751</v>
      </c>
      <c r="S404" s="0" t="n">
        <v>5.33876044363826</v>
      </c>
      <c r="T404" s="0" t="n">
        <v>6.19006086373908</v>
      </c>
      <c r="U404" s="0" t="n">
        <v>4.72089109135276</v>
      </c>
      <c r="V404" s="0" t="n">
        <v>5.54276195311562</v>
      </c>
      <c r="W404" s="0" t="n">
        <v>8.82120752590109</v>
      </c>
      <c r="X404" s="0" t="n">
        <v>7.700854761143</v>
      </c>
      <c r="Y404" s="0" t="n">
        <v>4.44019123311851</v>
      </c>
      <c r="Z404" s="0" t="n">
        <v>5.8837068625083</v>
      </c>
    </row>
    <row r="405" customFormat="false" ht="12.75" hidden="false" customHeight="false" outlineLevel="0" collapsed="false">
      <c r="A405" s="0" t="n">
        <v>1043048</v>
      </c>
      <c r="B405" s="0" t="s">
        <v>150</v>
      </c>
      <c r="C405" s="0" t="n">
        <v>430</v>
      </c>
      <c r="D405" s="0" t="s">
        <v>118</v>
      </c>
      <c r="E405" s="0" t="n">
        <v>1</v>
      </c>
      <c r="F405" s="0" t="s">
        <v>108</v>
      </c>
      <c r="G405" s="0" t="n">
        <v>48</v>
      </c>
      <c r="H405" s="0" t="s">
        <v>198</v>
      </c>
      <c r="I405" s="0" t="n">
        <v>4.96903109394959</v>
      </c>
      <c r="J405" s="0" t="n">
        <v>4.74814737194552</v>
      </c>
      <c r="K405" s="0" t="n">
        <v>4.98548871716178</v>
      </c>
      <c r="L405" s="0" t="n">
        <v>4.54750183369346</v>
      </c>
      <c r="M405" s="0" t="n">
        <v>3.50772506904302</v>
      </c>
      <c r="N405" s="0" t="n">
        <v>4.01698863554401</v>
      </c>
      <c r="O405" s="0" t="n">
        <v>3.4927185805427</v>
      </c>
      <c r="P405" s="0" t="n">
        <v>4.45036078557639</v>
      </c>
      <c r="Q405" s="0" t="n">
        <v>3.6583550362538</v>
      </c>
      <c r="R405" s="0" t="n">
        <v>4.38964387078857</v>
      </c>
      <c r="S405" s="0" t="n">
        <v>4.58399120922368</v>
      </c>
      <c r="T405" s="0" t="n">
        <v>4.75059863284453</v>
      </c>
      <c r="U405" s="0" t="n">
        <v>3.81033011730168</v>
      </c>
      <c r="V405" s="0" t="n">
        <v>4.70966747693108</v>
      </c>
      <c r="W405" s="0" t="s">
        <v>195</v>
      </c>
      <c r="X405" s="0" t="s">
        <v>195</v>
      </c>
      <c r="Y405" s="0" t="n">
        <v>3.28197762397973</v>
      </c>
      <c r="Z405" s="0" t="s">
        <v>195</v>
      </c>
    </row>
    <row r="406" customFormat="false" ht="12.75" hidden="false" customHeight="false" outlineLevel="0" collapsed="false">
      <c r="A406" s="0" t="n">
        <v>1043049</v>
      </c>
      <c r="B406" s="0" t="s">
        <v>150</v>
      </c>
      <c r="C406" s="0" t="n">
        <v>430</v>
      </c>
      <c r="D406" s="0" t="s">
        <v>118</v>
      </c>
      <c r="E406" s="0" t="n">
        <v>1</v>
      </c>
      <c r="F406" s="0" t="s">
        <v>108</v>
      </c>
      <c r="G406" s="0" t="n">
        <v>49</v>
      </c>
      <c r="H406" s="0" t="s">
        <v>199</v>
      </c>
      <c r="I406" s="0" t="n">
        <v>5.67857371234475</v>
      </c>
      <c r="J406" s="0" t="n">
        <v>6.16100341065131</v>
      </c>
      <c r="K406" s="0" t="n">
        <v>6.35369106081936</v>
      </c>
      <c r="L406" s="0" t="n">
        <v>5.57189105241275</v>
      </c>
      <c r="M406" s="0" t="n">
        <v>5.85507340681533</v>
      </c>
      <c r="N406" s="0" t="n">
        <v>9.55103742458804</v>
      </c>
      <c r="O406" s="0" t="n">
        <v>8.04321042998706</v>
      </c>
      <c r="P406" s="0" t="n">
        <v>7.3837721932823</v>
      </c>
      <c r="Q406" s="0" t="n">
        <v>6.67624741547014</v>
      </c>
      <c r="R406" s="0" t="n">
        <v>6.5401479994709</v>
      </c>
      <c r="S406" s="0" t="n">
        <v>6.15020757744784</v>
      </c>
      <c r="T406" s="0" t="n">
        <v>7.81711270950841</v>
      </c>
      <c r="U406" s="0" t="n">
        <v>5.72754647791378</v>
      </c>
      <c r="V406" s="0" t="n">
        <v>6.44270213867059</v>
      </c>
      <c r="W406" s="0" t="s">
        <v>195</v>
      </c>
      <c r="X406" s="0" t="s">
        <v>195</v>
      </c>
      <c r="Y406" s="0" t="n">
        <v>5.77074123644708</v>
      </c>
      <c r="Z406" s="0" t="s">
        <v>195</v>
      </c>
    </row>
    <row r="407" customFormat="false" ht="12.75" hidden="false" customHeight="false" outlineLevel="0" collapsed="false">
      <c r="A407" s="0" t="n">
        <v>1043050</v>
      </c>
      <c r="B407" s="0" t="s">
        <v>150</v>
      </c>
      <c r="C407" s="0" t="n">
        <v>430</v>
      </c>
      <c r="D407" s="0" t="s">
        <v>118</v>
      </c>
      <c r="E407" s="0" t="n">
        <v>1</v>
      </c>
      <c r="F407" s="0" t="s">
        <v>108</v>
      </c>
      <c r="G407" s="0" t="n">
        <v>50</v>
      </c>
      <c r="H407" s="0" t="s">
        <v>200</v>
      </c>
      <c r="I407" s="0" t="n">
        <v>100</v>
      </c>
      <c r="J407" s="0" t="n">
        <v>99.6635263585615</v>
      </c>
      <c r="K407" s="0" t="n">
        <v>109.342520543815</v>
      </c>
      <c r="L407" s="0" t="n">
        <v>94.4413043941788</v>
      </c>
      <c r="M407" s="0" t="n">
        <v>92.3540304582107</v>
      </c>
      <c r="N407" s="0" t="n">
        <v>112.249437053198</v>
      </c>
      <c r="O407" s="0" t="n">
        <v>94.9453920868629</v>
      </c>
      <c r="P407" s="0" t="n">
        <v>106.730077479002</v>
      </c>
      <c r="Q407" s="0" t="n">
        <v>93.8019144082801</v>
      </c>
      <c r="R407" s="0" t="n">
        <v>99.5915988302357</v>
      </c>
      <c r="S407" s="0" t="n">
        <v>98.1723631178495</v>
      </c>
      <c r="T407" s="0" t="n">
        <v>116.475580305075</v>
      </c>
      <c r="U407" s="0" t="n">
        <v>89.7309086987424</v>
      </c>
      <c r="V407" s="0" t="n">
        <v>113.326103143583</v>
      </c>
      <c r="W407" s="0" t="n">
        <v>167.204556953249</v>
      </c>
      <c r="X407" s="0" t="n">
        <v>146.986335176909</v>
      </c>
      <c r="Y407" s="0" t="n">
        <v>78.7245777232205</v>
      </c>
      <c r="Z407" s="0" t="n">
        <v>111.171908944765</v>
      </c>
    </row>
    <row r="408" customFormat="false" ht="12.75" hidden="false" customHeight="false" outlineLevel="0" collapsed="false">
      <c r="A408" s="0" t="n">
        <v>1043051</v>
      </c>
      <c r="B408" s="0" t="s">
        <v>150</v>
      </c>
      <c r="C408" s="0" t="n">
        <v>430</v>
      </c>
      <c r="D408" s="0" t="s">
        <v>118</v>
      </c>
      <c r="E408" s="0" t="n">
        <v>1</v>
      </c>
      <c r="F408" s="0" t="s">
        <v>108</v>
      </c>
      <c r="G408" s="0" t="n">
        <v>51</v>
      </c>
      <c r="H408" s="0" t="s">
        <v>201</v>
      </c>
      <c r="I408" s="0" t="s">
        <v>195</v>
      </c>
      <c r="J408" s="0" t="n">
        <v>88.3696526610142</v>
      </c>
      <c r="K408" s="0" t="n">
        <v>97.6357733991531</v>
      </c>
      <c r="L408" s="0" t="n">
        <v>85.8599405521295</v>
      </c>
      <c r="M408" s="0" t="n">
        <v>72.2613409671136</v>
      </c>
      <c r="N408" s="0" t="n">
        <v>75.1752096818901</v>
      </c>
      <c r="O408" s="0" t="n">
        <v>65.3560391952474</v>
      </c>
      <c r="P408" s="0" t="n">
        <v>84.4992074396853</v>
      </c>
      <c r="Q408" s="0" t="n">
        <v>70.6644391019645</v>
      </c>
      <c r="R408" s="0" t="n">
        <v>82.0034143942585</v>
      </c>
      <c r="S408" s="0" t="n">
        <v>85.2231501066891</v>
      </c>
      <c r="T408" s="0" t="n">
        <v>92.4984235005385</v>
      </c>
      <c r="U408" s="0" t="n">
        <v>73.8164674423195</v>
      </c>
      <c r="V408" s="0" t="n">
        <v>97.2015062788692</v>
      </c>
      <c r="W408" s="0" t="n">
        <v>72.1870598630135</v>
      </c>
      <c r="X408" s="0" t="n">
        <v>59.0961301143153</v>
      </c>
      <c r="Y408" s="0" t="n">
        <v>61.0104664184069</v>
      </c>
      <c r="Z408" s="0" t="n">
        <v>44.6968732715824</v>
      </c>
    </row>
    <row r="409" customFormat="false" ht="12.75" hidden="false" customHeight="false" outlineLevel="0" collapsed="false">
      <c r="A409" s="0" t="n">
        <v>1043052</v>
      </c>
      <c r="B409" s="0" t="s">
        <v>150</v>
      </c>
      <c r="C409" s="0" t="n">
        <v>430</v>
      </c>
      <c r="D409" s="0" t="s">
        <v>118</v>
      </c>
      <c r="E409" s="0" t="n">
        <v>1</v>
      </c>
      <c r="F409" s="0" t="s">
        <v>108</v>
      </c>
      <c r="G409" s="0" t="n">
        <v>52</v>
      </c>
      <c r="H409" s="0" t="s">
        <v>202</v>
      </c>
      <c r="I409" s="0" t="s">
        <v>195</v>
      </c>
      <c r="J409" s="0" t="n">
        <v>112.000738161016</v>
      </c>
      <c r="K409" s="0" t="n">
        <v>122.066425459188</v>
      </c>
      <c r="L409" s="0" t="n">
        <v>103.648127069716</v>
      </c>
      <c r="M409" s="0" t="n">
        <v>116.304616827358</v>
      </c>
      <c r="N409" s="0" t="n">
        <v>161.208915737983</v>
      </c>
      <c r="O409" s="0" t="n">
        <v>133.338630810316</v>
      </c>
      <c r="P409" s="0" t="n">
        <v>133.0175215038</v>
      </c>
      <c r="Q409" s="0" t="n">
        <v>122.096085060883</v>
      </c>
      <c r="R409" s="0" t="n">
        <v>119.834572351657</v>
      </c>
      <c r="S409" s="0" t="n">
        <v>112.533099310115</v>
      </c>
      <c r="T409" s="0" t="n">
        <v>144.768511351167</v>
      </c>
      <c r="U409" s="0" t="n">
        <v>108.059160113082</v>
      </c>
      <c r="V409" s="0" t="n">
        <v>131.361361027874</v>
      </c>
      <c r="W409" s="0" t="n">
        <v>329.459633716581</v>
      </c>
      <c r="X409" s="0" t="n">
        <v>302.848027837562</v>
      </c>
      <c r="Y409" s="0" t="n">
        <v>99.9774308860777</v>
      </c>
      <c r="Z409" s="0" t="n">
        <v>229.056621721583</v>
      </c>
    </row>
    <row r="410" customFormat="false" ht="12.75" hidden="false" customHeight="false" outlineLevel="0" collapsed="false">
      <c r="A410" s="0" t="n">
        <v>2043000</v>
      </c>
      <c r="B410" s="0" t="s">
        <v>150</v>
      </c>
      <c r="C410" s="0" t="n">
        <v>430</v>
      </c>
      <c r="D410" s="0" t="s">
        <v>118</v>
      </c>
      <c r="E410" s="0" t="n">
        <v>2</v>
      </c>
      <c r="F410" s="0" t="s">
        <v>109</v>
      </c>
      <c r="G410" s="0" t="n">
        <v>0</v>
      </c>
      <c r="H410" s="0" t="s">
        <v>151</v>
      </c>
      <c r="I410" s="0" t="n">
        <v>7</v>
      </c>
      <c r="J410" s="0" t="n">
        <v>0</v>
      </c>
      <c r="K410" s="0" t="n">
        <v>4</v>
      </c>
      <c r="L410" s="0" t="n">
        <v>3</v>
      </c>
      <c r="M410" s="0" t="n">
        <v>1</v>
      </c>
      <c r="N410" s="0" t="n">
        <v>1</v>
      </c>
      <c r="O410" s="0" t="n">
        <v>0</v>
      </c>
      <c r="P410" s="0" t="n">
        <v>1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2</v>
      </c>
      <c r="V410" s="0" t="n">
        <v>2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43001</v>
      </c>
      <c r="B411" s="0" t="s">
        <v>150</v>
      </c>
      <c r="C411" s="0" t="n">
        <v>430</v>
      </c>
      <c r="D411" s="0" t="s">
        <v>118</v>
      </c>
      <c r="E411" s="0" t="n">
        <v>2</v>
      </c>
      <c r="F411" s="0" t="s">
        <v>109</v>
      </c>
      <c r="G411" s="0" t="n">
        <v>1</v>
      </c>
      <c r="H411" s="0" t="s">
        <v>152</v>
      </c>
      <c r="I411" s="0" t="n">
        <v>4</v>
      </c>
      <c r="J411" s="0" t="n">
        <v>0</v>
      </c>
      <c r="K411" s="0" t="n">
        <v>3</v>
      </c>
      <c r="L411" s="0" t="n">
        <v>1</v>
      </c>
      <c r="M411" s="0" t="n">
        <v>1</v>
      </c>
      <c r="N411" s="0" t="n">
        <v>0</v>
      </c>
      <c r="O411" s="0" t="n">
        <v>0</v>
      </c>
      <c r="P411" s="0" t="n">
        <v>1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2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43002</v>
      </c>
      <c r="B412" s="0" t="s">
        <v>150</v>
      </c>
      <c r="C412" s="0" t="n">
        <v>430</v>
      </c>
      <c r="D412" s="0" t="s">
        <v>118</v>
      </c>
      <c r="E412" s="0" t="n">
        <v>2</v>
      </c>
      <c r="F412" s="0" t="s">
        <v>109</v>
      </c>
      <c r="G412" s="0" t="n">
        <v>2</v>
      </c>
      <c r="H412" s="0" t="s">
        <v>153</v>
      </c>
      <c r="I412" s="0" t="n">
        <v>12</v>
      </c>
      <c r="J412" s="0" t="n">
        <v>5</v>
      </c>
      <c r="K412" s="0" t="n">
        <v>1</v>
      </c>
      <c r="L412" s="0" t="n">
        <v>6</v>
      </c>
      <c r="M412" s="0" t="n">
        <v>1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4</v>
      </c>
      <c r="S412" s="0" t="n">
        <v>5</v>
      </c>
      <c r="T412" s="0" t="n">
        <v>1</v>
      </c>
      <c r="U412" s="0" t="n">
        <v>0</v>
      </c>
      <c r="V412" s="0" t="n">
        <v>1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043003</v>
      </c>
      <c r="B413" s="0" t="s">
        <v>150</v>
      </c>
      <c r="C413" s="0" t="n">
        <v>430</v>
      </c>
      <c r="D413" s="0" t="s">
        <v>118</v>
      </c>
      <c r="E413" s="0" t="n">
        <v>2</v>
      </c>
      <c r="F413" s="0" t="s">
        <v>109</v>
      </c>
      <c r="G413" s="0" t="n">
        <v>3</v>
      </c>
      <c r="H413" s="0" t="s">
        <v>154</v>
      </c>
      <c r="I413" s="0" t="n">
        <v>17</v>
      </c>
      <c r="J413" s="0" t="n">
        <v>5</v>
      </c>
      <c r="K413" s="0" t="n">
        <v>7</v>
      </c>
      <c r="L413" s="0" t="n">
        <v>5</v>
      </c>
      <c r="M413" s="0" t="n">
        <v>1</v>
      </c>
      <c r="N413" s="0" t="n">
        <v>0</v>
      </c>
      <c r="O413" s="0" t="n">
        <v>0</v>
      </c>
      <c r="P413" s="0" t="n">
        <v>2</v>
      </c>
      <c r="Q413" s="0" t="n">
        <v>0</v>
      </c>
      <c r="R413" s="0" t="n">
        <v>2</v>
      </c>
      <c r="S413" s="0" t="n">
        <v>2</v>
      </c>
      <c r="T413" s="0" t="n">
        <v>2</v>
      </c>
      <c r="U413" s="0" t="n">
        <v>2</v>
      </c>
      <c r="V413" s="0" t="n">
        <v>5</v>
      </c>
      <c r="W413" s="0" t="n">
        <v>0</v>
      </c>
      <c r="X413" s="0" t="n">
        <v>0</v>
      </c>
      <c r="Y413" s="0" t="n">
        <v>1</v>
      </c>
      <c r="Z413" s="0" t="n">
        <v>0</v>
      </c>
    </row>
    <row r="414" customFormat="false" ht="12.75" hidden="false" customHeight="false" outlineLevel="0" collapsed="false">
      <c r="A414" s="0" t="n">
        <v>2043004</v>
      </c>
      <c r="B414" s="0" t="s">
        <v>150</v>
      </c>
      <c r="C414" s="0" t="n">
        <v>430</v>
      </c>
      <c r="D414" s="0" t="s">
        <v>118</v>
      </c>
      <c r="E414" s="0" t="n">
        <v>2</v>
      </c>
      <c r="F414" s="0" t="s">
        <v>109</v>
      </c>
      <c r="G414" s="0" t="n">
        <v>4</v>
      </c>
      <c r="H414" s="0" t="s">
        <v>155</v>
      </c>
      <c r="I414" s="0" t="n">
        <v>24</v>
      </c>
      <c r="J414" s="0" t="n">
        <v>6</v>
      </c>
      <c r="K414" s="0" t="n">
        <v>6</v>
      </c>
      <c r="L414" s="0" t="n">
        <v>12</v>
      </c>
      <c r="M414" s="0" t="n">
        <v>4</v>
      </c>
      <c r="N414" s="0" t="n">
        <v>0</v>
      </c>
      <c r="O414" s="0" t="n">
        <v>0</v>
      </c>
      <c r="P414" s="0" t="n">
        <v>2</v>
      </c>
      <c r="Q414" s="0" t="n">
        <v>0</v>
      </c>
      <c r="R414" s="0" t="n">
        <v>2</v>
      </c>
      <c r="S414" s="0" t="n">
        <v>6</v>
      </c>
      <c r="T414" s="0" t="n">
        <v>1</v>
      </c>
      <c r="U414" s="0" t="n">
        <v>2</v>
      </c>
      <c r="V414" s="0" t="n">
        <v>4</v>
      </c>
      <c r="W414" s="0" t="n">
        <v>1</v>
      </c>
      <c r="X414" s="0" t="n">
        <v>0</v>
      </c>
      <c r="Y414" s="0" t="n">
        <v>2</v>
      </c>
      <c r="Z414" s="0" t="n">
        <v>0</v>
      </c>
    </row>
    <row r="415" customFormat="false" ht="12.75" hidden="false" customHeight="false" outlineLevel="0" collapsed="false">
      <c r="A415" s="0" t="n">
        <v>2043005</v>
      </c>
      <c r="B415" s="0" t="s">
        <v>150</v>
      </c>
      <c r="C415" s="0" t="n">
        <v>430</v>
      </c>
      <c r="D415" s="0" t="s">
        <v>118</v>
      </c>
      <c r="E415" s="0" t="n">
        <v>2</v>
      </c>
      <c r="F415" s="0" t="s">
        <v>109</v>
      </c>
      <c r="G415" s="0" t="n">
        <v>5</v>
      </c>
      <c r="H415" s="0" t="s">
        <v>156</v>
      </c>
      <c r="I415" s="0" t="n">
        <v>42</v>
      </c>
      <c r="J415" s="0" t="n">
        <v>11</v>
      </c>
      <c r="K415" s="0" t="n">
        <v>19</v>
      </c>
      <c r="L415" s="0" t="n">
        <v>12</v>
      </c>
      <c r="M415" s="0" t="n">
        <v>1</v>
      </c>
      <c r="N415" s="0" t="n">
        <v>0</v>
      </c>
      <c r="O415" s="0" t="n">
        <v>1</v>
      </c>
      <c r="P415" s="0" t="n">
        <v>4</v>
      </c>
      <c r="Q415" s="0" t="n">
        <v>2</v>
      </c>
      <c r="R415" s="0" t="n">
        <v>7</v>
      </c>
      <c r="S415" s="0" t="n">
        <v>6</v>
      </c>
      <c r="T415" s="0" t="n">
        <v>3</v>
      </c>
      <c r="U415" s="0" t="n">
        <v>3</v>
      </c>
      <c r="V415" s="0" t="n">
        <v>14</v>
      </c>
      <c r="W415" s="0" t="n">
        <v>0</v>
      </c>
      <c r="X415" s="0" t="n">
        <v>0</v>
      </c>
      <c r="Y415" s="0" t="n">
        <v>1</v>
      </c>
      <c r="Z415" s="0" t="n">
        <v>0</v>
      </c>
    </row>
    <row r="416" customFormat="false" ht="12.75" hidden="false" customHeight="false" outlineLevel="0" collapsed="false">
      <c r="A416" s="0" t="n">
        <v>2043006</v>
      </c>
      <c r="B416" s="0" t="s">
        <v>150</v>
      </c>
      <c r="C416" s="0" t="n">
        <v>430</v>
      </c>
      <c r="D416" s="0" t="s">
        <v>118</v>
      </c>
      <c r="E416" s="0" t="n">
        <v>2</v>
      </c>
      <c r="F416" s="0" t="s">
        <v>109</v>
      </c>
      <c r="G416" s="0" t="n">
        <v>6</v>
      </c>
      <c r="H416" s="0" t="s">
        <v>157</v>
      </c>
      <c r="I416" s="0" t="n">
        <v>62</v>
      </c>
      <c r="J416" s="0" t="n">
        <v>24</v>
      </c>
      <c r="K416" s="0" t="n">
        <v>18</v>
      </c>
      <c r="L416" s="0" t="n">
        <v>20</v>
      </c>
      <c r="M416" s="0" t="n">
        <v>4</v>
      </c>
      <c r="N416" s="0" t="n">
        <v>0</v>
      </c>
      <c r="O416" s="0" t="n">
        <v>2</v>
      </c>
      <c r="P416" s="0" t="n">
        <v>3</v>
      </c>
      <c r="Q416" s="0" t="n">
        <v>1</v>
      </c>
      <c r="R416" s="0" t="n">
        <v>17</v>
      </c>
      <c r="S416" s="0" t="n">
        <v>9</v>
      </c>
      <c r="T416" s="0" t="n">
        <v>3</v>
      </c>
      <c r="U416" s="0" t="n">
        <v>6</v>
      </c>
      <c r="V416" s="0" t="n">
        <v>13</v>
      </c>
      <c r="W416" s="0" t="n">
        <v>0</v>
      </c>
      <c r="X416" s="0" t="n">
        <v>1</v>
      </c>
      <c r="Y416" s="0" t="n">
        <v>3</v>
      </c>
      <c r="Z416" s="0" t="n">
        <v>0</v>
      </c>
    </row>
    <row r="417" customFormat="false" ht="12.75" hidden="false" customHeight="false" outlineLevel="0" collapsed="false">
      <c r="A417" s="0" t="n">
        <v>2043007</v>
      </c>
      <c r="B417" s="0" t="s">
        <v>150</v>
      </c>
      <c r="C417" s="0" t="n">
        <v>430</v>
      </c>
      <c r="D417" s="0" t="s">
        <v>118</v>
      </c>
      <c r="E417" s="0" t="n">
        <v>2</v>
      </c>
      <c r="F417" s="0" t="s">
        <v>109</v>
      </c>
      <c r="G417" s="0" t="n">
        <v>7</v>
      </c>
      <c r="H417" s="0" t="s">
        <v>158</v>
      </c>
      <c r="I417" s="0" t="n">
        <v>73</v>
      </c>
      <c r="J417" s="0" t="n">
        <v>19</v>
      </c>
      <c r="K417" s="0" t="n">
        <v>18</v>
      </c>
      <c r="L417" s="0" t="n">
        <v>36</v>
      </c>
      <c r="M417" s="0" t="n">
        <v>4</v>
      </c>
      <c r="N417" s="0" t="n">
        <v>0</v>
      </c>
      <c r="O417" s="0" t="n">
        <v>2</v>
      </c>
      <c r="P417" s="0" t="n">
        <v>6</v>
      </c>
      <c r="Q417" s="0" t="n">
        <v>4</v>
      </c>
      <c r="R417" s="0" t="n">
        <v>6</v>
      </c>
      <c r="S417" s="0" t="n">
        <v>16</v>
      </c>
      <c r="T417" s="0" t="n">
        <v>7</v>
      </c>
      <c r="U417" s="0" t="n">
        <v>12</v>
      </c>
      <c r="V417" s="0" t="n">
        <v>10</v>
      </c>
      <c r="W417" s="0" t="n">
        <v>1</v>
      </c>
      <c r="X417" s="0" t="n">
        <v>0</v>
      </c>
      <c r="Y417" s="0" t="n">
        <v>4</v>
      </c>
      <c r="Z417" s="0" t="n">
        <v>1</v>
      </c>
    </row>
    <row r="418" customFormat="false" ht="12.75" hidden="false" customHeight="false" outlineLevel="0" collapsed="false">
      <c r="A418" s="0" t="n">
        <v>2043008</v>
      </c>
      <c r="B418" s="0" t="s">
        <v>150</v>
      </c>
      <c r="C418" s="0" t="n">
        <v>430</v>
      </c>
      <c r="D418" s="0" t="s">
        <v>118</v>
      </c>
      <c r="E418" s="0" t="n">
        <v>2</v>
      </c>
      <c r="F418" s="0" t="s">
        <v>109</v>
      </c>
      <c r="G418" s="0" t="n">
        <v>8</v>
      </c>
      <c r="H418" s="0" t="s">
        <v>159</v>
      </c>
      <c r="I418" s="0" t="n">
        <v>90</v>
      </c>
      <c r="J418" s="0" t="n">
        <v>21</v>
      </c>
      <c r="K418" s="0" t="n">
        <v>27</v>
      </c>
      <c r="L418" s="0" t="n">
        <v>42</v>
      </c>
      <c r="M418" s="0" t="n">
        <v>4</v>
      </c>
      <c r="N418" s="0" t="n">
        <v>1</v>
      </c>
      <c r="O418" s="0" t="n">
        <v>4</v>
      </c>
      <c r="P418" s="0" t="n">
        <v>9</v>
      </c>
      <c r="Q418" s="0" t="n">
        <v>8</v>
      </c>
      <c r="R418" s="0" t="n">
        <v>12</v>
      </c>
      <c r="S418" s="0" t="n">
        <v>20</v>
      </c>
      <c r="T418" s="0" t="n">
        <v>3</v>
      </c>
      <c r="U418" s="0" t="n">
        <v>10</v>
      </c>
      <c r="V418" s="0" t="n">
        <v>13</v>
      </c>
      <c r="W418" s="0" t="n">
        <v>0</v>
      </c>
      <c r="X418" s="0" t="n">
        <v>0</v>
      </c>
      <c r="Y418" s="0" t="n">
        <v>6</v>
      </c>
      <c r="Z418" s="0" t="n">
        <v>0</v>
      </c>
    </row>
    <row r="419" customFormat="false" ht="12.75" hidden="false" customHeight="false" outlineLevel="0" collapsed="false">
      <c r="A419" s="0" t="n">
        <v>2043009</v>
      </c>
      <c r="B419" s="0" t="s">
        <v>150</v>
      </c>
      <c r="C419" s="0" t="n">
        <v>430</v>
      </c>
      <c r="D419" s="0" t="s">
        <v>118</v>
      </c>
      <c r="E419" s="0" t="n">
        <v>2</v>
      </c>
      <c r="F419" s="0" t="s">
        <v>109</v>
      </c>
      <c r="G419" s="0" t="n">
        <v>9</v>
      </c>
      <c r="H419" s="0" t="s">
        <v>160</v>
      </c>
      <c r="I419" s="0" t="n">
        <v>102</v>
      </c>
      <c r="J419" s="0" t="n">
        <v>29</v>
      </c>
      <c r="K419" s="0" t="n">
        <v>30</v>
      </c>
      <c r="L419" s="0" t="n">
        <v>43</v>
      </c>
      <c r="M419" s="0" t="n">
        <v>6</v>
      </c>
      <c r="N419" s="0" t="n">
        <v>3</v>
      </c>
      <c r="O419" s="0" t="n">
        <v>3</v>
      </c>
      <c r="P419" s="0" t="n">
        <v>5</v>
      </c>
      <c r="Q419" s="0" t="n">
        <v>8</v>
      </c>
      <c r="R419" s="0" t="n">
        <v>14</v>
      </c>
      <c r="S419" s="0" t="n">
        <v>18</v>
      </c>
      <c r="T419" s="0" t="n">
        <v>7</v>
      </c>
      <c r="U419" s="0" t="n">
        <v>11</v>
      </c>
      <c r="V419" s="0" t="n">
        <v>19</v>
      </c>
      <c r="W419" s="0" t="n">
        <v>1</v>
      </c>
      <c r="X419" s="0" t="n">
        <v>0</v>
      </c>
      <c r="Y419" s="0" t="n">
        <v>7</v>
      </c>
      <c r="Z419" s="0" t="n">
        <v>0</v>
      </c>
    </row>
    <row r="420" customFormat="false" ht="12.75" hidden="false" customHeight="false" outlineLevel="0" collapsed="false">
      <c r="A420" s="0" t="n">
        <v>2043010</v>
      </c>
      <c r="B420" s="0" t="s">
        <v>150</v>
      </c>
      <c r="C420" s="0" t="n">
        <v>430</v>
      </c>
      <c r="D420" s="0" t="s">
        <v>118</v>
      </c>
      <c r="E420" s="0" t="n">
        <v>2</v>
      </c>
      <c r="F420" s="0" t="s">
        <v>109</v>
      </c>
      <c r="G420" s="0" t="n">
        <v>10</v>
      </c>
      <c r="H420" s="0" t="s">
        <v>161</v>
      </c>
      <c r="I420" s="0" t="n">
        <v>144</v>
      </c>
      <c r="J420" s="0" t="n">
        <v>42</v>
      </c>
      <c r="K420" s="0" t="n">
        <v>40</v>
      </c>
      <c r="L420" s="0" t="n">
        <v>62</v>
      </c>
      <c r="M420" s="0" t="n">
        <v>9</v>
      </c>
      <c r="N420" s="0" t="n">
        <v>5</v>
      </c>
      <c r="O420" s="0" t="n">
        <v>2</v>
      </c>
      <c r="P420" s="0" t="n">
        <v>12</v>
      </c>
      <c r="Q420" s="0" t="n">
        <v>5</v>
      </c>
      <c r="R420" s="0" t="n">
        <v>14</v>
      </c>
      <c r="S420" s="0" t="n">
        <v>33</v>
      </c>
      <c r="T420" s="0" t="n">
        <v>17</v>
      </c>
      <c r="U420" s="0" t="n">
        <v>15</v>
      </c>
      <c r="V420" s="0" t="n">
        <v>21</v>
      </c>
      <c r="W420" s="0" t="n">
        <v>0</v>
      </c>
      <c r="X420" s="0" t="n">
        <v>0</v>
      </c>
      <c r="Y420" s="0" t="n">
        <v>11</v>
      </c>
      <c r="Z420" s="0" t="n">
        <v>0</v>
      </c>
    </row>
    <row r="421" customFormat="false" ht="12.75" hidden="false" customHeight="false" outlineLevel="0" collapsed="false">
      <c r="A421" s="0" t="n">
        <v>2043011</v>
      </c>
      <c r="B421" s="0" t="s">
        <v>150</v>
      </c>
      <c r="C421" s="0" t="n">
        <v>430</v>
      </c>
      <c r="D421" s="0" t="s">
        <v>118</v>
      </c>
      <c r="E421" s="0" t="n">
        <v>2</v>
      </c>
      <c r="F421" s="0" t="s">
        <v>109</v>
      </c>
      <c r="G421" s="0" t="n">
        <v>11</v>
      </c>
      <c r="H421" s="0" t="s">
        <v>162</v>
      </c>
      <c r="I421" s="0" t="n">
        <v>104</v>
      </c>
      <c r="J421" s="0" t="n">
        <v>26</v>
      </c>
      <c r="K421" s="0" t="n">
        <v>39</v>
      </c>
      <c r="L421" s="0" t="n">
        <v>39</v>
      </c>
      <c r="M421" s="0" t="n">
        <v>4</v>
      </c>
      <c r="N421" s="0" t="n">
        <v>2</v>
      </c>
      <c r="O421" s="0" t="n">
        <v>1</v>
      </c>
      <c r="P421" s="0" t="n">
        <v>13</v>
      </c>
      <c r="Q421" s="0" t="n">
        <v>4</v>
      </c>
      <c r="R421" s="0" t="n">
        <v>11</v>
      </c>
      <c r="S421" s="0" t="n">
        <v>22</v>
      </c>
      <c r="T421" s="0" t="n">
        <v>7</v>
      </c>
      <c r="U421" s="0" t="n">
        <v>9</v>
      </c>
      <c r="V421" s="0" t="n">
        <v>23</v>
      </c>
      <c r="W421" s="0" t="n">
        <v>0</v>
      </c>
      <c r="X421" s="0" t="n">
        <v>0</v>
      </c>
      <c r="Y421" s="0" t="n">
        <v>8</v>
      </c>
      <c r="Z421" s="0" t="n">
        <v>0</v>
      </c>
    </row>
    <row r="422" customFormat="false" ht="12.75" hidden="false" customHeight="false" outlineLevel="0" collapsed="false">
      <c r="A422" s="0" t="n">
        <v>2043012</v>
      </c>
      <c r="B422" s="0" t="s">
        <v>150</v>
      </c>
      <c r="C422" s="0" t="n">
        <v>430</v>
      </c>
      <c r="D422" s="0" t="s">
        <v>118</v>
      </c>
      <c r="E422" s="0" t="n">
        <v>2</v>
      </c>
      <c r="F422" s="0" t="s">
        <v>109</v>
      </c>
      <c r="G422" s="0" t="n">
        <v>12</v>
      </c>
      <c r="H422" s="0" t="s">
        <v>163</v>
      </c>
      <c r="I422" s="0" t="n">
        <v>157</v>
      </c>
      <c r="J422" s="0" t="n">
        <v>51</v>
      </c>
      <c r="K422" s="0" t="n">
        <v>40</v>
      </c>
      <c r="L422" s="0" t="n">
        <v>66</v>
      </c>
      <c r="M422" s="0" t="n">
        <v>8</v>
      </c>
      <c r="N422" s="0" t="n">
        <v>2</v>
      </c>
      <c r="O422" s="0" t="n">
        <v>3</v>
      </c>
      <c r="P422" s="0" t="n">
        <v>11</v>
      </c>
      <c r="Q422" s="0" t="n">
        <v>8</v>
      </c>
      <c r="R422" s="0" t="n">
        <v>21</v>
      </c>
      <c r="S422" s="0" t="n">
        <v>31</v>
      </c>
      <c r="T422" s="0" t="n">
        <v>13</v>
      </c>
      <c r="U422" s="0" t="n">
        <v>19</v>
      </c>
      <c r="V422" s="0" t="n">
        <v>24</v>
      </c>
      <c r="W422" s="0" t="n">
        <v>2</v>
      </c>
      <c r="X422" s="0" t="n">
        <v>0</v>
      </c>
      <c r="Y422" s="0" t="n">
        <v>12</v>
      </c>
      <c r="Z422" s="0" t="n">
        <v>3</v>
      </c>
    </row>
    <row r="423" customFormat="false" ht="12.75" hidden="false" customHeight="false" outlineLevel="0" collapsed="false">
      <c r="A423" s="0" t="n">
        <v>2043013</v>
      </c>
      <c r="B423" s="0" t="s">
        <v>150</v>
      </c>
      <c r="C423" s="0" t="n">
        <v>430</v>
      </c>
      <c r="D423" s="0" t="s">
        <v>118</v>
      </c>
      <c r="E423" s="0" t="n">
        <v>2</v>
      </c>
      <c r="F423" s="0" t="s">
        <v>109</v>
      </c>
      <c r="G423" s="0" t="n">
        <v>13</v>
      </c>
      <c r="H423" s="0" t="s">
        <v>164</v>
      </c>
      <c r="I423" s="0" t="n">
        <v>148</v>
      </c>
      <c r="J423" s="0" t="n">
        <v>45</v>
      </c>
      <c r="K423" s="0" t="n">
        <v>42</v>
      </c>
      <c r="L423" s="0" t="n">
        <v>61</v>
      </c>
      <c r="M423" s="0" t="n">
        <v>15</v>
      </c>
      <c r="N423" s="0" t="n">
        <v>4</v>
      </c>
      <c r="O423" s="0" t="n">
        <v>2</v>
      </c>
      <c r="P423" s="0" t="n">
        <v>13</v>
      </c>
      <c r="Q423" s="0" t="n">
        <v>3</v>
      </c>
      <c r="R423" s="0" t="n">
        <v>16</v>
      </c>
      <c r="S423" s="0" t="n">
        <v>28</v>
      </c>
      <c r="T423" s="0" t="n">
        <v>13</v>
      </c>
      <c r="U423" s="0" t="n">
        <v>15</v>
      </c>
      <c r="V423" s="0" t="n">
        <v>23</v>
      </c>
      <c r="W423" s="0" t="n">
        <v>1</v>
      </c>
      <c r="X423" s="0" t="n">
        <v>1</v>
      </c>
      <c r="Y423" s="0" t="n">
        <v>13</v>
      </c>
      <c r="Z423" s="0" t="n">
        <v>1</v>
      </c>
    </row>
    <row r="424" customFormat="false" ht="12.75" hidden="false" customHeight="false" outlineLevel="0" collapsed="false">
      <c r="A424" s="0" t="n">
        <v>2043014</v>
      </c>
      <c r="B424" s="0" t="s">
        <v>150</v>
      </c>
      <c r="C424" s="0" t="n">
        <v>430</v>
      </c>
      <c r="D424" s="0" t="s">
        <v>118</v>
      </c>
      <c r="E424" s="0" t="n">
        <v>2</v>
      </c>
      <c r="F424" s="0" t="s">
        <v>109</v>
      </c>
      <c r="G424" s="0" t="n">
        <v>14</v>
      </c>
      <c r="H424" s="0" t="s">
        <v>165</v>
      </c>
      <c r="I424" s="0" t="n">
        <v>149</v>
      </c>
      <c r="J424" s="0" t="n">
        <v>48</v>
      </c>
      <c r="K424" s="0" t="n">
        <v>42</v>
      </c>
      <c r="L424" s="0" t="n">
        <v>59</v>
      </c>
      <c r="M424" s="0" t="n">
        <v>6</v>
      </c>
      <c r="N424" s="0" t="n">
        <v>3</v>
      </c>
      <c r="O424" s="0" t="n">
        <v>5</v>
      </c>
      <c r="P424" s="0" t="n">
        <v>7</v>
      </c>
      <c r="Q424" s="0" t="n">
        <v>11</v>
      </c>
      <c r="R424" s="0" t="n">
        <v>15</v>
      </c>
      <c r="S424" s="0" t="n">
        <v>21</v>
      </c>
      <c r="T424" s="0" t="n">
        <v>14</v>
      </c>
      <c r="U424" s="0" t="n">
        <v>21</v>
      </c>
      <c r="V424" s="0" t="n">
        <v>27</v>
      </c>
      <c r="W424" s="0" t="n">
        <v>2</v>
      </c>
      <c r="X424" s="0" t="n">
        <v>1</v>
      </c>
      <c r="Y424" s="0" t="n">
        <v>15</v>
      </c>
      <c r="Z424" s="0" t="n">
        <v>1</v>
      </c>
    </row>
    <row r="425" customFormat="false" ht="12.75" hidden="false" customHeight="false" outlineLevel="0" collapsed="false">
      <c r="A425" s="0" t="n">
        <v>2043015</v>
      </c>
      <c r="B425" s="0" t="s">
        <v>150</v>
      </c>
      <c r="C425" s="0" t="n">
        <v>430</v>
      </c>
      <c r="D425" s="0" t="s">
        <v>118</v>
      </c>
      <c r="E425" s="0" t="n">
        <v>2</v>
      </c>
      <c r="F425" s="0" t="s">
        <v>109</v>
      </c>
      <c r="G425" s="0" t="n">
        <v>15</v>
      </c>
      <c r="H425" s="0" t="s">
        <v>166</v>
      </c>
      <c r="I425" s="0" t="n">
        <v>164</v>
      </c>
      <c r="J425" s="0" t="n">
        <v>37</v>
      </c>
      <c r="K425" s="0" t="n">
        <v>47</v>
      </c>
      <c r="L425" s="0" t="n">
        <v>80</v>
      </c>
      <c r="M425" s="0" t="n">
        <v>7</v>
      </c>
      <c r="N425" s="0" t="n">
        <v>3</v>
      </c>
      <c r="O425" s="0" t="n">
        <v>5</v>
      </c>
      <c r="P425" s="0" t="n">
        <v>11</v>
      </c>
      <c r="Q425" s="0" t="n">
        <v>12</v>
      </c>
      <c r="R425" s="0" t="n">
        <v>9</v>
      </c>
      <c r="S425" s="0" t="n">
        <v>46</v>
      </c>
      <c r="T425" s="0" t="n">
        <v>9</v>
      </c>
      <c r="U425" s="0" t="n">
        <v>15</v>
      </c>
      <c r="V425" s="0" t="n">
        <v>28</v>
      </c>
      <c r="W425" s="0" t="n">
        <v>0</v>
      </c>
      <c r="X425" s="0" t="n">
        <v>2</v>
      </c>
      <c r="Y425" s="0" t="n">
        <v>16</v>
      </c>
      <c r="Z425" s="0" t="n">
        <v>1</v>
      </c>
    </row>
    <row r="426" customFormat="false" ht="12.75" hidden="false" customHeight="false" outlineLevel="0" collapsed="false">
      <c r="A426" s="0" t="n">
        <v>2043016</v>
      </c>
      <c r="B426" s="0" t="s">
        <v>150</v>
      </c>
      <c r="C426" s="0" t="n">
        <v>430</v>
      </c>
      <c r="D426" s="0" t="s">
        <v>118</v>
      </c>
      <c r="E426" s="0" t="n">
        <v>2</v>
      </c>
      <c r="F426" s="0" t="s">
        <v>109</v>
      </c>
      <c r="G426" s="0" t="n">
        <v>16</v>
      </c>
      <c r="H426" s="0" t="s">
        <v>167</v>
      </c>
      <c r="I426" s="0" t="n">
        <v>175</v>
      </c>
      <c r="J426" s="0" t="n">
        <v>41</v>
      </c>
      <c r="K426" s="0" t="n">
        <v>50</v>
      </c>
      <c r="L426" s="0" t="n">
        <v>84</v>
      </c>
      <c r="M426" s="0" t="n">
        <v>11</v>
      </c>
      <c r="N426" s="0" t="n">
        <v>2</v>
      </c>
      <c r="O426" s="0" t="n">
        <v>4</v>
      </c>
      <c r="P426" s="0" t="n">
        <v>13</v>
      </c>
      <c r="Q426" s="0" t="n">
        <v>9</v>
      </c>
      <c r="R426" s="0" t="n">
        <v>11</v>
      </c>
      <c r="S426" s="0" t="n">
        <v>51</v>
      </c>
      <c r="T426" s="0" t="n">
        <v>15</v>
      </c>
      <c r="U426" s="0" t="n">
        <v>13</v>
      </c>
      <c r="V426" s="0" t="n">
        <v>31</v>
      </c>
      <c r="W426" s="0" t="n">
        <v>1</v>
      </c>
      <c r="X426" s="0" t="n">
        <v>1</v>
      </c>
      <c r="Y426" s="0" t="n">
        <v>11</v>
      </c>
      <c r="Z426" s="0" t="n">
        <v>2</v>
      </c>
    </row>
    <row r="427" customFormat="false" ht="12.75" hidden="false" customHeight="false" outlineLevel="0" collapsed="false">
      <c r="A427" s="0" t="n">
        <v>2043017</v>
      </c>
      <c r="B427" s="0" t="s">
        <v>150</v>
      </c>
      <c r="C427" s="0" t="n">
        <v>430</v>
      </c>
      <c r="D427" s="0" t="s">
        <v>118</v>
      </c>
      <c r="E427" s="0" t="n">
        <v>2</v>
      </c>
      <c r="F427" s="0" t="s">
        <v>109</v>
      </c>
      <c r="G427" s="0" t="n">
        <v>17</v>
      </c>
      <c r="H427" s="0" t="s">
        <v>168</v>
      </c>
      <c r="I427" s="0" t="n">
        <v>119</v>
      </c>
      <c r="J427" s="0" t="n">
        <v>29</v>
      </c>
      <c r="K427" s="0" t="n">
        <v>31</v>
      </c>
      <c r="L427" s="0" t="n">
        <v>59</v>
      </c>
      <c r="M427" s="0" t="n">
        <v>11</v>
      </c>
      <c r="N427" s="0" t="n">
        <v>0</v>
      </c>
      <c r="O427" s="0" t="n">
        <v>0</v>
      </c>
      <c r="P427" s="0" t="n">
        <v>7</v>
      </c>
      <c r="Q427" s="0" t="n">
        <v>4</v>
      </c>
      <c r="R427" s="0" t="n">
        <v>14</v>
      </c>
      <c r="S427" s="0" t="n">
        <v>32</v>
      </c>
      <c r="T427" s="0" t="n">
        <v>6</v>
      </c>
      <c r="U427" s="0" t="n">
        <v>12</v>
      </c>
      <c r="V427" s="0" t="n">
        <v>24</v>
      </c>
      <c r="W427" s="0" t="n">
        <v>0</v>
      </c>
      <c r="X427" s="0" t="n">
        <v>0</v>
      </c>
      <c r="Y427" s="0" t="n">
        <v>8</v>
      </c>
      <c r="Z427" s="0" t="n">
        <v>1</v>
      </c>
    </row>
    <row r="428" customFormat="false" ht="12.75" hidden="false" customHeight="false" outlineLevel="0" collapsed="false">
      <c r="A428" s="0" t="n">
        <v>2043018</v>
      </c>
      <c r="B428" s="0" t="s">
        <v>150</v>
      </c>
      <c r="C428" s="0" t="n">
        <v>430</v>
      </c>
      <c r="D428" s="0" t="s">
        <v>118</v>
      </c>
      <c r="E428" s="0" t="n">
        <v>2</v>
      </c>
      <c r="F428" s="0" t="s">
        <v>109</v>
      </c>
      <c r="G428" s="0" t="n">
        <v>18</v>
      </c>
      <c r="H428" s="0" t="s">
        <v>169</v>
      </c>
      <c r="I428" s="0" t="n">
        <v>77</v>
      </c>
      <c r="J428" s="0" t="n">
        <v>19</v>
      </c>
      <c r="K428" s="0" t="n">
        <v>27</v>
      </c>
      <c r="L428" s="0" t="n">
        <v>31</v>
      </c>
      <c r="M428" s="0" t="n">
        <v>5</v>
      </c>
      <c r="N428" s="0" t="n">
        <v>0</v>
      </c>
      <c r="O428" s="0" t="n">
        <v>1</v>
      </c>
      <c r="P428" s="0" t="n">
        <v>8</v>
      </c>
      <c r="Q428" s="0" t="n">
        <v>3</v>
      </c>
      <c r="R428" s="0" t="n">
        <v>7</v>
      </c>
      <c r="S428" s="0" t="n">
        <v>16</v>
      </c>
      <c r="T428" s="0" t="n">
        <v>5</v>
      </c>
      <c r="U428" s="0" t="n">
        <v>7</v>
      </c>
      <c r="V428" s="0" t="n">
        <v>18</v>
      </c>
      <c r="W428" s="0" t="n">
        <v>1</v>
      </c>
      <c r="X428" s="0" t="n">
        <v>0</v>
      </c>
      <c r="Y428" s="0" t="n">
        <v>5</v>
      </c>
      <c r="Z428" s="0" t="n">
        <v>1</v>
      </c>
    </row>
    <row r="429" customFormat="false" ht="12.75" hidden="false" customHeight="false" outlineLevel="0" collapsed="false">
      <c r="A429" s="0" t="n">
        <v>2043019</v>
      </c>
      <c r="B429" s="0" t="s">
        <v>150</v>
      </c>
      <c r="C429" s="0" t="n">
        <v>430</v>
      </c>
      <c r="D429" s="0" t="s">
        <v>118</v>
      </c>
      <c r="E429" s="0" t="n">
        <v>2</v>
      </c>
      <c r="F429" s="0" t="s">
        <v>109</v>
      </c>
      <c r="G429" s="0" t="n">
        <v>19</v>
      </c>
      <c r="H429" s="0" t="s">
        <v>170</v>
      </c>
      <c r="I429" s="0" t="n">
        <v>1670</v>
      </c>
      <c r="J429" s="0" t="n">
        <v>458</v>
      </c>
      <c r="K429" s="0" t="n">
        <v>491</v>
      </c>
      <c r="L429" s="0" t="n">
        <v>721</v>
      </c>
      <c r="M429" s="0" t="n">
        <v>103</v>
      </c>
      <c r="N429" s="0" t="n">
        <v>26</v>
      </c>
      <c r="O429" s="0" t="n">
        <v>35</v>
      </c>
      <c r="P429" s="0" t="n">
        <v>128</v>
      </c>
      <c r="Q429" s="0" t="n">
        <v>82</v>
      </c>
      <c r="R429" s="0" t="n">
        <v>182</v>
      </c>
      <c r="S429" s="0" t="n">
        <v>362</v>
      </c>
      <c r="T429" s="0" t="n">
        <v>126</v>
      </c>
      <c r="U429" s="0" t="n">
        <v>174</v>
      </c>
      <c r="V429" s="0" t="n">
        <v>302</v>
      </c>
      <c r="W429" s="0" t="n">
        <v>10</v>
      </c>
      <c r="X429" s="0" t="n">
        <v>6</v>
      </c>
      <c r="Y429" s="0" t="n">
        <v>123</v>
      </c>
      <c r="Z429" s="0" t="n">
        <v>11</v>
      </c>
    </row>
    <row r="430" customFormat="false" ht="12.75" hidden="false" customHeight="false" outlineLevel="0" collapsed="false">
      <c r="A430" s="0" t="n">
        <v>2043020</v>
      </c>
      <c r="B430" s="0" t="s">
        <v>150</v>
      </c>
      <c r="C430" s="0" t="n">
        <v>430</v>
      </c>
      <c r="D430" s="0" t="s">
        <v>118</v>
      </c>
      <c r="E430" s="0" t="n">
        <v>2</v>
      </c>
      <c r="F430" s="0" t="s">
        <v>109</v>
      </c>
      <c r="G430" s="0" t="n">
        <v>20</v>
      </c>
      <c r="H430" s="0" t="s">
        <v>171</v>
      </c>
      <c r="I430" s="0" t="n">
        <v>0.978324521424608</v>
      </c>
      <c r="J430" s="0" t="n">
        <v>0</v>
      </c>
      <c r="K430" s="0" t="n">
        <v>1.98242579532445</v>
      </c>
      <c r="L430" s="0" t="n">
        <v>0.895014767743668</v>
      </c>
      <c r="M430" s="0" t="n">
        <v>2.08302955818943</v>
      </c>
      <c r="N430" s="0" t="n">
        <v>6.98714365567356</v>
      </c>
      <c r="O430" s="0" t="n">
        <v>0</v>
      </c>
      <c r="P430" s="0" t="n">
        <v>1.97863078749505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2.15859173475225</v>
      </c>
      <c r="V430" s="0" t="n">
        <v>1.68988855185001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43021</v>
      </c>
      <c r="B431" s="0" t="s">
        <v>150</v>
      </c>
      <c r="C431" s="0" t="n">
        <v>430</v>
      </c>
      <c r="D431" s="0" t="s">
        <v>118</v>
      </c>
      <c r="E431" s="0" t="n">
        <v>2</v>
      </c>
      <c r="F431" s="0" t="s">
        <v>109</v>
      </c>
      <c r="G431" s="0" t="n">
        <v>21</v>
      </c>
      <c r="H431" s="0" t="s">
        <v>172</v>
      </c>
      <c r="I431" s="0" t="n">
        <v>0.598624062592132</v>
      </c>
      <c r="J431" s="0" t="n">
        <v>0</v>
      </c>
      <c r="K431" s="0" t="n">
        <v>1.64434018109667</v>
      </c>
      <c r="L431" s="0" t="n">
        <v>0.316695222019185</v>
      </c>
      <c r="M431" s="0" t="n">
        <v>2.11429900416517</v>
      </c>
      <c r="N431" s="0" t="n">
        <v>0</v>
      </c>
      <c r="O431" s="0" t="n">
        <v>0</v>
      </c>
      <c r="P431" s="0" t="n">
        <v>2.12111570686181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1.94800767515024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43022</v>
      </c>
      <c r="B432" s="0" t="s">
        <v>150</v>
      </c>
      <c r="C432" s="0" t="n">
        <v>430</v>
      </c>
      <c r="D432" s="0" t="s">
        <v>118</v>
      </c>
      <c r="E432" s="0" t="n">
        <v>2</v>
      </c>
      <c r="F432" s="0" t="s">
        <v>109</v>
      </c>
      <c r="G432" s="0" t="n">
        <v>22</v>
      </c>
      <c r="H432" s="0" t="s">
        <v>173</v>
      </c>
      <c r="I432" s="0" t="n">
        <v>1.70665695768486</v>
      </c>
      <c r="J432" s="0" t="n">
        <v>2.76343860192114</v>
      </c>
      <c r="K432" s="0" t="n">
        <v>0.529868698536503</v>
      </c>
      <c r="L432" s="0" t="n">
        <v>1.7992676980469</v>
      </c>
      <c r="M432" s="0" t="n">
        <v>1.95411732520421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5.53457030979757</v>
      </c>
      <c r="S432" s="0" t="n">
        <v>3.39733920393548</v>
      </c>
      <c r="T432" s="0" t="n">
        <v>2.28764898314003</v>
      </c>
      <c r="U432" s="0" t="n">
        <v>0</v>
      </c>
      <c r="V432" s="0" t="n">
        <v>0.955867593220987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043023</v>
      </c>
      <c r="B433" s="0" t="s">
        <v>150</v>
      </c>
      <c r="C433" s="0" t="n">
        <v>430</v>
      </c>
      <c r="D433" s="0" t="s">
        <v>118</v>
      </c>
      <c r="E433" s="0" t="n">
        <v>2</v>
      </c>
      <c r="F433" s="0" t="s">
        <v>109</v>
      </c>
      <c r="G433" s="0" t="n">
        <v>23</v>
      </c>
      <c r="H433" s="0" t="s">
        <v>174</v>
      </c>
      <c r="I433" s="0" t="n">
        <v>2.12819228843265</v>
      </c>
      <c r="J433" s="0" t="n">
        <v>2.43789463419391</v>
      </c>
      <c r="K433" s="0" t="n">
        <v>3.21953059243962</v>
      </c>
      <c r="L433" s="0" t="n">
        <v>1.32879064106176</v>
      </c>
      <c r="M433" s="0" t="n">
        <v>1.78291256596777</v>
      </c>
      <c r="N433" s="0" t="n">
        <v>0</v>
      </c>
      <c r="O433" s="0" t="n">
        <v>0</v>
      </c>
      <c r="P433" s="0" t="n">
        <v>3.56195123688757</v>
      </c>
      <c r="Q433" s="0" t="n">
        <v>0</v>
      </c>
      <c r="R433" s="0" t="n">
        <v>2.3310566679876</v>
      </c>
      <c r="S433" s="0" t="n">
        <v>1.13527996003815</v>
      </c>
      <c r="T433" s="0" t="n">
        <v>4.50562076190047</v>
      </c>
      <c r="U433" s="0" t="n">
        <v>2.04379860408555</v>
      </c>
      <c r="V433" s="0" t="n">
        <v>4.03648986841043</v>
      </c>
      <c r="W433" s="0" t="n">
        <v>0</v>
      </c>
      <c r="X433" s="0" t="n">
        <v>0</v>
      </c>
      <c r="Y433" s="0" t="n">
        <v>1.55339805825243</v>
      </c>
      <c r="Z433" s="0" t="n">
        <v>0</v>
      </c>
    </row>
    <row r="434" customFormat="false" ht="12.75" hidden="false" customHeight="false" outlineLevel="0" collapsed="false">
      <c r="A434" s="0" t="n">
        <v>2043024</v>
      </c>
      <c r="B434" s="0" t="s">
        <v>150</v>
      </c>
      <c r="C434" s="0" t="n">
        <v>430</v>
      </c>
      <c r="D434" s="0" t="s">
        <v>118</v>
      </c>
      <c r="E434" s="0" t="n">
        <v>2</v>
      </c>
      <c r="F434" s="0" t="s">
        <v>109</v>
      </c>
      <c r="G434" s="0" t="n">
        <v>24</v>
      </c>
      <c r="H434" s="0" t="s">
        <v>175</v>
      </c>
      <c r="I434" s="0" t="n">
        <v>2.64339014786464</v>
      </c>
      <c r="J434" s="0" t="n">
        <v>2.74604569420035</v>
      </c>
      <c r="K434" s="0" t="n">
        <v>2.26176115802171</v>
      </c>
      <c r="L434" s="0" t="n">
        <v>2.82919445760806</v>
      </c>
      <c r="M434" s="0" t="n">
        <v>7.43784748693728</v>
      </c>
      <c r="N434" s="0" t="n">
        <v>0</v>
      </c>
      <c r="O434" s="0" t="n">
        <v>0</v>
      </c>
      <c r="P434" s="0" t="n">
        <v>3.25616228712839</v>
      </c>
      <c r="Q434" s="0" t="n">
        <v>0</v>
      </c>
      <c r="R434" s="0" t="n">
        <v>1.97812197100073</v>
      </c>
      <c r="S434" s="0" t="n">
        <v>2.6615092531805</v>
      </c>
      <c r="T434" s="0" t="n">
        <v>2.66595574513463</v>
      </c>
      <c r="U434" s="0" t="n">
        <v>2.05145037541542</v>
      </c>
      <c r="V434" s="0" t="n">
        <v>2.32690719130668</v>
      </c>
      <c r="W434" s="0" t="n">
        <v>37.9075056861259</v>
      </c>
      <c r="X434" s="0" t="n">
        <v>0</v>
      </c>
      <c r="Y434" s="0" t="n">
        <v>2.79747667603821</v>
      </c>
      <c r="Z434" s="0" t="n">
        <v>0</v>
      </c>
    </row>
    <row r="435" customFormat="false" ht="12.75" hidden="false" customHeight="false" outlineLevel="0" collapsed="false">
      <c r="A435" s="0" t="n">
        <v>2043025</v>
      </c>
      <c r="B435" s="0" t="s">
        <v>150</v>
      </c>
      <c r="C435" s="0" t="n">
        <v>430</v>
      </c>
      <c r="D435" s="0" t="s">
        <v>118</v>
      </c>
      <c r="E435" s="0" t="n">
        <v>2</v>
      </c>
      <c r="F435" s="0" t="s">
        <v>109</v>
      </c>
      <c r="G435" s="0" t="n">
        <v>25</v>
      </c>
      <c r="H435" s="0" t="s">
        <v>176</v>
      </c>
      <c r="I435" s="0" t="n">
        <v>4.79040823402741</v>
      </c>
      <c r="J435" s="0" t="n">
        <v>5.14114787810806</v>
      </c>
      <c r="K435" s="0" t="n">
        <v>7.52031474496238</v>
      </c>
      <c r="L435" s="0" t="n">
        <v>2.92580880327105</v>
      </c>
      <c r="M435" s="0" t="n">
        <v>1.94833028094923</v>
      </c>
      <c r="N435" s="0" t="n">
        <v>0</v>
      </c>
      <c r="O435" s="0" t="n">
        <v>5.39054498409789</v>
      </c>
      <c r="P435" s="0" t="n">
        <v>7.54716981132076</v>
      </c>
      <c r="Q435" s="0" t="n">
        <v>4.56860908696347</v>
      </c>
      <c r="R435" s="0" t="n">
        <v>7.08186637529845</v>
      </c>
      <c r="S435" s="0" t="n">
        <v>2.8246592754749</v>
      </c>
      <c r="T435" s="0" t="n">
        <v>7.18253208197663</v>
      </c>
      <c r="U435" s="0" t="n">
        <v>2.92326431181486</v>
      </c>
      <c r="V435" s="0" t="n">
        <v>8.32584998007743</v>
      </c>
      <c r="W435" s="0" t="n">
        <v>0</v>
      </c>
      <c r="X435" s="0" t="n">
        <v>0</v>
      </c>
      <c r="Y435" s="0" t="n">
        <v>1.54923467806903</v>
      </c>
      <c r="Z435" s="0" t="n">
        <v>0</v>
      </c>
    </row>
    <row r="436" customFormat="false" ht="12.75" hidden="false" customHeight="false" outlineLevel="0" collapsed="false">
      <c r="A436" s="0" t="n">
        <v>2043026</v>
      </c>
      <c r="B436" s="0" t="s">
        <v>150</v>
      </c>
      <c r="C436" s="0" t="n">
        <v>430</v>
      </c>
      <c r="D436" s="0" t="s">
        <v>118</v>
      </c>
      <c r="E436" s="0" t="n">
        <v>2</v>
      </c>
      <c r="F436" s="0" t="s">
        <v>109</v>
      </c>
      <c r="G436" s="0" t="n">
        <v>26</v>
      </c>
      <c r="H436" s="0" t="s">
        <v>177</v>
      </c>
      <c r="I436" s="0" t="n">
        <v>7.51984572187487</v>
      </c>
      <c r="J436" s="0" t="n">
        <v>12.0276636263406</v>
      </c>
      <c r="K436" s="0" t="n">
        <v>7.62075724924533</v>
      </c>
      <c r="L436" s="0" t="n">
        <v>5.14472100178007</v>
      </c>
      <c r="M436" s="0" t="n">
        <v>7.92769938163945</v>
      </c>
      <c r="N436" s="0" t="n">
        <v>0</v>
      </c>
      <c r="O436" s="0" t="n">
        <v>11.0735839654504</v>
      </c>
      <c r="P436" s="0" t="n">
        <v>5.60779109108922</v>
      </c>
      <c r="Q436" s="0" t="n">
        <v>2.22751876684561</v>
      </c>
      <c r="R436" s="0" t="n">
        <v>18.7681471422736</v>
      </c>
      <c r="S436" s="0" t="n">
        <v>4.73044355792428</v>
      </c>
      <c r="T436" s="0" t="n">
        <v>7.16743119266055</v>
      </c>
      <c r="U436" s="0" t="n">
        <v>5.81722285780768</v>
      </c>
      <c r="V436" s="0" t="n">
        <v>8.57944233624814</v>
      </c>
      <c r="W436" s="0" t="n">
        <v>0</v>
      </c>
      <c r="X436" s="0" t="n">
        <v>29.5683027794205</v>
      </c>
      <c r="Y436" s="0" t="n">
        <v>5.22538842053926</v>
      </c>
      <c r="Z436" s="0" t="n">
        <v>0</v>
      </c>
    </row>
    <row r="437" customFormat="false" ht="12.75" hidden="false" customHeight="false" outlineLevel="0" collapsed="false">
      <c r="A437" s="0" t="n">
        <v>2043027</v>
      </c>
      <c r="B437" s="0" t="s">
        <v>150</v>
      </c>
      <c r="C437" s="0" t="n">
        <v>430</v>
      </c>
      <c r="D437" s="0" t="s">
        <v>118</v>
      </c>
      <c r="E437" s="0" t="n">
        <v>2</v>
      </c>
      <c r="F437" s="0" t="s">
        <v>109</v>
      </c>
      <c r="G437" s="0" t="n">
        <v>27</v>
      </c>
      <c r="H437" s="0" t="s">
        <v>178</v>
      </c>
      <c r="I437" s="0" t="n">
        <v>8.50900147450505</v>
      </c>
      <c r="J437" s="0" t="n">
        <v>8.93243319480227</v>
      </c>
      <c r="K437" s="0" t="n">
        <v>7.44549278821296</v>
      </c>
      <c r="L437" s="0" t="n">
        <v>8.92303879043252</v>
      </c>
      <c r="M437" s="0" t="n">
        <v>6.8903741473162</v>
      </c>
      <c r="N437" s="0" t="n">
        <v>0</v>
      </c>
      <c r="O437" s="0" t="n">
        <v>9.61492235950195</v>
      </c>
      <c r="P437" s="0" t="n">
        <v>10.3426877197821</v>
      </c>
      <c r="Q437" s="0" t="n">
        <v>7.85792865000786</v>
      </c>
      <c r="R437" s="0" t="n">
        <v>6.41512258230068</v>
      </c>
      <c r="S437" s="0" t="n">
        <v>8.70610896783637</v>
      </c>
      <c r="T437" s="0" t="n">
        <v>14.5657330725374</v>
      </c>
      <c r="U437" s="0" t="n">
        <v>10.8386397507113</v>
      </c>
      <c r="V437" s="0" t="n">
        <v>6.85621824713924</v>
      </c>
      <c r="W437" s="0" t="n">
        <v>31.4663310258024</v>
      </c>
      <c r="X437" s="0" t="n">
        <v>0</v>
      </c>
      <c r="Y437" s="0" t="n">
        <v>6.64816261405754</v>
      </c>
      <c r="Z437" s="0" t="n">
        <v>24.8323814253787</v>
      </c>
    </row>
    <row r="438" customFormat="false" ht="12.75" hidden="false" customHeight="false" outlineLevel="0" collapsed="false">
      <c r="A438" s="0" t="n">
        <v>2043028</v>
      </c>
      <c r="B438" s="0" t="s">
        <v>150</v>
      </c>
      <c r="C438" s="0" t="n">
        <v>430</v>
      </c>
      <c r="D438" s="0" t="s">
        <v>118</v>
      </c>
      <c r="E438" s="0" t="n">
        <v>2</v>
      </c>
      <c r="F438" s="0" t="s">
        <v>109</v>
      </c>
      <c r="G438" s="0" t="n">
        <v>28</v>
      </c>
      <c r="H438" s="0" t="s">
        <v>179</v>
      </c>
      <c r="I438" s="0" t="n">
        <v>8.93742905915684</v>
      </c>
      <c r="J438" s="0" t="n">
        <v>8.38089156722672</v>
      </c>
      <c r="K438" s="0" t="n">
        <v>9.78842500616308</v>
      </c>
      <c r="L438" s="0" t="n">
        <v>8.73916707414767</v>
      </c>
      <c r="M438" s="0" t="n">
        <v>5.54131744822332</v>
      </c>
      <c r="N438" s="0" t="n">
        <v>4.52324950244256</v>
      </c>
      <c r="O438" s="0" t="n">
        <v>14.5852324521422</v>
      </c>
      <c r="P438" s="0" t="n">
        <v>12.9407028239489</v>
      </c>
      <c r="Q438" s="0" t="n">
        <v>13.3526947407074</v>
      </c>
      <c r="R438" s="0" t="n">
        <v>11.3635287544626</v>
      </c>
      <c r="S438" s="0" t="n">
        <v>9.19667080516853</v>
      </c>
      <c r="T438" s="0" t="n">
        <v>5.03913729969429</v>
      </c>
      <c r="U438" s="0" t="n">
        <v>7.63201477558061</v>
      </c>
      <c r="V438" s="0" t="n">
        <v>8.29319638926988</v>
      </c>
      <c r="W438" s="0" t="n">
        <v>0</v>
      </c>
      <c r="X438" s="0" t="n">
        <v>0</v>
      </c>
      <c r="Y438" s="0" t="n">
        <v>8.29072820229377</v>
      </c>
      <c r="Z438" s="0" t="n">
        <v>0</v>
      </c>
    </row>
    <row r="439" customFormat="false" ht="12.75" hidden="false" customHeight="false" outlineLevel="0" collapsed="false">
      <c r="A439" s="0" t="n">
        <v>2043029</v>
      </c>
      <c r="B439" s="0" t="s">
        <v>150</v>
      </c>
      <c r="C439" s="0" t="n">
        <v>430</v>
      </c>
      <c r="D439" s="0" t="s">
        <v>118</v>
      </c>
      <c r="E439" s="0" t="n">
        <v>2</v>
      </c>
      <c r="F439" s="0" t="s">
        <v>109</v>
      </c>
      <c r="G439" s="0" t="n">
        <v>29</v>
      </c>
      <c r="H439" s="0" t="s">
        <v>180</v>
      </c>
      <c r="I439" s="0" t="n">
        <v>9.74882440646863</v>
      </c>
      <c r="J439" s="0" t="n">
        <v>10.9372053554592</v>
      </c>
      <c r="K439" s="0" t="n">
        <v>10.6354692900824</v>
      </c>
      <c r="L439" s="0" t="n">
        <v>8.61628477823086</v>
      </c>
      <c r="M439" s="0" t="n">
        <v>7.86678903894061</v>
      </c>
      <c r="N439" s="0" t="n">
        <v>12.8556736372986</v>
      </c>
      <c r="O439" s="0" t="n">
        <v>9.79080317222023</v>
      </c>
      <c r="P439" s="0" t="n">
        <v>6.98812019566737</v>
      </c>
      <c r="Q439" s="0" t="n">
        <v>13.287712188154</v>
      </c>
      <c r="R439" s="0" t="n">
        <v>12.887072425347</v>
      </c>
      <c r="S439" s="0" t="n">
        <v>7.87684121163322</v>
      </c>
      <c r="T439" s="0" t="n">
        <v>10.8283703302653</v>
      </c>
      <c r="U439" s="0" t="n">
        <v>8.20522001178568</v>
      </c>
      <c r="V439" s="0" t="n">
        <v>12.1368525947313</v>
      </c>
      <c r="W439" s="0" t="n">
        <v>23.6910684671879</v>
      </c>
      <c r="X439" s="0" t="n">
        <v>0</v>
      </c>
      <c r="Y439" s="0" t="n">
        <v>8.96447506595292</v>
      </c>
      <c r="Z439" s="0" t="n">
        <v>0</v>
      </c>
    </row>
    <row r="440" customFormat="false" ht="12.75" hidden="false" customHeight="false" outlineLevel="0" collapsed="false">
      <c r="A440" s="0" t="n">
        <v>2043030</v>
      </c>
      <c r="B440" s="0" t="s">
        <v>150</v>
      </c>
      <c r="C440" s="0" t="n">
        <v>430</v>
      </c>
      <c r="D440" s="0" t="s">
        <v>118</v>
      </c>
      <c r="E440" s="0" t="n">
        <v>2</v>
      </c>
      <c r="F440" s="0" t="s">
        <v>109</v>
      </c>
      <c r="G440" s="0" t="n">
        <v>30</v>
      </c>
      <c r="H440" s="0" t="s">
        <v>181</v>
      </c>
      <c r="I440" s="0" t="n">
        <v>14.9627956321106</v>
      </c>
      <c r="J440" s="0" t="n">
        <v>16.9840390471145</v>
      </c>
      <c r="K440" s="0" t="n">
        <v>15.4121200912398</v>
      </c>
      <c r="L440" s="0" t="n">
        <v>13.6096233207481</v>
      </c>
      <c r="M440" s="0" t="n">
        <v>12.7088128556703</v>
      </c>
      <c r="N440" s="0" t="n">
        <v>22.7004449287206</v>
      </c>
      <c r="O440" s="0" t="n">
        <v>6.91969691727502</v>
      </c>
      <c r="P440" s="0" t="n">
        <v>18.0766449746927</v>
      </c>
      <c r="Q440" s="0" t="n">
        <v>9.35173755283732</v>
      </c>
      <c r="R440" s="0" t="n">
        <v>14.0383246262296</v>
      </c>
      <c r="S440" s="0" t="n">
        <v>15.8344769344453</v>
      </c>
      <c r="T440" s="0" t="n">
        <v>27.8018545472386</v>
      </c>
      <c r="U440" s="0" t="n">
        <v>12.20792538516</v>
      </c>
      <c r="V440" s="0" t="n">
        <v>14.7655442509299</v>
      </c>
      <c r="W440" s="0" t="n">
        <v>0</v>
      </c>
      <c r="X440" s="0" t="n">
        <v>0</v>
      </c>
      <c r="Y440" s="0" t="n">
        <v>14.9578460701659</v>
      </c>
      <c r="Z440" s="0" t="n">
        <v>0</v>
      </c>
    </row>
    <row r="441" customFormat="false" ht="12.75" hidden="false" customHeight="false" outlineLevel="0" collapsed="false">
      <c r="A441" s="0" t="n">
        <v>2043031</v>
      </c>
      <c r="B441" s="0" t="s">
        <v>150</v>
      </c>
      <c r="C441" s="0" t="n">
        <v>430</v>
      </c>
      <c r="D441" s="0" t="s">
        <v>118</v>
      </c>
      <c r="E441" s="0" t="n">
        <v>2</v>
      </c>
      <c r="F441" s="0" t="s">
        <v>109</v>
      </c>
      <c r="G441" s="0" t="n">
        <v>31</v>
      </c>
      <c r="H441" s="0" t="s">
        <v>182</v>
      </c>
      <c r="I441" s="0" t="n">
        <v>12.2067876781868</v>
      </c>
      <c r="J441" s="0" t="n">
        <v>11.4120177325199</v>
      </c>
      <c r="K441" s="0" t="n">
        <v>16.9575539380658</v>
      </c>
      <c r="L441" s="0" t="n">
        <v>9.89423318424331</v>
      </c>
      <c r="M441" s="0" t="n">
        <v>6.10193278721035</v>
      </c>
      <c r="N441" s="0" t="n">
        <v>9.77469331899712</v>
      </c>
      <c r="O441" s="0" t="n">
        <v>3.61428364898077</v>
      </c>
      <c r="P441" s="0" t="n">
        <v>21.7784627755813</v>
      </c>
      <c r="Q441" s="0" t="n">
        <v>8.41361322619999</v>
      </c>
      <c r="R441" s="0" t="n">
        <v>12.1411463449631</v>
      </c>
      <c r="S441" s="0" t="n">
        <v>12.7106648255461</v>
      </c>
      <c r="T441" s="0" t="n">
        <v>12.0177863237592</v>
      </c>
      <c r="U441" s="0" t="n">
        <v>8.33402783565297</v>
      </c>
      <c r="V441" s="0" t="n">
        <v>18.826996275529</v>
      </c>
      <c r="W441" s="0" t="n">
        <v>0</v>
      </c>
      <c r="X441" s="0" t="n">
        <v>0</v>
      </c>
      <c r="Y441" s="0" t="n">
        <v>12.0422079388256</v>
      </c>
      <c r="Z441" s="0" t="n">
        <v>0</v>
      </c>
    </row>
    <row r="442" customFormat="false" ht="12.75" hidden="false" customHeight="false" outlineLevel="0" collapsed="false">
      <c r="A442" s="0" t="n">
        <v>2043032</v>
      </c>
      <c r="B442" s="0" t="s">
        <v>150</v>
      </c>
      <c r="C442" s="0" t="n">
        <v>430</v>
      </c>
      <c r="D442" s="0" t="s">
        <v>118</v>
      </c>
      <c r="E442" s="0" t="n">
        <v>2</v>
      </c>
      <c r="F442" s="0" t="s">
        <v>109</v>
      </c>
      <c r="G442" s="0" t="n">
        <v>32</v>
      </c>
      <c r="H442" s="0" t="s">
        <v>183</v>
      </c>
      <c r="I442" s="0" t="n">
        <v>18.8391710764726</v>
      </c>
      <c r="J442" s="0" t="n">
        <v>22.3680286310766</v>
      </c>
      <c r="K442" s="0" t="n">
        <v>17.3046307191805</v>
      </c>
      <c r="L442" s="0" t="n">
        <v>17.636967083006</v>
      </c>
      <c r="M442" s="0" t="n">
        <v>12.0067838328656</v>
      </c>
      <c r="N442" s="0" t="n">
        <v>9.21319329279528</v>
      </c>
      <c r="O442" s="0" t="n">
        <v>10.500892575869</v>
      </c>
      <c r="P442" s="0" t="n">
        <v>17.7763413057531</v>
      </c>
      <c r="Q442" s="0" t="n">
        <v>16.7630542284804</v>
      </c>
      <c r="R442" s="0" t="n">
        <v>24.0161937763749</v>
      </c>
      <c r="S442" s="0" t="n">
        <v>19.4942806296024</v>
      </c>
      <c r="T442" s="0" t="n">
        <v>21.9087584475117</v>
      </c>
      <c r="U442" s="0" t="n">
        <v>18.8417294724316</v>
      </c>
      <c r="V442" s="0" t="n">
        <v>20.1689146602798</v>
      </c>
      <c r="W442" s="0" t="n">
        <v>52.3012552301255</v>
      </c>
      <c r="X442" s="0" t="n">
        <v>0</v>
      </c>
      <c r="Y442" s="0" t="n">
        <v>17.4482006543075</v>
      </c>
      <c r="Z442" s="0" t="n">
        <v>58.7429018993538</v>
      </c>
    </row>
    <row r="443" customFormat="false" ht="12.75" hidden="false" customHeight="false" outlineLevel="0" collapsed="false">
      <c r="A443" s="0" t="n">
        <v>2043033</v>
      </c>
      <c r="B443" s="0" t="s">
        <v>150</v>
      </c>
      <c r="C443" s="0" t="n">
        <v>430</v>
      </c>
      <c r="D443" s="0" t="s">
        <v>118</v>
      </c>
      <c r="E443" s="0" t="n">
        <v>2</v>
      </c>
      <c r="F443" s="0" t="s">
        <v>109</v>
      </c>
      <c r="G443" s="0" t="n">
        <v>33</v>
      </c>
      <c r="H443" s="0" t="s">
        <v>184</v>
      </c>
      <c r="I443" s="0" t="n">
        <v>20.8648773624539</v>
      </c>
      <c r="J443" s="0" t="n">
        <v>23.4879011211558</v>
      </c>
      <c r="K443" s="0" t="n">
        <v>21.4023644516918</v>
      </c>
      <c r="L443" s="0" t="n">
        <v>18.9736794630138</v>
      </c>
      <c r="M443" s="0" t="n">
        <v>25.5981432813407</v>
      </c>
      <c r="N443" s="0" t="n">
        <v>21.0415570752236</v>
      </c>
      <c r="O443" s="0" t="n">
        <v>7.61730652041438</v>
      </c>
      <c r="P443" s="0" t="n">
        <v>24.6319419444076</v>
      </c>
      <c r="Q443" s="0" t="n">
        <v>7.36449332285939</v>
      </c>
      <c r="R443" s="0" t="n">
        <v>22.5177679262543</v>
      </c>
      <c r="S443" s="0" t="n">
        <v>20.6127887630854</v>
      </c>
      <c r="T443" s="0" t="n">
        <v>25.7237271701921</v>
      </c>
      <c r="U443" s="0" t="n">
        <v>17.3759933276186</v>
      </c>
      <c r="V443" s="0" t="n">
        <v>23.4223041437111</v>
      </c>
      <c r="W443" s="0" t="n">
        <v>28.4171639670361</v>
      </c>
      <c r="X443" s="0" t="n">
        <v>32.1646831778707</v>
      </c>
      <c r="Y443" s="0" t="n">
        <v>22.0563284696301</v>
      </c>
      <c r="Z443" s="0" t="n">
        <v>22.583559168925</v>
      </c>
    </row>
    <row r="444" customFormat="false" ht="12.75" hidden="false" customHeight="false" outlineLevel="0" collapsed="false">
      <c r="A444" s="0" t="n">
        <v>2043034</v>
      </c>
      <c r="B444" s="0" t="s">
        <v>150</v>
      </c>
      <c r="C444" s="0" t="n">
        <v>430</v>
      </c>
      <c r="D444" s="0" t="s">
        <v>118</v>
      </c>
      <c r="E444" s="0" t="n">
        <v>2</v>
      </c>
      <c r="F444" s="0" t="s">
        <v>109</v>
      </c>
      <c r="G444" s="0" t="n">
        <v>34</v>
      </c>
      <c r="H444" s="0" t="s">
        <v>185</v>
      </c>
      <c r="I444" s="0" t="n">
        <v>24.7813750503112</v>
      </c>
      <c r="J444" s="0" t="n">
        <v>30.0418708575077</v>
      </c>
      <c r="K444" s="0" t="n">
        <v>25.9445034716217</v>
      </c>
      <c r="L444" s="0" t="n">
        <v>21.101800090845</v>
      </c>
      <c r="M444" s="0" t="n">
        <v>12.4409056979348</v>
      </c>
      <c r="N444" s="0" t="n">
        <v>19.137535085481</v>
      </c>
      <c r="O444" s="0" t="n">
        <v>23.4104316883603</v>
      </c>
      <c r="P444" s="0" t="n">
        <v>16.5222932943093</v>
      </c>
      <c r="Q444" s="0" t="n">
        <v>32.1787970980576</v>
      </c>
      <c r="R444" s="0" t="n">
        <v>25.5432191267625</v>
      </c>
      <c r="S444" s="0" t="n">
        <v>17.0352223502117</v>
      </c>
      <c r="T444" s="0" t="n">
        <v>33.921302578019</v>
      </c>
      <c r="U444" s="0" t="n">
        <v>28.4125502293299</v>
      </c>
      <c r="V444" s="0" t="n">
        <v>32.7340179188439</v>
      </c>
      <c r="W444" s="0" t="n">
        <v>71.0984713828653</v>
      </c>
      <c r="X444" s="0" t="n">
        <v>41.3564929693962</v>
      </c>
      <c r="Y444" s="0" t="n">
        <v>29.6103280824352</v>
      </c>
      <c r="Z444" s="0" t="n">
        <v>25.693730729702</v>
      </c>
    </row>
    <row r="445" customFormat="false" ht="12.75" hidden="false" customHeight="false" outlineLevel="0" collapsed="false">
      <c r="A445" s="0" t="n">
        <v>2043035</v>
      </c>
      <c r="B445" s="0" t="s">
        <v>150</v>
      </c>
      <c r="C445" s="0" t="n">
        <v>430</v>
      </c>
      <c r="D445" s="0" t="s">
        <v>118</v>
      </c>
      <c r="E445" s="0" t="n">
        <v>2</v>
      </c>
      <c r="F445" s="0" t="s">
        <v>109</v>
      </c>
      <c r="G445" s="0" t="n">
        <v>35</v>
      </c>
      <c r="H445" s="0" t="s">
        <v>186</v>
      </c>
      <c r="I445" s="0" t="n">
        <v>32.2226348291316</v>
      </c>
      <c r="J445" s="0" t="n">
        <v>27.4517368788117</v>
      </c>
      <c r="K445" s="0" t="n">
        <v>34.4324866848841</v>
      </c>
      <c r="L445" s="0" t="n">
        <v>33.6589840035679</v>
      </c>
      <c r="M445" s="0" t="n">
        <v>17.4363572958701</v>
      </c>
      <c r="N445" s="0" t="n">
        <v>23.4999216669278</v>
      </c>
      <c r="O445" s="0" t="n">
        <v>27.9798545047566</v>
      </c>
      <c r="P445" s="0" t="n">
        <v>31.3855284181694</v>
      </c>
      <c r="Q445" s="0" t="n">
        <v>43.9431668375568</v>
      </c>
      <c r="R445" s="0" t="n">
        <v>17.9418683465572</v>
      </c>
      <c r="S445" s="0" t="n">
        <v>42.0148878841851</v>
      </c>
      <c r="T445" s="0" t="n">
        <v>26.8192383336313</v>
      </c>
      <c r="U445" s="0" t="n">
        <v>24.6958296975584</v>
      </c>
      <c r="V445" s="0" t="n">
        <v>39.5396455553202</v>
      </c>
      <c r="W445" s="0" t="n">
        <v>0</v>
      </c>
      <c r="X445" s="0" t="n">
        <v>106.213489113117</v>
      </c>
      <c r="Y445" s="0" t="n">
        <v>36.5021787237926</v>
      </c>
      <c r="Z445" s="0" t="n">
        <v>30.4506699147381</v>
      </c>
    </row>
    <row r="446" customFormat="false" ht="12.75" hidden="false" customHeight="false" outlineLevel="0" collapsed="false">
      <c r="A446" s="0" t="n">
        <v>2043036</v>
      </c>
      <c r="B446" s="0" t="s">
        <v>150</v>
      </c>
      <c r="C446" s="0" t="n">
        <v>430</v>
      </c>
      <c r="D446" s="0" t="s">
        <v>118</v>
      </c>
      <c r="E446" s="0" t="n">
        <v>2</v>
      </c>
      <c r="F446" s="0" t="s">
        <v>109</v>
      </c>
      <c r="G446" s="0" t="n">
        <v>36</v>
      </c>
      <c r="H446" s="0" t="s">
        <v>187</v>
      </c>
      <c r="I446" s="0" t="n">
        <v>45.8265139116203</v>
      </c>
      <c r="J446" s="0" t="n">
        <v>39.5291213929677</v>
      </c>
      <c r="K446" s="0" t="n">
        <v>47.8249225236255</v>
      </c>
      <c r="L446" s="0" t="n">
        <v>48.3854244668963</v>
      </c>
      <c r="M446" s="0" t="n">
        <v>37.7656469941978</v>
      </c>
      <c r="N446" s="0" t="n">
        <v>20.9533787323206</v>
      </c>
      <c r="O446" s="0" t="n">
        <v>29.3491818915548</v>
      </c>
      <c r="P446" s="0" t="n">
        <v>49.5351318396586</v>
      </c>
      <c r="Q446" s="0" t="n">
        <v>45.662100456621</v>
      </c>
      <c r="R446" s="0" t="n">
        <v>28.4642256436796</v>
      </c>
      <c r="S446" s="0" t="n">
        <v>62.6774324374147</v>
      </c>
      <c r="T446" s="0" t="n">
        <v>59.5829195630586</v>
      </c>
      <c r="U446" s="0" t="n">
        <v>29.9539170506912</v>
      </c>
      <c r="V446" s="0" t="n">
        <v>56.230727371667</v>
      </c>
      <c r="W446" s="0" t="n">
        <v>63.5324015247776</v>
      </c>
      <c r="X446" s="0" t="n">
        <v>68.5871056241427</v>
      </c>
      <c r="Y446" s="0" t="n">
        <v>32.0587549545349</v>
      </c>
      <c r="Z446" s="0" t="n">
        <v>78.2166601486117</v>
      </c>
    </row>
    <row r="447" customFormat="false" ht="12.75" hidden="false" customHeight="false" outlineLevel="0" collapsed="false">
      <c r="A447" s="0" t="n">
        <v>2043037</v>
      </c>
      <c r="B447" s="0" t="s">
        <v>150</v>
      </c>
      <c r="C447" s="0" t="n">
        <v>430</v>
      </c>
      <c r="D447" s="0" t="s">
        <v>118</v>
      </c>
      <c r="E447" s="0" t="n">
        <v>2</v>
      </c>
      <c r="F447" s="0" t="s">
        <v>109</v>
      </c>
      <c r="G447" s="0" t="n">
        <v>37</v>
      </c>
      <c r="H447" s="0" t="s">
        <v>188</v>
      </c>
      <c r="I447" s="0" t="n">
        <v>49.706979444702</v>
      </c>
      <c r="J447" s="0" t="n">
        <v>43.1502670852739</v>
      </c>
      <c r="K447" s="0" t="n">
        <v>46.2714191892053</v>
      </c>
      <c r="L447" s="0" t="n">
        <v>56.0836501901141</v>
      </c>
      <c r="M447" s="0" t="n">
        <v>60.2178792357804</v>
      </c>
      <c r="N447" s="0" t="n">
        <v>0</v>
      </c>
      <c r="O447" s="0" t="n">
        <v>0</v>
      </c>
      <c r="P447" s="0" t="n">
        <v>40.7996736026112</v>
      </c>
      <c r="Q447" s="0" t="n">
        <v>32.6317506934247</v>
      </c>
      <c r="R447" s="0" t="n">
        <v>56.8643379366369</v>
      </c>
      <c r="S447" s="0" t="n">
        <v>64.1192618269982</v>
      </c>
      <c r="T447" s="0" t="n">
        <v>37.6010528294792</v>
      </c>
      <c r="U447" s="0" t="n">
        <v>48.4496124031008</v>
      </c>
      <c r="V447" s="0" t="n">
        <v>68.1527758057646</v>
      </c>
      <c r="W447" s="0" t="n">
        <v>0</v>
      </c>
      <c r="X447" s="0" t="n">
        <v>0</v>
      </c>
      <c r="Y447" s="0" t="n">
        <v>35.0800263100197</v>
      </c>
      <c r="Z447" s="0" t="n">
        <v>54.7945205479452</v>
      </c>
    </row>
    <row r="448" customFormat="false" ht="12.75" hidden="false" customHeight="false" outlineLevel="0" collapsed="false">
      <c r="A448" s="0" t="n">
        <v>2043038</v>
      </c>
      <c r="B448" s="0" t="s">
        <v>150</v>
      </c>
      <c r="C448" s="0" t="n">
        <v>430</v>
      </c>
      <c r="D448" s="0" t="s">
        <v>118</v>
      </c>
      <c r="E448" s="0" t="n">
        <v>2</v>
      </c>
      <c r="F448" s="0" t="s">
        <v>109</v>
      </c>
      <c r="G448" s="0" t="n">
        <v>38</v>
      </c>
      <c r="H448" s="0" t="s">
        <v>189</v>
      </c>
      <c r="I448" s="0" t="n">
        <v>60.8315755378064</v>
      </c>
      <c r="J448" s="0" t="n">
        <v>53.8777825038991</v>
      </c>
      <c r="K448" s="0" t="n">
        <v>75.6175432700387</v>
      </c>
      <c r="L448" s="0" t="n">
        <v>55.7473744784923</v>
      </c>
      <c r="M448" s="0" t="n">
        <v>49.0918016691213</v>
      </c>
      <c r="N448" s="0" t="n">
        <v>0</v>
      </c>
      <c r="O448" s="0" t="n">
        <v>22.8258388495777</v>
      </c>
      <c r="P448" s="0" t="n">
        <v>88.8987665296144</v>
      </c>
      <c r="Q448" s="0" t="n">
        <v>46.8969829607629</v>
      </c>
      <c r="R448" s="0" t="n">
        <v>54.9795790135093</v>
      </c>
      <c r="S448" s="0" t="n">
        <v>59.9497920491588</v>
      </c>
      <c r="T448" s="0" t="n">
        <v>55.9471858565514</v>
      </c>
      <c r="U448" s="0" t="n">
        <v>56.7398881413634</v>
      </c>
      <c r="V448" s="0" t="n">
        <v>95.0670751029893</v>
      </c>
      <c r="W448" s="0" t="n">
        <v>160.25641025641</v>
      </c>
      <c r="X448" s="0" t="n">
        <v>0</v>
      </c>
      <c r="Y448" s="0" t="n">
        <v>43.9405923191845</v>
      </c>
      <c r="Z448" s="0" t="n">
        <v>97.65625</v>
      </c>
    </row>
    <row r="449" customFormat="false" ht="12.75" hidden="false" customHeight="false" outlineLevel="0" collapsed="false">
      <c r="A449" s="0" t="n">
        <v>2043039</v>
      </c>
      <c r="B449" s="0" t="s">
        <v>150</v>
      </c>
      <c r="C449" s="0" t="n">
        <v>430</v>
      </c>
      <c r="D449" s="0" t="s">
        <v>118</v>
      </c>
      <c r="E449" s="0" t="n">
        <v>2</v>
      </c>
      <c r="F449" s="0" t="s">
        <v>109</v>
      </c>
      <c r="G449" s="0" t="n">
        <v>39</v>
      </c>
      <c r="H449" s="0" t="s">
        <v>190</v>
      </c>
      <c r="I449" s="0" t="n">
        <v>12.2603568263061</v>
      </c>
      <c r="J449" s="0" t="n">
        <v>13.1214872088419</v>
      </c>
      <c r="K449" s="0" t="n">
        <v>13.0352586490003</v>
      </c>
      <c r="L449" s="0" t="n">
        <v>11.3294024549448</v>
      </c>
      <c r="M449" s="0" t="n">
        <v>10.5947022374365</v>
      </c>
      <c r="N449" s="0" t="n">
        <v>8.86733444516065</v>
      </c>
      <c r="O449" s="0" t="n">
        <v>9.000900090009</v>
      </c>
      <c r="P449" s="0" t="n">
        <v>13.6134296483481</v>
      </c>
      <c r="Q449" s="0" t="n">
        <v>10.7185479243271</v>
      </c>
      <c r="R449" s="0" t="n">
        <v>12.6618208533232</v>
      </c>
      <c r="S449" s="0" t="n">
        <v>12.3065918797571</v>
      </c>
      <c r="T449" s="0" t="n">
        <v>15.4307191327446</v>
      </c>
      <c r="U449" s="0" t="n">
        <v>10.3249021211147</v>
      </c>
      <c r="V449" s="0" t="n">
        <v>14.0832065689298</v>
      </c>
      <c r="W449" s="0" t="n">
        <v>18.5711367392798</v>
      </c>
      <c r="X449" s="0" t="n">
        <v>10.5294561535897</v>
      </c>
      <c r="Y449" s="0" t="n">
        <v>11.6489407040506</v>
      </c>
      <c r="Z449" s="0" t="n">
        <v>15.7608929262247</v>
      </c>
    </row>
    <row r="450" customFormat="false" ht="12.75" hidden="false" customHeight="false" outlineLevel="0" collapsed="false">
      <c r="A450" s="0" t="n">
        <v>2043040</v>
      </c>
      <c r="B450" s="0" t="s">
        <v>150</v>
      </c>
      <c r="C450" s="0" t="n">
        <v>430</v>
      </c>
      <c r="D450" s="0" t="s">
        <v>118</v>
      </c>
      <c r="E450" s="0" t="n">
        <v>2</v>
      </c>
      <c r="F450" s="0" t="s">
        <v>109</v>
      </c>
      <c r="G450" s="0" t="n">
        <v>40</v>
      </c>
      <c r="H450" s="0" t="s">
        <v>191</v>
      </c>
      <c r="I450" s="0" t="n">
        <v>11.6793197939192</v>
      </c>
      <c r="J450" s="0" t="n">
        <v>11.9471420339836</v>
      </c>
      <c r="K450" s="0" t="n">
        <v>11.9076124247056</v>
      </c>
      <c r="L450" s="0" t="n">
        <v>10.5174189848927</v>
      </c>
      <c r="M450" s="0" t="n">
        <v>8.64773935230554</v>
      </c>
      <c r="N450" s="0" t="n">
        <v>5.79243726040167</v>
      </c>
      <c r="O450" s="0" t="n">
        <v>6.26945670631857</v>
      </c>
      <c r="P450" s="0" t="n">
        <v>11.3573582494197</v>
      </c>
      <c r="Q450" s="0" t="n">
        <v>8.52477925253874</v>
      </c>
      <c r="R450" s="0" t="n">
        <v>10.8890372898424</v>
      </c>
      <c r="S450" s="0" t="n">
        <v>11.071347966349</v>
      </c>
      <c r="T450" s="0" t="n">
        <v>12.854201124969</v>
      </c>
      <c r="U450" s="0" t="n">
        <v>8.84773389208671</v>
      </c>
      <c r="V450" s="0" t="n">
        <v>12.5394760335715</v>
      </c>
      <c r="W450" s="0" t="n">
        <v>8.90558191938722</v>
      </c>
      <c r="X450" s="0" t="n">
        <v>3.86412483282883</v>
      </c>
      <c r="Y450" s="0" t="n">
        <v>9.68140862123267</v>
      </c>
      <c r="Z450" s="0" t="n">
        <v>7.8677809626135</v>
      </c>
    </row>
    <row r="451" customFormat="false" ht="12.75" hidden="false" customHeight="false" outlineLevel="0" collapsed="false">
      <c r="A451" s="0" t="n">
        <v>2043041</v>
      </c>
      <c r="B451" s="0" t="s">
        <v>150</v>
      </c>
      <c r="C451" s="0" t="n">
        <v>430</v>
      </c>
      <c r="D451" s="0" t="s">
        <v>118</v>
      </c>
      <c r="E451" s="0" t="n">
        <v>2</v>
      </c>
      <c r="F451" s="0" t="s">
        <v>109</v>
      </c>
      <c r="G451" s="0" t="n">
        <v>41</v>
      </c>
      <c r="H451" s="0" t="s">
        <v>192</v>
      </c>
      <c r="I451" s="0" t="n">
        <v>12.8628179335763</v>
      </c>
      <c r="J451" s="0" t="n">
        <v>14.3800558272643</v>
      </c>
      <c r="K451" s="0" t="n">
        <v>14.2409104076514</v>
      </c>
      <c r="L451" s="0" t="n">
        <v>12.1874358642163</v>
      </c>
      <c r="M451" s="0" t="n">
        <v>12.8491577157237</v>
      </c>
      <c r="N451" s="0" t="n">
        <v>12.9926994836909</v>
      </c>
      <c r="O451" s="0" t="n">
        <v>12.5180731307916</v>
      </c>
      <c r="P451" s="0" t="n">
        <v>16.1864123525786</v>
      </c>
      <c r="Q451" s="0" t="n">
        <v>13.3045441592499</v>
      </c>
      <c r="R451" s="0" t="n">
        <v>14.6409597089978</v>
      </c>
      <c r="S451" s="0" t="n">
        <v>13.6419683919982</v>
      </c>
      <c r="T451" s="0" t="n">
        <v>18.3722370216801</v>
      </c>
      <c r="U451" s="0" t="n">
        <v>11.978172043204</v>
      </c>
      <c r="V451" s="0" t="n">
        <v>15.764514943519</v>
      </c>
      <c r="W451" s="0" t="n">
        <v>34.1529816740353</v>
      </c>
      <c r="X451" s="0" t="n">
        <v>22.9181931848423</v>
      </c>
      <c r="Y451" s="0" t="n">
        <v>13.8988360353009</v>
      </c>
      <c r="Z451" s="0" t="n">
        <v>28.2005910525439</v>
      </c>
    </row>
    <row r="452" customFormat="false" ht="12.75" hidden="false" customHeight="false" outlineLevel="0" collapsed="false">
      <c r="A452" s="0" t="n">
        <v>2043042</v>
      </c>
      <c r="B452" s="0" t="s">
        <v>150</v>
      </c>
      <c r="C452" s="0" t="n">
        <v>430</v>
      </c>
      <c r="D452" s="0" t="s">
        <v>118</v>
      </c>
      <c r="E452" s="0" t="n">
        <v>2</v>
      </c>
      <c r="F452" s="0" t="s">
        <v>109</v>
      </c>
      <c r="G452" s="0" t="n">
        <v>42</v>
      </c>
      <c r="H452" s="0" t="s">
        <v>193</v>
      </c>
      <c r="I452" s="0" t="n">
        <v>12.2775558320679</v>
      </c>
      <c r="J452" s="0" t="n">
        <v>12.8576432358713</v>
      </c>
      <c r="K452" s="0" t="n">
        <v>13.1457995569828</v>
      </c>
      <c r="L452" s="0" t="n">
        <v>11.4607962488827</v>
      </c>
      <c r="M452" s="0" t="n">
        <v>9.99771373577205</v>
      </c>
      <c r="N452" s="0" t="n">
        <v>7.921053339275</v>
      </c>
      <c r="O452" s="0" t="n">
        <v>8.44259905063152</v>
      </c>
      <c r="P452" s="0" t="n">
        <v>13.4664117005645</v>
      </c>
      <c r="Q452" s="0" t="n">
        <v>10.912790760281</v>
      </c>
      <c r="R452" s="0" t="n">
        <v>12.9032473014138</v>
      </c>
      <c r="S452" s="0" t="n">
        <v>12.589062576455</v>
      </c>
      <c r="T452" s="0" t="n">
        <v>14.3992607151943</v>
      </c>
      <c r="U452" s="0" t="n">
        <v>10.6981537753589</v>
      </c>
      <c r="V452" s="0" t="n">
        <v>14.9258041519929</v>
      </c>
      <c r="W452" s="0" t="n">
        <v>17.5822853474982</v>
      </c>
      <c r="X452" s="0" t="n">
        <v>11.7220391090433</v>
      </c>
      <c r="Y452" s="0" t="n">
        <v>11.156587024349</v>
      </c>
      <c r="Z452" s="0" t="n">
        <v>12.7615467130377</v>
      </c>
    </row>
    <row r="453" customFormat="false" ht="12.75" hidden="false" customHeight="false" outlineLevel="0" collapsed="false">
      <c r="A453" s="0" t="n">
        <v>2043044</v>
      </c>
      <c r="B453" s="0" t="s">
        <v>150</v>
      </c>
      <c r="C453" s="0" t="n">
        <v>430</v>
      </c>
      <c r="D453" s="0" t="s">
        <v>118</v>
      </c>
      <c r="E453" s="0" t="n">
        <v>2</v>
      </c>
      <c r="F453" s="0" t="s">
        <v>109</v>
      </c>
      <c r="G453" s="0" t="n">
        <v>44</v>
      </c>
      <c r="H453" s="0" t="s">
        <v>194</v>
      </c>
      <c r="I453" s="0" t="n">
        <v>11.6936287387272</v>
      </c>
      <c r="J453" s="0" t="n">
        <v>11.701579881815</v>
      </c>
      <c r="K453" s="0" t="n">
        <v>12.0041003329585</v>
      </c>
      <c r="L453" s="0" t="n">
        <v>10.6365431730326</v>
      </c>
      <c r="M453" s="0" t="n">
        <v>8.14889081570983</v>
      </c>
      <c r="N453" s="0" t="n">
        <v>5.16902231928809</v>
      </c>
      <c r="O453" s="0" t="n">
        <v>5.83851204595273</v>
      </c>
      <c r="P453" s="0" t="n">
        <v>11.2271491574625</v>
      </c>
      <c r="Q453" s="0" t="n">
        <v>8.67086068433527</v>
      </c>
      <c r="R453" s="0" t="n">
        <v>11.0882158264369</v>
      </c>
      <c r="S453" s="0" t="n">
        <v>11.3181165386503</v>
      </c>
      <c r="T453" s="0" t="n">
        <v>11.9764903475335</v>
      </c>
      <c r="U453" s="0" t="n">
        <v>9.16057761402945</v>
      </c>
      <c r="V453" s="0" t="n">
        <v>13.2757558735185</v>
      </c>
      <c r="W453" s="0" t="s">
        <v>195</v>
      </c>
      <c r="X453" s="0" t="s">
        <v>195</v>
      </c>
      <c r="Y453" s="0" t="n">
        <v>9.25910052364696</v>
      </c>
      <c r="Z453" s="0" t="s">
        <v>195</v>
      </c>
    </row>
    <row r="454" customFormat="false" ht="12.75" hidden="false" customHeight="false" outlineLevel="0" collapsed="false">
      <c r="A454" s="0" t="n">
        <v>2043045</v>
      </c>
      <c r="B454" s="0" t="s">
        <v>150</v>
      </c>
      <c r="C454" s="0" t="n">
        <v>430</v>
      </c>
      <c r="D454" s="0" t="s">
        <v>118</v>
      </c>
      <c r="E454" s="0" t="n">
        <v>2</v>
      </c>
      <c r="F454" s="0" t="s">
        <v>109</v>
      </c>
      <c r="G454" s="0" t="n">
        <v>45</v>
      </c>
      <c r="H454" s="0" t="s">
        <v>196</v>
      </c>
      <c r="I454" s="0" t="n">
        <v>12.8755097431879</v>
      </c>
      <c r="J454" s="0" t="n">
        <v>14.0673840186781</v>
      </c>
      <c r="K454" s="0" t="n">
        <v>14.3386194532038</v>
      </c>
      <c r="L454" s="0" t="n">
        <v>12.3153712557968</v>
      </c>
      <c r="M454" s="0" t="n">
        <v>12.0327273638958</v>
      </c>
      <c r="N454" s="0" t="n">
        <v>11.2510656235575</v>
      </c>
      <c r="O454" s="0" t="n">
        <v>11.519354657496</v>
      </c>
      <c r="P454" s="0" t="n">
        <v>15.9062718355223</v>
      </c>
      <c r="Q454" s="0" t="n">
        <v>13.4086163744708</v>
      </c>
      <c r="R454" s="0" t="n">
        <v>14.8538348585559</v>
      </c>
      <c r="S454" s="0" t="n">
        <v>13.9266625189134</v>
      </c>
      <c r="T454" s="0" t="n">
        <v>17.0418906381015</v>
      </c>
      <c r="U454" s="0" t="n">
        <v>12.3532630646474</v>
      </c>
      <c r="V454" s="0" t="n">
        <v>16.6711055279801</v>
      </c>
      <c r="W454" s="0" t="s">
        <v>195</v>
      </c>
      <c r="X454" s="0" t="s">
        <v>195</v>
      </c>
      <c r="Y454" s="0" t="n">
        <v>13.228311575422</v>
      </c>
      <c r="Z454" s="0" t="s">
        <v>195</v>
      </c>
    </row>
    <row r="455" customFormat="false" ht="12.75" hidden="false" customHeight="false" outlineLevel="0" collapsed="false">
      <c r="A455" s="0" t="n">
        <v>2043046</v>
      </c>
      <c r="B455" s="0" t="s">
        <v>150</v>
      </c>
      <c r="C455" s="0" t="n">
        <v>430</v>
      </c>
      <c r="D455" s="0" t="s">
        <v>118</v>
      </c>
      <c r="E455" s="0" t="n">
        <v>2</v>
      </c>
      <c r="F455" s="0" t="s">
        <v>109</v>
      </c>
      <c r="G455" s="0" t="n">
        <v>46</v>
      </c>
      <c r="H455" s="0" t="s">
        <v>197</v>
      </c>
      <c r="I455" s="0" t="n">
        <v>7.13069129476588</v>
      </c>
      <c r="J455" s="0" t="n">
        <v>7.72803865597026</v>
      </c>
      <c r="K455" s="0" t="n">
        <v>7.81962000835971</v>
      </c>
      <c r="L455" s="0" t="n">
        <v>6.39771885324019</v>
      </c>
      <c r="M455" s="0" t="n">
        <v>6.26311000072551</v>
      </c>
      <c r="N455" s="0" t="n">
        <v>5.12949386227023</v>
      </c>
      <c r="O455" s="0" t="n">
        <v>5.20846229063917</v>
      </c>
      <c r="P455" s="0" t="n">
        <v>8.19084812570715</v>
      </c>
      <c r="Q455" s="0" t="n">
        <v>5.76356373662265</v>
      </c>
      <c r="R455" s="0" t="n">
        <v>8.33619426341684</v>
      </c>
      <c r="S455" s="0" t="n">
        <v>6.7633111843501</v>
      </c>
      <c r="T455" s="0" t="n">
        <v>8.63964975487542</v>
      </c>
      <c r="U455" s="0" t="n">
        <v>6.23025133410632</v>
      </c>
      <c r="V455" s="0" t="n">
        <v>8.57089473440082</v>
      </c>
      <c r="W455" s="0" t="n">
        <v>11.3387409879668</v>
      </c>
      <c r="X455" s="0" t="n">
        <v>4.97123894074116</v>
      </c>
      <c r="Y455" s="0" t="n">
        <v>6.13213605412135</v>
      </c>
      <c r="Z455" s="0" t="n">
        <v>6.07763070204946</v>
      </c>
    </row>
    <row r="456" customFormat="false" ht="12.75" hidden="false" customHeight="false" outlineLevel="0" collapsed="false">
      <c r="A456" s="0" t="n">
        <v>2043048</v>
      </c>
      <c r="B456" s="0" t="s">
        <v>150</v>
      </c>
      <c r="C456" s="0" t="n">
        <v>430</v>
      </c>
      <c r="D456" s="0" t="s">
        <v>118</v>
      </c>
      <c r="E456" s="0" t="n">
        <v>2</v>
      </c>
      <c r="F456" s="0" t="s">
        <v>109</v>
      </c>
      <c r="G456" s="0" t="n">
        <v>48</v>
      </c>
      <c r="H456" s="0" t="s">
        <v>198</v>
      </c>
      <c r="I456" s="0" t="n">
        <v>6.73862684836948</v>
      </c>
      <c r="J456" s="0" t="n">
        <v>6.93490675871202</v>
      </c>
      <c r="K456" s="0" t="n">
        <v>7.0303202964709</v>
      </c>
      <c r="L456" s="0" t="n">
        <v>5.86621664718113</v>
      </c>
      <c r="M456" s="0" t="n">
        <v>4.84708063944537</v>
      </c>
      <c r="N456" s="0" t="n">
        <v>2.98718034145258</v>
      </c>
      <c r="O456" s="0" t="n">
        <v>3.35085300772005</v>
      </c>
      <c r="P456" s="0" t="n">
        <v>6.60111386180087</v>
      </c>
      <c r="Q456" s="0" t="n">
        <v>4.45068047195153</v>
      </c>
      <c r="R456" s="0" t="n">
        <v>7.03515641021682</v>
      </c>
      <c r="S456" s="0" t="n">
        <v>5.97708715165514</v>
      </c>
      <c r="T456" s="0" t="n">
        <v>6.93282564053136</v>
      </c>
      <c r="U456" s="0" t="n">
        <v>5.21865278468795</v>
      </c>
      <c r="V456" s="0" t="n">
        <v>7.49030958844647</v>
      </c>
      <c r="W456" s="0" t="s">
        <v>195</v>
      </c>
      <c r="X456" s="0" t="s">
        <v>195</v>
      </c>
      <c r="Y456" s="0" t="n">
        <v>4.94710730052721</v>
      </c>
      <c r="Z456" s="0" t="s">
        <v>195</v>
      </c>
    </row>
    <row r="457" customFormat="false" ht="12.75" hidden="false" customHeight="false" outlineLevel="0" collapsed="false">
      <c r="A457" s="0" t="n">
        <v>2043049</v>
      </c>
      <c r="B457" s="0" t="s">
        <v>150</v>
      </c>
      <c r="C457" s="0" t="n">
        <v>430</v>
      </c>
      <c r="D457" s="0" t="s">
        <v>118</v>
      </c>
      <c r="E457" s="0" t="n">
        <v>2</v>
      </c>
      <c r="F457" s="0" t="s">
        <v>109</v>
      </c>
      <c r="G457" s="0" t="n">
        <v>49</v>
      </c>
      <c r="H457" s="0" t="s">
        <v>199</v>
      </c>
      <c r="I457" s="0" t="n">
        <v>7.5336853166178</v>
      </c>
      <c r="J457" s="0" t="n">
        <v>8.56349421244158</v>
      </c>
      <c r="K457" s="0" t="n">
        <v>8.65030657048334</v>
      </c>
      <c r="L457" s="0" t="n">
        <v>6.95194053834343</v>
      </c>
      <c r="M457" s="0" t="n">
        <v>7.85784368395189</v>
      </c>
      <c r="N457" s="0" t="n">
        <v>7.84150490973247</v>
      </c>
      <c r="O457" s="0" t="n">
        <v>7.46919334460719</v>
      </c>
      <c r="P457" s="0" t="n">
        <v>9.949523318358</v>
      </c>
      <c r="Q457" s="0" t="n">
        <v>7.24355436102942</v>
      </c>
      <c r="R457" s="0" t="n">
        <v>9.7459860569471</v>
      </c>
      <c r="S457" s="0" t="n">
        <v>7.5974106217672</v>
      </c>
      <c r="T457" s="0" t="n">
        <v>10.5314818891559</v>
      </c>
      <c r="U457" s="0" t="n">
        <v>7.33013873715488</v>
      </c>
      <c r="V457" s="0" t="n">
        <v>9.72322924446086</v>
      </c>
      <c r="W457" s="0" t="s">
        <v>195</v>
      </c>
      <c r="X457" s="0" t="s">
        <v>195</v>
      </c>
      <c r="Y457" s="0" t="n">
        <v>7.44249257920484</v>
      </c>
      <c r="Z457" s="0" t="s">
        <v>195</v>
      </c>
    </row>
    <row r="458" customFormat="false" ht="12.75" hidden="false" customHeight="false" outlineLevel="0" collapsed="false">
      <c r="A458" s="0" t="n">
        <v>2043050</v>
      </c>
      <c r="B458" s="0" t="s">
        <v>150</v>
      </c>
      <c r="C458" s="0" t="n">
        <v>430</v>
      </c>
      <c r="D458" s="0" t="s">
        <v>118</v>
      </c>
      <c r="E458" s="0" t="n">
        <v>2</v>
      </c>
      <c r="F458" s="0" t="s">
        <v>109</v>
      </c>
      <c r="G458" s="0" t="n">
        <v>50</v>
      </c>
      <c r="H458" s="0" t="s">
        <v>200</v>
      </c>
      <c r="I458" s="0" t="n">
        <v>100</v>
      </c>
      <c r="J458" s="0" t="n">
        <v>103.914452473145</v>
      </c>
      <c r="K458" s="0" t="n">
        <v>106.983889383229</v>
      </c>
      <c r="L458" s="0" t="n">
        <v>93.5992604806955</v>
      </c>
      <c r="M458" s="0" t="n">
        <v>81.6106652096063</v>
      </c>
      <c r="N458" s="0" t="n">
        <v>65.1094317610109</v>
      </c>
      <c r="O458" s="0" t="n">
        <v>65.2108404082168</v>
      </c>
      <c r="P458" s="0" t="n">
        <v>109.562341483935</v>
      </c>
      <c r="Q458" s="0" t="n">
        <v>88.9359274297638</v>
      </c>
      <c r="R458" s="0" t="n">
        <v>105.733779978812</v>
      </c>
      <c r="S458" s="0" t="n">
        <v>103.085971309848</v>
      </c>
      <c r="T458" s="0" t="n">
        <v>116.550291099798</v>
      </c>
      <c r="U458" s="0" t="n">
        <v>86.6828172038404</v>
      </c>
      <c r="V458" s="0" t="n">
        <v>121.52217468778</v>
      </c>
      <c r="W458" s="0" t="n">
        <v>141.797458421173</v>
      </c>
      <c r="X458" s="0" t="n">
        <v>86.9896721995721</v>
      </c>
      <c r="Y458" s="0" t="n">
        <v>90.0179548449135</v>
      </c>
      <c r="Z458" s="0" t="n">
        <v>110.889188485513</v>
      </c>
    </row>
    <row r="459" customFormat="false" ht="12.75" hidden="false" customHeight="false" outlineLevel="0" collapsed="false">
      <c r="A459" s="0" t="n">
        <v>2043051</v>
      </c>
      <c r="B459" s="0" t="s">
        <v>150</v>
      </c>
      <c r="C459" s="0" t="n">
        <v>430</v>
      </c>
      <c r="D459" s="0" t="s">
        <v>118</v>
      </c>
      <c r="E459" s="0" t="n">
        <v>2</v>
      </c>
      <c r="F459" s="0" t="s">
        <v>109</v>
      </c>
      <c r="G459" s="0" t="n">
        <v>51</v>
      </c>
      <c r="H459" s="0" t="s">
        <v>201</v>
      </c>
      <c r="I459" s="0" t="s">
        <v>195</v>
      </c>
      <c r="J459" s="0" t="n">
        <v>94.61433016859</v>
      </c>
      <c r="K459" s="0" t="n">
        <v>97.7289921716097</v>
      </c>
      <c r="L459" s="0" t="n">
        <v>86.8909585537695</v>
      </c>
      <c r="M459" s="0" t="n">
        <v>66.6132700367147</v>
      </c>
      <c r="N459" s="0" t="n">
        <v>42.5316424984832</v>
      </c>
      <c r="O459" s="0" t="n">
        <v>45.4217396742103</v>
      </c>
      <c r="P459" s="0" t="n">
        <v>91.4052369624066</v>
      </c>
      <c r="Q459" s="0" t="n">
        <v>70.7333823864151</v>
      </c>
      <c r="R459" s="0" t="n">
        <v>90.9299765272775</v>
      </c>
      <c r="S459" s="0" t="n">
        <v>92.7389702991368</v>
      </c>
      <c r="T459" s="0" t="n">
        <v>97.0895050374767</v>
      </c>
      <c r="U459" s="0" t="n">
        <v>74.2812368233063</v>
      </c>
      <c r="V459" s="0" t="n">
        <v>108.201522826963</v>
      </c>
      <c r="W459" s="0" t="n">
        <v>67.9973929253202</v>
      </c>
      <c r="X459" s="0" t="n">
        <v>31.9236765548818</v>
      </c>
      <c r="Y459" s="0" t="n">
        <v>74.8137213710975</v>
      </c>
      <c r="Z459" s="0" t="n">
        <v>55.3554833606097</v>
      </c>
    </row>
    <row r="460" customFormat="false" ht="12.75" hidden="false" customHeight="false" outlineLevel="0" collapsed="false">
      <c r="A460" s="0" t="n">
        <v>2043052</v>
      </c>
      <c r="B460" s="0" t="s">
        <v>150</v>
      </c>
      <c r="C460" s="0" t="n">
        <v>430</v>
      </c>
      <c r="D460" s="0" t="s">
        <v>118</v>
      </c>
      <c r="E460" s="0" t="n">
        <v>2</v>
      </c>
      <c r="F460" s="0" t="s">
        <v>109</v>
      </c>
      <c r="G460" s="0" t="n">
        <v>52</v>
      </c>
      <c r="H460" s="0" t="s">
        <v>202</v>
      </c>
      <c r="I460" s="0" t="s">
        <v>195</v>
      </c>
      <c r="J460" s="0" t="n">
        <v>113.881574858107</v>
      </c>
      <c r="K460" s="0" t="n">
        <v>116.878999089557</v>
      </c>
      <c r="L460" s="0" t="n">
        <v>100.68800967951</v>
      </c>
      <c r="M460" s="0" t="n">
        <v>98.9766663623649</v>
      </c>
      <c r="N460" s="0" t="n">
        <v>95.4004030925406</v>
      </c>
      <c r="O460" s="0" t="n">
        <v>90.6924930826136</v>
      </c>
      <c r="P460" s="0" t="n">
        <v>130.269982170745</v>
      </c>
      <c r="Q460" s="0" t="n">
        <v>110.392935888974</v>
      </c>
      <c r="R460" s="0" t="n">
        <v>122.260773587198</v>
      </c>
      <c r="S460" s="0" t="n">
        <v>114.271731443419</v>
      </c>
      <c r="T460" s="0" t="n">
        <v>138.767970216463</v>
      </c>
      <c r="U460" s="0" t="n">
        <v>100.562861078736</v>
      </c>
      <c r="V460" s="0" t="n">
        <v>136.029967994712</v>
      </c>
      <c r="W460" s="0" t="n">
        <v>260.770574621858</v>
      </c>
      <c r="X460" s="0" t="n">
        <v>189.339894052955</v>
      </c>
      <c r="Y460" s="0" t="n">
        <v>107.404168877564</v>
      </c>
      <c r="Z460" s="0" t="n">
        <v>198.411388952789</v>
      </c>
    </row>
    <row r="461" customFormat="false" ht="12.75" hidden="false" customHeight="false" outlineLevel="0" collapsed="false">
      <c r="A461" s="0" t="n">
        <v>44000</v>
      </c>
      <c r="B461" s="0" t="s">
        <v>150</v>
      </c>
      <c r="C461" s="0" t="n">
        <v>440</v>
      </c>
      <c r="D461" s="0" t="s">
        <v>121</v>
      </c>
      <c r="E461" s="0" t="n">
        <v>0</v>
      </c>
      <c r="F461" s="0" t="s">
        <v>5</v>
      </c>
      <c r="G461" s="0" t="n">
        <v>0</v>
      </c>
      <c r="H461" s="0" t="s">
        <v>151</v>
      </c>
      <c r="I461" s="0" t="n">
        <v>70</v>
      </c>
      <c r="J461" s="0" t="n">
        <v>12</v>
      </c>
      <c r="K461" s="0" t="n">
        <v>19</v>
      </c>
      <c r="L461" s="0" t="n">
        <v>39</v>
      </c>
      <c r="M461" s="0" t="n">
        <v>5</v>
      </c>
      <c r="N461" s="0" t="n">
        <v>2</v>
      </c>
      <c r="O461" s="0" t="n">
        <v>1</v>
      </c>
      <c r="P461" s="0" t="n">
        <v>6</v>
      </c>
      <c r="Q461" s="0" t="n">
        <v>8</v>
      </c>
      <c r="R461" s="0" t="n">
        <v>6</v>
      </c>
      <c r="S461" s="0" t="n">
        <v>16</v>
      </c>
      <c r="T461" s="0" t="n">
        <v>3</v>
      </c>
      <c r="U461" s="0" t="n">
        <v>10</v>
      </c>
      <c r="V461" s="0" t="n">
        <v>10</v>
      </c>
      <c r="W461" s="0" t="n">
        <v>0</v>
      </c>
      <c r="X461" s="0" t="n">
        <v>0</v>
      </c>
      <c r="Y461" s="0" t="n">
        <v>3</v>
      </c>
      <c r="Z461" s="0" t="n">
        <v>0</v>
      </c>
    </row>
    <row r="462" customFormat="false" ht="12.75" hidden="false" customHeight="false" outlineLevel="0" collapsed="false">
      <c r="A462" s="0" t="n">
        <v>44001</v>
      </c>
      <c r="B462" s="0" t="s">
        <v>150</v>
      </c>
      <c r="C462" s="0" t="n">
        <v>440</v>
      </c>
      <c r="D462" s="0" t="s">
        <v>121</v>
      </c>
      <c r="E462" s="0" t="n">
        <v>0</v>
      </c>
      <c r="F462" s="0" t="s">
        <v>5</v>
      </c>
      <c r="G462" s="0" t="n">
        <v>1</v>
      </c>
      <c r="H462" s="0" t="s">
        <v>152</v>
      </c>
      <c r="I462" s="0" t="n">
        <v>54</v>
      </c>
      <c r="J462" s="0" t="n">
        <v>11</v>
      </c>
      <c r="K462" s="0" t="n">
        <v>16</v>
      </c>
      <c r="L462" s="0" t="n">
        <v>27</v>
      </c>
      <c r="M462" s="0" t="n">
        <v>3</v>
      </c>
      <c r="N462" s="0" t="n">
        <v>1</v>
      </c>
      <c r="O462" s="0" t="n">
        <v>2</v>
      </c>
      <c r="P462" s="0" t="n">
        <v>5</v>
      </c>
      <c r="Q462" s="0" t="n">
        <v>2</v>
      </c>
      <c r="R462" s="0" t="n">
        <v>5</v>
      </c>
      <c r="S462" s="0" t="n">
        <v>14</v>
      </c>
      <c r="T462" s="0" t="n">
        <v>1</v>
      </c>
      <c r="U462" s="0" t="n">
        <v>8</v>
      </c>
      <c r="V462" s="0" t="n">
        <v>8</v>
      </c>
      <c r="W462" s="0" t="n">
        <v>0</v>
      </c>
      <c r="X462" s="0" t="n">
        <v>0</v>
      </c>
      <c r="Y462" s="0" t="n">
        <v>4</v>
      </c>
      <c r="Z462" s="0" t="n">
        <v>1</v>
      </c>
    </row>
    <row r="463" customFormat="false" ht="12.75" hidden="false" customHeight="false" outlineLevel="0" collapsed="false">
      <c r="A463" s="0" t="n">
        <v>44002</v>
      </c>
      <c r="B463" s="0" t="s">
        <v>150</v>
      </c>
      <c r="C463" s="0" t="n">
        <v>440</v>
      </c>
      <c r="D463" s="0" t="s">
        <v>121</v>
      </c>
      <c r="E463" s="0" t="n">
        <v>0</v>
      </c>
      <c r="F463" s="0" t="s">
        <v>5</v>
      </c>
      <c r="G463" s="0" t="n">
        <v>2</v>
      </c>
      <c r="H463" s="0" t="s">
        <v>153</v>
      </c>
      <c r="I463" s="0" t="n">
        <v>60</v>
      </c>
      <c r="J463" s="0" t="n">
        <v>13</v>
      </c>
      <c r="K463" s="0" t="n">
        <v>20</v>
      </c>
      <c r="L463" s="0" t="n">
        <v>27</v>
      </c>
      <c r="M463" s="0" t="n">
        <v>6</v>
      </c>
      <c r="N463" s="0" t="n">
        <v>1</v>
      </c>
      <c r="O463" s="0" t="n">
        <v>2</v>
      </c>
      <c r="P463" s="0" t="n">
        <v>5</v>
      </c>
      <c r="Q463" s="0" t="n">
        <v>3</v>
      </c>
      <c r="R463" s="0" t="n">
        <v>7</v>
      </c>
      <c r="S463" s="0" t="n">
        <v>14</v>
      </c>
      <c r="T463" s="0" t="n">
        <v>4</v>
      </c>
      <c r="U463" s="0" t="n">
        <v>4</v>
      </c>
      <c r="V463" s="0" t="n">
        <v>12</v>
      </c>
      <c r="W463" s="0" t="n">
        <v>0</v>
      </c>
      <c r="X463" s="0" t="n">
        <v>0</v>
      </c>
      <c r="Y463" s="0" t="n">
        <v>1</v>
      </c>
      <c r="Z463" s="0" t="n">
        <v>1</v>
      </c>
    </row>
    <row r="464" customFormat="false" ht="12.75" hidden="false" customHeight="false" outlineLevel="0" collapsed="false">
      <c r="A464" s="0" t="n">
        <v>44003</v>
      </c>
      <c r="B464" s="0" t="s">
        <v>150</v>
      </c>
      <c r="C464" s="0" t="n">
        <v>440</v>
      </c>
      <c r="D464" s="0" t="s">
        <v>121</v>
      </c>
      <c r="E464" s="0" t="n">
        <v>0</v>
      </c>
      <c r="F464" s="0" t="s">
        <v>5</v>
      </c>
      <c r="G464" s="0" t="n">
        <v>3</v>
      </c>
      <c r="H464" s="0" t="s">
        <v>154</v>
      </c>
      <c r="I464" s="0" t="n">
        <v>66</v>
      </c>
      <c r="J464" s="0" t="n">
        <v>11</v>
      </c>
      <c r="K464" s="0" t="n">
        <v>25</v>
      </c>
      <c r="L464" s="0" t="n">
        <v>30</v>
      </c>
      <c r="M464" s="0" t="n">
        <v>2</v>
      </c>
      <c r="N464" s="0" t="n">
        <v>0</v>
      </c>
      <c r="O464" s="0" t="n">
        <v>5</v>
      </c>
      <c r="P464" s="0" t="n">
        <v>6</v>
      </c>
      <c r="Q464" s="0" t="n">
        <v>4</v>
      </c>
      <c r="R464" s="0" t="n">
        <v>6</v>
      </c>
      <c r="S464" s="0" t="n">
        <v>15</v>
      </c>
      <c r="T464" s="0" t="n">
        <v>2</v>
      </c>
      <c r="U464" s="0" t="n">
        <v>9</v>
      </c>
      <c r="V464" s="0" t="n">
        <v>14</v>
      </c>
      <c r="W464" s="0" t="n">
        <v>0</v>
      </c>
      <c r="X464" s="0" t="n">
        <v>0</v>
      </c>
      <c r="Y464" s="0" t="n">
        <v>3</v>
      </c>
      <c r="Z464" s="0" t="n">
        <v>0</v>
      </c>
    </row>
    <row r="465" customFormat="false" ht="12.75" hidden="false" customHeight="false" outlineLevel="0" collapsed="false">
      <c r="A465" s="0" t="n">
        <v>44004</v>
      </c>
      <c r="B465" s="0" t="s">
        <v>150</v>
      </c>
      <c r="C465" s="0" t="n">
        <v>440</v>
      </c>
      <c r="D465" s="0" t="s">
        <v>121</v>
      </c>
      <c r="E465" s="0" t="n">
        <v>0</v>
      </c>
      <c r="F465" s="0" t="s">
        <v>5</v>
      </c>
      <c r="G465" s="0" t="n">
        <v>4</v>
      </c>
      <c r="H465" s="0" t="s">
        <v>155</v>
      </c>
      <c r="I465" s="0" t="n">
        <v>74</v>
      </c>
      <c r="J465" s="0" t="n">
        <v>22</v>
      </c>
      <c r="K465" s="0" t="n">
        <v>22</v>
      </c>
      <c r="L465" s="0" t="n">
        <v>30</v>
      </c>
      <c r="M465" s="0" t="n">
        <v>7</v>
      </c>
      <c r="N465" s="0" t="n">
        <v>0</v>
      </c>
      <c r="O465" s="0" t="n">
        <v>2</v>
      </c>
      <c r="P465" s="0" t="n">
        <v>8</v>
      </c>
      <c r="Q465" s="0" t="n">
        <v>3</v>
      </c>
      <c r="R465" s="0" t="n">
        <v>11</v>
      </c>
      <c r="S465" s="0" t="n">
        <v>15</v>
      </c>
      <c r="T465" s="0" t="n">
        <v>2</v>
      </c>
      <c r="U465" s="0" t="n">
        <v>5</v>
      </c>
      <c r="V465" s="0" t="n">
        <v>12</v>
      </c>
      <c r="W465" s="0" t="n">
        <v>2</v>
      </c>
      <c r="X465" s="0" t="n">
        <v>0</v>
      </c>
      <c r="Y465" s="0" t="n">
        <v>6</v>
      </c>
      <c r="Z465" s="0" t="n">
        <v>1</v>
      </c>
    </row>
    <row r="466" customFormat="false" ht="12.75" hidden="false" customHeight="false" outlineLevel="0" collapsed="false">
      <c r="A466" s="0" t="n">
        <v>44005</v>
      </c>
      <c r="B466" s="0" t="s">
        <v>150</v>
      </c>
      <c r="C466" s="0" t="n">
        <v>440</v>
      </c>
      <c r="D466" s="0" t="s">
        <v>121</v>
      </c>
      <c r="E466" s="0" t="n">
        <v>0</v>
      </c>
      <c r="F466" s="0" t="s">
        <v>5</v>
      </c>
      <c r="G466" s="0" t="n">
        <v>5</v>
      </c>
      <c r="H466" s="0" t="s">
        <v>156</v>
      </c>
      <c r="I466" s="0" t="n">
        <v>116</v>
      </c>
      <c r="J466" s="0" t="n">
        <v>20</v>
      </c>
      <c r="K466" s="0" t="n">
        <v>43</v>
      </c>
      <c r="L466" s="0" t="n">
        <v>53</v>
      </c>
      <c r="M466" s="0" t="n">
        <v>5</v>
      </c>
      <c r="N466" s="0" t="n">
        <v>1</v>
      </c>
      <c r="O466" s="0" t="n">
        <v>5</v>
      </c>
      <c r="P466" s="0" t="n">
        <v>11</v>
      </c>
      <c r="Q466" s="0" t="n">
        <v>4</v>
      </c>
      <c r="R466" s="0" t="n">
        <v>11</v>
      </c>
      <c r="S466" s="0" t="n">
        <v>31</v>
      </c>
      <c r="T466" s="0" t="n">
        <v>5</v>
      </c>
      <c r="U466" s="0" t="n">
        <v>13</v>
      </c>
      <c r="V466" s="0" t="n">
        <v>26</v>
      </c>
      <c r="W466" s="0" t="n">
        <v>0</v>
      </c>
      <c r="X466" s="0" t="n">
        <v>0</v>
      </c>
      <c r="Y466" s="0" t="n">
        <v>4</v>
      </c>
      <c r="Z466" s="0" t="n">
        <v>0</v>
      </c>
    </row>
    <row r="467" customFormat="false" ht="12.75" hidden="false" customHeight="false" outlineLevel="0" collapsed="false">
      <c r="A467" s="0" t="n">
        <v>44006</v>
      </c>
      <c r="B467" s="0" t="s">
        <v>150</v>
      </c>
      <c r="C467" s="0" t="n">
        <v>440</v>
      </c>
      <c r="D467" s="0" t="s">
        <v>121</v>
      </c>
      <c r="E467" s="0" t="n">
        <v>0</v>
      </c>
      <c r="F467" s="0" t="s">
        <v>5</v>
      </c>
      <c r="G467" s="0" t="n">
        <v>6</v>
      </c>
      <c r="H467" s="0" t="s">
        <v>157</v>
      </c>
      <c r="I467" s="0" t="n">
        <v>144</v>
      </c>
      <c r="J467" s="0" t="n">
        <v>43</v>
      </c>
      <c r="K467" s="0" t="n">
        <v>44</v>
      </c>
      <c r="L467" s="0" t="n">
        <v>57</v>
      </c>
      <c r="M467" s="0" t="n">
        <v>8</v>
      </c>
      <c r="N467" s="0" t="n">
        <v>0</v>
      </c>
      <c r="O467" s="0" t="n">
        <v>4</v>
      </c>
      <c r="P467" s="0" t="n">
        <v>6</v>
      </c>
      <c r="Q467" s="0" t="n">
        <v>7</v>
      </c>
      <c r="R467" s="0" t="n">
        <v>24</v>
      </c>
      <c r="S467" s="0" t="n">
        <v>25</v>
      </c>
      <c r="T467" s="0" t="n">
        <v>7</v>
      </c>
      <c r="U467" s="0" t="n">
        <v>17</v>
      </c>
      <c r="V467" s="0" t="n">
        <v>34</v>
      </c>
      <c r="W467" s="0" t="n">
        <v>0</v>
      </c>
      <c r="X467" s="0" t="n">
        <v>1</v>
      </c>
      <c r="Y467" s="0" t="n">
        <v>10</v>
      </c>
      <c r="Z467" s="0" t="n">
        <v>1</v>
      </c>
    </row>
    <row r="468" customFormat="false" ht="12.75" hidden="false" customHeight="false" outlineLevel="0" collapsed="false">
      <c r="A468" s="0" t="n">
        <v>44007</v>
      </c>
      <c r="B468" s="0" t="s">
        <v>150</v>
      </c>
      <c r="C468" s="0" t="n">
        <v>440</v>
      </c>
      <c r="D468" s="0" t="s">
        <v>121</v>
      </c>
      <c r="E468" s="0" t="n">
        <v>0</v>
      </c>
      <c r="F468" s="0" t="s">
        <v>5</v>
      </c>
      <c r="G468" s="0" t="n">
        <v>7</v>
      </c>
      <c r="H468" s="0" t="s">
        <v>158</v>
      </c>
      <c r="I468" s="0" t="n">
        <v>187</v>
      </c>
      <c r="J468" s="0" t="n">
        <v>47</v>
      </c>
      <c r="K468" s="0" t="n">
        <v>55</v>
      </c>
      <c r="L468" s="0" t="n">
        <v>85</v>
      </c>
      <c r="M468" s="0" t="n">
        <v>13</v>
      </c>
      <c r="N468" s="0" t="n">
        <v>5</v>
      </c>
      <c r="O468" s="0" t="n">
        <v>2</v>
      </c>
      <c r="P468" s="0" t="n">
        <v>14</v>
      </c>
      <c r="Q468" s="0" t="n">
        <v>12</v>
      </c>
      <c r="R468" s="0" t="n">
        <v>16</v>
      </c>
      <c r="S468" s="0" t="n">
        <v>34</v>
      </c>
      <c r="T468" s="0" t="n">
        <v>14</v>
      </c>
      <c r="U468" s="0" t="n">
        <v>26</v>
      </c>
      <c r="V468" s="0" t="n">
        <v>34</v>
      </c>
      <c r="W468" s="0" t="n">
        <v>2</v>
      </c>
      <c r="X468" s="0" t="n">
        <v>1</v>
      </c>
      <c r="Y468" s="0" t="n">
        <v>13</v>
      </c>
      <c r="Z468" s="0" t="n">
        <v>1</v>
      </c>
    </row>
    <row r="469" customFormat="false" ht="12.75" hidden="false" customHeight="false" outlineLevel="0" collapsed="false">
      <c r="A469" s="0" t="n">
        <v>44008</v>
      </c>
      <c r="B469" s="0" t="s">
        <v>150</v>
      </c>
      <c r="C469" s="0" t="n">
        <v>440</v>
      </c>
      <c r="D469" s="0" t="s">
        <v>121</v>
      </c>
      <c r="E469" s="0" t="n">
        <v>0</v>
      </c>
      <c r="F469" s="0" t="s">
        <v>5</v>
      </c>
      <c r="G469" s="0" t="n">
        <v>8</v>
      </c>
      <c r="H469" s="0" t="s">
        <v>159</v>
      </c>
      <c r="I469" s="0" t="n">
        <v>251</v>
      </c>
      <c r="J469" s="0" t="n">
        <v>68</v>
      </c>
      <c r="K469" s="0" t="n">
        <v>65</v>
      </c>
      <c r="L469" s="0" t="n">
        <v>118</v>
      </c>
      <c r="M469" s="0" t="n">
        <v>13</v>
      </c>
      <c r="N469" s="0" t="n">
        <v>3</v>
      </c>
      <c r="O469" s="0" t="n">
        <v>9</v>
      </c>
      <c r="P469" s="0" t="n">
        <v>20</v>
      </c>
      <c r="Q469" s="0" t="n">
        <v>19</v>
      </c>
      <c r="R469" s="0" t="n">
        <v>34</v>
      </c>
      <c r="S469" s="0" t="n">
        <v>57</v>
      </c>
      <c r="T469" s="0" t="n">
        <v>14</v>
      </c>
      <c r="U469" s="0" t="n">
        <v>29</v>
      </c>
      <c r="V469" s="0" t="n">
        <v>33</v>
      </c>
      <c r="W469" s="0" t="n">
        <v>1</v>
      </c>
      <c r="X469" s="0" t="n">
        <v>4</v>
      </c>
      <c r="Y469" s="0" t="n">
        <v>13</v>
      </c>
      <c r="Z469" s="0" t="n">
        <v>2</v>
      </c>
    </row>
    <row r="470" customFormat="false" ht="12.75" hidden="false" customHeight="false" outlineLevel="0" collapsed="false">
      <c r="A470" s="0" t="n">
        <v>44009</v>
      </c>
      <c r="B470" s="0" t="s">
        <v>150</v>
      </c>
      <c r="C470" s="0" t="n">
        <v>440</v>
      </c>
      <c r="D470" s="0" t="s">
        <v>121</v>
      </c>
      <c r="E470" s="0" t="n">
        <v>0</v>
      </c>
      <c r="F470" s="0" t="s">
        <v>5</v>
      </c>
      <c r="G470" s="0" t="n">
        <v>9</v>
      </c>
      <c r="H470" s="0" t="s">
        <v>160</v>
      </c>
      <c r="I470" s="0" t="n">
        <v>315</v>
      </c>
      <c r="J470" s="0" t="n">
        <v>86</v>
      </c>
      <c r="K470" s="0" t="n">
        <v>90</v>
      </c>
      <c r="L470" s="0" t="n">
        <v>139</v>
      </c>
      <c r="M470" s="0" t="n">
        <v>22</v>
      </c>
      <c r="N470" s="0" t="n">
        <v>13</v>
      </c>
      <c r="O470" s="0" t="n">
        <v>8</v>
      </c>
      <c r="P470" s="0" t="n">
        <v>21</v>
      </c>
      <c r="Q470" s="0" t="n">
        <v>21</v>
      </c>
      <c r="R470" s="0" t="n">
        <v>34</v>
      </c>
      <c r="S470" s="0" t="n">
        <v>57</v>
      </c>
      <c r="T470" s="0" t="n">
        <v>23</v>
      </c>
      <c r="U470" s="0" t="n">
        <v>39</v>
      </c>
      <c r="V470" s="0" t="n">
        <v>48</v>
      </c>
      <c r="W470" s="0" t="n">
        <v>2</v>
      </c>
      <c r="X470" s="0" t="n">
        <v>2</v>
      </c>
      <c r="Y470" s="0" t="n">
        <v>25</v>
      </c>
      <c r="Z470" s="0" t="n">
        <v>0</v>
      </c>
    </row>
    <row r="471" customFormat="false" ht="12.75" hidden="false" customHeight="false" outlineLevel="0" collapsed="false">
      <c r="A471" s="0" t="n">
        <v>44010</v>
      </c>
      <c r="B471" s="0" t="s">
        <v>150</v>
      </c>
      <c r="C471" s="0" t="n">
        <v>440</v>
      </c>
      <c r="D471" s="0" t="s">
        <v>121</v>
      </c>
      <c r="E471" s="0" t="n">
        <v>0</v>
      </c>
      <c r="F471" s="0" t="s">
        <v>5</v>
      </c>
      <c r="G471" s="0" t="n">
        <v>10</v>
      </c>
      <c r="H471" s="0" t="s">
        <v>161</v>
      </c>
      <c r="I471" s="0" t="n">
        <v>405</v>
      </c>
      <c r="J471" s="0" t="n">
        <v>108</v>
      </c>
      <c r="K471" s="0" t="n">
        <v>122</v>
      </c>
      <c r="L471" s="0" t="n">
        <v>175</v>
      </c>
      <c r="M471" s="0" t="n">
        <v>25</v>
      </c>
      <c r="N471" s="0" t="n">
        <v>16</v>
      </c>
      <c r="O471" s="0" t="n">
        <v>11</v>
      </c>
      <c r="P471" s="0" t="n">
        <v>26</v>
      </c>
      <c r="Q471" s="0" t="n">
        <v>21</v>
      </c>
      <c r="R471" s="0" t="n">
        <v>39</v>
      </c>
      <c r="S471" s="0" t="n">
        <v>81</v>
      </c>
      <c r="T471" s="0" t="n">
        <v>34</v>
      </c>
      <c r="U471" s="0" t="n">
        <v>48</v>
      </c>
      <c r="V471" s="0" t="n">
        <v>69</v>
      </c>
      <c r="W471" s="0" t="n">
        <v>3</v>
      </c>
      <c r="X471" s="0" t="n">
        <v>3</v>
      </c>
      <c r="Y471" s="0" t="n">
        <v>28</v>
      </c>
      <c r="Z471" s="0" t="n">
        <v>1</v>
      </c>
    </row>
    <row r="472" customFormat="false" ht="12.75" hidden="false" customHeight="false" outlineLevel="0" collapsed="false">
      <c r="A472" s="0" t="n">
        <v>44011</v>
      </c>
      <c r="B472" s="0" t="s">
        <v>150</v>
      </c>
      <c r="C472" s="0" t="n">
        <v>440</v>
      </c>
      <c r="D472" s="0" t="s">
        <v>121</v>
      </c>
      <c r="E472" s="0" t="n">
        <v>0</v>
      </c>
      <c r="F472" s="0" t="s">
        <v>5</v>
      </c>
      <c r="G472" s="0" t="n">
        <v>11</v>
      </c>
      <c r="H472" s="0" t="s">
        <v>162</v>
      </c>
      <c r="I472" s="0" t="n">
        <v>378</v>
      </c>
      <c r="J472" s="0" t="n">
        <v>111</v>
      </c>
      <c r="K472" s="0" t="n">
        <v>117</v>
      </c>
      <c r="L472" s="0" t="n">
        <v>150</v>
      </c>
      <c r="M472" s="0" t="n">
        <v>22</v>
      </c>
      <c r="N472" s="0" t="n">
        <v>12</v>
      </c>
      <c r="O472" s="0" t="n">
        <v>12</v>
      </c>
      <c r="P472" s="0" t="n">
        <v>33</v>
      </c>
      <c r="Q472" s="0" t="n">
        <v>16</v>
      </c>
      <c r="R472" s="0" t="n">
        <v>35</v>
      </c>
      <c r="S472" s="0" t="n">
        <v>69</v>
      </c>
      <c r="T472" s="0" t="n">
        <v>37</v>
      </c>
      <c r="U472" s="0" t="n">
        <v>43</v>
      </c>
      <c r="V472" s="0" t="n">
        <v>60</v>
      </c>
      <c r="W472" s="0" t="n">
        <v>4</v>
      </c>
      <c r="X472" s="0" t="n">
        <v>1</v>
      </c>
      <c r="Y472" s="0" t="n">
        <v>33</v>
      </c>
      <c r="Z472" s="0" t="n">
        <v>1</v>
      </c>
    </row>
    <row r="473" customFormat="false" ht="12.75" hidden="false" customHeight="false" outlineLevel="0" collapsed="false">
      <c r="A473" s="0" t="n">
        <v>44012</v>
      </c>
      <c r="B473" s="0" t="s">
        <v>150</v>
      </c>
      <c r="C473" s="0" t="n">
        <v>440</v>
      </c>
      <c r="D473" s="0" t="s">
        <v>121</v>
      </c>
      <c r="E473" s="0" t="n">
        <v>0</v>
      </c>
      <c r="F473" s="0" t="s">
        <v>5</v>
      </c>
      <c r="G473" s="0" t="n">
        <v>12</v>
      </c>
      <c r="H473" s="0" t="s">
        <v>163</v>
      </c>
      <c r="I473" s="0" t="n">
        <v>484</v>
      </c>
      <c r="J473" s="0" t="n">
        <v>148</v>
      </c>
      <c r="K473" s="0" t="n">
        <v>144</v>
      </c>
      <c r="L473" s="0" t="n">
        <v>192</v>
      </c>
      <c r="M473" s="0" t="n">
        <v>28</v>
      </c>
      <c r="N473" s="0" t="n">
        <v>8</v>
      </c>
      <c r="O473" s="0" t="n">
        <v>15</v>
      </c>
      <c r="P473" s="0" t="n">
        <v>43</v>
      </c>
      <c r="Q473" s="0" t="n">
        <v>30</v>
      </c>
      <c r="R473" s="0" t="n">
        <v>58</v>
      </c>
      <c r="S473" s="0" t="n">
        <v>80</v>
      </c>
      <c r="T473" s="0" t="n">
        <v>44</v>
      </c>
      <c r="U473" s="0" t="n">
        <v>54</v>
      </c>
      <c r="V473" s="0" t="n">
        <v>78</v>
      </c>
      <c r="W473" s="0" t="n">
        <v>4</v>
      </c>
      <c r="X473" s="0" t="n">
        <v>0</v>
      </c>
      <c r="Y473" s="0" t="n">
        <v>36</v>
      </c>
      <c r="Z473" s="0" t="n">
        <v>6</v>
      </c>
    </row>
    <row r="474" customFormat="false" ht="12.75" hidden="false" customHeight="false" outlineLevel="0" collapsed="false">
      <c r="A474" s="0" t="n">
        <v>44013</v>
      </c>
      <c r="B474" s="0" t="s">
        <v>150</v>
      </c>
      <c r="C474" s="0" t="n">
        <v>440</v>
      </c>
      <c r="D474" s="0" t="s">
        <v>121</v>
      </c>
      <c r="E474" s="0" t="n">
        <v>0</v>
      </c>
      <c r="F474" s="0" t="s">
        <v>5</v>
      </c>
      <c r="G474" s="0" t="n">
        <v>13</v>
      </c>
      <c r="H474" s="0" t="s">
        <v>164</v>
      </c>
      <c r="I474" s="0" t="n">
        <v>543</v>
      </c>
      <c r="J474" s="0" t="n">
        <v>154</v>
      </c>
      <c r="K474" s="0" t="n">
        <v>158</v>
      </c>
      <c r="L474" s="0" t="n">
        <v>231</v>
      </c>
      <c r="M474" s="0" t="n">
        <v>39</v>
      </c>
      <c r="N474" s="0" t="n">
        <v>14</v>
      </c>
      <c r="O474" s="0" t="n">
        <v>23</v>
      </c>
      <c r="P474" s="0" t="n">
        <v>45</v>
      </c>
      <c r="Q474" s="0" t="n">
        <v>26</v>
      </c>
      <c r="R474" s="0" t="n">
        <v>57</v>
      </c>
      <c r="S474" s="0" t="n">
        <v>109</v>
      </c>
      <c r="T474" s="0" t="n">
        <v>41</v>
      </c>
      <c r="U474" s="0" t="n">
        <v>57</v>
      </c>
      <c r="V474" s="0" t="n">
        <v>76</v>
      </c>
      <c r="W474" s="0" t="n">
        <v>4</v>
      </c>
      <c r="X474" s="0" t="n">
        <v>2</v>
      </c>
      <c r="Y474" s="0" t="n">
        <v>46</v>
      </c>
      <c r="Z474" s="0" t="n">
        <v>4</v>
      </c>
    </row>
    <row r="475" customFormat="false" ht="12.75" hidden="false" customHeight="false" outlineLevel="0" collapsed="false">
      <c r="A475" s="0" t="n">
        <v>44014</v>
      </c>
      <c r="B475" s="0" t="s">
        <v>150</v>
      </c>
      <c r="C475" s="0" t="n">
        <v>440</v>
      </c>
      <c r="D475" s="0" t="s">
        <v>121</v>
      </c>
      <c r="E475" s="0" t="n">
        <v>0</v>
      </c>
      <c r="F475" s="0" t="s">
        <v>5</v>
      </c>
      <c r="G475" s="0" t="n">
        <v>14</v>
      </c>
      <c r="H475" s="0" t="s">
        <v>165</v>
      </c>
      <c r="I475" s="0" t="n">
        <v>503</v>
      </c>
      <c r="J475" s="0" t="n">
        <v>141</v>
      </c>
      <c r="K475" s="0" t="n">
        <v>152</v>
      </c>
      <c r="L475" s="0" t="n">
        <v>210</v>
      </c>
      <c r="M475" s="0" t="n">
        <v>31</v>
      </c>
      <c r="N475" s="0" t="n">
        <v>9</v>
      </c>
      <c r="O475" s="0" t="n">
        <v>29</v>
      </c>
      <c r="P475" s="0" t="n">
        <v>31</v>
      </c>
      <c r="Q475" s="0" t="n">
        <v>29</v>
      </c>
      <c r="R475" s="0" t="n">
        <v>51</v>
      </c>
      <c r="S475" s="0" t="n">
        <v>86</v>
      </c>
      <c r="T475" s="0" t="n">
        <v>39</v>
      </c>
      <c r="U475" s="0" t="n">
        <v>64</v>
      </c>
      <c r="V475" s="0" t="n">
        <v>83</v>
      </c>
      <c r="W475" s="0" t="n">
        <v>3</v>
      </c>
      <c r="X475" s="0" t="n">
        <v>3</v>
      </c>
      <c r="Y475" s="0" t="n">
        <v>43</v>
      </c>
      <c r="Z475" s="0" t="n">
        <v>2</v>
      </c>
    </row>
    <row r="476" customFormat="false" ht="12.75" hidden="false" customHeight="false" outlineLevel="0" collapsed="false">
      <c r="A476" s="0" t="n">
        <v>44015</v>
      </c>
      <c r="B476" s="0" t="s">
        <v>150</v>
      </c>
      <c r="C476" s="0" t="n">
        <v>440</v>
      </c>
      <c r="D476" s="0" t="s">
        <v>121</v>
      </c>
      <c r="E476" s="0" t="n">
        <v>0</v>
      </c>
      <c r="F476" s="0" t="s">
        <v>5</v>
      </c>
      <c r="G476" s="0" t="n">
        <v>15</v>
      </c>
      <c r="H476" s="0" t="s">
        <v>166</v>
      </c>
      <c r="I476" s="0" t="n">
        <v>469</v>
      </c>
      <c r="J476" s="0" t="n">
        <v>123</v>
      </c>
      <c r="K476" s="0" t="n">
        <v>125</v>
      </c>
      <c r="L476" s="0" t="n">
        <v>221</v>
      </c>
      <c r="M476" s="0" t="n">
        <v>40</v>
      </c>
      <c r="N476" s="0" t="n">
        <v>9</v>
      </c>
      <c r="O476" s="0" t="n">
        <v>19</v>
      </c>
      <c r="P476" s="0" t="n">
        <v>31</v>
      </c>
      <c r="Q476" s="0" t="n">
        <v>28</v>
      </c>
      <c r="R476" s="0" t="n">
        <v>36</v>
      </c>
      <c r="S476" s="0" t="n">
        <v>110</v>
      </c>
      <c r="T476" s="0" t="n">
        <v>33</v>
      </c>
      <c r="U476" s="0" t="n">
        <v>43</v>
      </c>
      <c r="V476" s="0" t="n">
        <v>66</v>
      </c>
      <c r="W476" s="0" t="n">
        <v>1</v>
      </c>
      <c r="X476" s="0" t="n">
        <v>4</v>
      </c>
      <c r="Y476" s="0" t="n">
        <v>45</v>
      </c>
      <c r="Z476" s="0" t="n">
        <v>4</v>
      </c>
    </row>
    <row r="477" customFormat="false" ht="12.75" hidden="false" customHeight="false" outlineLevel="0" collapsed="false">
      <c r="A477" s="0" t="n">
        <v>44016</v>
      </c>
      <c r="B477" s="0" t="s">
        <v>150</v>
      </c>
      <c r="C477" s="0" t="n">
        <v>440</v>
      </c>
      <c r="D477" s="0" t="s">
        <v>121</v>
      </c>
      <c r="E477" s="0" t="n">
        <v>0</v>
      </c>
      <c r="F477" s="0" t="s">
        <v>5</v>
      </c>
      <c r="G477" s="0" t="n">
        <v>16</v>
      </c>
      <c r="H477" s="0" t="s">
        <v>167</v>
      </c>
      <c r="I477" s="0" t="n">
        <v>380</v>
      </c>
      <c r="J477" s="0" t="n">
        <v>98</v>
      </c>
      <c r="K477" s="0" t="n">
        <v>119</v>
      </c>
      <c r="L477" s="0" t="n">
        <v>163</v>
      </c>
      <c r="M477" s="0" t="n">
        <v>24</v>
      </c>
      <c r="N477" s="0" t="n">
        <v>6</v>
      </c>
      <c r="O477" s="0" t="n">
        <v>13</v>
      </c>
      <c r="P477" s="0" t="n">
        <v>27</v>
      </c>
      <c r="Q477" s="0" t="n">
        <v>20</v>
      </c>
      <c r="R477" s="0" t="n">
        <v>36</v>
      </c>
      <c r="S477" s="0" t="n">
        <v>88</v>
      </c>
      <c r="T477" s="0" t="n">
        <v>29</v>
      </c>
      <c r="U477" s="0" t="n">
        <v>31</v>
      </c>
      <c r="V477" s="0" t="n">
        <v>73</v>
      </c>
      <c r="W477" s="0" t="n">
        <v>2</v>
      </c>
      <c r="X477" s="0" t="n">
        <v>2</v>
      </c>
      <c r="Y477" s="0" t="n">
        <v>27</v>
      </c>
      <c r="Z477" s="0" t="n">
        <v>2</v>
      </c>
    </row>
    <row r="478" customFormat="false" ht="12.75" hidden="false" customHeight="false" outlineLevel="0" collapsed="false">
      <c r="A478" s="0" t="n">
        <v>44017</v>
      </c>
      <c r="B478" s="0" t="s">
        <v>150</v>
      </c>
      <c r="C478" s="0" t="n">
        <v>440</v>
      </c>
      <c r="D478" s="0" t="s">
        <v>121</v>
      </c>
      <c r="E478" s="0" t="n">
        <v>0</v>
      </c>
      <c r="F478" s="0" t="s">
        <v>5</v>
      </c>
      <c r="G478" s="0" t="n">
        <v>17</v>
      </c>
      <c r="H478" s="0" t="s">
        <v>168</v>
      </c>
      <c r="I478" s="0" t="n">
        <v>245</v>
      </c>
      <c r="J478" s="0" t="n">
        <v>58</v>
      </c>
      <c r="K478" s="0" t="n">
        <v>84</v>
      </c>
      <c r="L478" s="0" t="n">
        <v>103</v>
      </c>
      <c r="M478" s="0" t="n">
        <v>20</v>
      </c>
      <c r="N478" s="0" t="n">
        <v>6</v>
      </c>
      <c r="O478" s="0" t="n">
        <v>6</v>
      </c>
      <c r="P478" s="0" t="n">
        <v>19</v>
      </c>
      <c r="Q478" s="0" t="n">
        <v>13</v>
      </c>
      <c r="R478" s="0" t="n">
        <v>22</v>
      </c>
      <c r="S478" s="0" t="n">
        <v>51</v>
      </c>
      <c r="T478" s="0" t="n">
        <v>13</v>
      </c>
      <c r="U478" s="0" t="n">
        <v>19</v>
      </c>
      <c r="V478" s="0" t="n">
        <v>53</v>
      </c>
      <c r="W478" s="0" t="n">
        <v>1</v>
      </c>
      <c r="X478" s="0" t="n">
        <v>0</v>
      </c>
      <c r="Y478" s="0" t="n">
        <v>21</v>
      </c>
      <c r="Z478" s="0" t="n">
        <v>1</v>
      </c>
    </row>
    <row r="479" customFormat="false" ht="12.75" hidden="false" customHeight="false" outlineLevel="0" collapsed="false">
      <c r="A479" s="0" t="n">
        <v>44018</v>
      </c>
      <c r="B479" s="0" t="s">
        <v>150</v>
      </c>
      <c r="C479" s="0" t="n">
        <v>440</v>
      </c>
      <c r="D479" s="0" t="s">
        <v>121</v>
      </c>
      <c r="E479" s="0" t="n">
        <v>0</v>
      </c>
      <c r="F479" s="0" t="s">
        <v>5</v>
      </c>
      <c r="G479" s="0" t="n">
        <v>18</v>
      </c>
      <c r="H479" s="0" t="s">
        <v>169</v>
      </c>
      <c r="I479" s="0" t="n">
        <v>124</v>
      </c>
      <c r="J479" s="0" t="n">
        <v>26</v>
      </c>
      <c r="K479" s="0" t="n">
        <v>46</v>
      </c>
      <c r="L479" s="0" t="n">
        <v>52</v>
      </c>
      <c r="M479" s="0" t="n">
        <v>8</v>
      </c>
      <c r="N479" s="0" t="n">
        <v>1</v>
      </c>
      <c r="O479" s="0" t="n">
        <v>3</v>
      </c>
      <c r="P479" s="0" t="n">
        <v>12</v>
      </c>
      <c r="Q479" s="0" t="n">
        <v>6</v>
      </c>
      <c r="R479" s="0" t="n">
        <v>8</v>
      </c>
      <c r="S479" s="0" t="n">
        <v>27</v>
      </c>
      <c r="T479" s="0" t="n">
        <v>8</v>
      </c>
      <c r="U479" s="0" t="n">
        <v>11</v>
      </c>
      <c r="V479" s="0" t="n">
        <v>30</v>
      </c>
      <c r="W479" s="0" t="n">
        <v>1</v>
      </c>
      <c r="X479" s="0" t="n">
        <v>0</v>
      </c>
      <c r="Y479" s="0" t="n">
        <v>8</v>
      </c>
      <c r="Z479" s="0" t="n">
        <v>1</v>
      </c>
    </row>
    <row r="480" customFormat="false" ht="12.75" hidden="false" customHeight="false" outlineLevel="0" collapsed="false">
      <c r="A480" s="0" t="n">
        <v>44019</v>
      </c>
      <c r="B480" s="0" t="s">
        <v>150</v>
      </c>
      <c r="C480" s="0" t="n">
        <v>440</v>
      </c>
      <c r="D480" s="0" t="s">
        <v>121</v>
      </c>
      <c r="E480" s="0" t="n">
        <v>0</v>
      </c>
      <c r="F480" s="0" t="s">
        <v>5</v>
      </c>
      <c r="G480" s="0" t="n">
        <v>19</v>
      </c>
      <c r="H480" s="0" t="s">
        <v>170</v>
      </c>
      <c r="I480" s="0" t="n">
        <v>4868</v>
      </c>
      <c r="J480" s="0" t="n">
        <v>1300</v>
      </c>
      <c r="K480" s="0" t="n">
        <v>1466</v>
      </c>
      <c r="L480" s="0" t="n">
        <v>2102</v>
      </c>
      <c r="M480" s="0" t="n">
        <v>321</v>
      </c>
      <c r="N480" s="0" t="n">
        <v>107</v>
      </c>
      <c r="O480" s="0" t="n">
        <v>171</v>
      </c>
      <c r="P480" s="0" t="n">
        <v>369</v>
      </c>
      <c r="Q480" s="0" t="n">
        <v>272</v>
      </c>
      <c r="R480" s="0" t="n">
        <v>496</v>
      </c>
      <c r="S480" s="0" t="n">
        <v>979</v>
      </c>
      <c r="T480" s="0" t="n">
        <v>353</v>
      </c>
      <c r="U480" s="0" t="n">
        <v>530</v>
      </c>
      <c r="V480" s="0" t="n">
        <v>819</v>
      </c>
      <c r="W480" s="0" t="n">
        <v>30</v>
      </c>
      <c r="X480" s="0" t="n">
        <v>23</v>
      </c>
      <c r="Y480" s="0" t="n">
        <v>369</v>
      </c>
      <c r="Z480" s="0" t="n">
        <v>29</v>
      </c>
    </row>
    <row r="481" customFormat="false" ht="12.75" hidden="false" customHeight="false" outlineLevel="0" collapsed="false">
      <c r="A481" s="0" t="n">
        <v>44020</v>
      </c>
      <c r="B481" s="0" t="s">
        <v>150</v>
      </c>
      <c r="C481" s="0" t="n">
        <v>440</v>
      </c>
      <c r="D481" s="0" t="s">
        <v>121</v>
      </c>
      <c r="E481" s="0" t="n">
        <v>0</v>
      </c>
      <c r="F481" s="0" t="s">
        <v>5</v>
      </c>
      <c r="G481" s="0" t="n">
        <v>20</v>
      </c>
      <c r="H481" s="0" t="s">
        <v>171</v>
      </c>
      <c r="I481" s="0" t="n">
        <v>4.78744758599795</v>
      </c>
      <c r="J481" s="0" t="n">
        <v>3.27373320165651</v>
      </c>
      <c r="K481" s="0" t="n">
        <v>4.61340850761091</v>
      </c>
      <c r="L481" s="0" t="n">
        <v>5.7037557037557</v>
      </c>
      <c r="M481" s="0" t="n">
        <v>5.09606074504408</v>
      </c>
      <c r="N481" s="0" t="n">
        <v>6.9204152249135</v>
      </c>
      <c r="O481" s="0" t="n">
        <v>2.65491424626985</v>
      </c>
      <c r="P481" s="0" t="n">
        <v>5.77606207341375</v>
      </c>
      <c r="Q481" s="0" t="n">
        <v>9.60591724502293</v>
      </c>
      <c r="R481" s="0" t="n">
        <v>3.77446323987343</v>
      </c>
      <c r="S481" s="0" t="n">
        <v>5.10355430660241</v>
      </c>
      <c r="T481" s="0" t="n">
        <v>3.63702491362066</v>
      </c>
      <c r="U481" s="0" t="n">
        <v>5.29503960689626</v>
      </c>
      <c r="V481" s="0" t="n">
        <v>4.14250207125104</v>
      </c>
      <c r="W481" s="0" t="n">
        <v>0</v>
      </c>
      <c r="X481" s="0" t="n">
        <v>0</v>
      </c>
      <c r="Y481" s="0" t="n">
        <v>2.82214821922447</v>
      </c>
      <c r="Z481" s="0" t="n">
        <v>0</v>
      </c>
    </row>
    <row r="482" customFormat="false" ht="12.75" hidden="false" customHeight="false" outlineLevel="0" collapsed="false">
      <c r="A482" s="0" t="n">
        <v>44021</v>
      </c>
      <c r="B482" s="0" t="s">
        <v>150</v>
      </c>
      <c r="C482" s="0" t="n">
        <v>440</v>
      </c>
      <c r="D482" s="0" t="s">
        <v>121</v>
      </c>
      <c r="E482" s="0" t="n">
        <v>0</v>
      </c>
      <c r="F482" s="0" t="s">
        <v>5</v>
      </c>
      <c r="G482" s="0" t="n">
        <v>21</v>
      </c>
      <c r="H482" s="0" t="s">
        <v>172</v>
      </c>
      <c r="I482" s="0" t="n">
        <v>3.94671928959053</v>
      </c>
      <c r="J482" s="0" t="n">
        <v>3.15398620847849</v>
      </c>
      <c r="K482" s="0" t="n">
        <v>4.26634811267425</v>
      </c>
      <c r="L482" s="0" t="n">
        <v>4.18973607766219</v>
      </c>
      <c r="M482" s="0" t="n">
        <v>3.11704504130085</v>
      </c>
      <c r="N482" s="0" t="n">
        <v>3.37302256552096</v>
      </c>
      <c r="O482" s="0" t="n">
        <v>5.34330750734705</v>
      </c>
      <c r="P482" s="0" t="n">
        <v>5.16288915276989</v>
      </c>
      <c r="Q482" s="0" t="n">
        <v>2.47484934354621</v>
      </c>
      <c r="R482" s="0" t="n">
        <v>3.48502484822717</v>
      </c>
      <c r="S482" s="0" t="n">
        <v>4.90838843583685</v>
      </c>
      <c r="T482" s="0" t="n">
        <v>1.19200877318457</v>
      </c>
      <c r="U482" s="0" t="n">
        <v>4.39203285240574</v>
      </c>
      <c r="V482" s="0" t="n">
        <v>3.78956543158413</v>
      </c>
      <c r="W482" s="0" t="n">
        <v>0</v>
      </c>
      <c r="X482" s="0" t="n">
        <v>0</v>
      </c>
      <c r="Y482" s="0" t="n">
        <v>3.91186566653301</v>
      </c>
      <c r="Z482" s="0" t="n">
        <v>13.9043381535039</v>
      </c>
    </row>
    <row r="483" customFormat="false" ht="12.75" hidden="false" customHeight="false" outlineLevel="0" collapsed="false">
      <c r="A483" s="0" t="n">
        <v>44022</v>
      </c>
      <c r="B483" s="0" t="s">
        <v>150</v>
      </c>
      <c r="C483" s="0" t="n">
        <v>440</v>
      </c>
      <c r="D483" s="0" t="s">
        <v>121</v>
      </c>
      <c r="E483" s="0" t="n">
        <v>0</v>
      </c>
      <c r="F483" s="0" t="s">
        <v>5</v>
      </c>
      <c r="G483" s="0" t="n">
        <v>22</v>
      </c>
      <c r="H483" s="0" t="s">
        <v>173</v>
      </c>
      <c r="I483" s="0" t="n">
        <v>4.15849407068054</v>
      </c>
      <c r="J483" s="0" t="n">
        <v>3.47475589839814</v>
      </c>
      <c r="K483" s="0" t="n">
        <v>5.18192441126861</v>
      </c>
      <c r="L483" s="0" t="n">
        <v>3.95461855507026</v>
      </c>
      <c r="M483" s="0" t="n">
        <v>5.73986913098381</v>
      </c>
      <c r="N483" s="0" t="n">
        <v>3.15109500551442</v>
      </c>
      <c r="O483" s="0" t="n">
        <v>4.92089658735822</v>
      </c>
      <c r="P483" s="0" t="n">
        <v>4.98947221362924</v>
      </c>
      <c r="Q483" s="0" t="n">
        <v>3.48056106644391</v>
      </c>
      <c r="R483" s="0" t="n">
        <v>4.66144584731767</v>
      </c>
      <c r="S483" s="0" t="n">
        <v>4.63834185904742</v>
      </c>
      <c r="T483" s="0" t="n">
        <v>4.39787582597605</v>
      </c>
      <c r="U483" s="0" t="n">
        <v>2.10317105615993</v>
      </c>
      <c r="V483" s="0" t="n">
        <v>5.62408608601102</v>
      </c>
      <c r="W483" s="0" t="n">
        <v>0</v>
      </c>
      <c r="X483" s="0" t="n">
        <v>0</v>
      </c>
      <c r="Y483" s="0" t="n">
        <v>0.890947968638632</v>
      </c>
      <c r="Z483" s="0" t="n">
        <v>13.051422605064</v>
      </c>
    </row>
    <row r="484" customFormat="false" ht="12.75" hidden="false" customHeight="false" outlineLevel="0" collapsed="false">
      <c r="A484" s="0" t="n">
        <v>44023</v>
      </c>
      <c r="B484" s="0" t="s">
        <v>150</v>
      </c>
      <c r="C484" s="0" t="n">
        <v>440</v>
      </c>
      <c r="D484" s="0" t="s">
        <v>121</v>
      </c>
      <c r="E484" s="0" t="n">
        <v>0</v>
      </c>
      <c r="F484" s="0" t="s">
        <v>5</v>
      </c>
      <c r="G484" s="0" t="n">
        <v>23</v>
      </c>
      <c r="H484" s="0" t="s">
        <v>174</v>
      </c>
      <c r="I484" s="0" t="n">
        <v>4.05807473866921</v>
      </c>
      <c r="J484" s="0" t="n">
        <v>2.62435882142431</v>
      </c>
      <c r="K484" s="0" t="n">
        <v>5.69601939380683</v>
      </c>
      <c r="L484" s="0" t="n">
        <v>3.90455192663607</v>
      </c>
      <c r="M484" s="0" t="n">
        <v>1.74901617839965</v>
      </c>
      <c r="N484" s="0" t="n">
        <v>0</v>
      </c>
      <c r="O484" s="0" t="n">
        <v>11.4314456206132</v>
      </c>
      <c r="P484" s="0" t="n">
        <v>5.35226846978645</v>
      </c>
      <c r="Q484" s="0" t="n">
        <v>4.23370025402202</v>
      </c>
      <c r="R484" s="0" t="n">
        <v>3.42823839969832</v>
      </c>
      <c r="S484" s="0" t="n">
        <v>4.18773329164212</v>
      </c>
      <c r="T484" s="0" t="n">
        <v>2.16272330118085</v>
      </c>
      <c r="U484" s="0" t="n">
        <v>4.47060576708144</v>
      </c>
      <c r="V484" s="0" t="n">
        <v>5.57877832724317</v>
      </c>
      <c r="W484" s="0" t="n">
        <v>0</v>
      </c>
      <c r="X484" s="0" t="n">
        <v>0</v>
      </c>
      <c r="Y484" s="0" t="n">
        <v>2.30660997531927</v>
      </c>
      <c r="Z484" s="0" t="n">
        <v>0</v>
      </c>
    </row>
    <row r="485" customFormat="false" ht="12.75" hidden="false" customHeight="false" outlineLevel="0" collapsed="false">
      <c r="A485" s="0" t="n">
        <v>44024</v>
      </c>
      <c r="B485" s="0" t="s">
        <v>150</v>
      </c>
      <c r="C485" s="0" t="n">
        <v>440</v>
      </c>
      <c r="D485" s="0" t="s">
        <v>121</v>
      </c>
      <c r="E485" s="0" t="n">
        <v>0</v>
      </c>
      <c r="F485" s="0" t="s">
        <v>5</v>
      </c>
      <c r="G485" s="0" t="n">
        <v>24</v>
      </c>
      <c r="H485" s="0" t="s">
        <v>175</v>
      </c>
      <c r="I485" s="0" t="n">
        <v>4.09374227236995</v>
      </c>
      <c r="J485" s="0" t="n">
        <v>4.92124883399957</v>
      </c>
      <c r="K485" s="0" t="n">
        <v>4.24744043447454</v>
      </c>
      <c r="L485" s="0" t="n">
        <v>3.5602519234261</v>
      </c>
      <c r="M485" s="0" t="n">
        <v>6.51156733425736</v>
      </c>
      <c r="N485" s="0" t="n">
        <v>0</v>
      </c>
      <c r="O485" s="0" t="n">
        <v>5.28415545985363</v>
      </c>
      <c r="P485" s="0" t="n">
        <v>6.68103088306526</v>
      </c>
      <c r="Q485" s="0" t="n">
        <v>3.16853434163137</v>
      </c>
      <c r="R485" s="0" t="n">
        <v>5.37193311454915</v>
      </c>
      <c r="S485" s="0" t="n">
        <v>3.37027908157648</v>
      </c>
      <c r="T485" s="0" t="n">
        <v>2.47607492602726</v>
      </c>
      <c r="U485" s="0" t="n">
        <v>2.55901078878949</v>
      </c>
      <c r="V485" s="0" t="n">
        <v>3.59339533936625</v>
      </c>
      <c r="W485" s="0" t="n">
        <v>36.0100828231905</v>
      </c>
      <c r="X485" s="0" t="n">
        <v>0</v>
      </c>
      <c r="Y485" s="0" t="n">
        <v>4.18252540884186</v>
      </c>
      <c r="Z485" s="0" t="n">
        <v>16.1838485191779</v>
      </c>
    </row>
    <row r="486" customFormat="false" ht="12.75" hidden="false" customHeight="false" outlineLevel="0" collapsed="false">
      <c r="A486" s="0" t="n">
        <v>44025</v>
      </c>
      <c r="B486" s="0" t="s">
        <v>150</v>
      </c>
      <c r="C486" s="0" t="n">
        <v>440</v>
      </c>
      <c r="D486" s="0" t="s">
        <v>121</v>
      </c>
      <c r="E486" s="0" t="n">
        <v>0</v>
      </c>
      <c r="F486" s="0" t="s">
        <v>5</v>
      </c>
      <c r="G486" s="0" t="n">
        <v>25</v>
      </c>
      <c r="H486" s="0" t="s">
        <v>176</v>
      </c>
      <c r="I486" s="0" t="n">
        <v>6.71424131099035</v>
      </c>
      <c r="J486" s="0" t="n">
        <v>4.64167434476965</v>
      </c>
      <c r="K486" s="0" t="n">
        <v>8.73273761169781</v>
      </c>
      <c r="L486" s="0" t="n">
        <v>6.58882733791485</v>
      </c>
      <c r="M486" s="0" t="n">
        <v>5.04938296540163</v>
      </c>
      <c r="N486" s="0" t="n">
        <v>3.98422247898323</v>
      </c>
      <c r="O486" s="0" t="n">
        <v>13.7106504332566</v>
      </c>
      <c r="P486" s="0" t="n">
        <v>10.5942405855726</v>
      </c>
      <c r="Q486" s="0" t="n">
        <v>4.69329328389731</v>
      </c>
      <c r="R486" s="0" t="n">
        <v>5.5111048763258</v>
      </c>
      <c r="S486" s="0" t="n">
        <v>7.35419711146116</v>
      </c>
      <c r="T486" s="0" t="n">
        <v>5.90744219567812</v>
      </c>
      <c r="U486" s="0" t="n">
        <v>6.54535934022778</v>
      </c>
      <c r="V486" s="0" t="n">
        <v>7.95099739146124</v>
      </c>
      <c r="W486" s="0" t="n">
        <v>0</v>
      </c>
      <c r="X486" s="0" t="n">
        <v>0</v>
      </c>
      <c r="Y486" s="0" t="n">
        <v>3.10933188231179</v>
      </c>
      <c r="Z486" s="0" t="n">
        <v>0</v>
      </c>
    </row>
    <row r="487" customFormat="false" ht="12.75" hidden="false" customHeight="false" outlineLevel="0" collapsed="false">
      <c r="A487" s="0" t="n">
        <v>44026</v>
      </c>
      <c r="B487" s="0" t="s">
        <v>150</v>
      </c>
      <c r="C487" s="0" t="n">
        <v>440</v>
      </c>
      <c r="D487" s="0" t="s">
        <v>121</v>
      </c>
      <c r="E487" s="0" t="n">
        <v>0</v>
      </c>
      <c r="F487" s="0" t="s">
        <v>5</v>
      </c>
      <c r="G487" s="0" t="n">
        <v>26</v>
      </c>
      <c r="H487" s="0" t="s">
        <v>177</v>
      </c>
      <c r="I487" s="0" t="n">
        <v>8.87624298222039</v>
      </c>
      <c r="J487" s="0" t="n">
        <v>10.7316756638041</v>
      </c>
      <c r="K487" s="0" t="n">
        <v>9.48883229135891</v>
      </c>
      <c r="L487" s="0" t="n">
        <v>7.52056280197698</v>
      </c>
      <c r="M487" s="0" t="n">
        <v>8.30616525115767</v>
      </c>
      <c r="N487" s="0" t="n">
        <v>0</v>
      </c>
      <c r="O487" s="0" t="n">
        <v>11.6624876086069</v>
      </c>
      <c r="P487" s="0" t="n">
        <v>5.7910027121196</v>
      </c>
      <c r="Q487" s="0" t="n">
        <v>8.05458708734624</v>
      </c>
      <c r="R487" s="0" t="n">
        <v>12.9407260825726</v>
      </c>
      <c r="S487" s="0" t="n">
        <v>6.67772497923228</v>
      </c>
      <c r="T487" s="0" t="n">
        <v>8.44248257230383</v>
      </c>
      <c r="U487" s="0" t="n">
        <v>8.48633699743413</v>
      </c>
      <c r="V487" s="0" t="n">
        <v>11.3259337233008</v>
      </c>
      <c r="W487" s="0" t="n">
        <v>0</v>
      </c>
      <c r="X487" s="0" t="n">
        <v>14.600671630895</v>
      </c>
      <c r="Y487" s="0" t="n">
        <v>8.82861885086697</v>
      </c>
      <c r="Z487" s="0" t="n">
        <v>14.4927536231884</v>
      </c>
    </row>
    <row r="488" customFormat="false" ht="12.75" hidden="false" customHeight="false" outlineLevel="0" collapsed="false">
      <c r="A488" s="0" t="n">
        <v>44027</v>
      </c>
      <c r="B488" s="0" t="s">
        <v>150</v>
      </c>
      <c r="C488" s="0" t="n">
        <v>440</v>
      </c>
      <c r="D488" s="0" t="s">
        <v>121</v>
      </c>
      <c r="E488" s="0" t="n">
        <v>0</v>
      </c>
      <c r="F488" s="0" t="s">
        <v>5</v>
      </c>
      <c r="G488" s="0" t="n">
        <v>27</v>
      </c>
      <c r="H488" s="0" t="s">
        <v>178</v>
      </c>
      <c r="I488" s="0" t="n">
        <v>11.1529063460037</v>
      </c>
      <c r="J488" s="0" t="n">
        <v>11.2548431745363</v>
      </c>
      <c r="K488" s="0" t="n">
        <v>11.5228854981343</v>
      </c>
      <c r="L488" s="0" t="n">
        <v>10.8725683820595</v>
      </c>
      <c r="M488" s="0" t="n">
        <v>11.7975896616814</v>
      </c>
      <c r="N488" s="0" t="n">
        <v>15.3633430634506</v>
      </c>
      <c r="O488" s="0" t="n">
        <v>5.00450405364828</v>
      </c>
      <c r="P488" s="0" t="n">
        <v>12.3620309050773</v>
      </c>
      <c r="Q488" s="0" t="n">
        <v>12.2310444292689</v>
      </c>
      <c r="R488" s="0" t="n">
        <v>8.48662296055842</v>
      </c>
      <c r="S488" s="0" t="n">
        <v>9.49861292314225</v>
      </c>
      <c r="T488" s="0" t="n">
        <v>15.2510430624094</v>
      </c>
      <c r="U488" s="0" t="n">
        <v>12.0630619763007</v>
      </c>
      <c r="V488" s="0" t="n">
        <v>11.6617275820437</v>
      </c>
      <c r="W488" s="0" t="n">
        <v>33.2778702163062</v>
      </c>
      <c r="X488" s="0" t="n">
        <v>13.1388779398239</v>
      </c>
      <c r="Y488" s="0" t="n">
        <v>11.2460638776428</v>
      </c>
      <c r="Z488" s="0" t="n">
        <v>12.4192747143567</v>
      </c>
    </row>
    <row r="489" customFormat="false" ht="12.75" hidden="false" customHeight="false" outlineLevel="0" collapsed="false">
      <c r="A489" s="0" t="n">
        <v>44028</v>
      </c>
      <c r="B489" s="0" t="s">
        <v>150</v>
      </c>
      <c r="C489" s="0" t="n">
        <v>440</v>
      </c>
      <c r="D489" s="0" t="s">
        <v>121</v>
      </c>
      <c r="E489" s="0" t="n">
        <v>0</v>
      </c>
      <c r="F489" s="0" t="s">
        <v>5</v>
      </c>
      <c r="G489" s="0" t="n">
        <v>28</v>
      </c>
      <c r="H489" s="0" t="s">
        <v>179</v>
      </c>
      <c r="I489" s="0" t="n">
        <v>12.844893054751</v>
      </c>
      <c r="J489" s="0" t="n">
        <v>13.8716909387259</v>
      </c>
      <c r="K489" s="0" t="n">
        <v>12.0343404533429</v>
      </c>
      <c r="L489" s="0" t="n">
        <v>12.7739359744348</v>
      </c>
      <c r="M489" s="0" t="n">
        <v>9.50473043122231</v>
      </c>
      <c r="N489" s="0" t="n">
        <v>6.99790062981106</v>
      </c>
      <c r="O489" s="0" t="n">
        <v>17.1736060756402</v>
      </c>
      <c r="P489" s="0" t="n">
        <v>14.7559005157187</v>
      </c>
      <c r="Q489" s="0" t="n">
        <v>16.2359857806946</v>
      </c>
      <c r="R489" s="0" t="n">
        <v>16.2181242308316</v>
      </c>
      <c r="S489" s="0" t="n">
        <v>13.7102612887165</v>
      </c>
      <c r="T489" s="0" t="n">
        <v>12.2497550048999</v>
      </c>
      <c r="U489" s="0" t="n">
        <v>11.4078462379677</v>
      </c>
      <c r="V489" s="0" t="n">
        <v>10.6690461872709</v>
      </c>
      <c r="W489" s="0" t="n">
        <v>12.8369704749679</v>
      </c>
      <c r="X489" s="0" t="n">
        <v>48.1985781419448</v>
      </c>
      <c r="Y489" s="0" t="n">
        <v>9.27326162011014</v>
      </c>
      <c r="Z489" s="0" t="n">
        <v>20</v>
      </c>
    </row>
    <row r="490" customFormat="false" ht="12.75" hidden="false" customHeight="false" outlineLevel="0" collapsed="false">
      <c r="A490" s="0" t="n">
        <v>44029</v>
      </c>
      <c r="B490" s="0" t="s">
        <v>150</v>
      </c>
      <c r="C490" s="0" t="n">
        <v>440</v>
      </c>
      <c r="D490" s="0" t="s">
        <v>121</v>
      </c>
      <c r="E490" s="0" t="n">
        <v>0</v>
      </c>
      <c r="F490" s="0" t="s">
        <v>5</v>
      </c>
      <c r="G490" s="0" t="n">
        <v>29</v>
      </c>
      <c r="H490" s="0" t="s">
        <v>180</v>
      </c>
      <c r="I490" s="0" t="n">
        <v>15.4493631183975</v>
      </c>
      <c r="J490" s="0" t="n">
        <v>16.4700790372281</v>
      </c>
      <c r="K490" s="0" t="n">
        <v>16.2245184923456</v>
      </c>
      <c r="L490" s="0" t="n">
        <v>14.4484036073194</v>
      </c>
      <c r="M490" s="0" t="n">
        <v>15.0930969662875</v>
      </c>
      <c r="N490" s="0" t="n">
        <v>28.2731622444541</v>
      </c>
      <c r="O490" s="0" t="n">
        <v>13.4528393899137</v>
      </c>
      <c r="P490" s="0" t="n">
        <v>15.0506346350938</v>
      </c>
      <c r="Q490" s="0" t="n">
        <v>17.7304964539007</v>
      </c>
      <c r="R490" s="0" t="n">
        <v>15.8111589579516</v>
      </c>
      <c r="S490" s="0" t="n">
        <v>13.0138769024233</v>
      </c>
      <c r="T490" s="0" t="n">
        <v>18.2230180487109</v>
      </c>
      <c r="U490" s="0" t="n">
        <v>15.0087743603953</v>
      </c>
      <c r="V490" s="0" t="n">
        <v>15.4968683411894</v>
      </c>
      <c r="W490" s="0" t="n">
        <v>23.2369001975137</v>
      </c>
      <c r="X490" s="0" t="n">
        <v>22.0848056537102</v>
      </c>
      <c r="Y490" s="0" t="n">
        <v>16.3564395302431</v>
      </c>
      <c r="Z490" s="0" t="n">
        <v>0</v>
      </c>
    </row>
    <row r="491" customFormat="false" ht="12.75" hidden="false" customHeight="false" outlineLevel="0" collapsed="false">
      <c r="A491" s="0" t="n">
        <v>44030</v>
      </c>
      <c r="B491" s="0" t="s">
        <v>150</v>
      </c>
      <c r="C491" s="0" t="n">
        <v>440</v>
      </c>
      <c r="D491" s="0" t="s">
        <v>121</v>
      </c>
      <c r="E491" s="0" t="n">
        <v>0</v>
      </c>
      <c r="F491" s="0" t="s">
        <v>5</v>
      </c>
      <c r="G491" s="0" t="n">
        <v>30</v>
      </c>
      <c r="H491" s="0" t="s">
        <v>181</v>
      </c>
      <c r="I491" s="0" t="n">
        <v>21.4889451315601</v>
      </c>
      <c r="J491" s="0" t="n">
        <v>22.0369935827459</v>
      </c>
      <c r="K491" s="0" t="n">
        <v>23.8795686801841</v>
      </c>
      <c r="L491" s="0" t="n">
        <v>19.8029213269542</v>
      </c>
      <c r="M491" s="0" t="n">
        <v>18.225160928171</v>
      </c>
      <c r="N491" s="0" t="n">
        <v>36.792604686458</v>
      </c>
      <c r="O491" s="0" t="n">
        <v>19.529862935871</v>
      </c>
      <c r="P491" s="0" t="n">
        <v>19.9091834937554</v>
      </c>
      <c r="Q491" s="0" t="n">
        <v>19.8728139904611</v>
      </c>
      <c r="R491" s="0" t="n">
        <v>19.5296851213845</v>
      </c>
      <c r="S491" s="0" t="n">
        <v>20.1168765693026</v>
      </c>
      <c r="T491" s="0" t="n">
        <v>28.2157676348548</v>
      </c>
      <c r="U491" s="0" t="n">
        <v>20.149780031568</v>
      </c>
      <c r="V491" s="0" t="n">
        <v>24.5995443736564</v>
      </c>
      <c r="W491" s="0" t="n">
        <v>37.5469336670839</v>
      </c>
      <c r="X491" s="0" t="n">
        <v>36.4963503649635</v>
      </c>
      <c r="Y491" s="0" t="n">
        <v>19.5117872100235</v>
      </c>
      <c r="Z491" s="0" t="n">
        <v>9.82704402515723</v>
      </c>
    </row>
    <row r="492" customFormat="false" ht="12.75" hidden="false" customHeight="false" outlineLevel="0" collapsed="false">
      <c r="A492" s="0" t="n">
        <v>44031</v>
      </c>
      <c r="B492" s="0" t="s">
        <v>150</v>
      </c>
      <c r="C492" s="0" t="n">
        <v>440</v>
      </c>
      <c r="D492" s="0" t="s">
        <v>121</v>
      </c>
      <c r="E492" s="0" t="n">
        <v>0</v>
      </c>
      <c r="F492" s="0" t="s">
        <v>5</v>
      </c>
      <c r="G492" s="0" t="n">
        <v>31</v>
      </c>
      <c r="H492" s="0" t="s">
        <v>182</v>
      </c>
      <c r="I492" s="0" t="n">
        <v>22.6226199866658</v>
      </c>
      <c r="J492" s="0" t="n">
        <v>24.5139718597271</v>
      </c>
      <c r="K492" s="0" t="n">
        <v>25.8961850714026</v>
      </c>
      <c r="L492" s="0" t="n">
        <v>19.5749112277776</v>
      </c>
      <c r="M492" s="0" t="n">
        <v>17.4198094906289</v>
      </c>
      <c r="N492" s="0" t="n">
        <v>29.7191539947496</v>
      </c>
      <c r="O492" s="0" t="n">
        <v>22.2242800259283</v>
      </c>
      <c r="P492" s="0" t="n">
        <v>28.2640720819487</v>
      </c>
      <c r="Q492" s="0" t="n">
        <v>17.2612818659446</v>
      </c>
      <c r="R492" s="0" t="n">
        <v>19.215354715448</v>
      </c>
      <c r="S492" s="0" t="n">
        <v>20.3997764894054</v>
      </c>
      <c r="T492" s="0" t="n">
        <v>32.2490673918349</v>
      </c>
      <c r="U492" s="0" t="n">
        <v>20.5680611493241</v>
      </c>
      <c r="V492" s="0" t="n">
        <v>24.9298846992833</v>
      </c>
      <c r="W492" s="0" t="n">
        <v>51.941306323854</v>
      </c>
      <c r="X492" s="0" t="n">
        <v>12.675877804538</v>
      </c>
      <c r="Y492" s="0" t="n">
        <v>25.2892941987892</v>
      </c>
      <c r="Z492" s="0" t="n">
        <v>10.1574403250381</v>
      </c>
    </row>
    <row r="493" customFormat="false" ht="12.75" hidden="false" customHeight="false" outlineLevel="0" collapsed="false">
      <c r="A493" s="0" t="n">
        <v>44032</v>
      </c>
      <c r="B493" s="0" t="s">
        <v>150</v>
      </c>
      <c r="C493" s="0" t="n">
        <v>440</v>
      </c>
      <c r="D493" s="0" t="s">
        <v>121</v>
      </c>
      <c r="E493" s="0" t="n">
        <v>0</v>
      </c>
      <c r="F493" s="0" t="s">
        <v>5</v>
      </c>
      <c r="G493" s="0" t="n">
        <v>32</v>
      </c>
      <c r="H493" s="0" t="s">
        <v>183</v>
      </c>
      <c r="I493" s="0" t="n">
        <v>29.6741544858554</v>
      </c>
      <c r="J493" s="0" t="n">
        <v>32.6751209862588</v>
      </c>
      <c r="K493" s="0" t="n">
        <v>31.9258610559922</v>
      </c>
      <c r="L493" s="0" t="n">
        <v>26.4077242593459</v>
      </c>
      <c r="M493" s="0" t="n">
        <v>21.6887814777806</v>
      </c>
      <c r="N493" s="0" t="n">
        <v>18.6710854902327</v>
      </c>
      <c r="O493" s="0" t="n">
        <v>26.3838319877579</v>
      </c>
      <c r="P493" s="0" t="n">
        <v>35.7395171009434</v>
      </c>
      <c r="Q493" s="0" t="n">
        <v>32.0341697810998</v>
      </c>
      <c r="R493" s="0" t="n">
        <v>33.0537065742683</v>
      </c>
      <c r="S493" s="0" t="n">
        <v>25.8749785722834</v>
      </c>
      <c r="T493" s="0" t="n">
        <v>37.5154538090975</v>
      </c>
      <c r="U493" s="0" t="n">
        <v>27.6735748108972</v>
      </c>
      <c r="V493" s="0" t="n">
        <v>33.7618491105051</v>
      </c>
      <c r="W493" s="0" t="n">
        <v>51.8000518000518</v>
      </c>
      <c r="X493" s="0" t="n">
        <v>0</v>
      </c>
      <c r="Y493" s="0" t="n">
        <v>26.8080543309901</v>
      </c>
      <c r="Z493" s="0" t="n">
        <v>56.7214974475326</v>
      </c>
    </row>
    <row r="494" customFormat="false" ht="12.75" hidden="false" customHeight="false" outlineLevel="0" collapsed="false">
      <c r="A494" s="0" t="n">
        <v>44033</v>
      </c>
      <c r="B494" s="0" t="s">
        <v>150</v>
      </c>
      <c r="C494" s="0" t="n">
        <v>440</v>
      </c>
      <c r="D494" s="0" t="s">
        <v>121</v>
      </c>
      <c r="E494" s="0" t="n">
        <v>0</v>
      </c>
      <c r="F494" s="0" t="s">
        <v>5</v>
      </c>
      <c r="G494" s="0" t="n">
        <v>33</v>
      </c>
      <c r="H494" s="0" t="s">
        <v>184</v>
      </c>
      <c r="I494" s="0" t="n">
        <v>39.9714090326551</v>
      </c>
      <c r="J494" s="0" t="n">
        <v>41.4045276119804</v>
      </c>
      <c r="K494" s="0" t="n">
        <v>41.9888915464137</v>
      </c>
      <c r="L494" s="0" t="n">
        <v>37.8538970668965</v>
      </c>
      <c r="M494" s="0" t="n">
        <v>34.8108609886285</v>
      </c>
      <c r="N494" s="0" t="n">
        <v>37.8736642770188</v>
      </c>
      <c r="O494" s="0" t="n">
        <v>45.30145161608</v>
      </c>
      <c r="P494" s="0" t="n">
        <v>44.245177275677</v>
      </c>
      <c r="Q494" s="0" t="n">
        <v>33.3885528630684</v>
      </c>
      <c r="R494" s="0" t="n">
        <v>41.3372978461092</v>
      </c>
      <c r="S494" s="0" t="n">
        <v>42.3802951068256</v>
      </c>
      <c r="T494" s="0" t="n">
        <v>41.2549556257672</v>
      </c>
      <c r="U494" s="0" t="n">
        <v>34.9391017586015</v>
      </c>
      <c r="V494" s="0" t="n">
        <v>40.6747730775818</v>
      </c>
      <c r="W494" s="0" t="n">
        <v>57.9374275782155</v>
      </c>
      <c r="X494" s="0" t="n">
        <v>31.8015582763555</v>
      </c>
      <c r="Y494" s="0" t="n">
        <v>40.8257450698475</v>
      </c>
      <c r="Z494" s="0" t="n">
        <v>45.4493807521873</v>
      </c>
    </row>
    <row r="495" customFormat="false" ht="12.75" hidden="false" customHeight="false" outlineLevel="0" collapsed="false">
      <c r="A495" s="0" t="n">
        <v>44034</v>
      </c>
      <c r="B495" s="0" t="s">
        <v>150</v>
      </c>
      <c r="C495" s="0" t="n">
        <v>440</v>
      </c>
      <c r="D495" s="0" t="s">
        <v>121</v>
      </c>
      <c r="E495" s="0" t="n">
        <v>0</v>
      </c>
      <c r="F495" s="0" t="s">
        <v>5</v>
      </c>
      <c r="G495" s="0" t="n">
        <v>34</v>
      </c>
      <c r="H495" s="0" t="s">
        <v>185</v>
      </c>
      <c r="I495" s="0" t="n">
        <v>45.4153928386336</v>
      </c>
      <c r="J495" s="0" t="n">
        <v>46.9772943077513</v>
      </c>
      <c r="K495" s="0" t="n">
        <v>50.5159607171937</v>
      </c>
      <c r="L495" s="0" t="n">
        <v>41.4598609317808</v>
      </c>
      <c r="M495" s="0" t="n">
        <v>34.4436790293549</v>
      </c>
      <c r="N495" s="0" t="n">
        <v>30.3828235770711</v>
      </c>
      <c r="O495" s="0" t="n">
        <v>70.4790142659246</v>
      </c>
      <c r="P495" s="0" t="n">
        <v>39.1661402400505</v>
      </c>
      <c r="Q495" s="0" t="n">
        <v>46.0207887011029</v>
      </c>
      <c r="R495" s="0" t="n">
        <v>46.076287877419</v>
      </c>
      <c r="S495" s="0" t="n">
        <v>39.0648066973431</v>
      </c>
      <c r="T495" s="0" t="n">
        <v>50.2195495692708</v>
      </c>
      <c r="U495" s="0" t="n">
        <v>47.9940007499063</v>
      </c>
      <c r="V495" s="0" t="n">
        <v>54.9756252649428</v>
      </c>
      <c r="W495" s="0" t="n">
        <v>54.2299349240781</v>
      </c>
      <c r="X495" s="0" t="n">
        <v>63.3178556352892</v>
      </c>
      <c r="Y495" s="0" t="n">
        <v>45.688299545242</v>
      </c>
      <c r="Z495" s="0" t="n">
        <v>26.9759913676828</v>
      </c>
    </row>
    <row r="496" customFormat="false" ht="12.75" hidden="false" customHeight="false" outlineLevel="0" collapsed="false">
      <c r="A496" s="0" t="n">
        <v>44035</v>
      </c>
      <c r="B496" s="0" t="s">
        <v>150</v>
      </c>
      <c r="C496" s="0" t="n">
        <v>440</v>
      </c>
      <c r="D496" s="0" t="s">
        <v>121</v>
      </c>
      <c r="E496" s="0" t="n">
        <v>0</v>
      </c>
      <c r="F496" s="0" t="s">
        <v>5</v>
      </c>
      <c r="G496" s="0" t="n">
        <v>35</v>
      </c>
      <c r="H496" s="0" t="s">
        <v>186</v>
      </c>
      <c r="I496" s="0" t="n">
        <v>52.3901761158884</v>
      </c>
      <c r="J496" s="0" t="n">
        <v>50.818256561959</v>
      </c>
      <c r="K496" s="0" t="n">
        <v>51.3182635541798</v>
      </c>
      <c r="L496" s="0" t="n">
        <v>53.9565271528288</v>
      </c>
      <c r="M496" s="0" t="n">
        <v>56.0357508090162</v>
      </c>
      <c r="N496" s="0" t="n">
        <v>38.8048117966628</v>
      </c>
      <c r="O496" s="0" t="n">
        <v>57.0793402829934</v>
      </c>
      <c r="P496" s="0" t="n">
        <v>49.3953058525471</v>
      </c>
      <c r="Q496" s="0" t="n">
        <v>57.1556880115944</v>
      </c>
      <c r="R496" s="0" t="n">
        <v>39.9578222986847</v>
      </c>
      <c r="S496" s="0" t="n">
        <v>59.5534573488966</v>
      </c>
      <c r="T496" s="0" t="n">
        <v>54.4662309368192</v>
      </c>
      <c r="U496" s="0" t="n">
        <v>41.1447817891282</v>
      </c>
      <c r="V496" s="0" t="n">
        <v>53.0806906923813</v>
      </c>
      <c r="W496" s="0" t="n">
        <v>26.2881177707676</v>
      </c>
      <c r="X496" s="0" t="n">
        <v>113.798008534851</v>
      </c>
      <c r="Y496" s="0" t="n">
        <v>57.4984347648314</v>
      </c>
      <c r="Z496" s="0" t="n">
        <v>69.2760651195012</v>
      </c>
    </row>
    <row r="497" customFormat="false" ht="12.75" hidden="false" customHeight="false" outlineLevel="0" collapsed="false">
      <c r="A497" s="0" t="n">
        <v>44036</v>
      </c>
      <c r="B497" s="0" t="s">
        <v>150</v>
      </c>
      <c r="C497" s="0" t="n">
        <v>440</v>
      </c>
      <c r="D497" s="0" t="s">
        <v>121</v>
      </c>
      <c r="E497" s="0" t="n">
        <v>0</v>
      </c>
      <c r="F497" s="0" t="s">
        <v>5</v>
      </c>
      <c r="G497" s="0" t="n">
        <v>36</v>
      </c>
      <c r="H497" s="0" t="s">
        <v>187</v>
      </c>
      <c r="I497" s="0" t="n">
        <v>60.4780631741116</v>
      </c>
      <c r="J497" s="0" t="n">
        <v>56.4282094983647</v>
      </c>
      <c r="K497" s="0" t="n">
        <v>68.2147791044947</v>
      </c>
      <c r="L497" s="0" t="n">
        <v>58.171488119455</v>
      </c>
      <c r="M497" s="0" t="n">
        <v>49.6904697819831</v>
      </c>
      <c r="N497" s="0" t="n">
        <v>35.8037952022914</v>
      </c>
      <c r="O497" s="0" t="n">
        <v>55.7270233196159</v>
      </c>
      <c r="P497" s="0" t="n">
        <v>61.0666304790338</v>
      </c>
      <c r="Q497" s="0" t="n">
        <v>61.0239824250931</v>
      </c>
      <c r="R497" s="0" t="n">
        <v>56.0756398074736</v>
      </c>
      <c r="S497" s="0" t="n">
        <v>68.176359847223</v>
      </c>
      <c r="T497" s="0" t="n">
        <v>67.7301072004111</v>
      </c>
      <c r="U497" s="0" t="n">
        <v>44.2503140344867</v>
      </c>
      <c r="V497" s="0" t="n">
        <v>80.9770491075885</v>
      </c>
      <c r="W497" s="0" t="n">
        <v>72.4112961622013</v>
      </c>
      <c r="X497" s="0" t="n">
        <v>81.2347684809098</v>
      </c>
      <c r="Y497" s="0" t="n">
        <v>47.1887725675935</v>
      </c>
      <c r="Z497" s="0" t="n">
        <v>47.4495848161329</v>
      </c>
    </row>
    <row r="498" customFormat="false" ht="12.75" hidden="false" customHeight="false" outlineLevel="0" collapsed="false">
      <c r="A498" s="0" t="n">
        <v>44037</v>
      </c>
      <c r="B498" s="0" t="s">
        <v>150</v>
      </c>
      <c r="C498" s="0" t="n">
        <v>440</v>
      </c>
      <c r="D498" s="0" t="s">
        <v>121</v>
      </c>
      <c r="E498" s="0" t="n">
        <v>0</v>
      </c>
      <c r="F498" s="0" t="s">
        <v>5</v>
      </c>
      <c r="G498" s="0" t="n">
        <v>37</v>
      </c>
      <c r="H498" s="0" t="s">
        <v>188</v>
      </c>
      <c r="I498" s="0" t="n">
        <v>67.779729711037</v>
      </c>
      <c r="J498" s="0" t="n">
        <v>56.4680225482656</v>
      </c>
      <c r="K498" s="0" t="n">
        <v>82.0176337912651</v>
      </c>
      <c r="L498" s="0" t="n">
        <v>65.8841590174945</v>
      </c>
      <c r="M498" s="0" t="n">
        <v>71.9139908669232</v>
      </c>
      <c r="N498" s="0" t="n">
        <v>60.459492140266</v>
      </c>
      <c r="O498" s="0" t="n">
        <v>46.0652591170825</v>
      </c>
      <c r="P498" s="0" t="n">
        <v>72.7829917640299</v>
      </c>
      <c r="Q498" s="0" t="n">
        <v>69.9564117742022</v>
      </c>
      <c r="R498" s="0" t="n">
        <v>58.204137785068</v>
      </c>
      <c r="S498" s="0" t="n">
        <v>69.7302396806082</v>
      </c>
      <c r="T498" s="0" t="n">
        <v>52.7340580885932</v>
      </c>
      <c r="U498" s="0" t="n">
        <v>51.6276289332102</v>
      </c>
      <c r="V498" s="0" t="n">
        <v>99.3197533871784</v>
      </c>
      <c r="W498" s="0" t="n">
        <v>62.111801242236</v>
      </c>
      <c r="X498" s="0" t="n">
        <v>0</v>
      </c>
      <c r="Y498" s="0" t="n">
        <v>60.9349157066999</v>
      </c>
      <c r="Z498" s="0" t="n">
        <v>37.5516334960571</v>
      </c>
    </row>
    <row r="499" customFormat="false" ht="12.75" hidden="false" customHeight="false" outlineLevel="0" collapsed="false">
      <c r="A499" s="0" t="n">
        <v>44038</v>
      </c>
      <c r="B499" s="0" t="s">
        <v>150</v>
      </c>
      <c r="C499" s="0" t="n">
        <v>440</v>
      </c>
      <c r="D499" s="0" t="s">
        <v>121</v>
      </c>
      <c r="E499" s="0" t="n">
        <v>0</v>
      </c>
      <c r="F499" s="0" t="s">
        <v>5</v>
      </c>
      <c r="G499" s="0" t="n">
        <v>38</v>
      </c>
      <c r="H499" s="0" t="s">
        <v>189</v>
      </c>
      <c r="I499" s="0" t="n">
        <v>72.6280215306941</v>
      </c>
      <c r="J499" s="0" t="n">
        <v>53.8904779670854</v>
      </c>
      <c r="K499" s="0" t="n">
        <v>94.4093259995074</v>
      </c>
      <c r="L499" s="0" t="n">
        <v>70.4960481542237</v>
      </c>
      <c r="M499" s="0" t="n">
        <v>59.3075839572985</v>
      </c>
      <c r="N499" s="0" t="n">
        <v>21.4730513205927</v>
      </c>
      <c r="O499" s="0" t="n">
        <v>49.0998363338789</v>
      </c>
      <c r="P499" s="0" t="n">
        <v>97.4184120798831</v>
      </c>
      <c r="Q499" s="0" t="n">
        <v>69.2520775623269</v>
      </c>
      <c r="R499" s="0" t="n">
        <v>45.3489031234057</v>
      </c>
      <c r="S499" s="0" t="n">
        <v>76.9822940723634</v>
      </c>
      <c r="T499" s="0" t="n">
        <v>66.8114247536329</v>
      </c>
      <c r="U499" s="0" t="n">
        <v>66.5175061982222</v>
      </c>
      <c r="V499" s="0" t="n">
        <v>117.009243730255</v>
      </c>
      <c r="W499" s="0" t="n">
        <v>116.822429906542</v>
      </c>
      <c r="X499" s="0" t="n">
        <v>0</v>
      </c>
      <c r="Y499" s="0" t="n">
        <v>50.8453031651201</v>
      </c>
      <c r="Z499" s="0" t="n">
        <v>78.6782061369001</v>
      </c>
    </row>
    <row r="500" customFormat="false" ht="12.75" hidden="false" customHeight="false" outlineLevel="0" collapsed="false">
      <c r="A500" s="0" t="n">
        <v>44039</v>
      </c>
      <c r="B500" s="0" t="s">
        <v>150</v>
      </c>
      <c r="C500" s="0" t="n">
        <v>440</v>
      </c>
      <c r="D500" s="0" t="s">
        <v>121</v>
      </c>
      <c r="E500" s="0" t="n">
        <v>0</v>
      </c>
      <c r="F500" s="0" t="s">
        <v>5</v>
      </c>
      <c r="G500" s="0" t="n">
        <v>39</v>
      </c>
      <c r="H500" s="0" t="s">
        <v>190</v>
      </c>
      <c r="I500" s="0" t="n">
        <v>18.4147711582619</v>
      </c>
      <c r="J500" s="0" t="n">
        <v>18.9732550078447</v>
      </c>
      <c r="K500" s="0" t="n">
        <v>20.0326863477106</v>
      </c>
      <c r="L500" s="0" t="n">
        <v>17.1374855183356</v>
      </c>
      <c r="M500" s="0" t="n">
        <v>17.2174276841219</v>
      </c>
      <c r="N500" s="0" t="n">
        <v>18.8135176003095</v>
      </c>
      <c r="O500" s="0" t="n">
        <v>22.6559084224333</v>
      </c>
      <c r="P500" s="0" t="n">
        <v>20.2474690663667</v>
      </c>
      <c r="Q500" s="0" t="n">
        <v>18.2910017685785</v>
      </c>
      <c r="R500" s="0" t="n">
        <v>17.4262546200655</v>
      </c>
      <c r="S500" s="0" t="n">
        <v>17.2943142512922</v>
      </c>
      <c r="T500" s="0" t="n">
        <v>22.0622242221972</v>
      </c>
      <c r="U500" s="0" t="n">
        <v>16.2915010620214</v>
      </c>
      <c r="V500" s="0" t="n">
        <v>19.6304960595195</v>
      </c>
      <c r="W500" s="0" t="n">
        <v>28.1214848143982</v>
      </c>
      <c r="X500" s="0" t="n">
        <v>19.9134199134199</v>
      </c>
      <c r="Y500" s="0" t="n">
        <v>18.0387172467736</v>
      </c>
      <c r="Z500" s="0" t="n">
        <v>21.0648652574998</v>
      </c>
    </row>
    <row r="501" customFormat="false" ht="12.75" hidden="false" customHeight="false" outlineLevel="0" collapsed="false">
      <c r="A501" s="0" t="n">
        <v>44040</v>
      </c>
      <c r="B501" s="0" t="s">
        <v>150</v>
      </c>
      <c r="C501" s="0" t="n">
        <v>440</v>
      </c>
      <c r="D501" s="0" t="s">
        <v>121</v>
      </c>
      <c r="E501" s="0" t="n">
        <v>0</v>
      </c>
      <c r="F501" s="0" t="s">
        <v>5</v>
      </c>
      <c r="G501" s="0" t="n">
        <v>40</v>
      </c>
      <c r="H501" s="0" t="s">
        <v>191</v>
      </c>
      <c r="I501" s="0" t="n">
        <v>17.9010673235067</v>
      </c>
      <c r="J501" s="0" t="n">
        <v>17.9557684201429</v>
      </c>
      <c r="K501" s="0" t="n">
        <v>19.0202260764598</v>
      </c>
      <c r="L501" s="0" t="n">
        <v>16.4126178037606</v>
      </c>
      <c r="M501" s="0" t="n">
        <v>15.3852408017608</v>
      </c>
      <c r="N501" s="0" t="n">
        <v>15.418131694102</v>
      </c>
      <c r="O501" s="0" t="n">
        <v>19.3873675222888</v>
      </c>
      <c r="P501" s="0" t="n">
        <v>18.2340386095541</v>
      </c>
      <c r="Q501" s="0" t="n">
        <v>16.1816704762384</v>
      </c>
      <c r="R501" s="0" t="n">
        <v>15.9262006280539</v>
      </c>
      <c r="S501" s="0" t="n">
        <v>16.2278135090047</v>
      </c>
      <c r="T501" s="0" t="n">
        <v>19.8204851949804</v>
      </c>
      <c r="U501" s="0" t="n">
        <v>14.9338574783954</v>
      </c>
      <c r="V501" s="0" t="n">
        <v>18.3089126471957</v>
      </c>
      <c r="W501" s="0" t="n">
        <v>18.9734477141179</v>
      </c>
      <c r="X501" s="0" t="n">
        <v>12.6234000320733</v>
      </c>
      <c r="Y501" s="0" t="n">
        <v>16.2449274853255</v>
      </c>
      <c r="Z501" s="0" t="n">
        <v>14.1074708633311</v>
      </c>
    </row>
    <row r="502" customFormat="false" ht="12.75" hidden="false" customHeight="false" outlineLevel="0" collapsed="false">
      <c r="A502" s="0" t="n">
        <v>44041</v>
      </c>
      <c r="B502" s="0" t="s">
        <v>150</v>
      </c>
      <c r="C502" s="0" t="n">
        <v>440</v>
      </c>
      <c r="D502" s="0" t="s">
        <v>121</v>
      </c>
      <c r="E502" s="0" t="n">
        <v>0</v>
      </c>
      <c r="F502" s="0" t="s">
        <v>5</v>
      </c>
      <c r="G502" s="0" t="n">
        <v>41</v>
      </c>
      <c r="H502" s="0" t="s">
        <v>192</v>
      </c>
      <c r="I502" s="0" t="n">
        <v>18.9394766578972</v>
      </c>
      <c r="J502" s="0" t="n">
        <v>20.0333785502096</v>
      </c>
      <c r="K502" s="0" t="n">
        <v>21.0850453475039</v>
      </c>
      <c r="L502" s="0" t="n">
        <v>17.8861240685633</v>
      </c>
      <c r="M502" s="0" t="n">
        <v>19.2077655641983</v>
      </c>
      <c r="N502" s="0" t="n">
        <v>22.7342102333059</v>
      </c>
      <c r="O502" s="0" t="n">
        <v>26.3177320511541</v>
      </c>
      <c r="P502" s="0" t="n">
        <v>22.4224913535312</v>
      </c>
      <c r="Q502" s="0" t="n">
        <v>20.5989242571902</v>
      </c>
      <c r="R502" s="0" t="n">
        <v>19.029531747549</v>
      </c>
      <c r="S502" s="0" t="n">
        <v>18.4124944666832</v>
      </c>
      <c r="T502" s="0" t="n">
        <v>24.4880894107784</v>
      </c>
      <c r="U502" s="0" t="n">
        <v>17.7394119687646</v>
      </c>
      <c r="V502" s="0" t="n">
        <v>21.0222693092384</v>
      </c>
      <c r="W502" s="0" t="n">
        <v>40.1451681616119</v>
      </c>
      <c r="X502" s="0" t="n">
        <v>29.8799072682537</v>
      </c>
      <c r="Y502" s="0" t="n">
        <v>19.9764711415932</v>
      </c>
      <c r="Z502" s="0" t="n">
        <v>30.2526603025979</v>
      </c>
    </row>
    <row r="503" customFormat="false" ht="12.75" hidden="false" customHeight="false" outlineLevel="0" collapsed="false">
      <c r="A503" s="0" t="n">
        <v>44042</v>
      </c>
      <c r="B503" s="0" t="s">
        <v>150</v>
      </c>
      <c r="C503" s="0" t="n">
        <v>440</v>
      </c>
      <c r="D503" s="0" t="s">
        <v>121</v>
      </c>
      <c r="E503" s="0" t="n">
        <v>0</v>
      </c>
      <c r="F503" s="0" t="s">
        <v>5</v>
      </c>
      <c r="G503" s="0" t="n">
        <v>42</v>
      </c>
      <c r="H503" s="0" t="s">
        <v>193</v>
      </c>
      <c r="I503" s="0" t="n">
        <v>19.4662045890293</v>
      </c>
      <c r="J503" s="0" t="n">
        <v>19.358767190311</v>
      </c>
      <c r="K503" s="0" t="n">
        <v>21.3660035378076</v>
      </c>
      <c r="L503" s="0" t="n">
        <v>18.3834822265569</v>
      </c>
      <c r="M503" s="0" t="n">
        <v>17.1872392911481</v>
      </c>
      <c r="N503" s="0" t="n">
        <v>17.8159131933397</v>
      </c>
      <c r="O503" s="0" t="n">
        <v>21.2073505921642</v>
      </c>
      <c r="P503" s="0" t="n">
        <v>20.7582948718141</v>
      </c>
      <c r="Q503" s="0" t="n">
        <v>19.4791480312951</v>
      </c>
      <c r="R503" s="0" t="n">
        <v>18.5721911164377</v>
      </c>
      <c r="S503" s="0" t="n">
        <v>18.9656187273472</v>
      </c>
      <c r="T503" s="0" t="n">
        <v>21.2443650575571</v>
      </c>
      <c r="U503" s="0" t="n">
        <v>17.6042154092803</v>
      </c>
      <c r="V503" s="0" t="n">
        <v>22.3102620584208</v>
      </c>
      <c r="W503" s="0" t="n">
        <v>27.0221100886343</v>
      </c>
      <c r="X503" s="0" t="n">
        <v>21.8177596945324</v>
      </c>
      <c r="Y503" s="0" t="n">
        <v>18.2283344932519</v>
      </c>
      <c r="Z503" s="0" t="n">
        <v>18.6701236077813</v>
      </c>
    </row>
    <row r="504" customFormat="false" ht="12.75" hidden="false" customHeight="false" outlineLevel="0" collapsed="false">
      <c r="A504" s="0" t="n">
        <v>44044</v>
      </c>
      <c r="B504" s="0" t="s">
        <v>150</v>
      </c>
      <c r="C504" s="0" t="n">
        <v>440</v>
      </c>
      <c r="D504" s="0" t="s">
        <v>121</v>
      </c>
      <c r="E504" s="0" t="n">
        <v>0</v>
      </c>
      <c r="F504" s="0" t="s">
        <v>5</v>
      </c>
      <c r="G504" s="0" t="n">
        <v>44</v>
      </c>
      <c r="H504" s="0" t="s">
        <v>194</v>
      </c>
      <c r="I504" s="0" t="n">
        <v>18.9121996440978</v>
      </c>
      <c r="J504" s="0" t="n">
        <v>18.3084402871945</v>
      </c>
      <c r="K504" s="0" t="n">
        <v>20.2634022434347</v>
      </c>
      <c r="L504" s="0" t="n">
        <v>17.5855238514448</v>
      </c>
      <c r="M504" s="0" t="n">
        <v>15.3209967331884</v>
      </c>
      <c r="N504" s="0" t="n">
        <v>14.5456377911599</v>
      </c>
      <c r="O504" s="0" t="n">
        <v>18.09702872193</v>
      </c>
      <c r="P504" s="0" t="n">
        <v>18.6602316726418</v>
      </c>
      <c r="Q504" s="0" t="n">
        <v>17.170495921824</v>
      </c>
      <c r="R504" s="0" t="n">
        <v>16.9507813752588</v>
      </c>
      <c r="S504" s="0" t="n">
        <v>17.7633319969656</v>
      </c>
      <c r="T504" s="0" t="n">
        <v>19.055970642774</v>
      </c>
      <c r="U504" s="0" t="n">
        <v>16.08910202708</v>
      </c>
      <c r="V504" s="0" t="n">
        <v>20.759812883409</v>
      </c>
      <c r="W504" s="0" t="n">
        <v>18.1446459754937</v>
      </c>
      <c r="X504" s="0" t="n">
        <v>13.7489615921108</v>
      </c>
      <c r="Y504" s="0" t="n">
        <v>16.3915014290916</v>
      </c>
      <c r="Z504" s="0" t="n">
        <v>12.4040178062434</v>
      </c>
    </row>
    <row r="505" customFormat="false" ht="12.75" hidden="false" customHeight="false" outlineLevel="0" collapsed="false">
      <c r="A505" s="0" t="n">
        <v>44045</v>
      </c>
      <c r="B505" s="0" t="s">
        <v>150</v>
      </c>
      <c r="C505" s="0" t="n">
        <v>440</v>
      </c>
      <c r="D505" s="0" t="s">
        <v>121</v>
      </c>
      <c r="E505" s="0" t="n">
        <v>0</v>
      </c>
      <c r="F505" s="0" t="s">
        <v>5</v>
      </c>
      <c r="G505" s="0" t="n">
        <v>45</v>
      </c>
      <c r="H505" s="0" t="s">
        <v>196</v>
      </c>
      <c r="I505" s="0" t="n">
        <v>20.0280958292548</v>
      </c>
      <c r="J505" s="0" t="n">
        <v>20.4379759096015</v>
      </c>
      <c r="K505" s="0" t="n">
        <v>22.4974035050898</v>
      </c>
      <c r="L505" s="0" t="n">
        <v>19.1988972876784</v>
      </c>
      <c r="M505" s="0" t="n">
        <v>19.1591852862923</v>
      </c>
      <c r="N505" s="0" t="n">
        <v>21.4128378469575</v>
      </c>
      <c r="O505" s="0" t="n">
        <v>24.5606909270321</v>
      </c>
      <c r="P505" s="0" t="n">
        <v>22.9665215549193</v>
      </c>
      <c r="Q505" s="0" t="n">
        <v>21.931303870799</v>
      </c>
      <c r="R505" s="0" t="n">
        <v>20.2665984219499</v>
      </c>
      <c r="S505" s="0" t="n">
        <v>20.206717136699</v>
      </c>
      <c r="T505" s="0" t="n">
        <v>23.5499937366484</v>
      </c>
      <c r="U505" s="0" t="n">
        <v>19.1865294985709</v>
      </c>
      <c r="V505" s="0" t="n">
        <v>23.915755090992</v>
      </c>
      <c r="W505" s="0" t="n">
        <v>37.6394539876449</v>
      </c>
      <c r="X505" s="0" t="n">
        <v>31.7195645782859</v>
      </c>
      <c r="Y505" s="0" t="n">
        <v>20.1613095767772</v>
      </c>
      <c r="Z505" s="0" t="n">
        <v>26.1970212921275</v>
      </c>
    </row>
    <row r="506" customFormat="false" ht="12.75" hidden="false" customHeight="false" outlineLevel="0" collapsed="false">
      <c r="A506" s="0" t="n">
        <v>44046</v>
      </c>
      <c r="B506" s="0" t="s">
        <v>150</v>
      </c>
      <c r="C506" s="0" t="n">
        <v>440</v>
      </c>
      <c r="D506" s="0" t="s">
        <v>121</v>
      </c>
      <c r="E506" s="0" t="n">
        <v>0</v>
      </c>
      <c r="F506" s="0" t="s">
        <v>5</v>
      </c>
      <c r="G506" s="0" t="n">
        <v>46</v>
      </c>
      <c r="H506" s="0" t="s">
        <v>197</v>
      </c>
      <c r="I506" s="0" t="n">
        <v>11.9252148303326</v>
      </c>
      <c r="J506" s="0" t="n">
        <v>11.7987734574299</v>
      </c>
      <c r="K506" s="0" t="n">
        <v>13.0369315209869</v>
      </c>
      <c r="L506" s="0" t="n">
        <v>11.3243600227359</v>
      </c>
      <c r="M506" s="0" t="n">
        <v>10.61045931839</v>
      </c>
      <c r="N506" s="0" t="n">
        <v>11.3033292264786</v>
      </c>
      <c r="O506" s="0" t="n">
        <v>13.5108256073332</v>
      </c>
      <c r="P506" s="0" t="n">
        <v>13.2664576071426</v>
      </c>
      <c r="Q506" s="0" t="n">
        <v>12.0972881495029</v>
      </c>
      <c r="R506" s="0" t="n">
        <v>11.7769711682767</v>
      </c>
      <c r="S506" s="0" t="n">
        <v>11.5231679743002</v>
      </c>
      <c r="T506" s="0" t="n">
        <v>12.6993729844457</v>
      </c>
      <c r="U506" s="0" t="n">
        <v>11.0785917675869</v>
      </c>
      <c r="V506" s="0" t="n">
        <v>13.11267444167</v>
      </c>
      <c r="W506" s="0" t="n">
        <v>17.0242480885862</v>
      </c>
      <c r="X506" s="0" t="n">
        <v>12.0247338486</v>
      </c>
      <c r="Y506" s="0" t="n">
        <v>10.6566336961157</v>
      </c>
      <c r="Z506" s="0" t="n">
        <v>12.6667412115452</v>
      </c>
    </row>
    <row r="507" customFormat="false" ht="12.75" hidden="false" customHeight="false" outlineLevel="0" collapsed="false">
      <c r="A507" s="0" t="n">
        <v>44048</v>
      </c>
      <c r="B507" s="0" t="s">
        <v>150</v>
      </c>
      <c r="C507" s="0" t="n">
        <v>440</v>
      </c>
      <c r="D507" s="0" t="s">
        <v>121</v>
      </c>
      <c r="E507" s="0" t="n">
        <v>0</v>
      </c>
      <c r="F507" s="0" t="s">
        <v>5</v>
      </c>
      <c r="G507" s="0" t="n">
        <v>48</v>
      </c>
      <c r="H507" s="0" t="s">
        <v>198</v>
      </c>
      <c r="I507" s="0" t="n">
        <v>11.5419421785484</v>
      </c>
      <c r="J507" s="0" t="n">
        <v>11.0739630547035</v>
      </c>
      <c r="K507" s="0" t="n">
        <v>12.27872376275</v>
      </c>
      <c r="L507" s="0" t="n">
        <v>10.7712805037285</v>
      </c>
      <c r="M507" s="0" t="n">
        <v>9.2508219920925</v>
      </c>
      <c r="N507" s="0" t="n">
        <v>8.8969742272465</v>
      </c>
      <c r="O507" s="0" t="n">
        <v>11.1059323352621</v>
      </c>
      <c r="P507" s="0" t="n">
        <v>11.7300557190553</v>
      </c>
      <c r="Q507" s="0" t="n">
        <v>10.4843583918952</v>
      </c>
      <c r="R507" s="0" t="n">
        <v>10.6390579950636</v>
      </c>
      <c r="S507" s="0" t="n">
        <v>10.7025094631199</v>
      </c>
      <c r="T507" s="0" t="n">
        <v>11.1954921628663</v>
      </c>
      <c r="U507" s="0" t="n">
        <v>10.037457562724</v>
      </c>
      <c r="V507" s="0" t="n">
        <v>12.114849491063</v>
      </c>
      <c r="W507" s="0" t="n">
        <v>10.8080226645475</v>
      </c>
      <c r="X507" s="0" t="n">
        <v>7.36305772912702</v>
      </c>
      <c r="Y507" s="0" t="n">
        <v>9.4253637800995</v>
      </c>
      <c r="Z507" s="0" t="n">
        <v>7.54122409400053</v>
      </c>
    </row>
    <row r="508" customFormat="false" ht="12.75" hidden="false" customHeight="false" outlineLevel="0" collapsed="false">
      <c r="A508" s="0" t="n">
        <v>44049</v>
      </c>
      <c r="B508" s="0" t="s">
        <v>150</v>
      </c>
      <c r="C508" s="0" t="n">
        <v>440</v>
      </c>
      <c r="D508" s="0" t="s">
        <v>121</v>
      </c>
      <c r="E508" s="0" t="n">
        <v>0</v>
      </c>
      <c r="F508" s="0" t="s">
        <v>5</v>
      </c>
      <c r="G508" s="0" t="n">
        <v>49</v>
      </c>
      <c r="H508" s="0" t="s">
        <v>199</v>
      </c>
      <c r="I508" s="0" t="n">
        <v>12.3146603638919</v>
      </c>
      <c r="J508" s="0" t="n">
        <v>12.5462347161829</v>
      </c>
      <c r="K508" s="0" t="n">
        <v>13.8175334309156</v>
      </c>
      <c r="L508" s="0" t="n">
        <v>11.8910917845772</v>
      </c>
      <c r="M508" s="0" t="n">
        <v>12.061958258141</v>
      </c>
      <c r="N508" s="0" t="n">
        <v>13.993350947526</v>
      </c>
      <c r="O508" s="0" t="n">
        <v>16.1478982016756</v>
      </c>
      <c r="P508" s="0" t="n">
        <v>14.8960406739944</v>
      </c>
      <c r="Q508" s="0" t="n">
        <v>13.8239324084946</v>
      </c>
      <c r="R508" s="0" t="n">
        <v>12.9718664751727</v>
      </c>
      <c r="S508" s="0" t="n">
        <v>12.373711027782</v>
      </c>
      <c r="T508" s="0" t="n">
        <v>14.2966524886326</v>
      </c>
      <c r="U508" s="0" t="n">
        <v>12.1703627508036</v>
      </c>
      <c r="V508" s="0" t="n">
        <v>14.1494241278665</v>
      </c>
      <c r="W508" s="0" t="n">
        <v>24.6300121481921</v>
      </c>
      <c r="X508" s="0" t="n">
        <v>17.811195960231</v>
      </c>
      <c r="Y508" s="0" t="n">
        <v>11.9623934188364</v>
      </c>
      <c r="Z508" s="0" t="n">
        <v>19.0996961506269</v>
      </c>
    </row>
    <row r="509" customFormat="false" ht="12.75" hidden="false" customHeight="false" outlineLevel="0" collapsed="false">
      <c r="A509" s="0" t="n">
        <v>44050</v>
      </c>
      <c r="B509" s="0" t="s">
        <v>150</v>
      </c>
      <c r="C509" s="0" t="n">
        <v>440</v>
      </c>
      <c r="D509" s="0" t="s">
        <v>121</v>
      </c>
      <c r="E509" s="0" t="n">
        <v>0</v>
      </c>
      <c r="F509" s="0" t="s">
        <v>5</v>
      </c>
      <c r="G509" s="0" t="n">
        <v>50</v>
      </c>
      <c r="H509" s="0" t="s">
        <v>200</v>
      </c>
      <c r="I509" s="0" t="n">
        <v>100</v>
      </c>
      <c r="J509" s="0" t="n">
        <v>99.942153268835</v>
      </c>
      <c r="K509" s="0" t="n">
        <v>109.154884392439</v>
      </c>
      <c r="L509" s="0" t="n">
        <v>94.5058115776071</v>
      </c>
      <c r="M509" s="0" t="n">
        <v>87.5015156344712</v>
      </c>
      <c r="N509" s="0" t="n">
        <v>90.4167426433293</v>
      </c>
      <c r="O509" s="0" t="n">
        <v>107.376404759801</v>
      </c>
      <c r="P509" s="0" t="n">
        <v>107.490377694775</v>
      </c>
      <c r="Q509" s="0" t="n">
        <v>100.060097253014</v>
      </c>
      <c r="R509" s="0" t="n">
        <v>96.8714001886966</v>
      </c>
      <c r="S509" s="0" t="n">
        <v>97.7897519257858</v>
      </c>
      <c r="T509" s="0" t="n">
        <v>110.159286686345</v>
      </c>
      <c r="U509" s="0" t="n">
        <v>90.6933218768355</v>
      </c>
      <c r="V509" s="0" t="n">
        <v>113.408923097381</v>
      </c>
      <c r="W509" s="0" t="n">
        <v>139.803254489868</v>
      </c>
      <c r="X509" s="0" t="n">
        <v>108.450781253078</v>
      </c>
      <c r="Y509" s="0" t="n">
        <v>93.0519575294922</v>
      </c>
      <c r="Z509" s="0" t="n">
        <v>99.7619536640615</v>
      </c>
    </row>
    <row r="510" customFormat="false" ht="12.75" hidden="false" customHeight="false" outlineLevel="0" collapsed="false">
      <c r="A510" s="0" t="n">
        <v>44051</v>
      </c>
      <c r="B510" s="0" t="s">
        <v>150</v>
      </c>
      <c r="C510" s="0" t="n">
        <v>440</v>
      </c>
      <c r="D510" s="0" t="s">
        <v>121</v>
      </c>
      <c r="E510" s="0" t="n">
        <v>0</v>
      </c>
      <c r="F510" s="0" t="s">
        <v>5</v>
      </c>
      <c r="G510" s="0" t="n">
        <v>51</v>
      </c>
      <c r="H510" s="0" t="s">
        <v>201</v>
      </c>
      <c r="I510" s="0" t="s">
        <v>195</v>
      </c>
      <c r="J510" s="0" t="n">
        <v>94.5825141107133</v>
      </c>
      <c r="K510" s="0" t="n">
        <v>103.63815129224</v>
      </c>
      <c r="L510" s="0" t="n">
        <v>90.5084800216434</v>
      </c>
      <c r="M510" s="0" t="n">
        <v>78.1900707384349</v>
      </c>
      <c r="N510" s="0" t="n">
        <v>74.0987025947583</v>
      </c>
      <c r="O510" s="0" t="n">
        <v>91.8853388478126</v>
      </c>
      <c r="P510" s="0" t="n">
        <v>96.8014170372451</v>
      </c>
      <c r="Q510" s="0" t="n">
        <v>88.5210958948196</v>
      </c>
      <c r="R510" s="0" t="n">
        <v>88.5326989741804</v>
      </c>
      <c r="S510" s="0" t="n">
        <v>91.7592819400118</v>
      </c>
      <c r="T510" s="0" t="n">
        <v>98.9660194215382</v>
      </c>
      <c r="U510" s="0" t="n">
        <v>83.1354420930716</v>
      </c>
      <c r="V510" s="0" t="n">
        <v>105.773896905452</v>
      </c>
      <c r="W510" s="0" t="n">
        <v>94.3246687304688</v>
      </c>
      <c r="X510" s="0" t="n">
        <v>68.7484922981958</v>
      </c>
      <c r="Y510" s="0" t="n">
        <v>83.7987691560805</v>
      </c>
      <c r="Z510" s="0" t="n">
        <v>66.8121460726485</v>
      </c>
    </row>
    <row r="511" customFormat="false" ht="12.75" hidden="false" customHeight="false" outlineLevel="0" collapsed="false">
      <c r="A511" s="0" t="n">
        <v>44052</v>
      </c>
      <c r="B511" s="0" t="s">
        <v>150</v>
      </c>
      <c r="C511" s="0" t="n">
        <v>440</v>
      </c>
      <c r="D511" s="0" t="s">
        <v>121</v>
      </c>
      <c r="E511" s="0" t="n">
        <v>0</v>
      </c>
      <c r="F511" s="0" t="s">
        <v>5</v>
      </c>
      <c r="G511" s="0" t="n">
        <v>52</v>
      </c>
      <c r="H511" s="0" t="s">
        <v>202</v>
      </c>
      <c r="I511" s="0" t="s">
        <v>195</v>
      </c>
      <c r="J511" s="0" t="n">
        <v>105.52638378232</v>
      </c>
      <c r="K511" s="0" t="n">
        <v>114.889019244249</v>
      </c>
      <c r="L511" s="0" t="n">
        <v>98.6342289986958</v>
      </c>
      <c r="M511" s="0" t="n">
        <v>97.616707306918</v>
      </c>
      <c r="N511" s="0" t="n">
        <v>109.259378258447</v>
      </c>
      <c r="O511" s="0" t="n">
        <v>124.731412062319</v>
      </c>
      <c r="P511" s="0" t="n">
        <v>119.037201960838</v>
      </c>
      <c r="Q511" s="0" t="n">
        <v>112.685482761402</v>
      </c>
      <c r="R511" s="0" t="n">
        <v>105.783912005838</v>
      </c>
      <c r="S511" s="0" t="n">
        <v>104.112440659352</v>
      </c>
      <c r="T511" s="0" t="n">
        <v>122.271917583391</v>
      </c>
      <c r="U511" s="0" t="n">
        <v>98.7537117337505</v>
      </c>
      <c r="V511" s="0" t="n">
        <v>121.449448663715</v>
      </c>
      <c r="W511" s="0" t="n">
        <v>199.577838726453</v>
      </c>
      <c r="X511" s="0" t="n">
        <v>162.729420717324</v>
      </c>
      <c r="Y511" s="0" t="n">
        <v>103.047778776461</v>
      </c>
      <c r="Z511" s="0" t="n">
        <v>143.274806576217</v>
      </c>
    </row>
    <row r="512" customFormat="false" ht="12.75" hidden="false" customHeight="false" outlineLevel="0" collapsed="false">
      <c r="A512" s="0" t="n">
        <v>1044000</v>
      </c>
      <c r="B512" s="0" t="s">
        <v>150</v>
      </c>
      <c r="C512" s="0" t="n">
        <v>440</v>
      </c>
      <c r="D512" s="0" t="s">
        <v>121</v>
      </c>
      <c r="E512" s="0" t="n">
        <v>1</v>
      </c>
      <c r="F512" s="0" t="s">
        <v>108</v>
      </c>
      <c r="G512" s="0" t="n">
        <v>0</v>
      </c>
      <c r="H512" s="0" t="s">
        <v>151</v>
      </c>
      <c r="I512" s="0" t="n">
        <v>31</v>
      </c>
      <c r="J512" s="0" t="n">
        <v>7</v>
      </c>
      <c r="K512" s="0" t="n">
        <v>8</v>
      </c>
      <c r="L512" s="0" t="n">
        <v>16</v>
      </c>
      <c r="M512" s="0" t="n">
        <v>2</v>
      </c>
      <c r="N512" s="0" t="n">
        <v>0</v>
      </c>
      <c r="O512" s="0" t="n">
        <v>1</v>
      </c>
      <c r="P512" s="0" t="n">
        <v>2</v>
      </c>
      <c r="Q512" s="0" t="n">
        <v>5</v>
      </c>
      <c r="R512" s="0" t="n">
        <v>3</v>
      </c>
      <c r="S512" s="0" t="n">
        <v>6</v>
      </c>
      <c r="T512" s="0" t="n">
        <v>2</v>
      </c>
      <c r="U512" s="0" t="n">
        <v>3</v>
      </c>
      <c r="V512" s="0" t="n">
        <v>5</v>
      </c>
      <c r="W512" s="0" t="n">
        <v>0</v>
      </c>
      <c r="X512" s="0" t="n">
        <v>0</v>
      </c>
      <c r="Y512" s="0" t="n">
        <v>2</v>
      </c>
      <c r="Z512" s="0" t="n">
        <v>0</v>
      </c>
    </row>
    <row r="513" customFormat="false" ht="12.75" hidden="false" customHeight="false" outlineLevel="0" collapsed="false">
      <c r="A513" s="0" t="n">
        <v>1044001</v>
      </c>
      <c r="B513" s="0" t="s">
        <v>150</v>
      </c>
      <c r="C513" s="0" t="n">
        <v>440</v>
      </c>
      <c r="D513" s="0" t="s">
        <v>121</v>
      </c>
      <c r="E513" s="0" t="n">
        <v>1</v>
      </c>
      <c r="F513" s="0" t="s">
        <v>108</v>
      </c>
      <c r="G513" s="0" t="n">
        <v>1</v>
      </c>
      <c r="H513" s="0" t="s">
        <v>152</v>
      </c>
      <c r="I513" s="0" t="n">
        <v>29</v>
      </c>
      <c r="J513" s="0" t="n">
        <v>7</v>
      </c>
      <c r="K513" s="0" t="n">
        <v>6</v>
      </c>
      <c r="L513" s="0" t="n">
        <v>16</v>
      </c>
      <c r="M513" s="0" t="n">
        <v>0</v>
      </c>
      <c r="N513" s="0" t="n">
        <v>0</v>
      </c>
      <c r="O513" s="0" t="n">
        <v>1</v>
      </c>
      <c r="P513" s="0" t="n">
        <v>2</v>
      </c>
      <c r="Q513" s="0" t="n">
        <v>2</v>
      </c>
      <c r="R513" s="0" t="n">
        <v>5</v>
      </c>
      <c r="S513" s="0" t="n">
        <v>10</v>
      </c>
      <c r="T513" s="0" t="n">
        <v>0</v>
      </c>
      <c r="U513" s="0" t="n">
        <v>4</v>
      </c>
      <c r="V513" s="0" t="n">
        <v>3</v>
      </c>
      <c r="W513" s="0" t="n">
        <v>0</v>
      </c>
      <c r="X513" s="0" t="n">
        <v>0</v>
      </c>
      <c r="Y513" s="0" t="n">
        <v>2</v>
      </c>
      <c r="Z513" s="0" t="n">
        <v>0</v>
      </c>
    </row>
    <row r="514" customFormat="false" ht="12.75" hidden="false" customHeight="false" outlineLevel="0" collapsed="false">
      <c r="A514" s="0" t="n">
        <v>1044002</v>
      </c>
      <c r="B514" s="0" t="s">
        <v>150</v>
      </c>
      <c r="C514" s="0" t="n">
        <v>440</v>
      </c>
      <c r="D514" s="0" t="s">
        <v>121</v>
      </c>
      <c r="E514" s="0" t="n">
        <v>1</v>
      </c>
      <c r="F514" s="0" t="s">
        <v>108</v>
      </c>
      <c r="G514" s="0" t="n">
        <v>2</v>
      </c>
      <c r="H514" s="0" t="s">
        <v>153</v>
      </c>
      <c r="I514" s="0" t="n">
        <v>29</v>
      </c>
      <c r="J514" s="0" t="n">
        <v>5</v>
      </c>
      <c r="K514" s="0" t="n">
        <v>13</v>
      </c>
      <c r="L514" s="0" t="n">
        <v>11</v>
      </c>
      <c r="M514" s="0" t="n">
        <v>1</v>
      </c>
      <c r="N514" s="0" t="n">
        <v>1</v>
      </c>
      <c r="O514" s="0" t="n">
        <v>1</v>
      </c>
      <c r="P514" s="0" t="n">
        <v>3</v>
      </c>
      <c r="Q514" s="0" t="n">
        <v>2</v>
      </c>
      <c r="R514" s="0" t="n">
        <v>2</v>
      </c>
      <c r="S514" s="0" t="n">
        <v>5</v>
      </c>
      <c r="T514" s="0" t="n">
        <v>2</v>
      </c>
      <c r="U514" s="0" t="n">
        <v>3</v>
      </c>
      <c r="V514" s="0" t="n">
        <v>8</v>
      </c>
      <c r="W514" s="0" t="n">
        <v>0</v>
      </c>
      <c r="X514" s="0" t="n">
        <v>0</v>
      </c>
      <c r="Y514" s="0" t="n">
        <v>0</v>
      </c>
      <c r="Z514" s="0" t="n">
        <v>1</v>
      </c>
    </row>
    <row r="515" customFormat="false" ht="12.75" hidden="false" customHeight="false" outlineLevel="0" collapsed="false">
      <c r="A515" s="0" t="n">
        <v>1044003</v>
      </c>
      <c r="B515" s="0" t="s">
        <v>150</v>
      </c>
      <c r="C515" s="0" t="n">
        <v>440</v>
      </c>
      <c r="D515" s="0" t="s">
        <v>121</v>
      </c>
      <c r="E515" s="0" t="n">
        <v>1</v>
      </c>
      <c r="F515" s="0" t="s">
        <v>108</v>
      </c>
      <c r="G515" s="0" t="n">
        <v>3</v>
      </c>
      <c r="H515" s="0" t="s">
        <v>154</v>
      </c>
      <c r="I515" s="0" t="n">
        <v>35</v>
      </c>
      <c r="J515" s="0" t="n">
        <v>5</v>
      </c>
      <c r="K515" s="0" t="n">
        <v>10</v>
      </c>
      <c r="L515" s="0" t="n">
        <v>20</v>
      </c>
      <c r="M515" s="0" t="n">
        <v>0</v>
      </c>
      <c r="N515" s="0" t="n">
        <v>0</v>
      </c>
      <c r="O515" s="0" t="n">
        <v>2</v>
      </c>
      <c r="P515" s="0" t="n">
        <v>4</v>
      </c>
      <c r="Q515" s="0" t="n">
        <v>2</v>
      </c>
      <c r="R515" s="0" t="n">
        <v>3</v>
      </c>
      <c r="S515" s="0" t="n">
        <v>12</v>
      </c>
      <c r="T515" s="0" t="n">
        <v>0</v>
      </c>
      <c r="U515" s="0" t="n">
        <v>6</v>
      </c>
      <c r="V515" s="0" t="n">
        <v>4</v>
      </c>
      <c r="W515" s="0" t="n">
        <v>0</v>
      </c>
      <c r="X515" s="0" t="n">
        <v>0</v>
      </c>
      <c r="Y515" s="0" t="n">
        <v>2</v>
      </c>
      <c r="Z515" s="0" t="n">
        <v>0</v>
      </c>
    </row>
    <row r="516" customFormat="false" ht="12.75" hidden="false" customHeight="false" outlineLevel="0" collapsed="false">
      <c r="A516" s="0" t="n">
        <v>1044004</v>
      </c>
      <c r="B516" s="0" t="s">
        <v>150</v>
      </c>
      <c r="C516" s="0" t="n">
        <v>440</v>
      </c>
      <c r="D516" s="0" t="s">
        <v>121</v>
      </c>
      <c r="E516" s="0" t="n">
        <v>1</v>
      </c>
      <c r="F516" s="0" t="s">
        <v>108</v>
      </c>
      <c r="G516" s="0" t="n">
        <v>4</v>
      </c>
      <c r="H516" s="0" t="s">
        <v>155</v>
      </c>
      <c r="I516" s="0" t="n">
        <v>40</v>
      </c>
      <c r="J516" s="0" t="n">
        <v>13</v>
      </c>
      <c r="K516" s="0" t="n">
        <v>12</v>
      </c>
      <c r="L516" s="0" t="n">
        <v>15</v>
      </c>
      <c r="M516" s="0" t="n">
        <v>3</v>
      </c>
      <c r="N516" s="0" t="n">
        <v>0</v>
      </c>
      <c r="O516" s="0" t="n">
        <v>1</v>
      </c>
      <c r="P516" s="0" t="n">
        <v>5</v>
      </c>
      <c r="Q516" s="0" t="n">
        <v>2</v>
      </c>
      <c r="R516" s="0" t="n">
        <v>9</v>
      </c>
      <c r="S516" s="0" t="n">
        <v>7</v>
      </c>
      <c r="T516" s="0" t="n">
        <v>1</v>
      </c>
      <c r="U516" s="0" t="n">
        <v>3</v>
      </c>
      <c r="V516" s="0" t="n">
        <v>6</v>
      </c>
      <c r="W516" s="0" t="n">
        <v>1</v>
      </c>
      <c r="X516" s="0" t="n">
        <v>0</v>
      </c>
      <c r="Y516" s="0" t="n">
        <v>1</v>
      </c>
      <c r="Z516" s="0" t="n">
        <v>1</v>
      </c>
    </row>
    <row r="517" customFormat="false" ht="12.75" hidden="false" customHeight="false" outlineLevel="0" collapsed="false">
      <c r="A517" s="0" t="n">
        <v>1044005</v>
      </c>
      <c r="B517" s="0" t="s">
        <v>150</v>
      </c>
      <c r="C517" s="0" t="n">
        <v>440</v>
      </c>
      <c r="D517" s="0" t="s">
        <v>121</v>
      </c>
      <c r="E517" s="0" t="n">
        <v>1</v>
      </c>
      <c r="F517" s="0" t="s">
        <v>108</v>
      </c>
      <c r="G517" s="0" t="n">
        <v>5</v>
      </c>
      <c r="H517" s="0" t="s">
        <v>156</v>
      </c>
      <c r="I517" s="0" t="n">
        <v>51</v>
      </c>
      <c r="J517" s="0" t="n">
        <v>5</v>
      </c>
      <c r="K517" s="0" t="n">
        <v>12</v>
      </c>
      <c r="L517" s="0" t="n">
        <v>34</v>
      </c>
      <c r="M517" s="0" t="n">
        <v>4</v>
      </c>
      <c r="N517" s="0" t="n">
        <v>1</v>
      </c>
      <c r="O517" s="0" t="n">
        <v>2</v>
      </c>
      <c r="P517" s="0" t="n">
        <v>3</v>
      </c>
      <c r="Q517" s="0" t="n">
        <v>2</v>
      </c>
      <c r="R517" s="0" t="n">
        <v>2</v>
      </c>
      <c r="S517" s="0" t="n">
        <v>21</v>
      </c>
      <c r="T517" s="0" t="n">
        <v>1</v>
      </c>
      <c r="U517" s="0" t="n">
        <v>7</v>
      </c>
      <c r="V517" s="0" t="n">
        <v>6</v>
      </c>
      <c r="W517" s="0" t="n">
        <v>0</v>
      </c>
      <c r="X517" s="0" t="n">
        <v>0</v>
      </c>
      <c r="Y517" s="0" t="n">
        <v>2</v>
      </c>
      <c r="Z517" s="0" t="n">
        <v>0</v>
      </c>
    </row>
    <row r="518" customFormat="false" ht="12.75" hidden="false" customHeight="false" outlineLevel="0" collapsed="false">
      <c r="A518" s="0" t="n">
        <v>1044006</v>
      </c>
      <c r="B518" s="0" t="s">
        <v>150</v>
      </c>
      <c r="C518" s="0" t="n">
        <v>440</v>
      </c>
      <c r="D518" s="0" t="s">
        <v>121</v>
      </c>
      <c r="E518" s="0" t="n">
        <v>1</v>
      </c>
      <c r="F518" s="0" t="s">
        <v>108</v>
      </c>
      <c r="G518" s="0" t="n">
        <v>6</v>
      </c>
      <c r="H518" s="0" t="s">
        <v>157</v>
      </c>
      <c r="I518" s="0" t="n">
        <v>60</v>
      </c>
      <c r="J518" s="0" t="n">
        <v>14</v>
      </c>
      <c r="K518" s="0" t="n">
        <v>18</v>
      </c>
      <c r="L518" s="0" t="n">
        <v>28</v>
      </c>
      <c r="M518" s="0" t="n">
        <v>3</v>
      </c>
      <c r="N518" s="0" t="n">
        <v>0</v>
      </c>
      <c r="O518" s="0" t="n">
        <v>2</v>
      </c>
      <c r="P518" s="0" t="n">
        <v>1</v>
      </c>
      <c r="Q518" s="0" t="n">
        <v>3</v>
      </c>
      <c r="R518" s="0" t="n">
        <v>6</v>
      </c>
      <c r="S518" s="0" t="n">
        <v>14</v>
      </c>
      <c r="T518" s="0" t="n">
        <v>3</v>
      </c>
      <c r="U518" s="0" t="n">
        <v>8</v>
      </c>
      <c r="V518" s="0" t="n">
        <v>15</v>
      </c>
      <c r="W518" s="0" t="n">
        <v>0</v>
      </c>
      <c r="X518" s="0" t="n">
        <v>0</v>
      </c>
      <c r="Y518" s="0" t="n">
        <v>4</v>
      </c>
      <c r="Z518" s="0" t="n">
        <v>1</v>
      </c>
    </row>
    <row r="519" customFormat="false" ht="12.75" hidden="false" customHeight="false" outlineLevel="0" collapsed="false">
      <c r="A519" s="0" t="n">
        <v>1044007</v>
      </c>
      <c r="B519" s="0" t="s">
        <v>150</v>
      </c>
      <c r="C519" s="0" t="n">
        <v>440</v>
      </c>
      <c r="D519" s="0" t="s">
        <v>121</v>
      </c>
      <c r="E519" s="0" t="n">
        <v>1</v>
      </c>
      <c r="F519" s="0" t="s">
        <v>108</v>
      </c>
      <c r="G519" s="0" t="n">
        <v>7</v>
      </c>
      <c r="H519" s="0" t="s">
        <v>158</v>
      </c>
      <c r="I519" s="0" t="n">
        <v>82</v>
      </c>
      <c r="J519" s="0" t="n">
        <v>20</v>
      </c>
      <c r="K519" s="0" t="n">
        <v>27</v>
      </c>
      <c r="L519" s="0" t="n">
        <v>35</v>
      </c>
      <c r="M519" s="0" t="n">
        <v>5</v>
      </c>
      <c r="N519" s="0" t="n">
        <v>4</v>
      </c>
      <c r="O519" s="0" t="n">
        <v>0</v>
      </c>
      <c r="P519" s="0" t="n">
        <v>5</v>
      </c>
      <c r="Q519" s="0" t="n">
        <v>7</v>
      </c>
      <c r="R519" s="0" t="n">
        <v>6</v>
      </c>
      <c r="S519" s="0" t="n">
        <v>12</v>
      </c>
      <c r="T519" s="0" t="n">
        <v>6</v>
      </c>
      <c r="U519" s="0" t="n">
        <v>11</v>
      </c>
      <c r="V519" s="0" t="n">
        <v>18</v>
      </c>
      <c r="W519" s="0" t="n">
        <v>1</v>
      </c>
      <c r="X519" s="0" t="n">
        <v>0</v>
      </c>
      <c r="Y519" s="0" t="n">
        <v>7</v>
      </c>
      <c r="Z519" s="0" t="n">
        <v>0</v>
      </c>
    </row>
    <row r="520" customFormat="false" ht="12.75" hidden="false" customHeight="false" outlineLevel="0" collapsed="false">
      <c r="A520" s="0" t="n">
        <v>1044008</v>
      </c>
      <c r="B520" s="0" t="s">
        <v>150</v>
      </c>
      <c r="C520" s="0" t="n">
        <v>440</v>
      </c>
      <c r="D520" s="0" t="s">
        <v>121</v>
      </c>
      <c r="E520" s="0" t="n">
        <v>1</v>
      </c>
      <c r="F520" s="0" t="s">
        <v>108</v>
      </c>
      <c r="G520" s="0" t="n">
        <v>8</v>
      </c>
      <c r="H520" s="0" t="s">
        <v>159</v>
      </c>
      <c r="I520" s="0" t="n">
        <v>123</v>
      </c>
      <c r="J520" s="0" t="n">
        <v>35</v>
      </c>
      <c r="K520" s="0" t="n">
        <v>28</v>
      </c>
      <c r="L520" s="0" t="n">
        <v>60</v>
      </c>
      <c r="M520" s="0" t="n">
        <v>7</v>
      </c>
      <c r="N520" s="0" t="n">
        <v>2</v>
      </c>
      <c r="O520" s="0" t="n">
        <v>3</v>
      </c>
      <c r="P520" s="0" t="n">
        <v>9</v>
      </c>
      <c r="Q520" s="0" t="n">
        <v>7</v>
      </c>
      <c r="R520" s="0" t="n">
        <v>18</v>
      </c>
      <c r="S520" s="0" t="n">
        <v>33</v>
      </c>
      <c r="T520" s="0" t="n">
        <v>9</v>
      </c>
      <c r="U520" s="0" t="n">
        <v>13</v>
      </c>
      <c r="V520" s="0" t="n">
        <v>14</v>
      </c>
      <c r="W520" s="0" t="n">
        <v>1</v>
      </c>
      <c r="X520" s="0" t="n">
        <v>3</v>
      </c>
      <c r="Y520" s="0" t="n">
        <v>4</v>
      </c>
      <c r="Z520" s="0" t="n">
        <v>0</v>
      </c>
    </row>
    <row r="521" customFormat="false" ht="12.75" hidden="false" customHeight="false" outlineLevel="0" collapsed="false">
      <c r="A521" s="0" t="n">
        <v>1044009</v>
      </c>
      <c r="B521" s="0" t="s">
        <v>150</v>
      </c>
      <c r="C521" s="0" t="n">
        <v>440</v>
      </c>
      <c r="D521" s="0" t="s">
        <v>121</v>
      </c>
      <c r="E521" s="0" t="n">
        <v>1</v>
      </c>
      <c r="F521" s="0" t="s">
        <v>108</v>
      </c>
      <c r="G521" s="0" t="n">
        <v>9</v>
      </c>
      <c r="H521" s="0" t="s">
        <v>160</v>
      </c>
      <c r="I521" s="0" t="n">
        <v>161</v>
      </c>
      <c r="J521" s="0" t="n">
        <v>46</v>
      </c>
      <c r="K521" s="0" t="n">
        <v>45</v>
      </c>
      <c r="L521" s="0" t="n">
        <v>70</v>
      </c>
      <c r="M521" s="0" t="n">
        <v>13</v>
      </c>
      <c r="N521" s="0" t="n">
        <v>7</v>
      </c>
      <c r="O521" s="0" t="n">
        <v>5</v>
      </c>
      <c r="P521" s="0" t="n">
        <v>13</v>
      </c>
      <c r="Q521" s="0" t="n">
        <v>9</v>
      </c>
      <c r="R521" s="0" t="n">
        <v>17</v>
      </c>
      <c r="S521" s="0" t="n">
        <v>28</v>
      </c>
      <c r="T521" s="0" t="n">
        <v>13</v>
      </c>
      <c r="U521" s="0" t="n">
        <v>20</v>
      </c>
      <c r="V521" s="0" t="n">
        <v>20</v>
      </c>
      <c r="W521" s="0" t="n">
        <v>1</v>
      </c>
      <c r="X521" s="0" t="n">
        <v>2</v>
      </c>
      <c r="Y521" s="0" t="n">
        <v>13</v>
      </c>
      <c r="Z521" s="0" t="n">
        <v>0</v>
      </c>
    </row>
    <row r="522" customFormat="false" ht="12.75" hidden="false" customHeight="false" outlineLevel="0" collapsed="false">
      <c r="A522" s="0" t="n">
        <v>1044010</v>
      </c>
      <c r="B522" s="0" t="s">
        <v>150</v>
      </c>
      <c r="C522" s="0" t="n">
        <v>440</v>
      </c>
      <c r="D522" s="0" t="s">
        <v>121</v>
      </c>
      <c r="E522" s="0" t="n">
        <v>1</v>
      </c>
      <c r="F522" s="0" t="s">
        <v>108</v>
      </c>
      <c r="G522" s="0" t="n">
        <v>10</v>
      </c>
      <c r="H522" s="0" t="s">
        <v>161</v>
      </c>
      <c r="I522" s="0" t="n">
        <v>193</v>
      </c>
      <c r="J522" s="0" t="n">
        <v>46</v>
      </c>
      <c r="K522" s="0" t="n">
        <v>61</v>
      </c>
      <c r="L522" s="0" t="n">
        <v>86</v>
      </c>
      <c r="M522" s="0" t="n">
        <v>13</v>
      </c>
      <c r="N522" s="0" t="n">
        <v>8</v>
      </c>
      <c r="O522" s="0" t="n">
        <v>4</v>
      </c>
      <c r="P522" s="0" t="n">
        <v>12</v>
      </c>
      <c r="Q522" s="0" t="n">
        <v>12</v>
      </c>
      <c r="R522" s="0" t="n">
        <v>18</v>
      </c>
      <c r="S522" s="0" t="n">
        <v>39</v>
      </c>
      <c r="T522" s="0" t="n">
        <v>13</v>
      </c>
      <c r="U522" s="0" t="n">
        <v>22</v>
      </c>
      <c r="V522" s="0" t="n">
        <v>37</v>
      </c>
      <c r="W522" s="0" t="n">
        <v>1</v>
      </c>
      <c r="X522" s="0" t="n">
        <v>1</v>
      </c>
      <c r="Y522" s="0" t="n">
        <v>13</v>
      </c>
      <c r="Z522" s="0" t="n">
        <v>0</v>
      </c>
    </row>
    <row r="523" customFormat="false" ht="12.75" hidden="false" customHeight="false" outlineLevel="0" collapsed="false">
      <c r="A523" s="0" t="n">
        <v>1044011</v>
      </c>
      <c r="B523" s="0" t="s">
        <v>150</v>
      </c>
      <c r="C523" s="0" t="n">
        <v>440</v>
      </c>
      <c r="D523" s="0" t="s">
        <v>121</v>
      </c>
      <c r="E523" s="0" t="n">
        <v>1</v>
      </c>
      <c r="F523" s="0" t="s">
        <v>108</v>
      </c>
      <c r="G523" s="0" t="n">
        <v>11</v>
      </c>
      <c r="H523" s="0" t="s">
        <v>162</v>
      </c>
      <c r="I523" s="0" t="n">
        <v>189</v>
      </c>
      <c r="J523" s="0" t="n">
        <v>55</v>
      </c>
      <c r="K523" s="0" t="n">
        <v>55</v>
      </c>
      <c r="L523" s="0" t="n">
        <v>79</v>
      </c>
      <c r="M523" s="0" t="n">
        <v>13</v>
      </c>
      <c r="N523" s="0" t="n">
        <v>7</v>
      </c>
      <c r="O523" s="0" t="n">
        <v>8</v>
      </c>
      <c r="P523" s="0" t="n">
        <v>14</v>
      </c>
      <c r="Q523" s="0" t="n">
        <v>9</v>
      </c>
      <c r="R523" s="0" t="n">
        <v>15</v>
      </c>
      <c r="S523" s="0" t="n">
        <v>35</v>
      </c>
      <c r="T523" s="0" t="n">
        <v>21</v>
      </c>
      <c r="U523" s="0" t="n">
        <v>22</v>
      </c>
      <c r="V523" s="0" t="n">
        <v>26</v>
      </c>
      <c r="W523" s="0" t="n">
        <v>4</v>
      </c>
      <c r="X523" s="0" t="n">
        <v>0</v>
      </c>
      <c r="Y523" s="0" t="n">
        <v>14</v>
      </c>
      <c r="Z523" s="0" t="n">
        <v>1</v>
      </c>
    </row>
    <row r="524" customFormat="false" ht="12.75" hidden="false" customHeight="false" outlineLevel="0" collapsed="false">
      <c r="A524" s="0" t="n">
        <v>1044012</v>
      </c>
      <c r="B524" s="0" t="s">
        <v>150</v>
      </c>
      <c r="C524" s="0" t="n">
        <v>440</v>
      </c>
      <c r="D524" s="0" t="s">
        <v>121</v>
      </c>
      <c r="E524" s="0" t="n">
        <v>1</v>
      </c>
      <c r="F524" s="0" t="s">
        <v>108</v>
      </c>
      <c r="G524" s="0" t="n">
        <v>12</v>
      </c>
      <c r="H524" s="0" t="s">
        <v>163</v>
      </c>
      <c r="I524" s="0" t="n">
        <v>235</v>
      </c>
      <c r="J524" s="0" t="n">
        <v>74</v>
      </c>
      <c r="K524" s="0" t="n">
        <v>76</v>
      </c>
      <c r="L524" s="0" t="n">
        <v>85</v>
      </c>
      <c r="M524" s="0" t="n">
        <v>14</v>
      </c>
      <c r="N524" s="0" t="n">
        <v>6</v>
      </c>
      <c r="O524" s="0" t="n">
        <v>10</v>
      </c>
      <c r="P524" s="0" t="n">
        <v>19</v>
      </c>
      <c r="Q524" s="0" t="n">
        <v>12</v>
      </c>
      <c r="R524" s="0" t="n">
        <v>31</v>
      </c>
      <c r="S524" s="0" t="n">
        <v>37</v>
      </c>
      <c r="T524" s="0" t="n">
        <v>21</v>
      </c>
      <c r="U524" s="0" t="n">
        <v>22</v>
      </c>
      <c r="V524" s="0" t="n">
        <v>41</v>
      </c>
      <c r="W524" s="0" t="n">
        <v>1</v>
      </c>
      <c r="X524" s="0" t="n">
        <v>0</v>
      </c>
      <c r="Y524" s="0" t="n">
        <v>18</v>
      </c>
      <c r="Z524" s="0" t="n">
        <v>3</v>
      </c>
    </row>
    <row r="525" customFormat="false" ht="12.75" hidden="false" customHeight="false" outlineLevel="0" collapsed="false">
      <c r="A525" s="0" t="n">
        <v>1044013</v>
      </c>
      <c r="B525" s="0" t="s">
        <v>150</v>
      </c>
      <c r="C525" s="0" t="n">
        <v>440</v>
      </c>
      <c r="D525" s="0" t="s">
        <v>121</v>
      </c>
      <c r="E525" s="0" t="n">
        <v>1</v>
      </c>
      <c r="F525" s="0" t="s">
        <v>108</v>
      </c>
      <c r="G525" s="0" t="n">
        <v>13</v>
      </c>
      <c r="H525" s="0" t="s">
        <v>164</v>
      </c>
      <c r="I525" s="0" t="n">
        <v>285</v>
      </c>
      <c r="J525" s="0" t="n">
        <v>78</v>
      </c>
      <c r="K525" s="0" t="n">
        <v>80</v>
      </c>
      <c r="L525" s="0" t="n">
        <v>127</v>
      </c>
      <c r="M525" s="0" t="n">
        <v>17</v>
      </c>
      <c r="N525" s="0" t="n">
        <v>8</v>
      </c>
      <c r="O525" s="0" t="n">
        <v>14</v>
      </c>
      <c r="P525" s="0" t="n">
        <v>24</v>
      </c>
      <c r="Q525" s="0" t="n">
        <v>18</v>
      </c>
      <c r="R525" s="0" t="n">
        <v>27</v>
      </c>
      <c r="S525" s="0" t="n">
        <v>60</v>
      </c>
      <c r="T525" s="0" t="n">
        <v>24</v>
      </c>
      <c r="U525" s="0" t="n">
        <v>32</v>
      </c>
      <c r="V525" s="0" t="n">
        <v>34</v>
      </c>
      <c r="W525" s="0" t="n">
        <v>3</v>
      </c>
      <c r="X525" s="0" t="n">
        <v>0</v>
      </c>
      <c r="Y525" s="0" t="n">
        <v>22</v>
      </c>
      <c r="Z525" s="0" t="n">
        <v>2</v>
      </c>
    </row>
    <row r="526" customFormat="false" ht="12.75" hidden="false" customHeight="false" outlineLevel="0" collapsed="false">
      <c r="A526" s="0" t="n">
        <v>1044014</v>
      </c>
      <c r="B526" s="0" t="s">
        <v>150</v>
      </c>
      <c r="C526" s="0" t="n">
        <v>440</v>
      </c>
      <c r="D526" s="0" t="s">
        <v>121</v>
      </c>
      <c r="E526" s="0" t="n">
        <v>1</v>
      </c>
      <c r="F526" s="0" t="s">
        <v>108</v>
      </c>
      <c r="G526" s="0" t="n">
        <v>14</v>
      </c>
      <c r="H526" s="0" t="s">
        <v>165</v>
      </c>
      <c r="I526" s="0" t="n">
        <v>238</v>
      </c>
      <c r="J526" s="0" t="n">
        <v>64</v>
      </c>
      <c r="K526" s="0" t="n">
        <v>76</v>
      </c>
      <c r="L526" s="0" t="n">
        <v>98</v>
      </c>
      <c r="M526" s="0" t="n">
        <v>15</v>
      </c>
      <c r="N526" s="0" t="n">
        <v>4</v>
      </c>
      <c r="O526" s="0" t="n">
        <v>15</v>
      </c>
      <c r="P526" s="0" t="n">
        <v>19</v>
      </c>
      <c r="Q526" s="0" t="n">
        <v>11</v>
      </c>
      <c r="R526" s="0" t="n">
        <v>23</v>
      </c>
      <c r="S526" s="0" t="n">
        <v>41</v>
      </c>
      <c r="T526" s="0" t="n">
        <v>18</v>
      </c>
      <c r="U526" s="0" t="n">
        <v>31</v>
      </c>
      <c r="V526" s="0" t="n">
        <v>38</v>
      </c>
      <c r="W526" s="0" t="n">
        <v>0</v>
      </c>
      <c r="X526" s="0" t="n">
        <v>2</v>
      </c>
      <c r="Y526" s="0" t="n">
        <v>21</v>
      </c>
      <c r="Z526" s="0" t="n">
        <v>0</v>
      </c>
    </row>
    <row r="527" customFormat="false" ht="12.75" hidden="false" customHeight="false" outlineLevel="0" collapsed="false">
      <c r="A527" s="0" t="n">
        <v>1044015</v>
      </c>
      <c r="B527" s="0" t="s">
        <v>150</v>
      </c>
      <c r="C527" s="0" t="n">
        <v>440</v>
      </c>
      <c r="D527" s="0" t="s">
        <v>121</v>
      </c>
      <c r="E527" s="0" t="n">
        <v>1</v>
      </c>
      <c r="F527" s="0" t="s">
        <v>108</v>
      </c>
      <c r="G527" s="0" t="n">
        <v>15</v>
      </c>
      <c r="H527" s="0" t="s">
        <v>166</v>
      </c>
      <c r="I527" s="0" t="n">
        <v>213</v>
      </c>
      <c r="J527" s="0" t="n">
        <v>60</v>
      </c>
      <c r="K527" s="0" t="n">
        <v>54</v>
      </c>
      <c r="L527" s="0" t="n">
        <v>99</v>
      </c>
      <c r="M527" s="0" t="n">
        <v>19</v>
      </c>
      <c r="N527" s="0" t="n">
        <v>4</v>
      </c>
      <c r="O527" s="0" t="n">
        <v>11</v>
      </c>
      <c r="P527" s="0" t="n">
        <v>14</v>
      </c>
      <c r="Q527" s="0" t="n">
        <v>12</v>
      </c>
      <c r="R527" s="0" t="n">
        <v>18</v>
      </c>
      <c r="S527" s="0" t="n">
        <v>45</v>
      </c>
      <c r="T527" s="0" t="n">
        <v>19</v>
      </c>
      <c r="U527" s="0" t="n">
        <v>23</v>
      </c>
      <c r="V527" s="0" t="n">
        <v>25</v>
      </c>
      <c r="W527" s="0" t="n">
        <v>1</v>
      </c>
      <c r="X527" s="0" t="n">
        <v>2</v>
      </c>
      <c r="Y527" s="0" t="n">
        <v>19</v>
      </c>
      <c r="Z527" s="0" t="n">
        <v>1</v>
      </c>
    </row>
    <row r="528" customFormat="false" ht="12.75" hidden="false" customHeight="false" outlineLevel="0" collapsed="false">
      <c r="A528" s="0" t="n">
        <v>1044016</v>
      </c>
      <c r="B528" s="0" t="s">
        <v>150</v>
      </c>
      <c r="C528" s="0" t="n">
        <v>440</v>
      </c>
      <c r="D528" s="0" t="s">
        <v>121</v>
      </c>
      <c r="E528" s="0" t="n">
        <v>1</v>
      </c>
      <c r="F528" s="0" t="s">
        <v>108</v>
      </c>
      <c r="G528" s="0" t="n">
        <v>16</v>
      </c>
      <c r="H528" s="0" t="s">
        <v>167</v>
      </c>
      <c r="I528" s="0" t="n">
        <v>150</v>
      </c>
      <c r="J528" s="0" t="n">
        <v>42</v>
      </c>
      <c r="K528" s="0" t="n">
        <v>51</v>
      </c>
      <c r="L528" s="0" t="n">
        <v>57</v>
      </c>
      <c r="M528" s="0" t="n">
        <v>8</v>
      </c>
      <c r="N528" s="0" t="n">
        <v>3</v>
      </c>
      <c r="O528" s="0" t="n">
        <v>4</v>
      </c>
      <c r="P528" s="0" t="n">
        <v>10</v>
      </c>
      <c r="Q528" s="0" t="n">
        <v>8</v>
      </c>
      <c r="R528" s="0" t="n">
        <v>18</v>
      </c>
      <c r="S528" s="0" t="n">
        <v>30</v>
      </c>
      <c r="T528" s="0" t="n">
        <v>12</v>
      </c>
      <c r="U528" s="0" t="n">
        <v>11</v>
      </c>
      <c r="V528" s="0" t="n">
        <v>34</v>
      </c>
      <c r="W528" s="0" t="n">
        <v>1</v>
      </c>
      <c r="X528" s="0" t="n">
        <v>1</v>
      </c>
      <c r="Y528" s="0" t="n">
        <v>10</v>
      </c>
      <c r="Z528" s="0" t="n">
        <v>0</v>
      </c>
    </row>
    <row r="529" customFormat="false" ht="12.75" hidden="false" customHeight="false" outlineLevel="0" collapsed="false">
      <c r="A529" s="0" t="n">
        <v>1044017</v>
      </c>
      <c r="B529" s="0" t="s">
        <v>150</v>
      </c>
      <c r="C529" s="0" t="n">
        <v>440</v>
      </c>
      <c r="D529" s="0" t="s">
        <v>121</v>
      </c>
      <c r="E529" s="0" t="n">
        <v>1</v>
      </c>
      <c r="F529" s="0" t="s">
        <v>108</v>
      </c>
      <c r="G529" s="0" t="n">
        <v>17</v>
      </c>
      <c r="H529" s="0" t="s">
        <v>168</v>
      </c>
      <c r="I529" s="0" t="n">
        <v>82</v>
      </c>
      <c r="J529" s="0" t="n">
        <v>19</v>
      </c>
      <c r="K529" s="0" t="n">
        <v>35</v>
      </c>
      <c r="L529" s="0" t="n">
        <v>28</v>
      </c>
      <c r="M529" s="0" t="n">
        <v>8</v>
      </c>
      <c r="N529" s="0" t="n">
        <v>5</v>
      </c>
      <c r="O529" s="0" t="n">
        <v>5</v>
      </c>
      <c r="P529" s="0" t="n">
        <v>7</v>
      </c>
      <c r="Q529" s="0" t="n">
        <v>5</v>
      </c>
      <c r="R529" s="0" t="n">
        <v>4</v>
      </c>
      <c r="S529" s="0" t="n">
        <v>11</v>
      </c>
      <c r="T529" s="0" t="n">
        <v>4</v>
      </c>
      <c r="U529" s="0" t="n">
        <v>4</v>
      </c>
      <c r="V529" s="0" t="n">
        <v>18</v>
      </c>
      <c r="W529" s="0" t="n">
        <v>1</v>
      </c>
      <c r="X529" s="0" t="n">
        <v>0</v>
      </c>
      <c r="Y529" s="0" t="n">
        <v>10</v>
      </c>
      <c r="Z529" s="0" t="n">
        <v>0</v>
      </c>
    </row>
    <row r="530" customFormat="false" ht="12.75" hidden="false" customHeight="false" outlineLevel="0" collapsed="false">
      <c r="A530" s="0" t="n">
        <v>1044018</v>
      </c>
      <c r="B530" s="0" t="s">
        <v>150</v>
      </c>
      <c r="C530" s="0" t="n">
        <v>440</v>
      </c>
      <c r="D530" s="0" t="s">
        <v>121</v>
      </c>
      <c r="E530" s="0" t="n">
        <v>1</v>
      </c>
      <c r="F530" s="0" t="s">
        <v>108</v>
      </c>
      <c r="G530" s="0" t="n">
        <v>18</v>
      </c>
      <c r="H530" s="0" t="s">
        <v>169</v>
      </c>
      <c r="I530" s="0" t="n">
        <v>28</v>
      </c>
      <c r="J530" s="0" t="n">
        <v>4</v>
      </c>
      <c r="K530" s="0" t="n">
        <v>12</v>
      </c>
      <c r="L530" s="0" t="n">
        <v>12</v>
      </c>
      <c r="M530" s="0" t="n">
        <v>2</v>
      </c>
      <c r="N530" s="0" t="n">
        <v>1</v>
      </c>
      <c r="O530" s="0" t="n">
        <v>1</v>
      </c>
      <c r="P530" s="0" t="n">
        <v>2</v>
      </c>
      <c r="Q530" s="0" t="n">
        <v>2</v>
      </c>
      <c r="R530" s="0" t="n">
        <v>1</v>
      </c>
      <c r="S530" s="0" t="n">
        <v>5</v>
      </c>
      <c r="T530" s="0" t="n">
        <v>1</v>
      </c>
      <c r="U530" s="0" t="n">
        <v>3</v>
      </c>
      <c r="V530" s="0" t="n">
        <v>8</v>
      </c>
      <c r="W530" s="0" t="n">
        <v>0</v>
      </c>
      <c r="X530" s="0" t="n">
        <v>0</v>
      </c>
      <c r="Y530" s="0" t="n">
        <v>2</v>
      </c>
      <c r="Z530" s="0" t="n">
        <v>0</v>
      </c>
    </row>
    <row r="531" customFormat="false" ht="12.75" hidden="false" customHeight="false" outlineLevel="0" collapsed="false">
      <c r="A531" s="0" t="n">
        <v>1044019</v>
      </c>
      <c r="B531" s="0" t="s">
        <v>150</v>
      </c>
      <c r="C531" s="0" t="n">
        <v>440</v>
      </c>
      <c r="D531" s="0" t="s">
        <v>121</v>
      </c>
      <c r="E531" s="0" t="n">
        <v>1</v>
      </c>
      <c r="F531" s="0" t="s">
        <v>108</v>
      </c>
      <c r="G531" s="0" t="n">
        <v>19</v>
      </c>
      <c r="H531" s="0" t="s">
        <v>170</v>
      </c>
      <c r="I531" s="0" t="n">
        <v>2254</v>
      </c>
      <c r="J531" s="0" t="n">
        <v>599</v>
      </c>
      <c r="K531" s="0" t="n">
        <v>679</v>
      </c>
      <c r="L531" s="0" t="n">
        <v>976</v>
      </c>
      <c r="M531" s="0" t="n">
        <v>147</v>
      </c>
      <c r="N531" s="0" t="n">
        <v>61</v>
      </c>
      <c r="O531" s="0" t="n">
        <v>90</v>
      </c>
      <c r="P531" s="0" t="n">
        <v>168</v>
      </c>
      <c r="Q531" s="0" t="n">
        <v>130</v>
      </c>
      <c r="R531" s="0" t="n">
        <v>226</v>
      </c>
      <c r="S531" s="0" t="n">
        <v>451</v>
      </c>
      <c r="T531" s="0" t="n">
        <v>170</v>
      </c>
      <c r="U531" s="0" t="n">
        <v>248</v>
      </c>
      <c r="V531" s="0" t="n">
        <v>360</v>
      </c>
      <c r="W531" s="0" t="n">
        <v>16</v>
      </c>
      <c r="X531" s="0" t="n">
        <v>11</v>
      </c>
      <c r="Y531" s="0" t="n">
        <v>166</v>
      </c>
      <c r="Z531" s="0" t="n">
        <v>10</v>
      </c>
    </row>
    <row r="532" customFormat="false" ht="12.75" hidden="false" customHeight="false" outlineLevel="0" collapsed="false">
      <c r="A532" s="0" t="n">
        <v>1044020</v>
      </c>
      <c r="B532" s="0" t="s">
        <v>150</v>
      </c>
      <c r="C532" s="0" t="n">
        <v>440</v>
      </c>
      <c r="D532" s="0" t="s">
        <v>121</v>
      </c>
      <c r="E532" s="0" t="n">
        <v>1</v>
      </c>
      <c r="F532" s="0" t="s">
        <v>108</v>
      </c>
      <c r="G532" s="0" t="n">
        <v>20</v>
      </c>
      <c r="H532" s="0" t="s">
        <v>171</v>
      </c>
      <c r="I532" s="0" t="n">
        <v>4.1518895115235</v>
      </c>
      <c r="J532" s="0" t="n">
        <v>3.72324581932684</v>
      </c>
      <c r="K532" s="0" t="n">
        <v>3.80825439139335</v>
      </c>
      <c r="L532" s="0" t="n">
        <v>4.5901827466506</v>
      </c>
      <c r="M532" s="0" t="n">
        <v>3.9913786221761</v>
      </c>
      <c r="N532" s="0" t="n">
        <v>0</v>
      </c>
      <c r="O532" s="0" t="n">
        <v>5.23669878508588</v>
      </c>
      <c r="P532" s="0" t="n">
        <v>3.74974220522339</v>
      </c>
      <c r="Q532" s="0" t="n">
        <v>11.8677458403551</v>
      </c>
      <c r="R532" s="0" t="n">
        <v>3.68071062253086</v>
      </c>
      <c r="S532" s="0" t="n">
        <v>3.74700239808153</v>
      </c>
      <c r="T532" s="0" t="n">
        <v>4.71309060916696</v>
      </c>
      <c r="U532" s="0" t="n">
        <v>3.11840587091879</v>
      </c>
      <c r="V532" s="0" t="n">
        <v>4.06342188884103</v>
      </c>
      <c r="W532" s="0" t="n">
        <v>0</v>
      </c>
      <c r="X532" s="0" t="n">
        <v>0</v>
      </c>
      <c r="Y532" s="0" t="n">
        <v>3.69549150036955</v>
      </c>
      <c r="Z532" s="0" t="n">
        <v>0</v>
      </c>
    </row>
    <row r="533" customFormat="false" ht="12.75" hidden="false" customHeight="false" outlineLevel="0" collapsed="false">
      <c r="A533" s="0" t="n">
        <v>1044021</v>
      </c>
      <c r="B533" s="0" t="s">
        <v>150</v>
      </c>
      <c r="C533" s="0" t="n">
        <v>440</v>
      </c>
      <c r="D533" s="0" t="s">
        <v>121</v>
      </c>
      <c r="E533" s="0" t="n">
        <v>1</v>
      </c>
      <c r="F533" s="0" t="s">
        <v>108</v>
      </c>
      <c r="G533" s="0" t="n">
        <v>21</v>
      </c>
      <c r="H533" s="0" t="s">
        <v>172</v>
      </c>
      <c r="I533" s="0" t="n">
        <v>4.14270327102136</v>
      </c>
      <c r="J533" s="0" t="n">
        <v>3.91562389873078</v>
      </c>
      <c r="K533" s="0" t="n">
        <v>3.11552361566901</v>
      </c>
      <c r="L533" s="0" t="n">
        <v>4.86808997447295</v>
      </c>
      <c r="M533" s="0" t="n">
        <v>0</v>
      </c>
      <c r="N533" s="0" t="n">
        <v>0</v>
      </c>
      <c r="O533" s="0" t="n">
        <v>5.17651930841702</v>
      </c>
      <c r="P533" s="0" t="n">
        <v>4.02414486921529</v>
      </c>
      <c r="Q533" s="0" t="n">
        <v>4.80584390618993</v>
      </c>
      <c r="R533" s="0" t="n">
        <v>6.79264763819642</v>
      </c>
      <c r="S533" s="0" t="n">
        <v>6.87847793040356</v>
      </c>
      <c r="T533" s="0" t="n">
        <v>0</v>
      </c>
      <c r="U533" s="0" t="n">
        <v>4.31378469900567</v>
      </c>
      <c r="V533" s="0" t="n">
        <v>2.76658336176766</v>
      </c>
      <c r="W533" s="0" t="n">
        <v>0</v>
      </c>
      <c r="X533" s="0" t="n">
        <v>0</v>
      </c>
      <c r="Y533" s="0" t="n">
        <v>3.81613844950295</v>
      </c>
      <c r="Z533" s="0" t="n">
        <v>0</v>
      </c>
    </row>
    <row r="534" customFormat="false" ht="12.75" hidden="false" customHeight="false" outlineLevel="0" collapsed="false">
      <c r="A534" s="0" t="n">
        <v>1044022</v>
      </c>
      <c r="B534" s="0" t="s">
        <v>150</v>
      </c>
      <c r="C534" s="0" t="n">
        <v>440</v>
      </c>
      <c r="D534" s="0" t="s">
        <v>121</v>
      </c>
      <c r="E534" s="0" t="n">
        <v>1</v>
      </c>
      <c r="F534" s="0" t="s">
        <v>108</v>
      </c>
      <c r="G534" s="0" t="n">
        <v>22</v>
      </c>
      <c r="H534" s="0" t="s">
        <v>173</v>
      </c>
      <c r="I534" s="0" t="n">
        <v>3.92050301405568</v>
      </c>
      <c r="J534" s="0" t="n">
        <v>2.58808548963989</v>
      </c>
      <c r="K534" s="0" t="n">
        <v>6.59125593846809</v>
      </c>
      <c r="L534" s="0" t="n">
        <v>3.14936282663903</v>
      </c>
      <c r="M534" s="0" t="n">
        <v>1.87413321338881</v>
      </c>
      <c r="N534" s="0" t="n">
        <v>6.21079436059872</v>
      </c>
      <c r="O534" s="0" t="n">
        <v>4.76077124494168</v>
      </c>
      <c r="P534" s="0" t="n">
        <v>5.83952972320629</v>
      </c>
      <c r="Q534" s="0" t="n">
        <v>4.53093495842867</v>
      </c>
      <c r="R534" s="0" t="n">
        <v>2.56755889338212</v>
      </c>
      <c r="S534" s="0" t="n">
        <v>3.23293977679784</v>
      </c>
      <c r="T534" s="0" t="n">
        <v>4.23370025402202</v>
      </c>
      <c r="U534" s="0" t="n">
        <v>3.08896210873147</v>
      </c>
      <c r="V534" s="0" t="n">
        <v>7.35625419536372</v>
      </c>
      <c r="W534" s="0" t="n">
        <v>0</v>
      </c>
      <c r="X534" s="0" t="n">
        <v>0</v>
      </c>
      <c r="Y534" s="0" t="n">
        <v>0</v>
      </c>
      <c r="Z534" s="0" t="n">
        <v>26.1028452101279</v>
      </c>
    </row>
    <row r="535" customFormat="false" ht="12.75" hidden="false" customHeight="false" outlineLevel="0" collapsed="false">
      <c r="A535" s="0" t="n">
        <v>1044023</v>
      </c>
      <c r="B535" s="0" t="s">
        <v>150</v>
      </c>
      <c r="C535" s="0" t="n">
        <v>440</v>
      </c>
      <c r="D535" s="0" t="s">
        <v>121</v>
      </c>
      <c r="E535" s="0" t="n">
        <v>1</v>
      </c>
      <c r="F535" s="0" t="s">
        <v>108</v>
      </c>
      <c r="G535" s="0" t="n">
        <v>23</v>
      </c>
      <c r="H535" s="0" t="s">
        <v>174</v>
      </c>
      <c r="I535" s="0" t="n">
        <v>4.22916261371916</v>
      </c>
      <c r="J535" s="0" t="n">
        <v>2.33584826329682</v>
      </c>
      <c r="K535" s="0" t="n">
        <v>4.51508036843056</v>
      </c>
      <c r="L535" s="0" t="n">
        <v>5.10136410476161</v>
      </c>
      <c r="M535" s="0" t="n">
        <v>0</v>
      </c>
      <c r="N535" s="0" t="n">
        <v>0</v>
      </c>
      <c r="O535" s="0" t="n">
        <v>8.97746655893707</v>
      </c>
      <c r="P535" s="0" t="n">
        <v>7.1488570764749</v>
      </c>
      <c r="Q535" s="0" t="n">
        <v>4.13984392788392</v>
      </c>
      <c r="R535" s="0" t="n">
        <v>3.36251246931707</v>
      </c>
      <c r="S535" s="0" t="n">
        <v>6.59264590349465</v>
      </c>
      <c r="T535" s="0" t="n">
        <v>0</v>
      </c>
      <c r="U535" s="0" t="n">
        <v>5.79945485124398</v>
      </c>
      <c r="V535" s="0" t="n">
        <v>3.14759877558408</v>
      </c>
      <c r="W535" s="0" t="n">
        <v>0</v>
      </c>
      <c r="X535" s="0" t="n">
        <v>0</v>
      </c>
      <c r="Y535" s="0" t="n">
        <v>3.04478884389368</v>
      </c>
      <c r="Z535" s="0" t="n">
        <v>0</v>
      </c>
    </row>
    <row r="536" customFormat="false" ht="12.75" hidden="false" customHeight="false" outlineLevel="0" collapsed="false">
      <c r="A536" s="0" t="n">
        <v>1044024</v>
      </c>
      <c r="B536" s="0" t="s">
        <v>150</v>
      </c>
      <c r="C536" s="0" t="n">
        <v>440</v>
      </c>
      <c r="D536" s="0" t="s">
        <v>121</v>
      </c>
      <c r="E536" s="0" t="n">
        <v>1</v>
      </c>
      <c r="F536" s="0" t="s">
        <v>108</v>
      </c>
      <c r="G536" s="0" t="n">
        <v>24</v>
      </c>
      <c r="H536" s="0" t="s">
        <v>175</v>
      </c>
      <c r="I536" s="0" t="n">
        <v>4.44586712192346</v>
      </c>
      <c r="J536" s="0" t="n">
        <v>5.68815769323328</v>
      </c>
      <c r="K536" s="0" t="n">
        <v>4.74910855274874</v>
      </c>
      <c r="L536" s="0" t="n">
        <v>3.5843321672306</v>
      </c>
      <c r="M536" s="0" t="n">
        <v>5.58430438181751</v>
      </c>
      <c r="N536" s="0" t="n">
        <v>0</v>
      </c>
      <c r="O536" s="0" t="n">
        <v>5.21485189820609</v>
      </c>
      <c r="P536" s="0" t="n">
        <v>8.57338820301783</v>
      </c>
      <c r="Q536" s="0" t="n">
        <v>4.2337898770084</v>
      </c>
      <c r="R536" s="0" t="n">
        <v>8.68206285813509</v>
      </c>
      <c r="S536" s="0" t="n">
        <v>3.18716392494684</v>
      </c>
      <c r="T536" s="0" t="n">
        <v>2.31144395904121</v>
      </c>
      <c r="U536" s="0" t="n">
        <v>3.06447658739887</v>
      </c>
      <c r="V536" s="0" t="n">
        <v>3.70269803263311</v>
      </c>
      <c r="W536" s="0" t="n">
        <v>34.2935528120713</v>
      </c>
      <c r="X536" s="0" t="n">
        <v>0</v>
      </c>
      <c r="Y536" s="0" t="n">
        <v>1.38964161142841</v>
      </c>
      <c r="Z536" s="0" t="n">
        <v>29.2141396435875</v>
      </c>
    </row>
    <row r="537" customFormat="false" ht="12.75" hidden="false" customHeight="false" outlineLevel="0" collapsed="false">
      <c r="A537" s="0" t="n">
        <v>1044025</v>
      </c>
      <c r="B537" s="0" t="s">
        <v>150</v>
      </c>
      <c r="C537" s="0" t="n">
        <v>440</v>
      </c>
      <c r="D537" s="0" t="s">
        <v>121</v>
      </c>
      <c r="E537" s="0" t="n">
        <v>1</v>
      </c>
      <c r="F537" s="0" t="s">
        <v>108</v>
      </c>
      <c r="G537" s="0" t="n">
        <v>25</v>
      </c>
      <c r="H537" s="0" t="s">
        <v>176</v>
      </c>
      <c r="I537" s="0" t="n">
        <v>5.99351994725703</v>
      </c>
      <c r="J537" s="0" t="n">
        <v>2.3050078600768</v>
      </c>
      <c r="K537" s="0" t="n">
        <v>5.00519288762091</v>
      </c>
      <c r="L537" s="0" t="n">
        <v>8.6239914368838</v>
      </c>
      <c r="M537" s="0" t="n">
        <v>8.38644750083864</v>
      </c>
      <c r="N537" s="0" t="n">
        <v>8.22909809084924</v>
      </c>
      <c r="O537" s="0" t="n">
        <v>11.1625830217112</v>
      </c>
      <c r="P537" s="0" t="n">
        <v>5.90202636238442</v>
      </c>
      <c r="Q537" s="0" t="n">
        <v>4.8249740657644</v>
      </c>
      <c r="R537" s="0" t="n">
        <v>1.98505255426637</v>
      </c>
      <c r="S537" s="0" t="n">
        <v>10.042417257655</v>
      </c>
      <c r="T537" s="0" t="n">
        <v>2.33257913274708</v>
      </c>
      <c r="U537" s="0" t="n">
        <v>7.29250226588463</v>
      </c>
      <c r="V537" s="0" t="n">
        <v>3.7771006975046</v>
      </c>
      <c r="W537" s="0" t="n">
        <v>0</v>
      </c>
      <c r="X537" s="0" t="n">
        <v>0</v>
      </c>
      <c r="Y537" s="0" t="n">
        <v>3.12027083950887</v>
      </c>
      <c r="Z537" s="0" t="n">
        <v>0</v>
      </c>
    </row>
    <row r="538" customFormat="false" ht="12.75" hidden="false" customHeight="false" outlineLevel="0" collapsed="false">
      <c r="A538" s="0" t="n">
        <v>1044026</v>
      </c>
      <c r="B538" s="0" t="s">
        <v>150</v>
      </c>
      <c r="C538" s="0" t="n">
        <v>440</v>
      </c>
      <c r="D538" s="0" t="s">
        <v>121</v>
      </c>
      <c r="E538" s="0" t="n">
        <v>1</v>
      </c>
      <c r="F538" s="0" t="s">
        <v>108</v>
      </c>
      <c r="G538" s="0" t="n">
        <v>26</v>
      </c>
      <c r="H538" s="0" t="s">
        <v>177</v>
      </c>
      <c r="I538" s="0" t="n">
        <v>7.52046506555965</v>
      </c>
      <c r="J538" s="0" t="n">
        <v>6.96022232938755</v>
      </c>
      <c r="K538" s="0" t="n">
        <v>7.91187924714073</v>
      </c>
      <c r="L538" s="0" t="n">
        <v>7.58449945012379</v>
      </c>
      <c r="M538" s="0" t="n">
        <v>6.54193379562999</v>
      </c>
      <c r="N538" s="0" t="n">
        <v>0</v>
      </c>
      <c r="O538" s="0" t="n">
        <v>12.3175463447681</v>
      </c>
      <c r="P538" s="0" t="n">
        <v>1.99553001277139</v>
      </c>
      <c r="Q538" s="0" t="n">
        <v>7.14047698386252</v>
      </c>
      <c r="R538" s="0" t="n">
        <v>6.32364410530975</v>
      </c>
      <c r="S538" s="0" t="n">
        <v>7.60365409891268</v>
      </c>
      <c r="T538" s="0" t="n">
        <v>7.30673681134006</v>
      </c>
      <c r="U538" s="0" t="n">
        <v>8.23214653220827</v>
      </c>
      <c r="V538" s="0" t="n">
        <v>10.0893920132373</v>
      </c>
      <c r="W538" s="0" t="n">
        <v>0</v>
      </c>
      <c r="X538" s="0" t="n">
        <v>0</v>
      </c>
      <c r="Y538" s="0" t="n">
        <v>7.16127184187912</v>
      </c>
      <c r="Z538" s="0" t="n">
        <v>29.9670362601139</v>
      </c>
    </row>
    <row r="539" customFormat="false" ht="12.75" hidden="false" customHeight="false" outlineLevel="0" collapsed="false">
      <c r="A539" s="0" t="n">
        <v>1044027</v>
      </c>
      <c r="B539" s="0" t="s">
        <v>150</v>
      </c>
      <c r="C539" s="0" t="n">
        <v>440</v>
      </c>
      <c r="D539" s="0" t="s">
        <v>121</v>
      </c>
      <c r="E539" s="0" t="n">
        <v>1</v>
      </c>
      <c r="F539" s="0" t="s">
        <v>108</v>
      </c>
      <c r="G539" s="0" t="n">
        <v>27</v>
      </c>
      <c r="H539" s="0" t="s">
        <v>178</v>
      </c>
      <c r="I539" s="0" t="n">
        <v>10.0149246804384</v>
      </c>
      <c r="J539" s="0" t="n">
        <v>9.76133535067597</v>
      </c>
      <c r="K539" s="0" t="n">
        <v>11.4623398456405</v>
      </c>
      <c r="L539" s="0" t="n">
        <v>9.2510850201145</v>
      </c>
      <c r="M539" s="0" t="n">
        <v>9.58956655159187</v>
      </c>
      <c r="N539" s="0" t="n">
        <v>25.8832664682283</v>
      </c>
      <c r="O539" s="0" t="n">
        <v>0</v>
      </c>
      <c r="P539" s="0" t="n">
        <v>9.05173974437887</v>
      </c>
      <c r="Q539" s="0" t="n">
        <v>14.8283093608999</v>
      </c>
      <c r="R539" s="0" t="n">
        <v>6.31559003399893</v>
      </c>
      <c r="S539" s="0" t="n">
        <v>6.88989940746865</v>
      </c>
      <c r="T539" s="0" t="n">
        <v>13.7177347447358</v>
      </c>
      <c r="U539" s="0" t="n">
        <v>10.4942806170637</v>
      </c>
      <c r="V539" s="0" t="n">
        <v>12.3542371601727</v>
      </c>
      <c r="W539" s="0" t="n">
        <v>35.3107344632768</v>
      </c>
      <c r="X539" s="0" t="n">
        <v>0</v>
      </c>
      <c r="Y539" s="0" t="n">
        <v>12.6287683342655</v>
      </c>
      <c r="Z539" s="0" t="n">
        <v>0</v>
      </c>
    </row>
    <row r="540" customFormat="false" ht="12.75" hidden="false" customHeight="false" outlineLevel="0" collapsed="false">
      <c r="A540" s="0" t="n">
        <v>1044028</v>
      </c>
      <c r="B540" s="0" t="s">
        <v>150</v>
      </c>
      <c r="C540" s="0" t="n">
        <v>440</v>
      </c>
      <c r="D540" s="0" t="s">
        <v>121</v>
      </c>
      <c r="E540" s="0" t="n">
        <v>1</v>
      </c>
      <c r="F540" s="0" t="s">
        <v>108</v>
      </c>
      <c r="G540" s="0" t="n">
        <v>28</v>
      </c>
      <c r="H540" s="0" t="s">
        <v>179</v>
      </c>
      <c r="I540" s="0" t="n">
        <v>12.9872461019784</v>
      </c>
      <c r="J540" s="0" t="n">
        <v>14.6054240371896</v>
      </c>
      <c r="K540" s="0" t="n">
        <v>10.5946232287114</v>
      </c>
      <c r="L540" s="0" t="n">
        <v>13.5390975288891</v>
      </c>
      <c r="M540" s="0" t="n">
        <v>10.8377587514902</v>
      </c>
      <c r="N540" s="0" t="n">
        <v>9.63298333493883</v>
      </c>
      <c r="O540" s="0" t="n">
        <v>12.0091269364717</v>
      </c>
      <c r="P540" s="0" t="n">
        <v>13.6382233940992</v>
      </c>
      <c r="Q540" s="0" t="n">
        <v>12.2568331845004</v>
      </c>
      <c r="R540" s="0" t="n">
        <v>17.3008717717054</v>
      </c>
      <c r="S540" s="0" t="n">
        <v>16.6433827423251</v>
      </c>
      <c r="T540" s="0" t="n">
        <v>16.4371552763268</v>
      </c>
      <c r="U540" s="0" t="n">
        <v>10.5533186128069</v>
      </c>
      <c r="V540" s="0" t="n">
        <v>9.17725875281054</v>
      </c>
      <c r="W540" s="0" t="n">
        <v>26.1711593823606</v>
      </c>
      <c r="X540" s="0" t="n">
        <v>72.0634158059092</v>
      </c>
      <c r="Y540" s="0" t="n">
        <v>5.89813913710224</v>
      </c>
      <c r="Z540" s="0" t="n">
        <v>0</v>
      </c>
    </row>
    <row r="541" customFormat="false" ht="12.75" hidden="false" customHeight="false" outlineLevel="0" collapsed="false">
      <c r="A541" s="0" t="n">
        <v>1044029</v>
      </c>
      <c r="B541" s="0" t="s">
        <v>150</v>
      </c>
      <c r="C541" s="0" t="n">
        <v>440</v>
      </c>
      <c r="D541" s="0" t="s">
        <v>121</v>
      </c>
      <c r="E541" s="0" t="n">
        <v>1</v>
      </c>
      <c r="F541" s="0" t="s">
        <v>108</v>
      </c>
      <c r="G541" s="0" t="n">
        <v>29</v>
      </c>
      <c r="H541" s="0" t="s">
        <v>180</v>
      </c>
      <c r="I541" s="0" t="n">
        <v>16.2193909366849</v>
      </c>
      <c r="J541" s="0" t="n">
        <v>17.8982058994043</v>
      </c>
      <c r="K541" s="0" t="n">
        <v>16.5052211516243</v>
      </c>
      <c r="L541" s="0" t="n">
        <v>15.1191496990209</v>
      </c>
      <c r="M541" s="0" t="n">
        <v>18.7071893167559</v>
      </c>
      <c r="N541" s="0" t="n">
        <v>30.9132662073839</v>
      </c>
      <c r="O541" s="0" t="n">
        <v>17.3454520224797</v>
      </c>
      <c r="P541" s="0" t="n">
        <v>19.1235528619132</v>
      </c>
      <c r="Q541" s="0" t="n">
        <v>15.4548888965209</v>
      </c>
      <c r="R541" s="0" t="n">
        <v>15.9771432867803</v>
      </c>
      <c r="S541" s="0" t="n">
        <v>13.3666863984418</v>
      </c>
      <c r="T541" s="0" t="n">
        <v>21.1145219184979</v>
      </c>
      <c r="U541" s="0" t="n">
        <v>15.8998942657031</v>
      </c>
      <c r="V541" s="0" t="n">
        <v>13.0555120371821</v>
      </c>
      <c r="W541" s="0" t="n">
        <v>22.7998176014592</v>
      </c>
      <c r="X541" s="0" t="n">
        <v>42.983021706426</v>
      </c>
      <c r="Y541" s="0" t="n">
        <v>17.389210663599</v>
      </c>
      <c r="Z541" s="0" t="n">
        <v>0</v>
      </c>
    </row>
    <row r="542" customFormat="false" ht="12.75" hidden="false" customHeight="false" outlineLevel="0" collapsed="false">
      <c r="A542" s="0" t="n">
        <v>1044030</v>
      </c>
      <c r="B542" s="0" t="s">
        <v>150</v>
      </c>
      <c r="C542" s="0" t="n">
        <v>440</v>
      </c>
      <c r="D542" s="0" t="s">
        <v>121</v>
      </c>
      <c r="E542" s="0" t="n">
        <v>1</v>
      </c>
      <c r="F542" s="0" t="s">
        <v>108</v>
      </c>
      <c r="G542" s="0" t="n">
        <v>30</v>
      </c>
      <c r="H542" s="0" t="s">
        <v>181</v>
      </c>
      <c r="I542" s="0" t="n">
        <v>20.9258779381613</v>
      </c>
      <c r="J542" s="0" t="n">
        <v>18.9461024572271</v>
      </c>
      <c r="K542" s="0" t="n">
        <v>24.2678856306269</v>
      </c>
      <c r="L542" s="0" t="n">
        <v>20.0865121406616</v>
      </c>
      <c r="M542" s="0" t="n">
        <v>19.5912954367352</v>
      </c>
      <c r="N542" s="0" t="n">
        <v>37.2769209263315</v>
      </c>
      <c r="O542" s="0" t="n">
        <v>14.5873600525145</v>
      </c>
      <c r="P542" s="0" t="n">
        <v>18.6889688361445</v>
      </c>
      <c r="Q542" s="0" t="n">
        <v>22.9858636938283</v>
      </c>
      <c r="R542" s="0" t="n">
        <v>18.0055817303364</v>
      </c>
      <c r="S542" s="0" t="n">
        <v>20.0781503390118</v>
      </c>
      <c r="T542" s="0" t="n">
        <v>21.9028524253197</v>
      </c>
      <c r="U542" s="0" t="n">
        <v>19.0732151371971</v>
      </c>
      <c r="V542" s="0" t="n">
        <v>26.7592391697404</v>
      </c>
      <c r="W542" s="0" t="n">
        <v>24.4738130200685</v>
      </c>
      <c r="X542" s="0" t="n">
        <v>23.8208670795617</v>
      </c>
      <c r="Y542" s="0" t="n">
        <v>18.5812500893329</v>
      </c>
      <c r="Z542" s="0" t="n">
        <v>0</v>
      </c>
    </row>
    <row r="543" customFormat="false" ht="12.75" hidden="false" customHeight="false" outlineLevel="0" collapsed="false">
      <c r="A543" s="0" t="n">
        <v>1044031</v>
      </c>
      <c r="B543" s="0" t="s">
        <v>150</v>
      </c>
      <c r="C543" s="0" t="n">
        <v>440</v>
      </c>
      <c r="D543" s="0" t="s">
        <v>121</v>
      </c>
      <c r="E543" s="0" t="n">
        <v>1</v>
      </c>
      <c r="F543" s="0" t="s">
        <v>108</v>
      </c>
      <c r="G543" s="0" t="n">
        <v>31</v>
      </c>
      <c r="H543" s="0" t="s">
        <v>182</v>
      </c>
      <c r="I543" s="0" t="n">
        <v>23.0794874644191</v>
      </c>
      <c r="J543" s="0" t="n">
        <v>24.44737812982</v>
      </c>
      <c r="K543" s="0" t="n">
        <v>24.7951022910675</v>
      </c>
      <c r="L543" s="0" t="n">
        <v>21.2298249480004</v>
      </c>
      <c r="M543" s="0" t="n">
        <v>21.4027000329272</v>
      </c>
      <c r="N543" s="0" t="n">
        <v>35.1458552994929</v>
      </c>
      <c r="O543" s="0" t="n">
        <v>30.3870551145212</v>
      </c>
      <c r="P543" s="0" t="n">
        <v>24.5338567222767</v>
      </c>
      <c r="Q543" s="0" t="n">
        <v>19.9331133308232</v>
      </c>
      <c r="R543" s="0" t="n">
        <v>16.3853842372604</v>
      </c>
      <c r="S543" s="0" t="n">
        <v>21.1920850589745</v>
      </c>
      <c r="T543" s="0" t="n">
        <v>37.1780118615562</v>
      </c>
      <c r="U543" s="0" t="n">
        <v>21.7668767500074</v>
      </c>
      <c r="V543" s="0" t="n">
        <v>21.9390768711501</v>
      </c>
      <c r="W543" s="0" t="n">
        <v>102.748522989982</v>
      </c>
      <c r="X543" s="0" t="n">
        <v>0</v>
      </c>
      <c r="Y543" s="0" t="n">
        <v>21.855534914217</v>
      </c>
      <c r="Z543" s="0" t="n">
        <v>20.116676725005</v>
      </c>
    </row>
    <row r="544" customFormat="false" ht="12.75" hidden="false" customHeight="false" outlineLevel="0" collapsed="false">
      <c r="A544" s="0" t="n">
        <v>1044032</v>
      </c>
      <c r="B544" s="0" t="s">
        <v>150</v>
      </c>
      <c r="C544" s="0" t="n">
        <v>440</v>
      </c>
      <c r="D544" s="0" t="s">
        <v>121</v>
      </c>
      <c r="E544" s="0" t="n">
        <v>1</v>
      </c>
      <c r="F544" s="0" t="s">
        <v>108</v>
      </c>
      <c r="G544" s="0" t="n">
        <v>32</v>
      </c>
      <c r="H544" s="0" t="s">
        <v>183</v>
      </c>
      <c r="I544" s="0" t="n">
        <v>29.4604721949556</v>
      </c>
      <c r="J544" s="0" t="n">
        <v>32.8976615986485</v>
      </c>
      <c r="K544" s="0" t="n">
        <v>34.5622643740365</v>
      </c>
      <c r="L544" s="0" t="n">
        <v>24.0898295573706</v>
      </c>
      <c r="M544" s="0" t="n">
        <v>22.4107571634385</v>
      </c>
      <c r="N544" s="0" t="n">
        <v>28.3835564596244</v>
      </c>
      <c r="O544" s="0" t="n">
        <v>35.3556781219064</v>
      </c>
      <c r="P544" s="0" t="n">
        <v>32.5147599897322</v>
      </c>
      <c r="Q544" s="0" t="n">
        <v>26.1289901145321</v>
      </c>
      <c r="R544" s="0" t="n">
        <v>35.2148674898615</v>
      </c>
      <c r="S544" s="0" t="n">
        <v>24.640711783588</v>
      </c>
      <c r="T544" s="0" t="n">
        <v>36.2393870366536</v>
      </c>
      <c r="U544" s="0" t="n">
        <v>23.3317778814746</v>
      </c>
      <c r="V544" s="0" t="n">
        <v>36.5957066987995</v>
      </c>
      <c r="W544" s="0" t="n">
        <v>25.654181631606</v>
      </c>
      <c r="X544" s="0" t="n">
        <v>0</v>
      </c>
      <c r="Y544" s="0" t="n">
        <v>27.4754628852289</v>
      </c>
      <c r="Z544" s="0" t="n">
        <v>54.8345823432645</v>
      </c>
    </row>
    <row r="545" customFormat="false" ht="12.75" hidden="false" customHeight="false" outlineLevel="0" collapsed="false">
      <c r="A545" s="0" t="n">
        <v>1044033</v>
      </c>
      <c r="B545" s="0" t="s">
        <v>150</v>
      </c>
      <c r="C545" s="0" t="n">
        <v>440</v>
      </c>
      <c r="D545" s="0" t="s">
        <v>121</v>
      </c>
      <c r="E545" s="0" t="n">
        <v>1</v>
      </c>
      <c r="F545" s="0" t="s">
        <v>108</v>
      </c>
      <c r="G545" s="0" t="n">
        <v>33</v>
      </c>
      <c r="H545" s="0" t="s">
        <v>184</v>
      </c>
      <c r="I545" s="0" t="n">
        <v>43.9039043665129</v>
      </c>
      <c r="J545" s="0" t="n">
        <v>43.2487579843861</v>
      </c>
      <c r="K545" s="0" t="n">
        <v>44.432102193835</v>
      </c>
      <c r="L545" s="0" t="n">
        <v>43.9837502554175</v>
      </c>
      <c r="M545" s="0" t="n">
        <v>31.8137585148589</v>
      </c>
      <c r="N545" s="0" t="n">
        <v>44.5558340295182</v>
      </c>
      <c r="O545" s="0" t="n">
        <v>57.1078931266571</v>
      </c>
      <c r="P545" s="0" t="n">
        <v>49.0506652496475</v>
      </c>
      <c r="Q545" s="0" t="n">
        <v>48.4717921098694</v>
      </c>
      <c r="R545" s="0" t="n">
        <v>40.3979950624673</v>
      </c>
      <c r="S545" s="0" t="n">
        <v>49.4409057573935</v>
      </c>
      <c r="T545" s="0" t="n">
        <v>49.1350189374552</v>
      </c>
      <c r="U545" s="0" t="n">
        <v>41.6585302349802</v>
      </c>
      <c r="V545" s="0" t="n">
        <v>38.3526412561618</v>
      </c>
      <c r="W545" s="0" t="n">
        <v>88.6262924667651</v>
      </c>
      <c r="X545" s="0" t="n">
        <v>0</v>
      </c>
      <c r="Y545" s="0" t="n">
        <v>40.9424200692299</v>
      </c>
      <c r="Z545" s="0" t="n">
        <v>45.7351932311914</v>
      </c>
    </row>
    <row r="546" customFormat="false" ht="12.75" hidden="false" customHeight="false" outlineLevel="0" collapsed="false">
      <c r="A546" s="0" t="n">
        <v>1044034</v>
      </c>
      <c r="B546" s="0" t="s">
        <v>150</v>
      </c>
      <c r="C546" s="0" t="n">
        <v>440</v>
      </c>
      <c r="D546" s="0" t="s">
        <v>121</v>
      </c>
      <c r="E546" s="0" t="n">
        <v>1</v>
      </c>
      <c r="F546" s="0" t="s">
        <v>108</v>
      </c>
      <c r="G546" s="0" t="n">
        <v>34</v>
      </c>
      <c r="H546" s="0" t="s">
        <v>185</v>
      </c>
      <c r="I546" s="0" t="n">
        <v>47.0080743280611</v>
      </c>
      <c r="J546" s="0" t="n">
        <v>45.5944374786276</v>
      </c>
      <c r="K546" s="0" t="n">
        <v>54.6719324370014</v>
      </c>
      <c r="L546" s="0" t="n">
        <v>43.18759722718</v>
      </c>
      <c r="M546" s="0" t="n">
        <v>35.9075022741418</v>
      </c>
      <c r="N546" s="0" t="n">
        <v>28.6820593718629</v>
      </c>
      <c r="O546" s="0" t="n">
        <v>75.7996866946283</v>
      </c>
      <c r="P546" s="0" t="n">
        <v>51.6542968219014</v>
      </c>
      <c r="Q546" s="0" t="n">
        <v>38.1533765738268</v>
      </c>
      <c r="R546" s="0" t="n">
        <v>44.2631153535276</v>
      </c>
      <c r="S546" s="0" t="n">
        <v>42.3234544197042</v>
      </c>
      <c r="T546" s="0" t="n">
        <v>49.468216670789</v>
      </c>
      <c r="U546" s="0" t="n">
        <v>52.1543094601188</v>
      </c>
      <c r="V546" s="0" t="n">
        <v>55.4801220562685</v>
      </c>
      <c r="W546" s="0" t="n">
        <v>0</v>
      </c>
      <c r="X546" s="0" t="n">
        <v>86.2068965517241</v>
      </c>
      <c r="Y546" s="0" t="n">
        <v>48.3225182935248</v>
      </c>
      <c r="Z546" s="0" t="n">
        <v>0</v>
      </c>
    </row>
    <row r="547" customFormat="false" ht="12.75" hidden="false" customHeight="false" outlineLevel="0" collapsed="false">
      <c r="A547" s="0" t="n">
        <v>1044035</v>
      </c>
      <c r="B547" s="0" t="s">
        <v>150</v>
      </c>
      <c r="C547" s="0" t="n">
        <v>440</v>
      </c>
      <c r="D547" s="0" t="s">
        <v>121</v>
      </c>
      <c r="E547" s="0" t="n">
        <v>1</v>
      </c>
      <c r="F547" s="0" t="s">
        <v>108</v>
      </c>
      <c r="G547" s="0" t="n">
        <v>35</v>
      </c>
      <c r="H547" s="0" t="s">
        <v>186</v>
      </c>
      <c r="I547" s="0" t="n">
        <v>55.146059386869</v>
      </c>
      <c r="J547" s="0" t="n">
        <v>55.9404048220629</v>
      </c>
      <c r="K547" s="0" t="n">
        <v>50.4300563135629</v>
      </c>
      <c r="L547" s="0" t="n">
        <v>57.5879379446341</v>
      </c>
      <c r="M547" s="0" t="n">
        <v>60.8253033261837</v>
      </c>
      <c r="N547" s="0" t="n">
        <v>38.361944950609</v>
      </c>
      <c r="O547" s="0" t="n">
        <v>71.3498086527859</v>
      </c>
      <c r="P547" s="0" t="n">
        <v>50.5214535743928</v>
      </c>
      <c r="Q547" s="0" t="n">
        <v>55.34800055348</v>
      </c>
      <c r="R547" s="0" t="n">
        <v>45.0755014649538</v>
      </c>
      <c r="S547" s="0" t="n">
        <v>59.8221288701594</v>
      </c>
      <c r="T547" s="0" t="n">
        <v>70.2922678505365</v>
      </c>
      <c r="U547" s="0" t="n">
        <v>52.547406899703</v>
      </c>
      <c r="V547" s="0" t="n">
        <v>46.7080188326732</v>
      </c>
      <c r="W547" s="0" t="n">
        <v>57.4052812858783</v>
      </c>
      <c r="X547" s="0" t="n">
        <v>122.549019607843</v>
      </c>
      <c r="Y547" s="0" t="n">
        <v>55.1844321812373</v>
      </c>
      <c r="Z547" s="0" t="n">
        <v>40.1606425702811</v>
      </c>
    </row>
    <row r="548" customFormat="false" ht="12.75" hidden="false" customHeight="false" outlineLevel="0" collapsed="false">
      <c r="A548" s="0" t="n">
        <v>1044036</v>
      </c>
      <c r="B548" s="0" t="s">
        <v>150</v>
      </c>
      <c r="C548" s="0" t="n">
        <v>440</v>
      </c>
      <c r="D548" s="0" t="s">
        <v>121</v>
      </c>
      <c r="E548" s="0" t="n">
        <v>1</v>
      </c>
      <c r="F548" s="0" t="s">
        <v>108</v>
      </c>
      <c r="G548" s="0" t="n">
        <v>36</v>
      </c>
      <c r="H548" s="0" t="s">
        <v>187</v>
      </c>
      <c r="I548" s="0" t="n">
        <v>60.8637787479915</v>
      </c>
      <c r="J548" s="0" t="n">
        <v>60.0420294205944</v>
      </c>
      <c r="K548" s="0" t="n">
        <v>72.9603296090185</v>
      </c>
      <c r="L548" s="0" t="n">
        <v>53.4709193245779</v>
      </c>
      <c r="M548" s="0" t="n">
        <v>41.7275192989777</v>
      </c>
      <c r="N548" s="0" t="n">
        <v>41.5915707749896</v>
      </c>
      <c r="O548" s="0" t="n">
        <v>41.2413650891845</v>
      </c>
      <c r="P548" s="0" t="n">
        <v>55.6483027267668</v>
      </c>
      <c r="Q548" s="0" t="n">
        <v>61.2369871402327</v>
      </c>
      <c r="R548" s="0" t="n">
        <v>70.4390702042733</v>
      </c>
      <c r="S548" s="0" t="n">
        <v>62.8825354238283</v>
      </c>
      <c r="T548" s="0" t="n">
        <v>68.0194989230246</v>
      </c>
      <c r="U548" s="0" t="n">
        <v>41.2665066026411</v>
      </c>
      <c r="V548" s="0" t="n">
        <v>97.0901510608527</v>
      </c>
      <c r="W548" s="0" t="n">
        <v>84.1750841750842</v>
      </c>
      <c r="X548" s="0" t="n">
        <v>99.601593625498</v>
      </c>
      <c r="Y548" s="0" t="n">
        <v>43.6585898275486</v>
      </c>
      <c r="Z548" s="0" t="n">
        <v>0</v>
      </c>
    </row>
    <row r="549" customFormat="false" ht="12.75" hidden="false" customHeight="false" outlineLevel="0" collapsed="false">
      <c r="A549" s="0" t="n">
        <v>1044037</v>
      </c>
      <c r="B549" s="0" t="s">
        <v>150</v>
      </c>
      <c r="C549" s="0" t="n">
        <v>440</v>
      </c>
      <c r="D549" s="0" t="s">
        <v>121</v>
      </c>
      <c r="E549" s="0" t="n">
        <v>1</v>
      </c>
      <c r="F549" s="0" t="s">
        <v>108</v>
      </c>
      <c r="G549" s="0" t="n">
        <v>37</v>
      </c>
      <c r="H549" s="0" t="s">
        <v>188</v>
      </c>
      <c r="I549" s="0" t="n">
        <v>67.1789746194557</v>
      </c>
      <c r="J549" s="0" t="n">
        <v>53.5120824649355</v>
      </c>
      <c r="K549" s="0" t="n">
        <v>98.8114395415149</v>
      </c>
      <c r="L549" s="0" t="n">
        <v>54.757015742642</v>
      </c>
      <c r="M549" s="0" t="n">
        <v>83.8222967309304</v>
      </c>
      <c r="N549" s="0" t="n">
        <v>139.547864917667</v>
      </c>
      <c r="O549" s="0" t="n">
        <v>105.440742302826</v>
      </c>
      <c r="P549" s="0" t="n">
        <v>78.229772016093</v>
      </c>
      <c r="Q549" s="0" t="n">
        <v>79.0513833992095</v>
      </c>
      <c r="R549" s="0" t="n">
        <v>30.3536196691455</v>
      </c>
      <c r="S549" s="0" t="n">
        <v>47.3484848484849</v>
      </c>
      <c r="T549" s="0" t="n">
        <v>46.0034502587694</v>
      </c>
      <c r="U549" s="0" t="n">
        <v>33.2391557254446</v>
      </c>
      <c r="V549" s="0" t="n">
        <v>99.1844831386379</v>
      </c>
      <c r="W549" s="0" t="n">
        <v>157.728706624606</v>
      </c>
      <c r="X549" s="0" t="n">
        <v>0</v>
      </c>
      <c r="Y549" s="0" t="n">
        <v>85.7780065191285</v>
      </c>
      <c r="Z549" s="0" t="n">
        <v>0</v>
      </c>
    </row>
    <row r="550" customFormat="false" ht="12.75" hidden="false" customHeight="false" outlineLevel="0" collapsed="false">
      <c r="A550" s="0" t="n">
        <v>1044038</v>
      </c>
      <c r="B550" s="0" t="s">
        <v>150</v>
      </c>
      <c r="C550" s="0" t="n">
        <v>440</v>
      </c>
      <c r="D550" s="0" t="s">
        <v>121</v>
      </c>
      <c r="E550" s="0" t="n">
        <v>1</v>
      </c>
      <c r="F550" s="0" t="s">
        <v>108</v>
      </c>
      <c r="G550" s="0" t="n">
        <v>38</v>
      </c>
      <c r="H550" s="0" t="s">
        <v>189</v>
      </c>
      <c r="I550" s="0" t="n">
        <v>63.4144131901979</v>
      </c>
      <c r="J550" s="0" t="n">
        <v>30.8142670056236</v>
      </c>
      <c r="K550" s="0" t="n">
        <v>92.1800583807036</v>
      </c>
      <c r="L550" s="0" t="n">
        <v>66.09749380336</v>
      </c>
      <c r="M550" s="0" t="n">
        <v>60.5326876513317</v>
      </c>
      <c r="N550" s="0" t="n">
        <v>79.0513833992095</v>
      </c>
      <c r="O550" s="0" t="n">
        <v>57.8368999421631</v>
      </c>
      <c r="P550" s="0" t="n">
        <v>60.2591141910214</v>
      </c>
      <c r="Q550" s="0" t="n">
        <v>88.2223202470225</v>
      </c>
      <c r="R550" s="0" t="n">
        <v>20.3707476064372</v>
      </c>
      <c r="S550" s="0" t="n">
        <v>59.6374045801527</v>
      </c>
      <c r="T550" s="0" t="n">
        <v>32.927230819888</v>
      </c>
      <c r="U550" s="0" t="n">
        <v>71.4285714285714</v>
      </c>
      <c r="V550" s="0" t="n">
        <v>119.313944817301</v>
      </c>
      <c r="W550" s="0" t="n">
        <v>0</v>
      </c>
      <c r="X550" s="0" t="n">
        <v>0</v>
      </c>
      <c r="Y550" s="0" t="n">
        <v>45.9242250287026</v>
      </c>
      <c r="Z550" s="0" t="n">
        <v>0</v>
      </c>
    </row>
    <row r="551" customFormat="false" ht="12.75" hidden="false" customHeight="false" outlineLevel="0" collapsed="false">
      <c r="A551" s="0" t="n">
        <v>1044039</v>
      </c>
      <c r="B551" s="0" t="s">
        <v>150</v>
      </c>
      <c r="C551" s="0" t="n">
        <v>440</v>
      </c>
      <c r="D551" s="0" t="s">
        <v>121</v>
      </c>
      <c r="E551" s="0" t="n">
        <v>1</v>
      </c>
      <c r="F551" s="0" t="s">
        <v>108</v>
      </c>
      <c r="G551" s="0" t="n">
        <v>39</v>
      </c>
      <c r="H551" s="0" t="s">
        <v>190</v>
      </c>
      <c r="I551" s="0" t="n">
        <v>17.5899120371732</v>
      </c>
      <c r="J551" s="0" t="n">
        <v>17.820528534861</v>
      </c>
      <c r="K551" s="0" t="n">
        <v>19.1195812952489</v>
      </c>
      <c r="L551" s="0" t="n">
        <v>16.5380617730497</v>
      </c>
      <c r="M551" s="0" t="n">
        <v>16.4760156286777</v>
      </c>
      <c r="N551" s="0" t="n">
        <v>22.1392303532478</v>
      </c>
      <c r="O551" s="0" t="n">
        <v>24.5955400087451</v>
      </c>
      <c r="P551" s="0" t="n">
        <v>19.0432576666115</v>
      </c>
      <c r="Q551" s="0" t="n">
        <v>18.0045177489921</v>
      </c>
      <c r="R551" s="0" t="n">
        <v>16.0410195842395</v>
      </c>
      <c r="S551" s="0" t="n">
        <v>16.5851078969752</v>
      </c>
      <c r="T551" s="0" t="n">
        <v>21.6984250772528</v>
      </c>
      <c r="U551" s="0" t="n">
        <v>15.8164879233462</v>
      </c>
      <c r="V551" s="0" t="n">
        <v>17.7542632424611</v>
      </c>
      <c r="W551" s="0" t="n">
        <v>30.2841027388185</v>
      </c>
      <c r="X551" s="0" t="n">
        <v>18.797956149495</v>
      </c>
      <c r="Y551" s="0" t="n">
        <v>16.7725899505916</v>
      </c>
      <c r="Z551" s="0" t="n">
        <v>14.7325309014836</v>
      </c>
    </row>
    <row r="552" customFormat="false" ht="12.75" hidden="false" customHeight="false" outlineLevel="0" collapsed="false">
      <c r="A552" s="0" t="n">
        <v>1044040</v>
      </c>
      <c r="B552" s="0" t="s">
        <v>150</v>
      </c>
      <c r="C552" s="0" t="n">
        <v>440</v>
      </c>
      <c r="D552" s="0" t="s">
        <v>121</v>
      </c>
      <c r="E552" s="0" t="n">
        <v>1</v>
      </c>
      <c r="F552" s="0" t="s">
        <v>108</v>
      </c>
      <c r="G552" s="0" t="n">
        <v>40</v>
      </c>
      <c r="H552" s="0" t="s">
        <v>191</v>
      </c>
      <c r="I552" s="0" t="n">
        <v>16.8711673713653</v>
      </c>
      <c r="J552" s="0" t="n">
        <v>16.4218095458851</v>
      </c>
      <c r="K552" s="0" t="n">
        <v>17.7083263289597</v>
      </c>
      <c r="L552" s="0" t="n">
        <v>15.516656066186</v>
      </c>
      <c r="M552" s="0" t="n">
        <v>13.920277595741</v>
      </c>
      <c r="N552" s="0" t="n">
        <v>16.9347569805656</v>
      </c>
      <c r="O552" s="0" t="n">
        <v>19.7777186628514</v>
      </c>
      <c r="P552" s="0" t="n">
        <v>16.272459287598</v>
      </c>
      <c r="Q552" s="0" t="n">
        <v>15.0427273103084</v>
      </c>
      <c r="R552" s="0" t="n">
        <v>14.0176905646383</v>
      </c>
      <c r="S552" s="0" t="n">
        <v>15.0895728104079</v>
      </c>
      <c r="T552" s="0" t="n">
        <v>18.5591889588017</v>
      </c>
      <c r="U552" s="0" t="n">
        <v>13.909086126461</v>
      </c>
      <c r="V552" s="0" t="n">
        <v>15.9674110528983</v>
      </c>
      <c r="W552" s="0" t="n">
        <v>17.3099813632418</v>
      </c>
      <c r="X552" s="0" t="n">
        <v>9.38387198119664</v>
      </c>
      <c r="Y552" s="0" t="n">
        <v>14.3181035880545</v>
      </c>
      <c r="Z552" s="0" t="n">
        <v>7.06482121503961</v>
      </c>
    </row>
    <row r="553" customFormat="false" ht="12.75" hidden="false" customHeight="false" outlineLevel="0" collapsed="false">
      <c r="A553" s="0" t="n">
        <v>1044041</v>
      </c>
      <c r="B553" s="0" t="s">
        <v>150</v>
      </c>
      <c r="C553" s="0" t="n">
        <v>440</v>
      </c>
      <c r="D553" s="0" t="s">
        <v>121</v>
      </c>
      <c r="E553" s="0" t="n">
        <v>1</v>
      </c>
      <c r="F553" s="0" t="s">
        <v>108</v>
      </c>
      <c r="G553" s="0" t="n">
        <v>41</v>
      </c>
      <c r="H553" s="0" t="s">
        <v>192</v>
      </c>
      <c r="I553" s="0" t="n">
        <v>18.3314040760826</v>
      </c>
      <c r="J553" s="0" t="n">
        <v>19.3065386217088</v>
      </c>
      <c r="K553" s="0" t="n">
        <v>20.6133884920632</v>
      </c>
      <c r="L553" s="0" t="n">
        <v>17.6090398049031</v>
      </c>
      <c r="M553" s="0" t="n">
        <v>19.3650980460508</v>
      </c>
      <c r="N553" s="0" t="n">
        <v>28.4387675761303</v>
      </c>
      <c r="O553" s="0" t="n">
        <v>30.2320943894585</v>
      </c>
      <c r="P553" s="0" t="n">
        <v>22.1506036951082</v>
      </c>
      <c r="Q553" s="0" t="n">
        <v>21.3789027889382</v>
      </c>
      <c r="R553" s="0" t="n">
        <v>18.2743613403512</v>
      </c>
      <c r="S553" s="0" t="n">
        <v>18.1887636529032</v>
      </c>
      <c r="T553" s="0" t="n">
        <v>25.216566093629</v>
      </c>
      <c r="U553" s="0" t="n">
        <v>17.9124085579701</v>
      </c>
      <c r="V553" s="0" t="n">
        <v>19.6863824909969</v>
      </c>
      <c r="W553" s="0" t="n">
        <v>49.1794855441882</v>
      </c>
      <c r="X553" s="0" t="n">
        <v>33.6347360823384</v>
      </c>
      <c r="Y553" s="0" t="n">
        <v>19.5271109820747</v>
      </c>
      <c r="Z553" s="0" t="n">
        <v>27.0936488678312</v>
      </c>
    </row>
    <row r="554" customFormat="false" ht="12.75" hidden="false" customHeight="false" outlineLevel="0" collapsed="false">
      <c r="A554" s="0" t="n">
        <v>1044042</v>
      </c>
      <c r="B554" s="0" t="s">
        <v>150</v>
      </c>
      <c r="C554" s="0" t="n">
        <v>440</v>
      </c>
      <c r="D554" s="0" t="s">
        <v>121</v>
      </c>
      <c r="E554" s="0" t="n">
        <v>1</v>
      </c>
      <c r="F554" s="0" t="s">
        <v>108</v>
      </c>
      <c r="G554" s="0" t="n">
        <v>42</v>
      </c>
      <c r="H554" s="0" t="s">
        <v>193</v>
      </c>
      <c r="I554" s="0" t="n">
        <v>19.6113680632448</v>
      </c>
      <c r="J554" s="0" t="n">
        <v>18.9599507613891</v>
      </c>
      <c r="K554" s="0" t="n">
        <v>21.5782125663297</v>
      </c>
      <c r="L554" s="0" t="n">
        <v>18.7626802504108</v>
      </c>
      <c r="M554" s="0" t="n">
        <v>17.2967379784506</v>
      </c>
      <c r="N554" s="0" t="n">
        <v>21.424956858283</v>
      </c>
      <c r="O554" s="0" t="n">
        <v>23.233793252599</v>
      </c>
      <c r="P554" s="0" t="n">
        <v>20.3707757648163</v>
      </c>
      <c r="Q554" s="0" t="n">
        <v>20.1789188678383</v>
      </c>
      <c r="R554" s="0" t="n">
        <v>17.8027880510947</v>
      </c>
      <c r="S554" s="0" t="n">
        <v>19.3454549604065</v>
      </c>
      <c r="T554" s="0" t="n">
        <v>21.6424189456929</v>
      </c>
      <c r="U554" s="0" t="n">
        <v>18.0201195336647</v>
      </c>
      <c r="V554" s="0" t="n">
        <v>21.8135457913394</v>
      </c>
      <c r="W554" s="0" t="n">
        <v>29.5293698145244</v>
      </c>
      <c r="X554" s="0" t="n">
        <v>21.4230567739702</v>
      </c>
      <c r="Y554" s="0" t="n">
        <v>17.8948697106685</v>
      </c>
      <c r="Z554" s="0" t="n">
        <v>13.8558824803277</v>
      </c>
    </row>
    <row r="555" customFormat="false" ht="12.75" hidden="false" customHeight="false" outlineLevel="0" collapsed="false">
      <c r="A555" s="0" t="n">
        <v>1044044</v>
      </c>
      <c r="B555" s="0" t="s">
        <v>150</v>
      </c>
      <c r="C555" s="0" t="n">
        <v>440</v>
      </c>
      <c r="D555" s="0" t="s">
        <v>121</v>
      </c>
      <c r="E555" s="0" t="n">
        <v>1</v>
      </c>
      <c r="F555" s="0" t="s">
        <v>108</v>
      </c>
      <c r="G555" s="0" t="n">
        <v>44</v>
      </c>
      <c r="H555" s="0" t="s">
        <v>194</v>
      </c>
      <c r="I555" s="0" t="n">
        <v>18.7877355676131</v>
      </c>
      <c r="J555" s="0" t="n">
        <v>17.449122742014</v>
      </c>
      <c r="K555" s="0" t="n">
        <v>19.9402106313419</v>
      </c>
      <c r="L555" s="0" t="n">
        <v>17.561821718068</v>
      </c>
      <c r="M555" s="0" t="n">
        <v>14.5473321561241</v>
      </c>
      <c r="N555" s="0" t="n">
        <v>16.281515271411</v>
      </c>
      <c r="O555" s="0" t="n">
        <v>18.6057546714705</v>
      </c>
      <c r="P555" s="0" t="n">
        <v>17.3394572002911</v>
      </c>
      <c r="Q555" s="0" t="n">
        <v>16.7261024193982</v>
      </c>
      <c r="R555" s="0" t="n">
        <v>15.5105066029058</v>
      </c>
      <c r="S555" s="0" t="n">
        <v>17.5382100765253</v>
      </c>
      <c r="T555" s="0" t="n">
        <v>18.4598196090188</v>
      </c>
      <c r="U555" s="0" t="n">
        <v>15.7434398710696</v>
      </c>
      <c r="V555" s="0" t="n">
        <v>19.524722021693</v>
      </c>
      <c r="W555" s="0" t="s">
        <v>195</v>
      </c>
      <c r="X555" s="0" t="s">
        <v>195</v>
      </c>
      <c r="Y555" s="0" t="n">
        <v>15.2429968358387</v>
      </c>
      <c r="Z555" s="0" t="s">
        <v>195</v>
      </c>
    </row>
    <row r="556" customFormat="false" ht="12.75" hidden="false" customHeight="false" outlineLevel="0" collapsed="false">
      <c r="A556" s="0" t="n">
        <v>1044045</v>
      </c>
      <c r="B556" s="0" t="s">
        <v>150</v>
      </c>
      <c r="C556" s="0" t="n">
        <v>440</v>
      </c>
      <c r="D556" s="0" t="s">
        <v>121</v>
      </c>
      <c r="E556" s="0" t="n">
        <v>1</v>
      </c>
      <c r="F556" s="0" t="s">
        <v>108</v>
      </c>
      <c r="G556" s="0" t="n">
        <v>45</v>
      </c>
      <c r="H556" s="0" t="s">
        <v>196</v>
      </c>
      <c r="I556" s="0" t="n">
        <v>20.4524217320618</v>
      </c>
      <c r="J556" s="0" t="n">
        <v>20.5326123433698</v>
      </c>
      <c r="K556" s="0" t="n">
        <v>23.2799495947995</v>
      </c>
      <c r="L556" s="0" t="n">
        <v>20.0026898050217</v>
      </c>
      <c r="M556" s="0" t="n">
        <v>20.280599044523</v>
      </c>
      <c r="N556" s="0" t="n">
        <v>27.2636024900826</v>
      </c>
      <c r="O556" s="0" t="n">
        <v>28.3681267676598</v>
      </c>
      <c r="P556" s="0" t="n">
        <v>23.6426959325577</v>
      </c>
      <c r="Q556" s="0" t="n">
        <v>23.9509097767257</v>
      </c>
      <c r="R556" s="0" t="n">
        <v>20.250744420578</v>
      </c>
      <c r="S556" s="0" t="n">
        <v>21.2400498541718</v>
      </c>
      <c r="T556" s="0" t="n">
        <v>25.0744038721875</v>
      </c>
      <c r="U556" s="0" t="n">
        <v>20.4483075896507</v>
      </c>
      <c r="V556" s="0" t="n">
        <v>24.2273948896077</v>
      </c>
      <c r="W556" s="0" t="s">
        <v>195</v>
      </c>
      <c r="X556" s="0" t="s">
        <v>195</v>
      </c>
      <c r="Y556" s="0" t="n">
        <v>20.7562831479695</v>
      </c>
      <c r="Z556" s="0" t="s">
        <v>195</v>
      </c>
    </row>
    <row r="557" customFormat="false" ht="12.75" hidden="false" customHeight="false" outlineLevel="0" collapsed="false">
      <c r="A557" s="0" t="n">
        <v>1044046</v>
      </c>
      <c r="B557" s="0" t="s">
        <v>150</v>
      </c>
      <c r="C557" s="0" t="n">
        <v>440</v>
      </c>
      <c r="D557" s="0" t="s">
        <v>121</v>
      </c>
      <c r="E557" s="0" t="n">
        <v>1</v>
      </c>
      <c r="F557" s="0" t="s">
        <v>108</v>
      </c>
      <c r="G557" s="0" t="n">
        <v>46</v>
      </c>
      <c r="H557" s="0" t="s">
        <v>197</v>
      </c>
      <c r="I557" s="0" t="n">
        <v>11.8774846754224</v>
      </c>
      <c r="J557" s="0" t="n">
        <v>11.4217197989204</v>
      </c>
      <c r="K557" s="0" t="n">
        <v>12.7052402200811</v>
      </c>
      <c r="L557" s="0" t="n">
        <v>11.6187442962866</v>
      </c>
      <c r="M557" s="0" t="n">
        <v>10.1166065986751</v>
      </c>
      <c r="N557" s="0" t="n">
        <v>12.7287982099281</v>
      </c>
      <c r="O557" s="0" t="n">
        <v>14.1646391323481</v>
      </c>
      <c r="P557" s="0" t="n">
        <v>12.6792072008013</v>
      </c>
      <c r="Q557" s="0" t="n">
        <v>12.8666348504148</v>
      </c>
      <c r="R557" s="0" t="n">
        <v>11.2657231478278</v>
      </c>
      <c r="S557" s="0" t="n">
        <v>12.0829607003102</v>
      </c>
      <c r="T557" s="0" t="n">
        <v>12.5840607170767</v>
      </c>
      <c r="U557" s="0" t="n">
        <v>11.1427339465241</v>
      </c>
      <c r="V557" s="0" t="n">
        <v>12.4037252351923</v>
      </c>
      <c r="W557" s="0" t="n">
        <v>18.3912699609383</v>
      </c>
      <c r="X557" s="0" t="n">
        <v>11.5414656999586</v>
      </c>
      <c r="Y557" s="0" t="n">
        <v>10.2863984308304</v>
      </c>
      <c r="Z557" s="0" t="n">
        <v>11.2561220013747</v>
      </c>
    </row>
    <row r="558" customFormat="false" ht="12.75" hidden="false" customHeight="false" outlineLevel="0" collapsed="false">
      <c r="A558" s="0" t="n">
        <v>1044048</v>
      </c>
      <c r="B558" s="0" t="s">
        <v>150</v>
      </c>
      <c r="C558" s="0" t="n">
        <v>440</v>
      </c>
      <c r="D558" s="0" t="s">
        <v>121</v>
      </c>
      <c r="E558" s="0" t="n">
        <v>1</v>
      </c>
      <c r="F558" s="0" t="s">
        <v>108</v>
      </c>
      <c r="G558" s="0" t="n">
        <v>48</v>
      </c>
      <c r="H558" s="0" t="s">
        <v>198</v>
      </c>
      <c r="I558" s="0" t="n">
        <v>11.3377985912703</v>
      </c>
      <c r="J558" s="0" t="n">
        <v>10.4184377409996</v>
      </c>
      <c r="K558" s="0" t="n">
        <v>11.6629433409158</v>
      </c>
      <c r="L558" s="0" t="n">
        <v>10.8249397898304</v>
      </c>
      <c r="M558" s="0" t="n">
        <v>8.33099589422781</v>
      </c>
      <c r="N558" s="0" t="n">
        <v>9.39258169582577</v>
      </c>
      <c r="O558" s="0" t="n">
        <v>10.7915502574749</v>
      </c>
      <c r="P558" s="0" t="n">
        <v>10.6125099967961</v>
      </c>
      <c r="Q558" s="0" t="n">
        <v>10.4686801532274</v>
      </c>
      <c r="R558" s="0" t="n">
        <v>9.69561286603768</v>
      </c>
      <c r="S558" s="0" t="n">
        <v>10.8874057291655</v>
      </c>
      <c r="T558" s="0" t="n">
        <v>10.5309198613175</v>
      </c>
      <c r="U558" s="0" t="n">
        <v>9.67886930908572</v>
      </c>
      <c r="V558" s="0" t="n">
        <v>11.0397030393567</v>
      </c>
      <c r="W558" s="0" t="s">
        <v>195</v>
      </c>
      <c r="X558" s="0" t="s">
        <v>195</v>
      </c>
      <c r="Y558" s="0" t="n">
        <v>8.57931628972966</v>
      </c>
      <c r="Z558" s="0" t="s">
        <v>195</v>
      </c>
    </row>
    <row r="559" customFormat="false" ht="12.75" hidden="false" customHeight="false" outlineLevel="0" collapsed="false">
      <c r="A559" s="0" t="n">
        <v>1044049</v>
      </c>
      <c r="B559" s="0" t="s">
        <v>150</v>
      </c>
      <c r="C559" s="0" t="n">
        <v>440</v>
      </c>
      <c r="D559" s="0" t="s">
        <v>121</v>
      </c>
      <c r="E559" s="0" t="n">
        <v>1</v>
      </c>
      <c r="F559" s="0" t="s">
        <v>108</v>
      </c>
      <c r="G559" s="0" t="n">
        <v>49</v>
      </c>
      <c r="H559" s="0" t="s">
        <v>199</v>
      </c>
      <c r="I559" s="0" t="n">
        <v>12.4295428045962</v>
      </c>
      <c r="J559" s="0" t="n">
        <v>12.4704616548325</v>
      </c>
      <c r="K559" s="0" t="n">
        <v>13.7915087283487</v>
      </c>
      <c r="L559" s="0" t="n">
        <v>12.4402374429503</v>
      </c>
      <c r="M559" s="0" t="n">
        <v>12.0730123016612</v>
      </c>
      <c r="N559" s="0" t="n">
        <v>16.5642097346468</v>
      </c>
      <c r="O559" s="0" t="n">
        <v>17.9894324044459</v>
      </c>
      <c r="P559" s="0" t="n">
        <v>14.9270436270595</v>
      </c>
      <c r="Q559" s="0" t="n">
        <v>15.5081772388174</v>
      </c>
      <c r="R559" s="0" t="n">
        <v>12.9519351931956</v>
      </c>
      <c r="S559" s="0" t="n">
        <v>13.3399006803531</v>
      </c>
      <c r="T559" s="0" t="n">
        <v>14.8173405200638</v>
      </c>
      <c r="U559" s="0" t="n">
        <v>12.7081791185641</v>
      </c>
      <c r="V559" s="0" t="n">
        <v>13.8460506253524</v>
      </c>
      <c r="W559" s="0" t="s">
        <v>195</v>
      </c>
      <c r="X559" s="0" t="s">
        <v>195</v>
      </c>
      <c r="Y559" s="0" t="n">
        <v>12.1460734886474</v>
      </c>
      <c r="Z559" s="0" t="s">
        <v>195</v>
      </c>
    </row>
    <row r="560" customFormat="false" ht="12.75" hidden="false" customHeight="false" outlineLevel="0" collapsed="false">
      <c r="A560" s="0" t="n">
        <v>1044050</v>
      </c>
      <c r="B560" s="0" t="s">
        <v>150</v>
      </c>
      <c r="C560" s="0" t="n">
        <v>440</v>
      </c>
      <c r="D560" s="0" t="s">
        <v>121</v>
      </c>
      <c r="E560" s="0" t="n">
        <v>1</v>
      </c>
      <c r="F560" s="0" t="s">
        <v>108</v>
      </c>
      <c r="G560" s="0" t="n">
        <v>50</v>
      </c>
      <c r="H560" s="0" t="s">
        <v>200</v>
      </c>
      <c r="I560" s="0" t="n">
        <v>100</v>
      </c>
      <c r="J560" s="0" t="n">
        <v>97.9677864102077</v>
      </c>
      <c r="K560" s="0" t="n">
        <v>108.594389546195</v>
      </c>
      <c r="L560" s="0" t="n">
        <v>95.9391000159007</v>
      </c>
      <c r="M560" s="0" t="n">
        <v>86.9573394234633</v>
      </c>
      <c r="N560" s="0" t="n">
        <v>109.281510645061</v>
      </c>
      <c r="O560" s="0" t="n">
        <v>119.609898928607</v>
      </c>
      <c r="P560" s="0" t="n">
        <v>104.921914002864</v>
      </c>
      <c r="Q560" s="0" t="n">
        <v>102.437051881764</v>
      </c>
      <c r="R560" s="0" t="n">
        <v>93.1499526810712</v>
      </c>
      <c r="S560" s="0" t="n">
        <v>99.5565376751733</v>
      </c>
      <c r="T560" s="0" t="n">
        <v>112.599874869628</v>
      </c>
      <c r="U560" s="0" t="n">
        <v>92.4174865840951</v>
      </c>
      <c r="V560" s="0" t="n">
        <v>107.758724216546</v>
      </c>
      <c r="W560" s="0" t="n">
        <v>154.081722343205</v>
      </c>
      <c r="X560" s="0" t="n">
        <v>106.159949006171</v>
      </c>
      <c r="Y560" s="0" t="n">
        <v>90.4916283809397</v>
      </c>
      <c r="Z560" s="0" t="n">
        <v>73.3103782955656</v>
      </c>
    </row>
    <row r="561" customFormat="false" ht="12.75" hidden="false" customHeight="false" outlineLevel="0" collapsed="false">
      <c r="A561" s="0" t="n">
        <v>1044051</v>
      </c>
      <c r="B561" s="0" t="s">
        <v>150</v>
      </c>
      <c r="C561" s="0" t="n">
        <v>440</v>
      </c>
      <c r="D561" s="0" t="s">
        <v>121</v>
      </c>
      <c r="E561" s="0" t="n">
        <v>1</v>
      </c>
      <c r="F561" s="0" t="s">
        <v>108</v>
      </c>
      <c r="G561" s="0" t="n">
        <v>51</v>
      </c>
      <c r="H561" s="0" t="s">
        <v>201</v>
      </c>
      <c r="I561" s="0" t="s">
        <v>195</v>
      </c>
      <c r="J561" s="0" t="n">
        <v>90.2783734451637</v>
      </c>
      <c r="K561" s="0" t="n">
        <v>100.578818012927</v>
      </c>
      <c r="L561" s="0" t="n">
        <v>90.0138141140608</v>
      </c>
      <c r="M561" s="0" t="n">
        <v>73.4686304651696</v>
      </c>
      <c r="N561" s="0" t="n">
        <v>83.5916965366284</v>
      </c>
      <c r="O561" s="0" t="n">
        <v>96.1804835129039</v>
      </c>
      <c r="P561" s="0" t="n">
        <v>89.6557513361771</v>
      </c>
      <c r="Q561" s="0" t="n">
        <v>85.585887909469</v>
      </c>
      <c r="R561" s="0" t="n">
        <v>81.4005123512767</v>
      </c>
      <c r="S561" s="0" t="n">
        <v>90.5791890733269</v>
      </c>
      <c r="T561" s="0" t="n">
        <v>96.3094025028397</v>
      </c>
      <c r="U561" s="0" t="n">
        <v>81.2723271259126</v>
      </c>
      <c r="V561" s="0" t="n">
        <v>96.9135030050944</v>
      </c>
      <c r="W561" s="0" t="n">
        <v>88.0710174965258</v>
      </c>
      <c r="X561" s="0" t="n">
        <v>52.9946640518698</v>
      </c>
      <c r="Y561" s="0" t="n">
        <v>77.2491614489346</v>
      </c>
      <c r="Z561" s="0" t="n">
        <v>35.1551759387748</v>
      </c>
    </row>
    <row r="562" customFormat="false" ht="12.75" hidden="false" customHeight="false" outlineLevel="0" collapsed="false">
      <c r="A562" s="0" t="n">
        <v>1044052</v>
      </c>
      <c r="B562" s="0" t="s">
        <v>150</v>
      </c>
      <c r="C562" s="0" t="n">
        <v>440</v>
      </c>
      <c r="D562" s="0" t="s">
        <v>121</v>
      </c>
      <c r="E562" s="0" t="n">
        <v>1</v>
      </c>
      <c r="F562" s="0" t="s">
        <v>108</v>
      </c>
      <c r="G562" s="0" t="n">
        <v>52</v>
      </c>
      <c r="H562" s="0" t="s">
        <v>202</v>
      </c>
      <c r="I562" s="0" t="s">
        <v>195</v>
      </c>
      <c r="J562" s="0" t="n">
        <v>106.137079397614</v>
      </c>
      <c r="K562" s="0" t="n">
        <v>117.078836884907</v>
      </c>
      <c r="L562" s="0" t="n">
        <v>102.151960381452</v>
      </c>
      <c r="M562" s="0" t="n">
        <v>102.205377908726</v>
      </c>
      <c r="N562" s="0" t="n">
        <v>140.376672179454</v>
      </c>
      <c r="O562" s="0" t="n">
        <v>147.020872606884</v>
      </c>
      <c r="P562" s="0" t="n">
        <v>122.042340480667</v>
      </c>
      <c r="Q562" s="0" t="n">
        <v>121.63568081618</v>
      </c>
      <c r="R562" s="0" t="n">
        <v>106.118933724325</v>
      </c>
      <c r="S562" s="0" t="n">
        <v>109.182909458511</v>
      </c>
      <c r="T562" s="0" t="n">
        <v>130.85660257255</v>
      </c>
      <c r="U562" s="0" t="n">
        <v>104.664182441636</v>
      </c>
      <c r="V562" s="0" t="n">
        <v>119.485637488763</v>
      </c>
      <c r="W562" s="0" t="n">
        <v>250.219063841972</v>
      </c>
      <c r="X562" s="0" t="n">
        <v>189.949473173602</v>
      </c>
      <c r="Y562" s="0" t="n">
        <v>105.352845061412</v>
      </c>
      <c r="Z562" s="0" t="n">
        <v>134.820395843046</v>
      </c>
    </row>
    <row r="563" customFormat="false" ht="12.75" hidden="false" customHeight="false" outlineLevel="0" collapsed="false">
      <c r="A563" s="0" t="n">
        <v>2044000</v>
      </c>
      <c r="B563" s="0" t="s">
        <v>150</v>
      </c>
      <c r="C563" s="0" t="n">
        <v>440</v>
      </c>
      <c r="D563" s="0" t="s">
        <v>121</v>
      </c>
      <c r="E563" s="0" t="n">
        <v>2</v>
      </c>
      <c r="F563" s="0" t="s">
        <v>109</v>
      </c>
      <c r="G563" s="0" t="n">
        <v>0</v>
      </c>
      <c r="H563" s="0" t="s">
        <v>151</v>
      </c>
      <c r="I563" s="0" t="n">
        <v>39</v>
      </c>
      <c r="J563" s="0" t="n">
        <v>5</v>
      </c>
      <c r="K563" s="0" t="n">
        <v>11</v>
      </c>
      <c r="L563" s="0" t="n">
        <v>23</v>
      </c>
      <c r="M563" s="0" t="n">
        <v>3</v>
      </c>
      <c r="N563" s="0" t="n">
        <v>2</v>
      </c>
      <c r="O563" s="0" t="n">
        <v>0</v>
      </c>
      <c r="P563" s="0" t="n">
        <v>4</v>
      </c>
      <c r="Q563" s="0" t="n">
        <v>3</v>
      </c>
      <c r="R563" s="0" t="n">
        <v>3</v>
      </c>
      <c r="S563" s="0" t="n">
        <v>10</v>
      </c>
      <c r="T563" s="0" t="n">
        <v>1</v>
      </c>
      <c r="U563" s="0" t="n">
        <v>7</v>
      </c>
      <c r="V563" s="0" t="n">
        <v>5</v>
      </c>
      <c r="W563" s="0" t="n">
        <v>0</v>
      </c>
      <c r="X563" s="0" t="n">
        <v>0</v>
      </c>
      <c r="Y563" s="0" t="n">
        <v>1</v>
      </c>
      <c r="Z563" s="0" t="n">
        <v>0</v>
      </c>
    </row>
    <row r="564" customFormat="false" ht="12.75" hidden="false" customHeight="false" outlineLevel="0" collapsed="false">
      <c r="A564" s="0" t="n">
        <v>2044001</v>
      </c>
      <c r="B564" s="0" t="s">
        <v>150</v>
      </c>
      <c r="C564" s="0" t="n">
        <v>440</v>
      </c>
      <c r="D564" s="0" t="s">
        <v>121</v>
      </c>
      <c r="E564" s="0" t="n">
        <v>2</v>
      </c>
      <c r="F564" s="0" t="s">
        <v>109</v>
      </c>
      <c r="G564" s="0" t="n">
        <v>1</v>
      </c>
      <c r="H564" s="0" t="s">
        <v>152</v>
      </c>
      <c r="I564" s="0" t="n">
        <v>25</v>
      </c>
      <c r="J564" s="0" t="n">
        <v>4</v>
      </c>
      <c r="K564" s="0" t="n">
        <v>10</v>
      </c>
      <c r="L564" s="0" t="n">
        <v>11</v>
      </c>
      <c r="M564" s="0" t="n">
        <v>3</v>
      </c>
      <c r="N564" s="0" t="n">
        <v>1</v>
      </c>
      <c r="O564" s="0" t="n">
        <v>1</v>
      </c>
      <c r="P564" s="0" t="n">
        <v>3</v>
      </c>
      <c r="Q564" s="0" t="n">
        <v>0</v>
      </c>
      <c r="R564" s="0" t="n">
        <v>0</v>
      </c>
      <c r="S564" s="0" t="n">
        <v>4</v>
      </c>
      <c r="T564" s="0" t="n">
        <v>1</v>
      </c>
      <c r="U564" s="0" t="n">
        <v>4</v>
      </c>
      <c r="V564" s="0" t="n">
        <v>5</v>
      </c>
      <c r="W564" s="0" t="n">
        <v>0</v>
      </c>
      <c r="X564" s="0" t="n">
        <v>0</v>
      </c>
      <c r="Y564" s="0" t="n">
        <v>2</v>
      </c>
      <c r="Z564" s="0" t="n">
        <v>1</v>
      </c>
    </row>
    <row r="565" customFormat="false" ht="12.75" hidden="false" customHeight="false" outlineLevel="0" collapsed="false">
      <c r="A565" s="0" t="n">
        <v>2044002</v>
      </c>
      <c r="B565" s="0" t="s">
        <v>150</v>
      </c>
      <c r="C565" s="0" t="n">
        <v>440</v>
      </c>
      <c r="D565" s="0" t="s">
        <v>121</v>
      </c>
      <c r="E565" s="0" t="n">
        <v>2</v>
      </c>
      <c r="F565" s="0" t="s">
        <v>109</v>
      </c>
      <c r="G565" s="0" t="n">
        <v>2</v>
      </c>
      <c r="H565" s="0" t="s">
        <v>153</v>
      </c>
      <c r="I565" s="0" t="n">
        <v>31</v>
      </c>
      <c r="J565" s="0" t="n">
        <v>8</v>
      </c>
      <c r="K565" s="0" t="n">
        <v>7</v>
      </c>
      <c r="L565" s="0" t="n">
        <v>16</v>
      </c>
      <c r="M565" s="0" t="n">
        <v>5</v>
      </c>
      <c r="N565" s="0" t="n">
        <v>0</v>
      </c>
      <c r="O565" s="0" t="n">
        <v>1</v>
      </c>
      <c r="P565" s="0" t="n">
        <v>2</v>
      </c>
      <c r="Q565" s="0" t="n">
        <v>1</v>
      </c>
      <c r="R565" s="0" t="n">
        <v>5</v>
      </c>
      <c r="S565" s="0" t="n">
        <v>9</v>
      </c>
      <c r="T565" s="0" t="n">
        <v>2</v>
      </c>
      <c r="U565" s="0" t="n">
        <v>1</v>
      </c>
      <c r="V565" s="0" t="n">
        <v>4</v>
      </c>
      <c r="W565" s="0" t="n">
        <v>0</v>
      </c>
      <c r="X565" s="0" t="n">
        <v>0</v>
      </c>
      <c r="Y565" s="0" t="n">
        <v>1</v>
      </c>
      <c r="Z565" s="0" t="n">
        <v>0</v>
      </c>
    </row>
    <row r="566" customFormat="false" ht="12.75" hidden="false" customHeight="false" outlineLevel="0" collapsed="false">
      <c r="A566" s="0" t="n">
        <v>2044003</v>
      </c>
      <c r="B566" s="0" t="s">
        <v>150</v>
      </c>
      <c r="C566" s="0" t="n">
        <v>440</v>
      </c>
      <c r="D566" s="0" t="s">
        <v>121</v>
      </c>
      <c r="E566" s="0" t="n">
        <v>2</v>
      </c>
      <c r="F566" s="0" t="s">
        <v>109</v>
      </c>
      <c r="G566" s="0" t="n">
        <v>3</v>
      </c>
      <c r="H566" s="0" t="s">
        <v>154</v>
      </c>
      <c r="I566" s="0" t="n">
        <v>31</v>
      </c>
      <c r="J566" s="0" t="n">
        <v>6</v>
      </c>
      <c r="K566" s="0" t="n">
        <v>15</v>
      </c>
      <c r="L566" s="0" t="n">
        <v>10</v>
      </c>
      <c r="M566" s="0" t="n">
        <v>2</v>
      </c>
      <c r="N566" s="0" t="n">
        <v>0</v>
      </c>
      <c r="O566" s="0" t="n">
        <v>3</v>
      </c>
      <c r="P566" s="0" t="n">
        <v>2</v>
      </c>
      <c r="Q566" s="0" t="n">
        <v>2</v>
      </c>
      <c r="R566" s="0" t="n">
        <v>3</v>
      </c>
      <c r="S566" s="0" t="n">
        <v>3</v>
      </c>
      <c r="T566" s="0" t="n">
        <v>2</v>
      </c>
      <c r="U566" s="0" t="n">
        <v>3</v>
      </c>
      <c r="V566" s="0" t="n">
        <v>10</v>
      </c>
      <c r="W566" s="0" t="n">
        <v>0</v>
      </c>
      <c r="X566" s="0" t="n">
        <v>0</v>
      </c>
      <c r="Y566" s="0" t="n">
        <v>1</v>
      </c>
      <c r="Z566" s="0" t="n">
        <v>0</v>
      </c>
    </row>
    <row r="567" customFormat="false" ht="12.75" hidden="false" customHeight="false" outlineLevel="0" collapsed="false">
      <c r="A567" s="0" t="n">
        <v>2044004</v>
      </c>
      <c r="B567" s="0" t="s">
        <v>150</v>
      </c>
      <c r="C567" s="0" t="n">
        <v>440</v>
      </c>
      <c r="D567" s="0" t="s">
        <v>121</v>
      </c>
      <c r="E567" s="0" t="n">
        <v>2</v>
      </c>
      <c r="F567" s="0" t="s">
        <v>109</v>
      </c>
      <c r="G567" s="0" t="n">
        <v>4</v>
      </c>
      <c r="H567" s="0" t="s">
        <v>155</v>
      </c>
      <c r="I567" s="0" t="n">
        <v>34</v>
      </c>
      <c r="J567" s="0" t="n">
        <v>9</v>
      </c>
      <c r="K567" s="0" t="n">
        <v>10</v>
      </c>
      <c r="L567" s="0" t="n">
        <v>15</v>
      </c>
      <c r="M567" s="0" t="n">
        <v>4</v>
      </c>
      <c r="N567" s="0" t="n">
        <v>0</v>
      </c>
      <c r="O567" s="0" t="n">
        <v>1</v>
      </c>
      <c r="P567" s="0" t="n">
        <v>3</v>
      </c>
      <c r="Q567" s="0" t="n">
        <v>1</v>
      </c>
      <c r="R567" s="0" t="n">
        <v>2</v>
      </c>
      <c r="S567" s="0" t="n">
        <v>8</v>
      </c>
      <c r="T567" s="0" t="n">
        <v>1</v>
      </c>
      <c r="U567" s="0" t="n">
        <v>2</v>
      </c>
      <c r="V567" s="0" t="n">
        <v>6</v>
      </c>
      <c r="W567" s="0" t="n">
        <v>1</v>
      </c>
      <c r="X567" s="0" t="n">
        <v>0</v>
      </c>
      <c r="Y567" s="0" t="n">
        <v>5</v>
      </c>
      <c r="Z567" s="0" t="n">
        <v>0</v>
      </c>
    </row>
    <row r="568" customFormat="false" ht="12.75" hidden="false" customHeight="false" outlineLevel="0" collapsed="false">
      <c r="A568" s="0" t="n">
        <v>2044005</v>
      </c>
      <c r="B568" s="0" t="s">
        <v>150</v>
      </c>
      <c r="C568" s="0" t="n">
        <v>440</v>
      </c>
      <c r="D568" s="0" t="s">
        <v>121</v>
      </c>
      <c r="E568" s="0" t="n">
        <v>2</v>
      </c>
      <c r="F568" s="0" t="s">
        <v>109</v>
      </c>
      <c r="G568" s="0" t="n">
        <v>5</v>
      </c>
      <c r="H568" s="0" t="s">
        <v>156</v>
      </c>
      <c r="I568" s="0" t="n">
        <v>65</v>
      </c>
      <c r="J568" s="0" t="n">
        <v>15</v>
      </c>
      <c r="K568" s="0" t="n">
        <v>31</v>
      </c>
      <c r="L568" s="0" t="n">
        <v>19</v>
      </c>
      <c r="M568" s="0" t="n">
        <v>1</v>
      </c>
      <c r="N568" s="0" t="n">
        <v>0</v>
      </c>
      <c r="O568" s="0" t="n">
        <v>3</v>
      </c>
      <c r="P568" s="0" t="n">
        <v>8</v>
      </c>
      <c r="Q568" s="0" t="n">
        <v>2</v>
      </c>
      <c r="R568" s="0" t="n">
        <v>9</v>
      </c>
      <c r="S568" s="0" t="n">
        <v>10</v>
      </c>
      <c r="T568" s="0" t="n">
        <v>4</v>
      </c>
      <c r="U568" s="0" t="n">
        <v>6</v>
      </c>
      <c r="V568" s="0" t="n">
        <v>20</v>
      </c>
      <c r="W568" s="0" t="n">
        <v>0</v>
      </c>
      <c r="X568" s="0" t="n">
        <v>0</v>
      </c>
      <c r="Y568" s="0" t="n">
        <v>2</v>
      </c>
      <c r="Z568" s="0" t="n">
        <v>0</v>
      </c>
    </row>
    <row r="569" customFormat="false" ht="12.75" hidden="false" customHeight="false" outlineLevel="0" collapsed="false">
      <c r="A569" s="0" t="n">
        <v>2044006</v>
      </c>
      <c r="B569" s="0" t="s">
        <v>150</v>
      </c>
      <c r="C569" s="0" t="n">
        <v>440</v>
      </c>
      <c r="D569" s="0" t="s">
        <v>121</v>
      </c>
      <c r="E569" s="0" t="n">
        <v>2</v>
      </c>
      <c r="F569" s="0" t="s">
        <v>109</v>
      </c>
      <c r="G569" s="0" t="n">
        <v>6</v>
      </c>
      <c r="H569" s="0" t="s">
        <v>157</v>
      </c>
      <c r="I569" s="0" t="n">
        <v>84</v>
      </c>
      <c r="J569" s="0" t="n">
        <v>29</v>
      </c>
      <c r="K569" s="0" t="n">
        <v>26</v>
      </c>
      <c r="L569" s="0" t="n">
        <v>29</v>
      </c>
      <c r="M569" s="0" t="n">
        <v>5</v>
      </c>
      <c r="N569" s="0" t="n">
        <v>0</v>
      </c>
      <c r="O569" s="0" t="n">
        <v>2</v>
      </c>
      <c r="P569" s="0" t="n">
        <v>5</v>
      </c>
      <c r="Q569" s="0" t="n">
        <v>4</v>
      </c>
      <c r="R569" s="0" t="n">
        <v>18</v>
      </c>
      <c r="S569" s="0" t="n">
        <v>11</v>
      </c>
      <c r="T569" s="0" t="n">
        <v>4</v>
      </c>
      <c r="U569" s="0" t="n">
        <v>9</v>
      </c>
      <c r="V569" s="0" t="n">
        <v>19</v>
      </c>
      <c r="W569" s="0" t="n">
        <v>0</v>
      </c>
      <c r="X569" s="0" t="n">
        <v>1</v>
      </c>
      <c r="Y569" s="0" t="n">
        <v>6</v>
      </c>
      <c r="Z569" s="0" t="n">
        <v>0</v>
      </c>
    </row>
    <row r="570" customFormat="false" ht="12.75" hidden="false" customHeight="false" outlineLevel="0" collapsed="false">
      <c r="A570" s="0" t="n">
        <v>2044007</v>
      </c>
      <c r="B570" s="0" t="s">
        <v>150</v>
      </c>
      <c r="C570" s="0" t="n">
        <v>440</v>
      </c>
      <c r="D570" s="0" t="s">
        <v>121</v>
      </c>
      <c r="E570" s="0" t="n">
        <v>2</v>
      </c>
      <c r="F570" s="0" t="s">
        <v>109</v>
      </c>
      <c r="G570" s="0" t="n">
        <v>7</v>
      </c>
      <c r="H570" s="0" t="s">
        <v>158</v>
      </c>
      <c r="I570" s="0" t="n">
        <v>105</v>
      </c>
      <c r="J570" s="0" t="n">
        <v>27</v>
      </c>
      <c r="K570" s="0" t="n">
        <v>28</v>
      </c>
      <c r="L570" s="0" t="n">
        <v>50</v>
      </c>
      <c r="M570" s="0" t="n">
        <v>8</v>
      </c>
      <c r="N570" s="0" t="n">
        <v>1</v>
      </c>
      <c r="O570" s="0" t="n">
        <v>2</v>
      </c>
      <c r="P570" s="0" t="n">
        <v>9</v>
      </c>
      <c r="Q570" s="0" t="n">
        <v>5</v>
      </c>
      <c r="R570" s="0" t="n">
        <v>10</v>
      </c>
      <c r="S570" s="0" t="n">
        <v>22</v>
      </c>
      <c r="T570" s="0" t="n">
        <v>8</v>
      </c>
      <c r="U570" s="0" t="n">
        <v>15</v>
      </c>
      <c r="V570" s="0" t="n">
        <v>16</v>
      </c>
      <c r="W570" s="0" t="n">
        <v>1</v>
      </c>
      <c r="X570" s="0" t="n">
        <v>1</v>
      </c>
      <c r="Y570" s="0" t="n">
        <v>6</v>
      </c>
      <c r="Z570" s="0" t="n">
        <v>1</v>
      </c>
    </row>
    <row r="571" customFormat="false" ht="12.75" hidden="false" customHeight="false" outlineLevel="0" collapsed="false">
      <c r="A571" s="0" t="n">
        <v>2044008</v>
      </c>
      <c r="B571" s="0" t="s">
        <v>150</v>
      </c>
      <c r="C571" s="0" t="n">
        <v>440</v>
      </c>
      <c r="D571" s="0" t="s">
        <v>121</v>
      </c>
      <c r="E571" s="0" t="n">
        <v>2</v>
      </c>
      <c r="F571" s="0" t="s">
        <v>109</v>
      </c>
      <c r="G571" s="0" t="n">
        <v>8</v>
      </c>
      <c r="H571" s="0" t="s">
        <v>159</v>
      </c>
      <c r="I571" s="0" t="n">
        <v>128</v>
      </c>
      <c r="J571" s="0" t="n">
        <v>33</v>
      </c>
      <c r="K571" s="0" t="n">
        <v>37</v>
      </c>
      <c r="L571" s="0" t="n">
        <v>58</v>
      </c>
      <c r="M571" s="0" t="n">
        <v>6</v>
      </c>
      <c r="N571" s="0" t="n">
        <v>1</v>
      </c>
      <c r="O571" s="0" t="n">
        <v>6</v>
      </c>
      <c r="P571" s="0" t="n">
        <v>11</v>
      </c>
      <c r="Q571" s="0" t="n">
        <v>12</v>
      </c>
      <c r="R571" s="0" t="n">
        <v>16</v>
      </c>
      <c r="S571" s="0" t="n">
        <v>24</v>
      </c>
      <c r="T571" s="0" t="n">
        <v>5</v>
      </c>
      <c r="U571" s="0" t="n">
        <v>16</v>
      </c>
      <c r="V571" s="0" t="n">
        <v>19</v>
      </c>
      <c r="W571" s="0" t="n">
        <v>0</v>
      </c>
      <c r="X571" s="0" t="n">
        <v>1</v>
      </c>
      <c r="Y571" s="0" t="n">
        <v>9</v>
      </c>
      <c r="Z571" s="0" t="n">
        <v>2</v>
      </c>
    </row>
    <row r="572" customFormat="false" ht="12.75" hidden="false" customHeight="false" outlineLevel="0" collapsed="false">
      <c r="A572" s="0" t="n">
        <v>2044009</v>
      </c>
      <c r="B572" s="0" t="s">
        <v>150</v>
      </c>
      <c r="C572" s="0" t="n">
        <v>440</v>
      </c>
      <c r="D572" s="0" t="s">
        <v>121</v>
      </c>
      <c r="E572" s="0" t="n">
        <v>2</v>
      </c>
      <c r="F572" s="0" t="s">
        <v>109</v>
      </c>
      <c r="G572" s="0" t="n">
        <v>9</v>
      </c>
      <c r="H572" s="0" t="s">
        <v>160</v>
      </c>
      <c r="I572" s="0" t="n">
        <v>154</v>
      </c>
      <c r="J572" s="0" t="n">
        <v>40</v>
      </c>
      <c r="K572" s="0" t="n">
        <v>45</v>
      </c>
      <c r="L572" s="0" t="n">
        <v>69</v>
      </c>
      <c r="M572" s="0" t="n">
        <v>9</v>
      </c>
      <c r="N572" s="0" t="n">
        <v>6</v>
      </c>
      <c r="O572" s="0" t="n">
        <v>3</v>
      </c>
      <c r="P572" s="0" t="n">
        <v>8</v>
      </c>
      <c r="Q572" s="0" t="n">
        <v>12</v>
      </c>
      <c r="R572" s="0" t="n">
        <v>17</v>
      </c>
      <c r="S572" s="0" t="n">
        <v>29</v>
      </c>
      <c r="T572" s="0" t="n">
        <v>10</v>
      </c>
      <c r="U572" s="0" t="n">
        <v>19</v>
      </c>
      <c r="V572" s="0" t="n">
        <v>28</v>
      </c>
      <c r="W572" s="0" t="n">
        <v>1</v>
      </c>
      <c r="X572" s="0" t="n">
        <v>0</v>
      </c>
      <c r="Y572" s="0" t="n">
        <v>12</v>
      </c>
      <c r="Z572" s="0" t="n">
        <v>0</v>
      </c>
    </row>
    <row r="573" customFormat="false" ht="12.75" hidden="false" customHeight="false" outlineLevel="0" collapsed="false">
      <c r="A573" s="0" t="n">
        <v>2044010</v>
      </c>
      <c r="B573" s="0" t="s">
        <v>150</v>
      </c>
      <c r="C573" s="0" t="n">
        <v>440</v>
      </c>
      <c r="D573" s="0" t="s">
        <v>121</v>
      </c>
      <c r="E573" s="0" t="n">
        <v>2</v>
      </c>
      <c r="F573" s="0" t="s">
        <v>109</v>
      </c>
      <c r="G573" s="0" t="n">
        <v>10</v>
      </c>
      <c r="H573" s="0" t="s">
        <v>161</v>
      </c>
      <c r="I573" s="0" t="n">
        <v>212</v>
      </c>
      <c r="J573" s="0" t="n">
        <v>62</v>
      </c>
      <c r="K573" s="0" t="n">
        <v>61</v>
      </c>
      <c r="L573" s="0" t="n">
        <v>89</v>
      </c>
      <c r="M573" s="0" t="n">
        <v>12</v>
      </c>
      <c r="N573" s="0" t="n">
        <v>8</v>
      </c>
      <c r="O573" s="0" t="n">
        <v>7</v>
      </c>
      <c r="P573" s="0" t="n">
        <v>14</v>
      </c>
      <c r="Q573" s="0" t="n">
        <v>9</v>
      </c>
      <c r="R573" s="0" t="n">
        <v>21</v>
      </c>
      <c r="S573" s="0" t="n">
        <v>42</v>
      </c>
      <c r="T573" s="0" t="n">
        <v>21</v>
      </c>
      <c r="U573" s="0" t="n">
        <v>26</v>
      </c>
      <c r="V573" s="0" t="n">
        <v>32</v>
      </c>
      <c r="W573" s="0" t="n">
        <v>2</v>
      </c>
      <c r="X573" s="0" t="n">
        <v>2</v>
      </c>
      <c r="Y573" s="0" t="n">
        <v>15</v>
      </c>
      <c r="Z573" s="0" t="n">
        <v>1</v>
      </c>
    </row>
    <row r="574" customFormat="false" ht="12.75" hidden="false" customHeight="false" outlineLevel="0" collapsed="false">
      <c r="A574" s="0" t="n">
        <v>2044011</v>
      </c>
      <c r="B574" s="0" t="s">
        <v>150</v>
      </c>
      <c r="C574" s="0" t="n">
        <v>440</v>
      </c>
      <c r="D574" s="0" t="s">
        <v>121</v>
      </c>
      <c r="E574" s="0" t="n">
        <v>2</v>
      </c>
      <c r="F574" s="0" t="s">
        <v>109</v>
      </c>
      <c r="G574" s="0" t="n">
        <v>11</v>
      </c>
      <c r="H574" s="0" t="s">
        <v>162</v>
      </c>
      <c r="I574" s="0" t="n">
        <v>189</v>
      </c>
      <c r="J574" s="0" t="n">
        <v>56</v>
      </c>
      <c r="K574" s="0" t="n">
        <v>62</v>
      </c>
      <c r="L574" s="0" t="n">
        <v>71</v>
      </c>
      <c r="M574" s="0" t="n">
        <v>9</v>
      </c>
      <c r="N574" s="0" t="n">
        <v>5</v>
      </c>
      <c r="O574" s="0" t="n">
        <v>4</v>
      </c>
      <c r="P574" s="0" t="n">
        <v>19</v>
      </c>
      <c r="Q574" s="0" t="n">
        <v>7</v>
      </c>
      <c r="R574" s="0" t="n">
        <v>20</v>
      </c>
      <c r="S574" s="0" t="n">
        <v>34</v>
      </c>
      <c r="T574" s="0" t="n">
        <v>16</v>
      </c>
      <c r="U574" s="0" t="n">
        <v>21</v>
      </c>
      <c r="V574" s="0" t="n">
        <v>34</v>
      </c>
      <c r="W574" s="0" t="n">
        <v>0</v>
      </c>
      <c r="X574" s="0" t="n">
        <v>1</v>
      </c>
      <c r="Y574" s="0" t="n">
        <v>19</v>
      </c>
      <c r="Z574" s="0" t="n">
        <v>0</v>
      </c>
    </row>
    <row r="575" customFormat="false" ht="12.75" hidden="false" customHeight="false" outlineLevel="0" collapsed="false">
      <c r="A575" s="0" t="n">
        <v>2044012</v>
      </c>
      <c r="B575" s="0" t="s">
        <v>150</v>
      </c>
      <c r="C575" s="0" t="n">
        <v>440</v>
      </c>
      <c r="D575" s="0" t="s">
        <v>121</v>
      </c>
      <c r="E575" s="0" t="n">
        <v>2</v>
      </c>
      <c r="F575" s="0" t="s">
        <v>109</v>
      </c>
      <c r="G575" s="0" t="n">
        <v>12</v>
      </c>
      <c r="H575" s="0" t="s">
        <v>163</v>
      </c>
      <c r="I575" s="0" t="n">
        <v>249</v>
      </c>
      <c r="J575" s="0" t="n">
        <v>74</v>
      </c>
      <c r="K575" s="0" t="n">
        <v>68</v>
      </c>
      <c r="L575" s="0" t="n">
        <v>107</v>
      </c>
      <c r="M575" s="0" t="n">
        <v>14</v>
      </c>
      <c r="N575" s="0" t="n">
        <v>2</v>
      </c>
      <c r="O575" s="0" t="n">
        <v>5</v>
      </c>
      <c r="P575" s="0" t="n">
        <v>24</v>
      </c>
      <c r="Q575" s="0" t="n">
        <v>18</v>
      </c>
      <c r="R575" s="0" t="n">
        <v>27</v>
      </c>
      <c r="S575" s="0" t="n">
        <v>43</v>
      </c>
      <c r="T575" s="0" t="n">
        <v>23</v>
      </c>
      <c r="U575" s="0" t="n">
        <v>32</v>
      </c>
      <c r="V575" s="0" t="n">
        <v>37</v>
      </c>
      <c r="W575" s="0" t="n">
        <v>3</v>
      </c>
      <c r="X575" s="0" t="n">
        <v>0</v>
      </c>
      <c r="Y575" s="0" t="n">
        <v>18</v>
      </c>
      <c r="Z575" s="0" t="n">
        <v>3</v>
      </c>
    </row>
    <row r="576" customFormat="false" ht="12.75" hidden="false" customHeight="false" outlineLevel="0" collapsed="false">
      <c r="A576" s="0" t="n">
        <v>2044013</v>
      </c>
      <c r="B576" s="0" t="s">
        <v>150</v>
      </c>
      <c r="C576" s="0" t="n">
        <v>440</v>
      </c>
      <c r="D576" s="0" t="s">
        <v>121</v>
      </c>
      <c r="E576" s="0" t="n">
        <v>2</v>
      </c>
      <c r="F576" s="0" t="s">
        <v>109</v>
      </c>
      <c r="G576" s="0" t="n">
        <v>13</v>
      </c>
      <c r="H576" s="0" t="s">
        <v>164</v>
      </c>
      <c r="I576" s="0" t="n">
        <v>258</v>
      </c>
      <c r="J576" s="0" t="n">
        <v>76</v>
      </c>
      <c r="K576" s="0" t="n">
        <v>78</v>
      </c>
      <c r="L576" s="0" t="n">
        <v>104</v>
      </c>
      <c r="M576" s="0" t="n">
        <v>22</v>
      </c>
      <c r="N576" s="0" t="n">
        <v>6</v>
      </c>
      <c r="O576" s="0" t="n">
        <v>9</v>
      </c>
      <c r="P576" s="0" t="n">
        <v>21</v>
      </c>
      <c r="Q576" s="0" t="n">
        <v>8</v>
      </c>
      <c r="R576" s="0" t="n">
        <v>30</v>
      </c>
      <c r="S576" s="0" t="n">
        <v>49</v>
      </c>
      <c r="T576" s="0" t="n">
        <v>17</v>
      </c>
      <c r="U576" s="0" t="n">
        <v>25</v>
      </c>
      <c r="V576" s="0" t="n">
        <v>42</v>
      </c>
      <c r="W576" s="0" t="n">
        <v>1</v>
      </c>
      <c r="X576" s="0" t="n">
        <v>2</v>
      </c>
      <c r="Y576" s="0" t="n">
        <v>24</v>
      </c>
      <c r="Z576" s="0" t="n">
        <v>2</v>
      </c>
    </row>
    <row r="577" customFormat="false" ht="12.75" hidden="false" customHeight="false" outlineLevel="0" collapsed="false">
      <c r="A577" s="0" t="n">
        <v>2044014</v>
      </c>
      <c r="B577" s="0" t="s">
        <v>150</v>
      </c>
      <c r="C577" s="0" t="n">
        <v>440</v>
      </c>
      <c r="D577" s="0" t="s">
        <v>121</v>
      </c>
      <c r="E577" s="0" t="n">
        <v>2</v>
      </c>
      <c r="F577" s="0" t="s">
        <v>109</v>
      </c>
      <c r="G577" s="0" t="n">
        <v>14</v>
      </c>
      <c r="H577" s="0" t="s">
        <v>165</v>
      </c>
      <c r="I577" s="0" t="n">
        <v>265</v>
      </c>
      <c r="J577" s="0" t="n">
        <v>77</v>
      </c>
      <c r="K577" s="0" t="n">
        <v>76</v>
      </c>
      <c r="L577" s="0" t="n">
        <v>112</v>
      </c>
      <c r="M577" s="0" t="n">
        <v>16</v>
      </c>
      <c r="N577" s="0" t="n">
        <v>5</v>
      </c>
      <c r="O577" s="0" t="n">
        <v>14</v>
      </c>
      <c r="P577" s="0" t="n">
        <v>12</v>
      </c>
      <c r="Q577" s="0" t="n">
        <v>18</v>
      </c>
      <c r="R577" s="0" t="n">
        <v>28</v>
      </c>
      <c r="S577" s="0" t="n">
        <v>45</v>
      </c>
      <c r="T577" s="0" t="n">
        <v>21</v>
      </c>
      <c r="U577" s="0" t="n">
        <v>33</v>
      </c>
      <c r="V577" s="0" t="n">
        <v>45</v>
      </c>
      <c r="W577" s="0" t="n">
        <v>3</v>
      </c>
      <c r="X577" s="0" t="n">
        <v>1</v>
      </c>
      <c r="Y577" s="0" t="n">
        <v>22</v>
      </c>
      <c r="Z577" s="0" t="n">
        <v>2</v>
      </c>
    </row>
    <row r="578" customFormat="false" ht="12.75" hidden="false" customHeight="false" outlineLevel="0" collapsed="false">
      <c r="A578" s="0" t="n">
        <v>2044015</v>
      </c>
      <c r="B578" s="0" t="s">
        <v>150</v>
      </c>
      <c r="C578" s="0" t="n">
        <v>440</v>
      </c>
      <c r="D578" s="0" t="s">
        <v>121</v>
      </c>
      <c r="E578" s="0" t="n">
        <v>2</v>
      </c>
      <c r="F578" s="0" t="s">
        <v>109</v>
      </c>
      <c r="G578" s="0" t="n">
        <v>15</v>
      </c>
      <c r="H578" s="0" t="s">
        <v>166</v>
      </c>
      <c r="I578" s="0" t="n">
        <v>256</v>
      </c>
      <c r="J578" s="0" t="n">
        <v>63</v>
      </c>
      <c r="K578" s="0" t="n">
        <v>71</v>
      </c>
      <c r="L578" s="0" t="n">
        <v>122</v>
      </c>
      <c r="M578" s="0" t="n">
        <v>21</v>
      </c>
      <c r="N578" s="0" t="n">
        <v>5</v>
      </c>
      <c r="O578" s="0" t="n">
        <v>8</v>
      </c>
      <c r="P578" s="0" t="n">
        <v>17</v>
      </c>
      <c r="Q578" s="0" t="n">
        <v>16</v>
      </c>
      <c r="R578" s="0" t="n">
        <v>18</v>
      </c>
      <c r="S578" s="0" t="n">
        <v>65</v>
      </c>
      <c r="T578" s="0" t="n">
        <v>14</v>
      </c>
      <c r="U578" s="0" t="n">
        <v>20</v>
      </c>
      <c r="V578" s="0" t="n">
        <v>41</v>
      </c>
      <c r="W578" s="0" t="n">
        <v>0</v>
      </c>
      <c r="X578" s="0" t="n">
        <v>2</v>
      </c>
      <c r="Y578" s="0" t="n">
        <v>26</v>
      </c>
      <c r="Z578" s="0" t="n">
        <v>3</v>
      </c>
    </row>
    <row r="579" customFormat="false" ht="12.75" hidden="false" customHeight="false" outlineLevel="0" collapsed="false">
      <c r="A579" s="0" t="n">
        <v>2044016</v>
      </c>
      <c r="B579" s="0" t="s">
        <v>150</v>
      </c>
      <c r="C579" s="0" t="n">
        <v>440</v>
      </c>
      <c r="D579" s="0" t="s">
        <v>121</v>
      </c>
      <c r="E579" s="0" t="n">
        <v>2</v>
      </c>
      <c r="F579" s="0" t="s">
        <v>109</v>
      </c>
      <c r="G579" s="0" t="n">
        <v>16</v>
      </c>
      <c r="H579" s="0" t="s">
        <v>167</v>
      </c>
      <c r="I579" s="0" t="n">
        <v>230</v>
      </c>
      <c r="J579" s="0" t="n">
        <v>56</v>
      </c>
      <c r="K579" s="0" t="n">
        <v>68</v>
      </c>
      <c r="L579" s="0" t="n">
        <v>106</v>
      </c>
      <c r="M579" s="0" t="n">
        <v>16</v>
      </c>
      <c r="N579" s="0" t="n">
        <v>3</v>
      </c>
      <c r="O579" s="0" t="n">
        <v>9</v>
      </c>
      <c r="P579" s="0" t="n">
        <v>17</v>
      </c>
      <c r="Q579" s="0" t="n">
        <v>12</v>
      </c>
      <c r="R579" s="0" t="n">
        <v>18</v>
      </c>
      <c r="S579" s="0" t="n">
        <v>58</v>
      </c>
      <c r="T579" s="0" t="n">
        <v>17</v>
      </c>
      <c r="U579" s="0" t="n">
        <v>20</v>
      </c>
      <c r="V579" s="0" t="n">
        <v>39</v>
      </c>
      <c r="W579" s="0" t="n">
        <v>1</v>
      </c>
      <c r="X579" s="0" t="n">
        <v>1</v>
      </c>
      <c r="Y579" s="0" t="n">
        <v>17</v>
      </c>
      <c r="Z579" s="0" t="n">
        <v>2</v>
      </c>
    </row>
    <row r="580" customFormat="false" ht="12.75" hidden="false" customHeight="false" outlineLevel="0" collapsed="false">
      <c r="A580" s="0" t="n">
        <v>2044017</v>
      </c>
      <c r="B580" s="0" t="s">
        <v>150</v>
      </c>
      <c r="C580" s="0" t="n">
        <v>440</v>
      </c>
      <c r="D580" s="0" t="s">
        <v>121</v>
      </c>
      <c r="E580" s="0" t="n">
        <v>2</v>
      </c>
      <c r="F580" s="0" t="s">
        <v>109</v>
      </c>
      <c r="G580" s="0" t="n">
        <v>17</v>
      </c>
      <c r="H580" s="0" t="s">
        <v>168</v>
      </c>
      <c r="I580" s="0" t="n">
        <v>163</v>
      </c>
      <c r="J580" s="0" t="n">
        <v>39</v>
      </c>
      <c r="K580" s="0" t="n">
        <v>49</v>
      </c>
      <c r="L580" s="0" t="n">
        <v>75</v>
      </c>
      <c r="M580" s="0" t="n">
        <v>12</v>
      </c>
      <c r="N580" s="0" t="n">
        <v>1</v>
      </c>
      <c r="O580" s="0" t="n">
        <v>1</v>
      </c>
      <c r="P580" s="0" t="n">
        <v>12</v>
      </c>
      <c r="Q580" s="0" t="n">
        <v>8</v>
      </c>
      <c r="R580" s="0" t="n">
        <v>18</v>
      </c>
      <c r="S580" s="0" t="n">
        <v>40</v>
      </c>
      <c r="T580" s="0" t="n">
        <v>9</v>
      </c>
      <c r="U580" s="0" t="n">
        <v>15</v>
      </c>
      <c r="V580" s="0" t="n">
        <v>35</v>
      </c>
      <c r="W580" s="0" t="n">
        <v>0</v>
      </c>
      <c r="X580" s="0" t="n">
        <v>0</v>
      </c>
      <c r="Y580" s="0" t="n">
        <v>11</v>
      </c>
      <c r="Z580" s="0" t="n">
        <v>1</v>
      </c>
    </row>
    <row r="581" customFormat="false" ht="12.75" hidden="false" customHeight="false" outlineLevel="0" collapsed="false">
      <c r="A581" s="0" t="n">
        <v>2044018</v>
      </c>
      <c r="B581" s="0" t="s">
        <v>150</v>
      </c>
      <c r="C581" s="0" t="n">
        <v>440</v>
      </c>
      <c r="D581" s="0" t="s">
        <v>121</v>
      </c>
      <c r="E581" s="0" t="n">
        <v>2</v>
      </c>
      <c r="F581" s="0" t="s">
        <v>109</v>
      </c>
      <c r="G581" s="0" t="n">
        <v>18</v>
      </c>
      <c r="H581" s="0" t="s">
        <v>169</v>
      </c>
      <c r="I581" s="0" t="n">
        <v>96</v>
      </c>
      <c r="J581" s="0" t="n">
        <v>22</v>
      </c>
      <c r="K581" s="0" t="n">
        <v>34</v>
      </c>
      <c r="L581" s="0" t="n">
        <v>40</v>
      </c>
      <c r="M581" s="0" t="n">
        <v>6</v>
      </c>
      <c r="N581" s="0" t="n">
        <v>0</v>
      </c>
      <c r="O581" s="0" t="n">
        <v>2</v>
      </c>
      <c r="P581" s="0" t="n">
        <v>10</v>
      </c>
      <c r="Q581" s="0" t="n">
        <v>4</v>
      </c>
      <c r="R581" s="0" t="n">
        <v>7</v>
      </c>
      <c r="S581" s="0" t="n">
        <v>22</v>
      </c>
      <c r="T581" s="0" t="n">
        <v>7</v>
      </c>
      <c r="U581" s="0" t="n">
        <v>8</v>
      </c>
      <c r="V581" s="0" t="n">
        <v>22</v>
      </c>
      <c r="W581" s="0" t="n">
        <v>1</v>
      </c>
      <c r="X581" s="0" t="n">
        <v>0</v>
      </c>
      <c r="Y581" s="0" t="n">
        <v>6</v>
      </c>
      <c r="Z581" s="0" t="n">
        <v>1</v>
      </c>
    </row>
    <row r="582" customFormat="false" ht="12.75" hidden="false" customHeight="false" outlineLevel="0" collapsed="false">
      <c r="A582" s="0" t="n">
        <v>2044019</v>
      </c>
      <c r="B582" s="0" t="s">
        <v>150</v>
      </c>
      <c r="C582" s="0" t="n">
        <v>440</v>
      </c>
      <c r="D582" s="0" t="s">
        <v>121</v>
      </c>
      <c r="E582" s="0" t="n">
        <v>2</v>
      </c>
      <c r="F582" s="0" t="s">
        <v>109</v>
      </c>
      <c r="G582" s="0" t="n">
        <v>19</v>
      </c>
      <c r="H582" s="0" t="s">
        <v>170</v>
      </c>
      <c r="I582" s="0" t="n">
        <v>2614</v>
      </c>
      <c r="J582" s="0" t="n">
        <v>701</v>
      </c>
      <c r="K582" s="0" t="n">
        <v>787</v>
      </c>
      <c r="L582" s="0" t="n">
        <v>1126</v>
      </c>
      <c r="M582" s="0" t="n">
        <v>174</v>
      </c>
      <c r="N582" s="0" t="n">
        <v>46</v>
      </c>
      <c r="O582" s="0" t="n">
        <v>81</v>
      </c>
      <c r="P582" s="0" t="n">
        <v>201</v>
      </c>
      <c r="Q582" s="0" t="n">
        <v>142</v>
      </c>
      <c r="R582" s="0" t="n">
        <v>270</v>
      </c>
      <c r="S582" s="0" t="n">
        <v>528</v>
      </c>
      <c r="T582" s="0" t="n">
        <v>183</v>
      </c>
      <c r="U582" s="0" t="n">
        <v>282</v>
      </c>
      <c r="V582" s="0" t="n">
        <v>459</v>
      </c>
      <c r="W582" s="0" t="n">
        <v>14</v>
      </c>
      <c r="X582" s="0" t="n">
        <v>12</v>
      </c>
      <c r="Y582" s="0" t="n">
        <v>203</v>
      </c>
      <c r="Z582" s="0" t="n">
        <v>19</v>
      </c>
    </row>
    <row r="583" customFormat="false" ht="12.75" hidden="false" customHeight="false" outlineLevel="0" collapsed="false">
      <c r="A583" s="0" t="n">
        <v>2044020</v>
      </c>
      <c r="B583" s="0" t="s">
        <v>150</v>
      </c>
      <c r="C583" s="0" t="n">
        <v>440</v>
      </c>
      <c r="D583" s="0" t="s">
        <v>121</v>
      </c>
      <c r="E583" s="0" t="n">
        <v>2</v>
      </c>
      <c r="F583" s="0" t="s">
        <v>109</v>
      </c>
      <c r="G583" s="0" t="n">
        <v>20</v>
      </c>
      <c r="H583" s="0" t="s">
        <v>171</v>
      </c>
      <c r="I583" s="0" t="n">
        <v>5.45066519079425</v>
      </c>
      <c r="J583" s="0" t="n">
        <v>2.80039877678581</v>
      </c>
      <c r="K583" s="0" t="n">
        <v>5.45167093714223</v>
      </c>
      <c r="L583" s="0" t="n">
        <v>6.86177988603479</v>
      </c>
      <c r="M583" s="0" t="n">
        <v>6.24908867456829</v>
      </c>
      <c r="N583" s="0" t="n">
        <v>13.9742873113471</v>
      </c>
      <c r="O583" s="0" t="n">
        <v>0</v>
      </c>
      <c r="P583" s="0" t="n">
        <v>7.91452314998021</v>
      </c>
      <c r="Q583" s="0" t="n">
        <v>7.29022380987096</v>
      </c>
      <c r="R583" s="0" t="n">
        <v>3.87311669700608</v>
      </c>
      <c r="S583" s="0" t="n">
        <v>6.51979736469791</v>
      </c>
      <c r="T583" s="0" t="n">
        <v>2.49687890137328</v>
      </c>
      <c r="U583" s="0" t="n">
        <v>7.55507107163287</v>
      </c>
      <c r="V583" s="0" t="n">
        <v>4.22472137962501</v>
      </c>
      <c r="W583" s="0" t="n">
        <v>0</v>
      </c>
      <c r="X583" s="0" t="n">
        <v>0</v>
      </c>
      <c r="Y583" s="0" t="n">
        <v>1.91636962937411</v>
      </c>
      <c r="Z583" s="0" t="n">
        <v>0</v>
      </c>
    </row>
    <row r="584" customFormat="false" ht="12.75" hidden="false" customHeight="false" outlineLevel="0" collapsed="false">
      <c r="A584" s="0" t="n">
        <v>2044021</v>
      </c>
      <c r="B584" s="0" t="s">
        <v>150</v>
      </c>
      <c r="C584" s="0" t="n">
        <v>440</v>
      </c>
      <c r="D584" s="0" t="s">
        <v>121</v>
      </c>
      <c r="E584" s="0" t="n">
        <v>2</v>
      </c>
      <c r="F584" s="0" t="s">
        <v>109</v>
      </c>
      <c r="G584" s="0" t="n">
        <v>21</v>
      </c>
      <c r="H584" s="0" t="s">
        <v>172</v>
      </c>
      <c r="I584" s="0" t="n">
        <v>3.74140039120082</v>
      </c>
      <c r="J584" s="0" t="n">
        <v>2.35302422438439</v>
      </c>
      <c r="K584" s="0" t="n">
        <v>5.48113393698888</v>
      </c>
      <c r="L584" s="0" t="n">
        <v>3.48364744221104</v>
      </c>
      <c r="M584" s="0" t="n">
        <v>6.34289701249551</v>
      </c>
      <c r="N584" s="0" t="n">
        <v>6.88800110208018</v>
      </c>
      <c r="O584" s="0" t="n">
        <v>5.52120141342756</v>
      </c>
      <c r="P584" s="0" t="n">
        <v>6.36334712058543</v>
      </c>
      <c r="Q584" s="0" t="n">
        <v>0</v>
      </c>
      <c r="R584" s="0" t="n">
        <v>0</v>
      </c>
      <c r="S584" s="0" t="n">
        <v>2.86030962851729</v>
      </c>
      <c r="T584" s="0" t="n">
        <v>2.44720162494188</v>
      </c>
      <c r="U584" s="0" t="n">
        <v>4.47317215003019</v>
      </c>
      <c r="V584" s="0" t="n">
        <v>4.8700191878756</v>
      </c>
      <c r="W584" s="0" t="n">
        <v>0</v>
      </c>
      <c r="X584" s="0" t="n">
        <v>0</v>
      </c>
      <c r="Y584" s="0" t="n">
        <v>4.01251905946553</v>
      </c>
      <c r="Z584" s="0" t="n">
        <v>27.7008310249307</v>
      </c>
    </row>
    <row r="585" customFormat="false" ht="12.75" hidden="false" customHeight="false" outlineLevel="0" collapsed="false">
      <c r="A585" s="0" t="n">
        <v>2044022</v>
      </c>
      <c r="B585" s="0" t="s">
        <v>150</v>
      </c>
      <c r="C585" s="0" t="n">
        <v>440</v>
      </c>
      <c r="D585" s="0" t="s">
        <v>121</v>
      </c>
      <c r="E585" s="0" t="n">
        <v>2</v>
      </c>
      <c r="F585" s="0" t="s">
        <v>109</v>
      </c>
      <c r="G585" s="0" t="n">
        <v>22</v>
      </c>
      <c r="H585" s="0" t="s">
        <v>173</v>
      </c>
      <c r="I585" s="0" t="n">
        <v>4.40886380735256</v>
      </c>
      <c r="J585" s="0" t="n">
        <v>4.42150176307383</v>
      </c>
      <c r="K585" s="0" t="n">
        <v>3.70908088975552</v>
      </c>
      <c r="L585" s="0" t="n">
        <v>4.79804719479172</v>
      </c>
      <c r="M585" s="0" t="n">
        <v>9.77058662602103</v>
      </c>
      <c r="N585" s="0" t="n">
        <v>0</v>
      </c>
      <c r="O585" s="0" t="n">
        <v>5.09216824523882</v>
      </c>
      <c r="P585" s="0" t="n">
        <v>4.09525564633372</v>
      </c>
      <c r="Q585" s="0" t="n">
        <v>2.37800818034814</v>
      </c>
      <c r="R585" s="0" t="n">
        <v>6.91821288724697</v>
      </c>
      <c r="S585" s="0" t="n">
        <v>6.11521056708386</v>
      </c>
      <c r="T585" s="0" t="n">
        <v>4.57529796628005</v>
      </c>
      <c r="U585" s="0" t="n">
        <v>1.07447162857665</v>
      </c>
      <c r="V585" s="0" t="n">
        <v>3.82347037288395</v>
      </c>
      <c r="W585" s="0" t="n">
        <v>0</v>
      </c>
      <c r="X585" s="0" t="n">
        <v>0</v>
      </c>
      <c r="Y585" s="0" t="n">
        <v>1.82688443129088</v>
      </c>
      <c r="Z585" s="0" t="n">
        <v>0</v>
      </c>
    </row>
    <row r="586" customFormat="false" ht="12.75" hidden="false" customHeight="false" outlineLevel="0" collapsed="false">
      <c r="A586" s="0" t="n">
        <v>2044023</v>
      </c>
      <c r="B586" s="0" t="s">
        <v>150</v>
      </c>
      <c r="C586" s="0" t="n">
        <v>440</v>
      </c>
      <c r="D586" s="0" t="s">
        <v>121</v>
      </c>
      <c r="E586" s="0" t="n">
        <v>2</v>
      </c>
      <c r="F586" s="0" t="s">
        <v>109</v>
      </c>
      <c r="G586" s="0" t="n">
        <v>23</v>
      </c>
      <c r="H586" s="0" t="s">
        <v>174</v>
      </c>
      <c r="I586" s="0" t="n">
        <v>3.88082123184777</v>
      </c>
      <c r="J586" s="0" t="n">
        <v>2.92547356103269</v>
      </c>
      <c r="K586" s="0" t="n">
        <v>6.89899412665633</v>
      </c>
      <c r="L586" s="0" t="n">
        <v>2.65758128212351</v>
      </c>
      <c r="M586" s="0" t="n">
        <v>3.56582513193553</v>
      </c>
      <c r="N586" s="0" t="n">
        <v>0</v>
      </c>
      <c r="O586" s="0" t="n">
        <v>13.9788453473743</v>
      </c>
      <c r="P586" s="0" t="n">
        <v>3.56195123688757</v>
      </c>
      <c r="Q586" s="0" t="n">
        <v>4.3319110225476</v>
      </c>
      <c r="R586" s="0" t="n">
        <v>3.4965850019814</v>
      </c>
      <c r="S586" s="0" t="n">
        <v>1.70291994005722</v>
      </c>
      <c r="T586" s="0" t="n">
        <v>4.50562076190047</v>
      </c>
      <c r="U586" s="0" t="n">
        <v>3.06569790612833</v>
      </c>
      <c r="V586" s="0" t="n">
        <v>8.07297973682086</v>
      </c>
      <c r="W586" s="0" t="n">
        <v>0</v>
      </c>
      <c r="X586" s="0" t="n">
        <v>0</v>
      </c>
      <c r="Y586" s="0" t="n">
        <v>1.55339805825243</v>
      </c>
      <c r="Z586" s="0" t="n">
        <v>0</v>
      </c>
    </row>
    <row r="587" customFormat="false" ht="12.75" hidden="false" customHeight="false" outlineLevel="0" collapsed="false">
      <c r="A587" s="0" t="n">
        <v>2044024</v>
      </c>
      <c r="B587" s="0" t="s">
        <v>150</v>
      </c>
      <c r="C587" s="0" t="n">
        <v>440</v>
      </c>
      <c r="D587" s="0" t="s">
        <v>121</v>
      </c>
      <c r="E587" s="0" t="n">
        <v>2</v>
      </c>
      <c r="F587" s="0" t="s">
        <v>109</v>
      </c>
      <c r="G587" s="0" t="n">
        <v>24</v>
      </c>
      <c r="H587" s="0" t="s">
        <v>175</v>
      </c>
      <c r="I587" s="0" t="n">
        <v>3.7448027094749</v>
      </c>
      <c r="J587" s="0" t="n">
        <v>4.11906854130053</v>
      </c>
      <c r="K587" s="0" t="n">
        <v>3.76960193003619</v>
      </c>
      <c r="L587" s="0" t="n">
        <v>3.53649307201007</v>
      </c>
      <c r="M587" s="0" t="n">
        <v>7.43784748693728</v>
      </c>
      <c r="N587" s="0" t="n">
        <v>0</v>
      </c>
      <c r="O587" s="0" t="n">
        <v>5.35532587157929</v>
      </c>
      <c r="P587" s="0" t="n">
        <v>4.88424343069259</v>
      </c>
      <c r="Q587" s="0" t="n">
        <v>2.1078369377345</v>
      </c>
      <c r="R587" s="0" t="n">
        <v>1.97812197100073</v>
      </c>
      <c r="S587" s="0" t="n">
        <v>3.54867900424067</v>
      </c>
      <c r="T587" s="0" t="n">
        <v>2.66595574513463</v>
      </c>
      <c r="U587" s="0" t="n">
        <v>2.05145037541542</v>
      </c>
      <c r="V587" s="0" t="n">
        <v>3.49036078696001</v>
      </c>
      <c r="W587" s="0" t="n">
        <v>37.9075056861259</v>
      </c>
      <c r="X587" s="0" t="n">
        <v>0</v>
      </c>
      <c r="Y587" s="0" t="n">
        <v>6.99369169009553</v>
      </c>
      <c r="Z587" s="0" t="n">
        <v>0</v>
      </c>
    </row>
    <row r="588" customFormat="false" ht="12.75" hidden="false" customHeight="false" outlineLevel="0" collapsed="false">
      <c r="A588" s="0" t="n">
        <v>2044025</v>
      </c>
      <c r="B588" s="0" t="s">
        <v>150</v>
      </c>
      <c r="C588" s="0" t="n">
        <v>440</v>
      </c>
      <c r="D588" s="0" t="s">
        <v>121</v>
      </c>
      <c r="E588" s="0" t="n">
        <v>2</v>
      </c>
      <c r="F588" s="0" t="s">
        <v>109</v>
      </c>
      <c r="G588" s="0" t="n">
        <v>25</v>
      </c>
      <c r="H588" s="0" t="s">
        <v>176</v>
      </c>
      <c r="I588" s="0" t="n">
        <v>7.41372702885195</v>
      </c>
      <c r="J588" s="0" t="n">
        <v>7.01065619742008</v>
      </c>
      <c r="K588" s="0" t="n">
        <v>12.2699872154649</v>
      </c>
      <c r="L588" s="0" t="n">
        <v>4.63253060517917</v>
      </c>
      <c r="M588" s="0" t="n">
        <v>1.94833028094923</v>
      </c>
      <c r="N588" s="0" t="n">
        <v>0</v>
      </c>
      <c r="O588" s="0" t="n">
        <v>16.1716349522937</v>
      </c>
      <c r="P588" s="0" t="n">
        <v>15.0943396226415</v>
      </c>
      <c r="Q588" s="0" t="n">
        <v>4.56860908696347</v>
      </c>
      <c r="R588" s="0" t="n">
        <v>9.10525676824086</v>
      </c>
      <c r="S588" s="0" t="n">
        <v>4.70776545912483</v>
      </c>
      <c r="T588" s="0" t="n">
        <v>9.57670944263551</v>
      </c>
      <c r="U588" s="0" t="n">
        <v>5.84652862362972</v>
      </c>
      <c r="V588" s="0" t="n">
        <v>11.8940714001106</v>
      </c>
      <c r="W588" s="0" t="n">
        <v>0</v>
      </c>
      <c r="X588" s="0" t="n">
        <v>0</v>
      </c>
      <c r="Y588" s="0" t="n">
        <v>3.09846935613807</v>
      </c>
      <c r="Z588" s="0" t="n">
        <v>0</v>
      </c>
    </row>
    <row r="589" customFormat="false" ht="12.75" hidden="false" customHeight="false" outlineLevel="0" collapsed="false">
      <c r="A589" s="0" t="n">
        <v>2044026</v>
      </c>
      <c r="B589" s="0" t="s">
        <v>150</v>
      </c>
      <c r="C589" s="0" t="n">
        <v>440</v>
      </c>
      <c r="D589" s="0" t="s">
        <v>121</v>
      </c>
      <c r="E589" s="0" t="n">
        <v>2</v>
      </c>
      <c r="F589" s="0" t="s">
        <v>109</v>
      </c>
      <c r="G589" s="0" t="n">
        <v>26</v>
      </c>
      <c r="H589" s="0" t="s">
        <v>177</v>
      </c>
      <c r="I589" s="0" t="n">
        <v>10.1881780747982</v>
      </c>
      <c r="J589" s="0" t="n">
        <v>14.5334268818282</v>
      </c>
      <c r="K589" s="0" t="n">
        <v>11.0077604711321</v>
      </c>
      <c r="L589" s="0" t="n">
        <v>7.45984545258111</v>
      </c>
      <c r="M589" s="0" t="n">
        <v>9.90962422704931</v>
      </c>
      <c r="N589" s="0" t="n">
        <v>0</v>
      </c>
      <c r="O589" s="0" t="n">
        <v>11.0735839654504</v>
      </c>
      <c r="P589" s="0" t="n">
        <v>9.3463184851487</v>
      </c>
      <c r="Q589" s="0" t="n">
        <v>8.91007506738244</v>
      </c>
      <c r="R589" s="0" t="n">
        <v>19.8721557977015</v>
      </c>
      <c r="S589" s="0" t="n">
        <v>5.78165323746301</v>
      </c>
      <c r="T589" s="0" t="n">
        <v>9.5565749235474</v>
      </c>
      <c r="U589" s="0" t="n">
        <v>8.72583428671153</v>
      </c>
      <c r="V589" s="0" t="n">
        <v>12.5391849529781</v>
      </c>
      <c r="W589" s="0" t="n">
        <v>0</v>
      </c>
      <c r="X589" s="0" t="n">
        <v>29.5683027794205</v>
      </c>
      <c r="Y589" s="0" t="n">
        <v>10.4507768410785</v>
      </c>
      <c r="Z589" s="0" t="n">
        <v>0</v>
      </c>
    </row>
    <row r="590" customFormat="false" ht="12.75" hidden="false" customHeight="false" outlineLevel="0" collapsed="false">
      <c r="A590" s="0" t="n">
        <v>2044027</v>
      </c>
      <c r="B590" s="0" t="s">
        <v>150</v>
      </c>
      <c r="C590" s="0" t="n">
        <v>440</v>
      </c>
      <c r="D590" s="0" t="s">
        <v>121</v>
      </c>
      <c r="E590" s="0" t="n">
        <v>2</v>
      </c>
      <c r="F590" s="0" t="s">
        <v>109</v>
      </c>
      <c r="G590" s="0" t="n">
        <v>27</v>
      </c>
      <c r="H590" s="0" t="s">
        <v>178</v>
      </c>
      <c r="I590" s="0" t="n">
        <v>12.2389747236032</v>
      </c>
      <c r="J590" s="0" t="n">
        <v>12.6934576978769</v>
      </c>
      <c r="K590" s="0" t="n">
        <v>11.5818776705535</v>
      </c>
      <c r="L590" s="0" t="n">
        <v>12.3931094311563</v>
      </c>
      <c r="M590" s="0" t="n">
        <v>13.7807482946324</v>
      </c>
      <c r="N590" s="0" t="n">
        <v>5.85103270727283</v>
      </c>
      <c r="O590" s="0" t="n">
        <v>9.61492235950195</v>
      </c>
      <c r="P590" s="0" t="n">
        <v>15.5140315796732</v>
      </c>
      <c r="Q590" s="0" t="n">
        <v>9.82241081250982</v>
      </c>
      <c r="R590" s="0" t="n">
        <v>10.6918709705011</v>
      </c>
      <c r="S590" s="0" t="n">
        <v>11.970899830775</v>
      </c>
      <c r="T590" s="0" t="n">
        <v>16.6465520828998</v>
      </c>
      <c r="U590" s="0" t="n">
        <v>13.5482996883891</v>
      </c>
      <c r="V590" s="0" t="n">
        <v>10.9699491954228</v>
      </c>
      <c r="W590" s="0" t="n">
        <v>31.4663310258024</v>
      </c>
      <c r="X590" s="0" t="n">
        <v>26.6737796745799</v>
      </c>
      <c r="Y590" s="0" t="n">
        <v>9.97224392108631</v>
      </c>
      <c r="Z590" s="0" t="n">
        <v>24.8323814253787</v>
      </c>
    </row>
    <row r="591" customFormat="false" ht="12.75" hidden="false" customHeight="false" outlineLevel="0" collapsed="false">
      <c r="A591" s="0" t="n">
        <v>2044028</v>
      </c>
      <c r="B591" s="0" t="s">
        <v>150</v>
      </c>
      <c r="C591" s="0" t="n">
        <v>440</v>
      </c>
      <c r="D591" s="0" t="s">
        <v>121</v>
      </c>
      <c r="E591" s="0" t="n">
        <v>2</v>
      </c>
      <c r="F591" s="0" t="s">
        <v>109</v>
      </c>
      <c r="G591" s="0" t="n">
        <v>28</v>
      </c>
      <c r="H591" s="0" t="s">
        <v>179</v>
      </c>
      <c r="I591" s="0" t="n">
        <v>12.7110102174675</v>
      </c>
      <c r="J591" s="0" t="n">
        <v>13.1699724627849</v>
      </c>
      <c r="K591" s="0" t="n">
        <v>13.4137676010383</v>
      </c>
      <c r="L591" s="0" t="n">
        <v>12.0683735785849</v>
      </c>
      <c r="M591" s="0" t="n">
        <v>8.31197617233497</v>
      </c>
      <c r="N591" s="0" t="n">
        <v>4.52324950244256</v>
      </c>
      <c r="O591" s="0" t="n">
        <v>21.8778486782133</v>
      </c>
      <c r="P591" s="0" t="n">
        <v>15.8164145626042</v>
      </c>
      <c r="Q591" s="0" t="n">
        <v>20.029042111061</v>
      </c>
      <c r="R591" s="0" t="n">
        <v>15.1513716726167</v>
      </c>
      <c r="S591" s="0" t="n">
        <v>11.0360049662022</v>
      </c>
      <c r="T591" s="0" t="n">
        <v>8.39856216615715</v>
      </c>
      <c r="U591" s="0" t="n">
        <v>12.211223640929</v>
      </c>
      <c r="V591" s="0" t="n">
        <v>12.1208254920098</v>
      </c>
      <c r="W591" s="0" t="n">
        <v>0</v>
      </c>
      <c r="X591" s="0" t="n">
        <v>24.1779497098646</v>
      </c>
      <c r="Y591" s="0" t="n">
        <v>12.4360923034407</v>
      </c>
      <c r="Z591" s="0" t="n">
        <v>40.3225806451613</v>
      </c>
    </row>
    <row r="592" customFormat="false" ht="12.75" hidden="false" customHeight="false" outlineLevel="0" collapsed="false">
      <c r="A592" s="0" t="n">
        <v>2044029</v>
      </c>
      <c r="B592" s="0" t="s">
        <v>150</v>
      </c>
      <c r="C592" s="0" t="n">
        <v>440</v>
      </c>
      <c r="D592" s="0" t="s">
        <v>121</v>
      </c>
      <c r="E592" s="0" t="n">
        <v>2</v>
      </c>
      <c r="F592" s="0" t="s">
        <v>109</v>
      </c>
      <c r="G592" s="0" t="n">
        <v>29</v>
      </c>
      <c r="H592" s="0" t="s">
        <v>180</v>
      </c>
      <c r="I592" s="0" t="n">
        <v>14.7188133195703</v>
      </c>
      <c r="J592" s="0" t="n">
        <v>15.0858004902885</v>
      </c>
      <c r="K592" s="0" t="n">
        <v>15.9532039351236</v>
      </c>
      <c r="L592" s="0" t="n">
        <v>13.8261313883239</v>
      </c>
      <c r="M592" s="0" t="n">
        <v>11.8001835584109</v>
      </c>
      <c r="N592" s="0" t="n">
        <v>25.7113472745972</v>
      </c>
      <c r="O592" s="0" t="n">
        <v>9.79080317222023</v>
      </c>
      <c r="P592" s="0" t="n">
        <v>11.1809923130678</v>
      </c>
      <c r="Q592" s="0" t="n">
        <v>19.931568282231</v>
      </c>
      <c r="R592" s="0" t="n">
        <v>15.6485879450643</v>
      </c>
      <c r="S592" s="0" t="n">
        <v>12.6904663965202</v>
      </c>
      <c r="T592" s="0" t="n">
        <v>15.4691004718076</v>
      </c>
      <c r="U592" s="0" t="n">
        <v>14.1726527476298</v>
      </c>
      <c r="V592" s="0" t="n">
        <v>17.8858880343409</v>
      </c>
      <c r="W592" s="0" t="n">
        <v>23.6910684671879</v>
      </c>
      <c r="X592" s="0" t="n">
        <v>0</v>
      </c>
      <c r="Y592" s="0" t="n">
        <v>15.3676715416336</v>
      </c>
      <c r="Z592" s="0" t="n">
        <v>0</v>
      </c>
    </row>
    <row r="593" customFormat="false" ht="12.75" hidden="false" customHeight="false" outlineLevel="0" collapsed="false">
      <c r="A593" s="0" t="n">
        <v>2044030</v>
      </c>
      <c r="B593" s="0" t="s">
        <v>150</v>
      </c>
      <c r="C593" s="0" t="n">
        <v>440</v>
      </c>
      <c r="D593" s="0" t="s">
        <v>121</v>
      </c>
      <c r="E593" s="0" t="n">
        <v>2</v>
      </c>
      <c r="F593" s="0" t="s">
        <v>109</v>
      </c>
      <c r="G593" s="0" t="n">
        <v>30</v>
      </c>
      <c r="H593" s="0" t="s">
        <v>181</v>
      </c>
      <c r="I593" s="0" t="n">
        <v>22.0285602361628</v>
      </c>
      <c r="J593" s="0" t="n">
        <v>25.0716766885976</v>
      </c>
      <c r="K593" s="0" t="n">
        <v>23.5034831391406</v>
      </c>
      <c r="L593" s="0" t="n">
        <v>19.5363947668803</v>
      </c>
      <c r="M593" s="0" t="n">
        <v>16.9450838075603</v>
      </c>
      <c r="N593" s="0" t="n">
        <v>36.320711885953</v>
      </c>
      <c r="O593" s="0" t="n">
        <v>24.2189392104626</v>
      </c>
      <c r="P593" s="0" t="n">
        <v>21.0894191371415</v>
      </c>
      <c r="Q593" s="0" t="n">
        <v>16.8331275951072</v>
      </c>
      <c r="R593" s="0" t="n">
        <v>21.0574869393444</v>
      </c>
      <c r="S593" s="0" t="n">
        <v>20.1529706438394</v>
      </c>
      <c r="T593" s="0" t="n">
        <v>34.343467381883</v>
      </c>
      <c r="U593" s="0" t="n">
        <v>21.1604040009441</v>
      </c>
      <c r="V593" s="0" t="n">
        <v>22.4998769537979</v>
      </c>
      <c r="W593" s="0" t="n">
        <v>51.2295081967213</v>
      </c>
      <c r="X593" s="0" t="n">
        <v>49.7265042267529</v>
      </c>
      <c r="Y593" s="0" t="n">
        <v>20.3970628229535</v>
      </c>
      <c r="Z593" s="0" t="n">
        <v>20.1979398101394</v>
      </c>
    </row>
    <row r="594" customFormat="false" ht="12.75" hidden="false" customHeight="false" outlineLevel="0" collapsed="false">
      <c r="A594" s="0" t="n">
        <v>2044031</v>
      </c>
      <c r="B594" s="0" t="s">
        <v>150</v>
      </c>
      <c r="C594" s="0" t="n">
        <v>440</v>
      </c>
      <c r="D594" s="0" t="s">
        <v>121</v>
      </c>
      <c r="E594" s="0" t="n">
        <v>2</v>
      </c>
      <c r="F594" s="0" t="s">
        <v>109</v>
      </c>
      <c r="G594" s="0" t="n">
        <v>31</v>
      </c>
      <c r="H594" s="0" t="s">
        <v>182</v>
      </c>
      <c r="I594" s="0" t="n">
        <v>22.1834891459357</v>
      </c>
      <c r="J594" s="0" t="n">
        <v>24.579730500812</v>
      </c>
      <c r="K594" s="0" t="n">
        <v>26.9581626707713</v>
      </c>
      <c r="L594" s="0" t="n">
        <v>18.0125783610583</v>
      </c>
      <c r="M594" s="0" t="n">
        <v>13.7293487712233</v>
      </c>
      <c r="N594" s="0" t="n">
        <v>24.4367332974928</v>
      </c>
      <c r="O594" s="0" t="n">
        <v>14.4571345959231</v>
      </c>
      <c r="P594" s="0" t="n">
        <v>31.8300609796958</v>
      </c>
      <c r="Q594" s="0" t="n">
        <v>14.72382314585</v>
      </c>
      <c r="R594" s="0" t="n">
        <v>22.0748115362965</v>
      </c>
      <c r="S594" s="0" t="n">
        <v>19.6437547303895</v>
      </c>
      <c r="T594" s="0" t="n">
        <v>27.4692258828781</v>
      </c>
      <c r="U594" s="0" t="n">
        <v>19.4460649498569</v>
      </c>
      <c r="V594" s="0" t="n">
        <v>27.8312118855646</v>
      </c>
      <c r="W594" s="0" t="n">
        <v>0</v>
      </c>
      <c r="X594" s="0" t="n">
        <v>25.8598396689941</v>
      </c>
      <c r="Y594" s="0" t="n">
        <v>28.6002438547108</v>
      </c>
      <c r="Z594" s="0" t="n">
        <v>0</v>
      </c>
    </row>
    <row r="595" customFormat="false" ht="12.75" hidden="false" customHeight="false" outlineLevel="0" collapsed="false">
      <c r="A595" s="0" t="n">
        <v>2044032</v>
      </c>
      <c r="B595" s="0" t="s">
        <v>150</v>
      </c>
      <c r="C595" s="0" t="n">
        <v>440</v>
      </c>
      <c r="D595" s="0" t="s">
        <v>121</v>
      </c>
      <c r="E595" s="0" t="n">
        <v>2</v>
      </c>
      <c r="F595" s="0" t="s">
        <v>109</v>
      </c>
      <c r="G595" s="0" t="n">
        <v>32</v>
      </c>
      <c r="H595" s="0" t="s">
        <v>183</v>
      </c>
      <c r="I595" s="0" t="n">
        <v>29.8786853378451</v>
      </c>
      <c r="J595" s="0" t="n">
        <v>32.4555709548955</v>
      </c>
      <c r="K595" s="0" t="n">
        <v>29.4178722226068</v>
      </c>
      <c r="L595" s="0" t="n">
        <v>28.5932648163885</v>
      </c>
      <c r="M595" s="0" t="n">
        <v>21.0118717075147</v>
      </c>
      <c r="N595" s="0" t="n">
        <v>9.21319329279528</v>
      </c>
      <c r="O595" s="0" t="n">
        <v>17.5014876264483</v>
      </c>
      <c r="P595" s="0" t="n">
        <v>38.7847446670976</v>
      </c>
      <c r="Q595" s="0" t="n">
        <v>37.716872014081</v>
      </c>
      <c r="R595" s="0" t="n">
        <v>30.8779634267678</v>
      </c>
      <c r="S595" s="0" t="n">
        <v>27.0404537765452</v>
      </c>
      <c r="T595" s="0" t="n">
        <v>38.7616495609822</v>
      </c>
      <c r="U595" s="0" t="n">
        <v>31.7334391114637</v>
      </c>
      <c r="V595" s="0" t="n">
        <v>31.0937434345981</v>
      </c>
      <c r="W595" s="0" t="n">
        <v>78.4518828451883</v>
      </c>
      <c r="X595" s="0" t="n">
        <v>0</v>
      </c>
      <c r="Y595" s="0" t="n">
        <v>26.1723009814613</v>
      </c>
      <c r="Z595" s="0" t="n">
        <v>58.7429018993538</v>
      </c>
    </row>
    <row r="596" customFormat="false" ht="12.75" hidden="false" customHeight="false" outlineLevel="0" collapsed="false">
      <c r="A596" s="0" t="n">
        <v>2044033</v>
      </c>
      <c r="B596" s="0" t="s">
        <v>150</v>
      </c>
      <c r="C596" s="0" t="n">
        <v>440</v>
      </c>
      <c r="D596" s="0" t="s">
        <v>121</v>
      </c>
      <c r="E596" s="0" t="n">
        <v>2</v>
      </c>
      <c r="F596" s="0" t="s">
        <v>109</v>
      </c>
      <c r="G596" s="0" t="n">
        <v>33</v>
      </c>
      <c r="H596" s="0" t="s">
        <v>184</v>
      </c>
      <c r="I596" s="0" t="n">
        <v>36.3725564831967</v>
      </c>
      <c r="J596" s="0" t="n">
        <v>39.6684552268409</v>
      </c>
      <c r="K596" s="0" t="n">
        <v>39.7472482674276</v>
      </c>
      <c r="L596" s="0" t="n">
        <v>32.3485682648104</v>
      </c>
      <c r="M596" s="0" t="n">
        <v>37.5439434792996</v>
      </c>
      <c r="N596" s="0" t="n">
        <v>31.5623356128354</v>
      </c>
      <c r="O596" s="0" t="n">
        <v>34.2778793418647</v>
      </c>
      <c r="P596" s="0" t="n">
        <v>39.7900600640431</v>
      </c>
      <c r="Q596" s="0" t="n">
        <v>19.6386488609584</v>
      </c>
      <c r="R596" s="0" t="n">
        <v>42.2208148617268</v>
      </c>
      <c r="S596" s="0" t="n">
        <v>36.0723803353995</v>
      </c>
      <c r="T596" s="0" t="n">
        <v>33.6387201456359</v>
      </c>
      <c r="U596" s="0" t="n">
        <v>28.9599888793643</v>
      </c>
      <c r="V596" s="0" t="n">
        <v>42.7711640885159</v>
      </c>
      <c r="W596" s="0" t="n">
        <v>28.4171639670361</v>
      </c>
      <c r="X596" s="0" t="n">
        <v>64.3293663557414</v>
      </c>
      <c r="Y596" s="0" t="n">
        <v>40.7193756362402</v>
      </c>
      <c r="Z596" s="0" t="n">
        <v>45.1671183378501</v>
      </c>
    </row>
    <row r="597" customFormat="false" ht="12.75" hidden="false" customHeight="false" outlineLevel="0" collapsed="false">
      <c r="A597" s="0" t="n">
        <v>2044034</v>
      </c>
      <c r="B597" s="0" t="s">
        <v>150</v>
      </c>
      <c r="C597" s="0" t="n">
        <v>440</v>
      </c>
      <c r="D597" s="0" t="s">
        <v>121</v>
      </c>
      <c r="E597" s="0" t="n">
        <v>2</v>
      </c>
      <c r="F597" s="0" t="s">
        <v>109</v>
      </c>
      <c r="G597" s="0" t="n">
        <v>34</v>
      </c>
      <c r="H597" s="0" t="s">
        <v>185</v>
      </c>
      <c r="I597" s="0" t="n">
        <v>44.0742576398152</v>
      </c>
      <c r="J597" s="0" t="n">
        <v>48.1921678339185</v>
      </c>
      <c r="K597" s="0" t="n">
        <v>46.9471967581725</v>
      </c>
      <c r="L597" s="0" t="n">
        <v>40.0576544097397</v>
      </c>
      <c r="M597" s="0" t="n">
        <v>33.1757485278262</v>
      </c>
      <c r="N597" s="0" t="n">
        <v>31.895891809135</v>
      </c>
      <c r="O597" s="0" t="n">
        <v>65.5492087274089</v>
      </c>
      <c r="P597" s="0" t="n">
        <v>28.323931361673</v>
      </c>
      <c r="Q597" s="0" t="n">
        <v>52.6562134331851</v>
      </c>
      <c r="R597" s="0" t="n">
        <v>47.68067570329</v>
      </c>
      <c r="S597" s="0" t="n">
        <v>36.5040478933108</v>
      </c>
      <c r="T597" s="0" t="n">
        <v>50.8819538670285</v>
      </c>
      <c r="U597" s="0" t="n">
        <v>44.6482932175184</v>
      </c>
      <c r="V597" s="0" t="n">
        <v>54.5566965314065</v>
      </c>
      <c r="W597" s="0" t="n">
        <v>106.647707074298</v>
      </c>
      <c r="X597" s="0" t="n">
        <v>41.3564929693962</v>
      </c>
      <c r="Y597" s="0" t="n">
        <v>43.4284811875716</v>
      </c>
      <c r="Z597" s="0" t="n">
        <v>51.3874614594039</v>
      </c>
    </row>
    <row r="598" customFormat="false" ht="12.75" hidden="false" customHeight="false" outlineLevel="0" collapsed="false">
      <c r="A598" s="0" t="n">
        <v>2044035</v>
      </c>
      <c r="B598" s="0" t="s">
        <v>150</v>
      </c>
      <c r="C598" s="0" t="n">
        <v>440</v>
      </c>
      <c r="D598" s="0" t="s">
        <v>121</v>
      </c>
      <c r="E598" s="0" t="n">
        <v>2</v>
      </c>
      <c r="F598" s="0" t="s">
        <v>109</v>
      </c>
      <c r="G598" s="0" t="n">
        <v>35</v>
      </c>
      <c r="H598" s="0" t="s">
        <v>186</v>
      </c>
      <c r="I598" s="0" t="n">
        <v>50.2987470503518</v>
      </c>
      <c r="J598" s="0" t="n">
        <v>46.7421465774362</v>
      </c>
      <c r="K598" s="0" t="n">
        <v>52.0150330771654</v>
      </c>
      <c r="L598" s="0" t="n">
        <v>51.329950605441</v>
      </c>
      <c r="M598" s="0" t="n">
        <v>52.3090718876102</v>
      </c>
      <c r="N598" s="0" t="n">
        <v>39.1665361115463</v>
      </c>
      <c r="O598" s="0" t="n">
        <v>44.7677672076105</v>
      </c>
      <c r="P598" s="0" t="n">
        <v>48.5049075553527</v>
      </c>
      <c r="Q598" s="0" t="n">
        <v>58.5908891167423</v>
      </c>
      <c r="R598" s="0" t="n">
        <v>35.8837366931143</v>
      </c>
      <c r="S598" s="0" t="n">
        <v>59.3688633146093</v>
      </c>
      <c r="T598" s="0" t="n">
        <v>41.7188151856487</v>
      </c>
      <c r="U598" s="0" t="n">
        <v>32.9277729300779</v>
      </c>
      <c r="V598" s="0" t="n">
        <v>57.897338134576</v>
      </c>
      <c r="W598" s="0" t="n">
        <v>0</v>
      </c>
      <c r="X598" s="0" t="n">
        <v>106.213489113117</v>
      </c>
      <c r="Y598" s="0" t="n">
        <v>59.3160404261629</v>
      </c>
      <c r="Z598" s="0" t="n">
        <v>91.3520097442144</v>
      </c>
    </row>
    <row r="599" customFormat="false" ht="12.75" hidden="false" customHeight="false" outlineLevel="0" collapsed="false">
      <c r="A599" s="0" t="n">
        <v>2044036</v>
      </c>
      <c r="B599" s="0" t="s">
        <v>150</v>
      </c>
      <c r="C599" s="0" t="n">
        <v>440</v>
      </c>
      <c r="D599" s="0" t="s">
        <v>121</v>
      </c>
      <c r="E599" s="0" t="n">
        <v>2</v>
      </c>
      <c r="F599" s="0" t="s">
        <v>109</v>
      </c>
      <c r="G599" s="0" t="n">
        <v>36</v>
      </c>
      <c r="H599" s="0" t="s">
        <v>187</v>
      </c>
      <c r="I599" s="0" t="n">
        <v>60.2291325695581</v>
      </c>
      <c r="J599" s="0" t="n">
        <v>53.9909950733217</v>
      </c>
      <c r="K599" s="0" t="n">
        <v>65.0418946321307</v>
      </c>
      <c r="L599" s="0" t="n">
        <v>61.0577975415596</v>
      </c>
      <c r="M599" s="0" t="n">
        <v>54.9318501733787</v>
      </c>
      <c r="N599" s="0" t="n">
        <v>31.4300680984809</v>
      </c>
      <c r="O599" s="0" t="n">
        <v>66.0356592559982</v>
      </c>
      <c r="P599" s="0" t="n">
        <v>64.7767108672459</v>
      </c>
      <c r="Q599" s="0" t="n">
        <v>60.882800608828</v>
      </c>
      <c r="R599" s="0" t="n">
        <v>46.5778237805667</v>
      </c>
      <c r="S599" s="0" t="n">
        <v>71.2802172817658</v>
      </c>
      <c r="T599" s="0" t="n">
        <v>67.5273088381331</v>
      </c>
      <c r="U599" s="0" t="n">
        <v>46.0829493087558</v>
      </c>
      <c r="V599" s="0" t="n">
        <v>70.7418828224197</v>
      </c>
      <c r="W599" s="0" t="n">
        <v>63.5324015247776</v>
      </c>
      <c r="X599" s="0" t="n">
        <v>68.5871056241427</v>
      </c>
      <c r="Y599" s="0" t="n">
        <v>49.5453485660993</v>
      </c>
      <c r="Z599" s="0" t="n">
        <v>78.2166601486117</v>
      </c>
    </row>
    <row r="600" customFormat="false" ht="12.75" hidden="false" customHeight="false" outlineLevel="0" collapsed="false">
      <c r="A600" s="0" t="n">
        <v>2044037</v>
      </c>
      <c r="B600" s="0" t="s">
        <v>150</v>
      </c>
      <c r="C600" s="0" t="n">
        <v>440</v>
      </c>
      <c r="D600" s="0" t="s">
        <v>121</v>
      </c>
      <c r="E600" s="0" t="n">
        <v>2</v>
      </c>
      <c r="F600" s="0" t="s">
        <v>109</v>
      </c>
      <c r="G600" s="0" t="n">
        <v>37</v>
      </c>
      <c r="H600" s="0" t="s">
        <v>188</v>
      </c>
      <c r="I600" s="0" t="n">
        <v>68.0860306679532</v>
      </c>
      <c r="J600" s="0" t="n">
        <v>58.0296695284717</v>
      </c>
      <c r="K600" s="0" t="n">
        <v>73.1386948474536</v>
      </c>
      <c r="L600" s="0" t="n">
        <v>71.2927756653992</v>
      </c>
      <c r="M600" s="0" t="n">
        <v>65.6922318935786</v>
      </c>
      <c r="N600" s="0" t="n">
        <v>15.7703832203123</v>
      </c>
      <c r="O600" s="0" t="n">
        <v>12.0729204394543</v>
      </c>
      <c r="P600" s="0" t="n">
        <v>69.9422976044763</v>
      </c>
      <c r="Q600" s="0" t="n">
        <v>65.2635013868494</v>
      </c>
      <c r="R600" s="0" t="n">
        <v>73.1112916328189</v>
      </c>
      <c r="S600" s="0" t="n">
        <v>80.1490772837478</v>
      </c>
      <c r="T600" s="0" t="n">
        <v>56.4015792442188</v>
      </c>
      <c r="U600" s="0" t="n">
        <v>60.562015503876</v>
      </c>
      <c r="V600" s="0" t="n">
        <v>99.38946471674</v>
      </c>
      <c r="W600" s="0" t="n">
        <v>0</v>
      </c>
      <c r="X600" s="0" t="n">
        <v>0</v>
      </c>
      <c r="Y600" s="0" t="n">
        <v>48.2350361762771</v>
      </c>
      <c r="Z600" s="0" t="n">
        <v>54.7945205479452</v>
      </c>
    </row>
    <row r="601" customFormat="false" ht="12.75" hidden="false" customHeight="false" outlineLevel="0" collapsed="false">
      <c r="A601" s="0" t="n">
        <v>2044038</v>
      </c>
      <c r="B601" s="0" t="s">
        <v>150</v>
      </c>
      <c r="C601" s="0" t="n">
        <v>440</v>
      </c>
      <c r="D601" s="0" t="s">
        <v>121</v>
      </c>
      <c r="E601" s="0" t="n">
        <v>2</v>
      </c>
      <c r="F601" s="0" t="s">
        <v>109</v>
      </c>
      <c r="G601" s="0" t="n">
        <v>38</v>
      </c>
      <c r="H601" s="0" t="s">
        <v>189</v>
      </c>
      <c r="I601" s="0" t="n">
        <v>75.8419643068756</v>
      </c>
      <c r="J601" s="0" t="n">
        <v>62.3848007939884</v>
      </c>
      <c r="K601" s="0" t="n">
        <v>95.2220915252339</v>
      </c>
      <c r="L601" s="0" t="n">
        <v>71.9320961012804</v>
      </c>
      <c r="M601" s="0" t="n">
        <v>58.9101620029455</v>
      </c>
      <c r="N601" s="0" t="n">
        <v>0</v>
      </c>
      <c r="O601" s="0" t="n">
        <v>45.6516776991554</v>
      </c>
      <c r="P601" s="0" t="n">
        <v>111.123458162018</v>
      </c>
      <c r="Q601" s="0" t="n">
        <v>62.5293106143505</v>
      </c>
      <c r="R601" s="0" t="n">
        <v>54.9795790135093</v>
      </c>
      <c r="S601" s="0" t="n">
        <v>82.4309640675934</v>
      </c>
      <c r="T601" s="0" t="n">
        <v>78.326060199172</v>
      </c>
      <c r="U601" s="0" t="n">
        <v>64.8455864472724</v>
      </c>
      <c r="V601" s="0" t="n">
        <v>116.193091792543</v>
      </c>
      <c r="W601" s="0" t="n">
        <v>160.25641025641</v>
      </c>
      <c r="X601" s="0" t="n">
        <v>0</v>
      </c>
      <c r="Y601" s="0" t="n">
        <v>52.7287107830214</v>
      </c>
      <c r="Z601" s="0" t="n">
        <v>97.65625</v>
      </c>
    </row>
    <row r="602" customFormat="false" ht="12.75" hidden="false" customHeight="false" outlineLevel="0" collapsed="false">
      <c r="A602" s="0" t="n">
        <v>2044039</v>
      </c>
      <c r="B602" s="0" t="s">
        <v>150</v>
      </c>
      <c r="C602" s="0" t="n">
        <v>440</v>
      </c>
      <c r="D602" s="0" t="s">
        <v>121</v>
      </c>
      <c r="E602" s="0" t="n">
        <v>2</v>
      </c>
      <c r="F602" s="0" t="s">
        <v>109</v>
      </c>
      <c r="G602" s="0" t="n">
        <v>39</v>
      </c>
      <c r="H602" s="0" t="s">
        <v>190</v>
      </c>
      <c r="I602" s="0" t="n">
        <v>19.1907621221342</v>
      </c>
      <c r="J602" s="0" t="n">
        <v>20.0833243087297</v>
      </c>
      <c r="K602" s="0" t="n">
        <v>20.8935815820025</v>
      </c>
      <c r="L602" s="0" t="n">
        <v>17.6933525163216</v>
      </c>
      <c r="M602" s="0" t="n">
        <v>17.8978464981938</v>
      </c>
      <c r="N602" s="0" t="n">
        <v>15.6883609414381</v>
      </c>
      <c r="O602" s="0" t="n">
        <v>20.8306544940208</v>
      </c>
      <c r="P602" s="0" t="n">
        <v>21.3773387446716</v>
      </c>
      <c r="Q602" s="0" t="n">
        <v>18.5613878689566</v>
      </c>
      <c r="R602" s="0" t="n">
        <v>18.7840199472378</v>
      </c>
      <c r="S602" s="0" t="n">
        <v>17.9499461671596</v>
      </c>
      <c r="T602" s="0" t="n">
        <v>22.4112825499386</v>
      </c>
      <c r="U602" s="0" t="n">
        <v>16.7334620583582</v>
      </c>
      <c r="V602" s="0" t="n">
        <v>21.4046086594</v>
      </c>
      <c r="W602" s="0" t="n">
        <v>25.9995914349917</v>
      </c>
      <c r="X602" s="0" t="n">
        <v>21.0589123071793</v>
      </c>
      <c r="Y602" s="0" t="n">
        <v>19.2254875034331</v>
      </c>
      <c r="Z602" s="0" t="n">
        <v>27.2233605089336</v>
      </c>
    </row>
    <row r="603" customFormat="false" ht="12.75" hidden="false" customHeight="false" outlineLevel="0" collapsed="false">
      <c r="A603" s="0" t="n">
        <v>2044040</v>
      </c>
      <c r="B603" s="0" t="s">
        <v>150</v>
      </c>
      <c r="C603" s="0" t="n">
        <v>440</v>
      </c>
      <c r="D603" s="0" t="s">
        <v>121</v>
      </c>
      <c r="E603" s="0" t="n">
        <v>2</v>
      </c>
      <c r="F603" s="0" t="s">
        <v>109</v>
      </c>
      <c r="G603" s="0" t="n">
        <v>40</v>
      </c>
      <c r="H603" s="0" t="s">
        <v>191</v>
      </c>
      <c r="I603" s="0" t="n">
        <v>18.4620625931744</v>
      </c>
      <c r="J603" s="0" t="n">
        <v>18.6239384447898</v>
      </c>
      <c r="K603" s="0" t="n">
        <v>19.4591537171028</v>
      </c>
      <c r="L603" s="0" t="n">
        <v>16.6748661793851</v>
      </c>
      <c r="M603" s="0" t="n">
        <v>15.3372284986212</v>
      </c>
      <c r="N603" s="0" t="n">
        <v>11.4858519663218</v>
      </c>
      <c r="O603" s="0" t="n">
        <v>16.5425464817142</v>
      </c>
      <c r="P603" s="0" t="n">
        <v>18.5240112607733</v>
      </c>
      <c r="Q603" s="0" t="n">
        <v>15.63410224538</v>
      </c>
      <c r="R603" s="0" t="n">
        <v>16.6100731942167</v>
      </c>
      <c r="S603" s="0" t="n">
        <v>16.4513283177037</v>
      </c>
      <c r="T603" s="0" t="n">
        <v>19.2817338966198</v>
      </c>
      <c r="U603" s="0" t="n">
        <v>14.8372256525755</v>
      </c>
      <c r="V603" s="0" t="n">
        <v>19.4909806804322</v>
      </c>
      <c r="W603" s="0" t="n">
        <v>14.2142185754092</v>
      </c>
      <c r="X603" s="0" t="n">
        <v>10.881447289055</v>
      </c>
      <c r="Y603" s="0" t="n">
        <v>16.6715932552371</v>
      </c>
      <c r="Z603" s="0" t="n">
        <v>16.3902413771678</v>
      </c>
    </row>
    <row r="604" customFormat="false" ht="12.75" hidden="false" customHeight="false" outlineLevel="0" collapsed="false">
      <c r="A604" s="0" t="n">
        <v>2044041</v>
      </c>
      <c r="B604" s="0" t="s">
        <v>150</v>
      </c>
      <c r="C604" s="0" t="n">
        <v>440</v>
      </c>
      <c r="D604" s="0" t="s">
        <v>121</v>
      </c>
      <c r="E604" s="0" t="n">
        <v>2</v>
      </c>
      <c r="F604" s="0" t="s">
        <v>109</v>
      </c>
      <c r="G604" s="0" t="n">
        <v>41</v>
      </c>
      <c r="H604" s="0" t="s">
        <v>192</v>
      </c>
      <c r="I604" s="0" t="n">
        <v>19.9408506150425</v>
      </c>
      <c r="J604" s="0" t="n">
        <v>21.6266852976822</v>
      </c>
      <c r="K604" s="0" t="n">
        <v>22.4057712222109</v>
      </c>
      <c r="L604" s="0" t="n">
        <v>18.7577753402525</v>
      </c>
      <c r="M604" s="0" t="n">
        <v>20.763730449299</v>
      </c>
      <c r="N604" s="0" t="n">
        <v>20.9260749803336</v>
      </c>
      <c r="O604" s="0" t="n">
        <v>25.8906015636181</v>
      </c>
      <c r="P604" s="0" t="n">
        <v>24.5457634750475</v>
      </c>
      <c r="Q604" s="0" t="n">
        <v>21.8776119505278</v>
      </c>
      <c r="R604" s="0" t="n">
        <v>21.1634364448497</v>
      </c>
      <c r="S604" s="0" t="n">
        <v>19.5483998199343</v>
      </c>
      <c r="T604" s="0" t="n">
        <v>25.9040581254182</v>
      </c>
      <c r="U604" s="0" t="n">
        <v>18.8048744711559</v>
      </c>
      <c r="V604" s="0" t="n">
        <v>23.4553256822464</v>
      </c>
      <c r="W604" s="0" t="n">
        <v>43.6228965807484</v>
      </c>
      <c r="X604" s="0" t="n">
        <v>36.7856817790867</v>
      </c>
      <c r="Y604" s="0" t="n">
        <v>22.0599376522248</v>
      </c>
      <c r="Z604" s="0" t="n">
        <v>42.5126496519502</v>
      </c>
    </row>
    <row r="605" customFormat="false" ht="12.75" hidden="false" customHeight="false" outlineLevel="0" collapsed="false">
      <c r="A605" s="0" t="n">
        <v>2044042</v>
      </c>
      <c r="B605" s="0" t="s">
        <v>150</v>
      </c>
      <c r="C605" s="0" t="n">
        <v>440</v>
      </c>
      <c r="D605" s="0" t="s">
        <v>121</v>
      </c>
      <c r="E605" s="0" t="n">
        <v>2</v>
      </c>
      <c r="F605" s="0" t="s">
        <v>109</v>
      </c>
      <c r="G605" s="0" t="n">
        <v>42</v>
      </c>
      <c r="H605" s="0" t="s">
        <v>193</v>
      </c>
      <c r="I605" s="0" t="n">
        <v>19.3210411148137</v>
      </c>
      <c r="J605" s="0" t="n">
        <v>19.7575836192329</v>
      </c>
      <c r="K605" s="0" t="n">
        <v>21.1537945092854</v>
      </c>
      <c r="L605" s="0" t="n">
        <v>18.0042842027031</v>
      </c>
      <c r="M605" s="0" t="n">
        <v>17.0777406038456</v>
      </c>
      <c r="N605" s="0" t="n">
        <v>14.2068695283964</v>
      </c>
      <c r="O605" s="0" t="n">
        <v>19.1809079317294</v>
      </c>
      <c r="P605" s="0" t="n">
        <v>21.1458139788118</v>
      </c>
      <c r="Q605" s="0" t="n">
        <v>18.7793771947519</v>
      </c>
      <c r="R605" s="0" t="n">
        <v>19.3415941817807</v>
      </c>
      <c r="S605" s="0" t="n">
        <v>18.5857824942879</v>
      </c>
      <c r="T605" s="0" t="n">
        <v>20.8463111694212</v>
      </c>
      <c r="U605" s="0" t="n">
        <v>17.1883112848958</v>
      </c>
      <c r="V605" s="0" t="n">
        <v>22.8069783255023</v>
      </c>
      <c r="W605" s="0" t="n">
        <v>24.5148503627441</v>
      </c>
      <c r="X605" s="0" t="n">
        <v>22.2124626150946</v>
      </c>
      <c r="Y605" s="0" t="n">
        <v>18.5617992758353</v>
      </c>
      <c r="Z605" s="0" t="n">
        <v>23.484364735235</v>
      </c>
    </row>
    <row r="606" customFormat="false" ht="12.75" hidden="false" customHeight="false" outlineLevel="0" collapsed="false">
      <c r="A606" s="0" t="n">
        <v>2044044</v>
      </c>
      <c r="B606" s="0" t="s">
        <v>150</v>
      </c>
      <c r="C606" s="0" t="n">
        <v>440</v>
      </c>
      <c r="D606" s="0" t="s">
        <v>121</v>
      </c>
      <c r="E606" s="0" t="n">
        <v>2</v>
      </c>
      <c r="F606" s="0" t="s">
        <v>109</v>
      </c>
      <c r="G606" s="0" t="n">
        <v>44</v>
      </c>
      <c r="H606" s="0" t="s">
        <v>194</v>
      </c>
      <c r="I606" s="0" t="n">
        <v>18.5848666030658</v>
      </c>
      <c r="J606" s="0" t="n">
        <v>18.3157311958447</v>
      </c>
      <c r="K606" s="0" t="n">
        <v>19.6956594136919</v>
      </c>
      <c r="L606" s="0" t="n">
        <v>16.9644100850715</v>
      </c>
      <c r="M606" s="0" t="n">
        <v>14.6211234606359</v>
      </c>
      <c r="N606" s="0" t="n">
        <v>10.3866042930128</v>
      </c>
      <c r="O606" s="0" t="n">
        <v>15.1794822943541</v>
      </c>
      <c r="P606" s="0" t="n">
        <v>18.3132304054269</v>
      </c>
      <c r="Q606" s="0" t="n">
        <v>15.8070892129629</v>
      </c>
      <c r="R606" s="0" t="n">
        <v>17.0921192157096</v>
      </c>
      <c r="S606" s="0" t="n">
        <v>17.0248249709565</v>
      </c>
      <c r="T606" s="0" t="n">
        <v>17.9147453360108</v>
      </c>
      <c r="U606" s="0" t="n">
        <v>15.2324112190997</v>
      </c>
      <c r="V606" s="0" t="n">
        <v>20.7503949269104</v>
      </c>
      <c r="W606" s="0" t="s">
        <v>195</v>
      </c>
      <c r="X606" s="0" t="s">
        <v>195</v>
      </c>
      <c r="Y606" s="0" t="n">
        <v>16.0795089008011</v>
      </c>
      <c r="Z606" s="0" t="s">
        <v>195</v>
      </c>
    </row>
    <row r="607" customFormat="false" ht="12.75" hidden="false" customHeight="false" outlineLevel="0" collapsed="false">
      <c r="A607" s="0" t="n">
        <v>2044045</v>
      </c>
      <c r="B607" s="0" t="s">
        <v>150</v>
      </c>
      <c r="C607" s="0" t="n">
        <v>440</v>
      </c>
      <c r="D607" s="0" t="s">
        <v>121</v>
      </c>
      <c r="E607" s="0" t="n">
        <v>2</v>
      </c>
      <c r="F607" s="0" t="s">
        <v>109</v>
      </c>
      <c r="G607" s="0" t="n">
        <v>45</v>
      </c>
      <c r="H607" s="0" t="s">
        <v>196</v>
      </c>
      <c r="I607" s="0" t="n">
        <v>20.0713144409579</v>
      </c>
      <c r="J607" s="0" t="n">
        <v>21.2532877928738</v>
      </c>
      <c r="K607" s="0" t="n">
        <v>22.6632602506921</v>
      </c>
      <c r="L607" s="0" t="n">
        <v>19.0746531148283</v>
      </c>
      <c r="M607" s="0" t="n">
        <v>19.7223201761461</v>
      </c>
      <c r="N607" s="0" t="n">
        <v>18.6161470189284</v>
      </c>
      <c r="O607" s="0" t="n">
        <v>23.6433695886166</v>
      </c>
      <c r="P607" s="0" t="n">
        <v>24.1791044448466</v>
      </c>
      <c r="Q607" s="0" t="n">
        <v>22.0039408254877</v>
      </c>
      <c r="R607" s="0" t="n">
        <v>21.7281124246406</v>
      </c>
      <c r="S607" s="0" t="n">
        <v>20.2142270403018</v>
      </c>
      <c r="T607" s="0" t="n">
        <v>23.9967595802687</v>
      </c>
      <c r="U607" s="0" t="n">
        <v>19.2606378761454</v>
      </c>
      <c r="V607" s="0" t="n">
        <v>24.9593418307419</v>
      </c>
      <c r="W607" s="0" t="s">
        <v>195</v>
      </c>
      <c r="X607" s="0" t="s">
        <v>195</v>
      </c>
      <c r="Y607" s="0" t="n">
        <v>21.2196605249986</v>
      </c>
      <c r="Z607" s="0" t="s">
        <v>195</v>
      </c>
    </row>
    <row r="608" customFormat="false" ht="12.75" hidden="false" customHeight="false" outlineLevel="0" collapsed="false">
      <c r="A608" s="0" t="n">
        <v>2044046</v>
      </c>
      <c r="B608" s="0" t="s">
        <v>150</v>
      </c>
      <c r="C608" s="0" t="n">
        <v>440</v>
      </c>
      <c r="D608" s="0" t="s">
        <v>121</v>
      </c>
      <c r="E608" s="0" t="n">
        <v>2</v>
      </c>
      <c r="F608" s="0" t="s">
        <v>109</v>
      </c>
      <c r="G608" s="0" t="n">
        <v>46</v>
      </c>
      <c r="H608" s="0" t="s">
        <v>197</v>
      </c>
      <c r="I608" s="0" t="n">
        <v>11.9729449852429</v>
      </c>
      <c r="J608" s="0" t="n">
        <v>12.1758271159394</v>
      </c>
      <c r="K608" s="0" t="n">
        <v>13.3686228218927</v>
      </c>
      <c r="L608" s="0" t="n">
        <v>11.0299757491852</v>
      </c>
      <c r="M608" s="0" t="n">
        <v>11.1043120381049</v>
      </c>
      <c r="N608" s="0" t="n">
        <v>9.87786024302906</v>
      </c>
      <c r="O608" s="0" t="n">
        <v>12.8570120823183</v>
      </c>
      <c r="P608" s="0" t="n">
        <v>13.8537080134839</v>
      </c>
      <c r="Q608" s="0" t="n">
        <v>11.3279414485909</v>
      </c>
      <c r="R608" s="0" t="n">
        <v>12.2882191887257</v>
      </c>
      <c r="S608" s="0" t="n">
        <v>10.9633752482902</v>
      </c>
      <c r="T608" s="0" t="n">
        <v>12.8146852518148</v>
      </c>
      <c r="U608" s="0" t="n">
        <v>11.0144495886498</v>
      </c>
      <c r="V608" s="0" t="n">
        <v>13.8216236481476</v>
      </c>
      <c r="W608" s="0" t="n">
        <v>15.657226216234</v>
      </c>
      <c r="X608" s="0" t="n">
        <v>12.5080019972414</v>
      </c>
      <c r="Y608" s="0" t="n">
        <v>11.026868961401</v>
      </c>
      <c r="Z608" s="0" t="n">
        <v>14.0773604217157</v>
      </c>
    </row>
    <row r="609" customFormat="false" ht="12.75" hidden="false" customHeight="false" outlineLevel="0" collapsed="false">
      <c r="A609" s="0" t="n">
        <v>2044048</v>
      </c>
      <c r="B609" s="0" t="s">
        <v>150</v>
      </c>
      <c r="C609" s="0" t="n">
        <v>440</v>
      </c>
      <c r="D609" s="0" t="s">
        <v>121</v>
      </c>
      <c r="E609" s="0" t="n">
        <v>2</v>
      </c>
      <c r="F609" s="0" t="s">
        <v>109</v>
      </c>
      <c r="G609" s="0" t="n">
        <v>48</v>
      </c>
      <c r="H609" s="0" t="s">
        <v>198</v>
      </c>
      <c r="I609" s="0" t="n">
        <v>11.432214781336</v>
      </c>
      <c r="J609" s="0" t="n">
        <v>11.1427026254403</v>
      </c>
      <c r="K609" s="0" t="n">
        <v>12.2801588689934</v>
      </c>
      <c r="L609" s="0" t="n">
        <v>10.2678336368724</v>
      </c>
      <c r="M609" s="0" t="n">
        <v>9.10545620591912</v>
      </c>
      <c r="N609" s="0" t="n">
        <v>6.59243604519824</v>
      </c>
      <c r="O609" s="0" t="n">
        <v>9.57043156863124</v>
      </c>
      <c r="P609" s="0" t="n">
        <v>11.6333786804629</v>
      </c>
      <c r="Q609" s="0" t="n">
        <v>9.24286921589382</v>
      </c>
      <c r="R609" s="0" t="n">
        <v>10.6742783187372</v>
      </c>
      <c r="S609" s="0" t="n">
        <v>9.85721362416465</v>
      </c>
      <c r="T609" s="0" t="n">
        <v>10.6713679013466</v>
      </c>
      <c r="U609" s="0" t="n">
        <v>9.5638529337315</v>
      </c>
      <c r="V609" s="0" t="n">
        <v>12.3874280151783</v>
      </c>
      <c r="W609" s="0" t="s">
        <v>195</v>
      </c>
      <c r="X609" s="0" t="s">
        <v>195</v>
      </c>
      <c r="Y609" s="0" t="n">
        <v>9.2963312391667</v>
      </c>
      <c r="Z609" s="0" t="s">
        <v>195</v>
      </c>
    </row>
    <row r="610" customFormat="false" ht="12.75" hidden="false" customHeight="false" outlineLevel="0" collapsed="false">
      <c r="A610" s="0" t="n">
        <v>2044049</v>
      </c>
      <c r="B610" s="0" t="s">
        <v>150</v>
      </c>
      <c r="C610" s="0" t="n">
        <v>440</v>
      </c>
      <c r="D610" s="0" t="s">
        <v>121</v>
      </c>
      <c r="E610" s="0" t="n">
        <v>2</v>
      </c>
      <c r="F610" s="0" t="s">
        <v>109</v>
      </c>
      <c r="G610" s="0" t="n">
        <v>49</v>
      </c>
      <c r="H610" s="0" t="s">
        <v>199</v>
      </c>
      <c r="I610" s="0" t="n">
        <v>12.5259943975124</v>
      </c>
      <c r="J610" s="0" t="n">
        <v>13.2540986161387</v>
      </c>
      <c r="K610" s="0" t="n">
        <v>14.5026455324959</v>
      </c>
      <c r="L610" s="0" t="n">
        <v>11.8190151217367</v>
      </c>
      <c r="M610" s="0" t="n">
        <v>13.2985537625319</v>
      </c>
      <c r="N610" s="0" t="n">
        <v>13.8170282098599</v>
      </c>
      <c r="O610" s="0" t="n">
        <v>16.6212441880857</v>
      </c>
      <c r="P610" s="0" t="n">
        <v>16.2650847547468</v>
      </c>
      <c r="Q610" s="0" t="n">
        <v>13.6219160981917</v>
      </c>
      <c r="R610" s="0" t="n">
        <v>14.0141242933021</v>
      </c>
      <c r="S610" s="0" t="n">
        <v>12.1275126713582</v>
      </c>
      <c r="T610" s="0" t="n">
        <v>15.1512345809119</v>
      </c>
      <c r="U610" s="0" t="n">
        <v>12.5659737977842</v>
      </c>
      <c r="V610" s="0" t="n">
        <v>15.3332448787834</v>
      </c>
      <c r="W610" s="0" t="s">
        <v>195</v>
      </c>
      <c r="X610" s="0" t="s">
        <v>195</v>
      </c>
      <c r="Y610" s="0" t="n">
        <v>12.9029385417422</v>
      </c>
      <c r="Z610" s="0" t="s">
        <v>195</v>
      </c>
    </row>
    <row r="611" customFormat="false" ht="12.75" hidden="false" customHeight="false" outlineLevel="0" collapsed="false">
      <c r="A611" s="0" t="n">
        <v>2044050</v>
      </c>
      <c r="B611" s="0" t="s">
        <v>150</v>
      </c>
      <c r="C611" s="0" t="n">
        <v>440</v>
      </c>
      <c r="D611" s="0" t="s">
        <v>121</v>
      </c>
      <c r="E611" s="0" t="n">
        <v>2</v>
      </c>
      <c r="F611" s="0" t="s">
        <v>109</v>
      </c>
      <c r="G611" s="0" t="n">
        <v>50</v>
      </c>
      <c r="H611" s="0" t="s">
        <v>200</v>
      </c>
      <c r="I611" s="0" t="n">
        <v>100</v>
      </c>
      <c r="J611" s="0" t="n">
        <v>101.693395042121</v>
      </c>
      <c r="K611" s="0" t="n">
        <v>109.643132661928</v>
      </c>
      <c r="L611" s="0" t="n">
        <v>93.2976635409486</v>
      </c>
      <c r="M611" s="0" t="n">
        <v>87.9665865013436</v>
      </c>
      <c r="N611" s="0" t="n">
        <v>73.5743680393881</v>
      </c>
      <c r="O611" s="0" t="n">
        <v>96.4190950430863</v>
      </c>
      <c r="P611" s="0" t="n">
        <v>109.735645628146</v>
      </c>
      <c r="Q611" s="0" t="n">
        <v>97.9787210021956</v>
      </c>
      <c r="R611" s="0" t="n">
        <v>100.222913570615</v>
      </c>
      <c r="S611" s="0" t="n">
        <v>96.3295389474162</v>
      </c>
      <c r="T611" s="0" t="n">
        <v>107.98499482736</v>
      </c>
      <c r="U611" s="0" t="n">
        <v>89.2293428169074</v>
      </c>
      <c r="V611" s="0" t="n">
        <v>118.272839856131</v>
      </c>
      <c r="W611" s="0" t="n">
        <v>126.415081377729</v>
      </c>
      <c r="X611" s="0" t="n">
        <v>110.639316317107</v>
      </c>
      <c r="Y611" s="0" t="n">
        <v>95.2558536515413</v>
      </c>
      <c r="Z611" s="0" t="n">
        <v>123.14820193882</v>
      </c>
    </row>
    <row r="612" customFormat="false" ht="12.75" hidden="false" customHeight="false" outlineLevel="0" collapsed="false">
      <c r="A612" s="0" t="n">
        <v>2044051</v>
      </c>
      <c r="B612" s="0" t="s">
        <v>150</v>
      </c>
      <c r="C612" s="0" t="n">
        <v>440</v>
      </c>
      <c r="D612" s="0" t="s">
        <v>121</v>
      </c>
      <c r="E612" s="0" t="n">
        <v>2</v>
      </c>
      <c r="F612" s="0" t="s">
        <v>109</v>
      </c>
      <c r="G612" s="0" t="n">
        <v>51</v>
      </c>
      <c r="H612" s="0" t="s">
        <v>201</v>
      </c>
      <c r="I612" s="0" t="s">
        <v>195</v>
      </c>
      <c r="J612" s="0" t="n">
        <v>94.3036869988164</v>
      </c>
      <c r="K612" s="0" t="n">
        <v>102.115693478373</v>
      </c>
      <c r="L612" s="0" t="n">
        <v>87.9271496433197</v>
      </c>
      <c r="M612" s="0" t="n">
        <v>75.3813391768105</v>
      </c>
      <c r="N612" s="0" t="n">
        <v>53.8656844376903</v>
      </c>
      <c r="O612" s="0" t="n">
        <v>76.5706791369854</v>
      </c>
      <c r="P612" s="0" t="n">
        <v>95.0887460596879</v>
      </c>
      <c r="Q612" s="0" t="n">
        <v>82.5266597969105</v>
      </c>
      <c r="R612" s="0" t="n">
        <v>88.6237309596963</v>
      </c>
      <c r="S612" s="0" t="n">
        <v>88.2871100090736</v>
      </c>
      <c r="T612" s="0" t="n">
        <v>92.9057911098767</v>
      </c>
      <c r="U612" s="0" t="n">
        <v>79.1178711009286</v>
      </c>
      <c r="V612" s="0" t="n">
        <v>107.698938735015</v>
      </c>
      <c r="W612" s="0" t="n">
        <v>69.1123013384287</v>
      </c>
      <c r="X612" s="0" t="n">
        <v>57.1689492334914</v>
      </c>
      <c r="Y612" s="0" t="n">
        <v>82.6021627267087</v>
      </c>
      <c r="Z612" s="0" t="n">
        <v>74.1432621545419</v>
      </c>
    </row>
    <row r="613" customFormat="false" ht="12.75" hidden="false" customHeight="false" outlineLevel="0" collapsed="false">
      <c r="A613" s="0" t="n">
        <v>2044052</v>
      </c>
      <c r="B613" s="0" t="s">
        <v>150</v>
      </c>
      <c r="C613" s="0" t="n">
        <v>440</v>
      </c>
      <c r="D613" s="0" t="s">
        <v>121</v>
      </c>
      <c r="E613" s="0" t="n">
        <v>2</v>
      </c>
      <c r="F613" s="0" t="s">
        <v>109</v>
      </c>
      <c r="G613" s="0" t="n">
        <v>52</v>
      </c>
      <c r="H613" s="0" t="s">
        <v>202</v>
      </c>
      <c r="I613" s="0" t="s">
        <v>195</v>
      </c>
      <c r="J613" s="0" t="n">
        <v>109.508317329361</v>
      </c>
      <c r="K613" s="0" t="n">
        <v>117.578641884252</v>
      </c>
      <c r="L613" s="0" t="n">
        <v>98.910402133073</v>
      </c>
      <c r="M613" s="0" t="n">
        <v>102.052193309579</v>
      </c>
      <c r="N613" s="0" t="n">
        <v>98.1378964934603</v>
      </c>
      <c r="O613" s="0" t="n">
        <v>119.840131456345</v>
      </c>
      <c r="P613" s="0" t="n">
        <v>126.000024350154</v>
      </c>
      <c r="Q613" s="0" t="n">
        <v>115.483844884254</v>
      </c>
      <c r="R613" s="0" t="n">
        <v>112.918388482721</v>
      </c>
      <c r="S613" s="0" t="n">
        <v>104.907743136258</v>
      </c>
      <c r="T613" s="0" t="n">
        <v>124.814346365401</v>
      </c>
      <c r="U613" s="0" t="n">
        <v>100.274921290275</v>
      </c>
      <c r="V613" s="0" t="n">
        <v>129.604237215121</v>
      </c>
      <c r="W613" s="0" t="n">
        <v>212.103026117776</v>
      </c>
      <c r="X613" s="0" t="n">
        <v>193.264619887766</v>
      </c>
      <c r="Y613" s="0" t="n">
        <v>109.299605130284</v>
      </c>
      <c r="Z613" s="0" t="n">
        <v>192.3111719647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4-02-27T10:50:03Z</cp:lastPrinted>
  <dcterms:modified xsi:type="dcterms:W3CDTF">2015-03-05T13:23:26Z</dcterms:modified>
  <cp:revision>0</cp:revision>
  <dc:subject/>
  <dc:title/>
</cp:coreProperties>
</file>