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194">
  <si>
    <t xml:space="preserve">Cancer of the Breast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5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0</v>
      </c>
      <c r="G18" s="31" t="n">
        <f aca="false">VLOOKUP((1000000*$E$11)+(100*$G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0</v>
      </c>
      <c r="F19" s="30" t="n">
        <f aca="false">VLOOKUP((1000000*$E$11)+(100*$G$11)+$A19,data!$A$2:$Z$65536,12,FALSE())</f>
        <v>0</v>
      </c>
      <c r="G19" s="31" t="n">
        <f aca="false">VLOOKUP((1000000*$E$11)+(100*$G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3</v>
      </c>
      <c r="E20" s="30" t="n">
        <f aca="false">VLOOKUP((1000000*$E$11)+(100*$G$11)+$A20,data!$A$2:$Z$65536,11,FALSE())</f>
        <v>8</v>
      </c>
      <c r="F20" s="30" t="n">
        <f aca="false">VLOOKUP((1000000*$E$11)+(100*$G$11)+$A20,data!$A$2:$Z$65536,12,FALSE())</f>
        <v>2</v>
      </c>
      <c r="G20" s="31" t="n">
        <f aca="false">VLOOKUP((1000000*$E$11)+(100*$G$11)+$A20,data!$A$2:$Z$65536,9,FALSE())</f>
        <v>13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20</v>
      </c>
      <c r="E21" s="30" t="n">
        <f aca="false">VLOOKUP((1000000*$E$11)+(100*$G$11)+$A21,data!$A$2:$Z$65536,11,FALSE())</f>
        <v>21</v>
      </c>
      <c r="F21" s="30" t="n">
        <f aca="false">VLOOKUP((1000000*$E$11)+(100*$G$11)+$A21,data!$A$2:$Z$65536,12,FALSE())</f>
        <v>35</v>
      </c>
      <c r="G21" s="31" t="n">
        <f aca="false">VLOOKUP((1000000*$E$11)+(100*$G$11)+$A21,data!$A$2:$Z$65536,9,FALSE())</f>
        <v>76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53</v>
      </c>
      <c r="E22" s="30" t="n">
        <f aca="false">VLOOKUP((1000000*$E$11)+(100*$G$11)+$A22,data!$A$2:$Z$65536,11,FALSE())</f>
        <v>55</v>
      </c>
      <c r="F22" s="30" t="n">
        <f aca="false">VLOOKUP((1000000*$E$11)+(100*$G$11)+$A22,data!$A$2:$Z$65536,12,FALSE())</f>
        <v>105</v>
      </c>
      <c r="G22" s="31" t="n">
        <f aca="false">VLOOKUP((1000000*$E$11)+(100*$G$11)+$A22,data!$A$2:$Z$65536,9,FALSE())</f>
        <v>213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34</v>
      </c>
      <c r="E23" s="30" t="n">
        <f aca="false">VLOOKUP((1000000*$E$11)+(100*$G$11)+$A23,data!$A$2:$Z$65536,11,FALSE())</f>
        <v>155</v>
      </c>
      <c r="F23" s="30" t="n">
        <f aca="false">VLOOKUP((1000000*$E$11)+(100*$G$11)+$A23,data!$A$2:$Z$65536,12,FALSE())</f>
        <v>242</v>
      </c>
      <c r="G23" s="31" t="n">
        <f aca="false">VLOOKUP((1000000*$E$11)+(100*$G$11)+$A23,data!$A$2:$Z$65536,9,FALSE())</f>
        <v>53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291</v>
      </c>
      <c r="E24" s="30" t="n">
        <f aca="false">VLOOKUP((1000000*$E$11)+(100*$G$11)+$A24,data!$A$2:$Z$65536,11,FALSE())</f>
        <v>344</v>
      </c>
      <c r="F24" s="30" t="n">
        <f aca="false">VLOOKUP((1000000*$E$11)+(100*$G$11)+$A24,data!$A$2:$Z$65536,12,FALSE())</f>
        <v>607</v>
      </c>
      <c r="G24" s="31" t="n">
        <f aca="false">VLOOKUP((1000000*$E$11)+(100*$G$11)+$A24,data!$A$2:$Z$65536,9,FALSE())</f>
        <v>1242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486</v>
      </c>
      <c r="E25" s="30" t="n">
        <f aca="false">VLOOKUP((1000000*$E$11)+(100*$G$11)+$A25,data!$A$2:$Z$65536,11,FALSE())</f>
        <v>566</v>
      </c>
      <c r="F25" s="30" t="n">
        <f aca="false">VLOOKUP((1000000*$E$11)+(100*$G$11)+$A25,data!$A$2:$Z$65536,12,FALSE())</f>
        <v>1013</v>
      </c>
      <c r="G25" s="31" t="n">
        <f aca="false">VLOOKUP((1000000*$E$11)+(100*$G$11)+$A25,data!$A$2:$Z$65536,9,FALSE())</f>
        <v>2066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713</v>
      </c>
      <c r="E26" s="30" t="n">
        <f aca="false">VLOOKUP((1000000*$E$11)+(100*$G$11)+$A26,data!$A$2:$Z$65536,11,FALSE())</f>
        <v>776</v>
      </c>
      <c r="F26" s="30" t="n">
        <f aca="false">VLOOKUP((1000000*$E$11)+(100*$G$11)+$A26,data!$A$2:$Z$65536,12,FALSE())</f>
        <v>1271</v>
      </c>
      <c r="G26" s="31" t="n">
        <f aca="false">VLOOKUP((1000000*$E$11)+(100*$G$11)+$A26,data!$A$2:$Z$65536,9,FALSE())</f>
        <v>2760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645</v>
      </c>
      <c r="E27" s="30" t="n">
        <f aca="false">VLOOKUP((1000000*$E$11)+(100*$G$11)+$A27,data!$A$2:$Z$65536,11,FALSE())</f>
        <v>632</v>
      </c>
      <c r="F27" s="30" t="n">
        <f aca="false">VLOOKUP((1000000*$E$11)+(100*$G$11)+$A27,data!$A$2:$Z$65536,12,FALSE())</f>
        <v>1181</v>
      </c>
      <c r="G27" s="31" t="n">
        <f aca="false">VLOOKUP((1000000*$E$11)+(100*$G$11)+$A27,data!$A$2:$Z$65536,9,FALSE())</f>
        <v>245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844</v>
      </c>
      <c r="E28" s="30" t="n">
        <f aca="false">VLOOKUP((1000000*$E$11)+(100*$G$11)+$A28,data!$A$2:$Z$65536,11,FALSE())</f>
        <v>837</v>
      </c>
      <c r="F28" s="30" t="n">
        <f aca="false">VLOOKUP((1000000*$E$11)+(100*$G$11)+$A28,data!$A$2:$Z$65536,12,FALSE())</f>
        <v>1504</v>
      </c>
      <c r="G28" s="31" t="n">
        <f aca="false">VLOOKUP((1000000*$E$11)+(100*$G$11)+$A28,data!$A$2:$Z$65536,9,FALSE())</f>
        <v>3185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773</v>
      </c>
      <c r="E29" s="30" t="n">
        <f aca="false">VLOOKUP((1000000*$E$11)+(100*$G$11)+$A29,data!$A$2:$Z$65536,11,FALSE())</f>
        <v>757</v>
      </c>
      <c r="F29" s="30" t="n">
        <f aca="false">VLOOKUP((1000000*$E$11)+(100*$G$11)+$A29,data!$A$2:$Z$65536,12,FALSE())</f>
        <v>1474</v>
      </c>
      <c r="G29" s="31" t="n">
        <f aca="false">VLOOKUP((1000000*$E$11)+(100*$G$11)+$A29,data!$A$2:$Z$65536,9,FALSE())</f>
        <v>300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568</v>
      </c>
      <c r="E30" s="30" t="n">
        <f aca="false">VLOOKUP((1000000*$E$11)+(100*$G$11)+$A30,data!$A$2:$Z$65536,11,FALSE())</f>
        <v>588</v>
      </c>
      <c r="F30" s="30" t="n">
        <f aca="false">VLOOKUP((1000000*$E$11)+(100*$G$11)+$A30,data!$A$2:$Z$65536,12,FALSE())</f>
        <v>949</v>
      </c>
      <c r="G30" s="31" t="n">
        <f aca="false">VLOOKUP((1000000*$E$11)+(100*$G$11)+$A30,data!$A$2:$Z$65536,9,FALSE())</f>
        <v>2106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508</v>
      </c>
      <c r="E31" s="30" t="n">
        <f aca="false">VLOOKUP((1000000*$E$11)+(100*$G$11)+$A31,data!$A$2:$Z$65536,11,FALSE())</f>
        <v>571</v>
      </c>
      <c r="F31" s="30" t="n">
        <f aca="false">VLOOKUP((1000000*$E$11)+(100*$G$11)+$A31,data!$A$2:$Z$65536,12,FALSE())</f>
        <v>930</v>
      </c>
      <c r="G31" s="31" t="n">
        <f aca="false">VLOOKUP((1000000*$E$11)+(100*$G$11)+$A31,data!$A$2:$Z$65536,9,FALSE())</f>
        <v>2009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415</v>
      </c>
      <c r="E32" s="30" t="n">
        <f aca="false">VLOOKUP((1000000*$E$11)+(100*$G$11)+$A32,data!$A$2:$Z$65536,11,FALSE())</f>
        <v>483</v>
      </c>
      <c r="F32" s="30" t="n">
        <f aca="false">VLOOKUP((1000000*$E$11)+(100*$G$11)+$A32,data!$A$2:$Z$65536,12,FALSE())</f>
        <v>697</v>
      </c>
      <c r="G32" s="31" t="n">
        <f aca="false">VLOOKUP((1000000*$E$11)+(100*$G$11)+$A32,data!$A$2:$Z$65536,9,FALSE())</f>
        <v>1595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308</v>
      </c>
      <c r="E33" s="30" t="n">
        <f aca="false">VLOOKUP((1000000*$E$11)+(100*$G$11)+$A33,data!$A$2:$Z$65536,11,FALSE())</f>
        <v>325</v>
      </c>
      <c r="F33" s="30" t="n">
        <f aca="false">VLOOKUP((1000000*$E$11)+(100*$G$11)+$A33,data!$A$2:$Z$65536,12,FALSE())</f>
        <v>490</v>
      </c>
      <c r="G33" s="31" t="n">
        <f aca="false">VLOOKUP((1000000*$E$11)+(100*$G$11)+$A33,data!$A$2:$Z$65536,9,FALSE())</f>
        <v>1123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42</v>
      </c>
      <c r="E34" s="36" t="n">
        <f aca="false">VLOOKUP((1000000*$E$11)+(100*$G$11)+$A34,data!$A$2:$Z$65536,11,FALSE())</f>
        <v>166</v>
      </c>
      <c r="F34" s="36" t="n">
        <f aca="false">VLOOKUP((1000000*$E$11)+(100*$G$11)+$A34,data!$A$2:$Z$65536,12,FALSE())</f>
        <v>244</v>
      </c>
      <c r="G34" s="37" t="n">
        <f aca="false">VLOOKUP((1000000*$E$11)+(100*$G$11)+$A34,data!$A$2:$Z$65536,9,FALSE())</f>
        <v>552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5903</v>
      </c>
      <c r="E35" s="42" t="n">
        <f aca="false">VLOOKUP((1000000*$E$11)+(100*$G$11)+$A35,data!$A$2:$Z$65536,11,FALSE())</f>
        <v>6284</v>
      </c>
      <c r="F35" s="42" t="n">
        <f aca="false">VLOOKUP((1000000*$E$11)+(100*$G$11)+$A35,data!$A$2:$Z$65536,12,FALSE())</f>
        <v>10744</v>
      </c>
      <c r="G35" s="43" t="n">
        <f aca="false">VLOOKUP((1000000*$E$11)+(100*$G$11)+$A35,data!$A$2:$Z$65536,9,FALSE())</f>
        <v>22933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</v>
      </c>
      <c r="G41" s="57" t="n">
        <f aca="false">VLOOKUP((1000000*$E$11)+(100*$G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</v>
      </c>
      <c r="F42" s="56" t="n">
        <f aca="false">VLOOKUP((1000000*$E$11)+(100*$G$11)+$A42,data!$A$2:$Z$65536,12,FALSE())</f>
        <v>0</v>
      </c>
      <c r="G42" s="57" t="n">
        <f aca="false">VLOOKUP((1000000*$E$11)+(100*$G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.671079386454486</v>
      </c>
      <c r="E43" s="56" t="n">
        <f aca="false">VLOOKUP((1000000*$E$11)+(100*$G$11)+$A43,data!$A$2:$Z$65536,11,FALSE())</f>
        <v>1.54452379435438</v>
      </c>
      <c r="F43" s="56" t="n">
        <f aca="false">VLOOKUP((1000000*$E$11)+(100*$G$11)+$A43,data!$A$2:$Z$65536,12,FALSE())</f>
        <v>0.237350128228407</v>
      </c>
      <c r="G43" s="57" t="n">
        <f aca="false">VLOOKUP((1000000*$E$11)+(100*$G$11)+$A43,data!$A$2:$Z$65536,9,FALSE())</f>
        <v>0.719170939740667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4.64167434476965</v>
      </c>
      <c r="E44" s="56" t="n">
        <f aca="false">VLOOKUP((1000000*$E$11)+(100*$G$11)+$A44,data!$A$2:$Z$65536,11,FALSE())</f>
        <v>4.26482534524777</v>
      </c>
      <c r="F44" s="56" t="n">
        <f aca="false">VLOOKUP((1000000*$E$11)+(100*$G$11)+$A44,data!$A$2:$Z$65536,12,FALSE())</f>
        <v>4.35111239296264</v>
      </c>
      <c r="G44" s="57" t="n">
        <f aca="false">VLOOKUP((1000000*$E$11)+(100*$G$11)+$A44,data!$A$2:$Z$65536,9,FALSE())</f>
        <v>4.3989856865109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13.2274141902701</v>
      </c>
      <c r="E45" s="56" t="n">
        <f aca="false">VLOOKUP((1000000*$E$11)+(100*$G$11)+$A45,data!$A$2:$Z$65536,11,FALSE())</f>
        <v>11.8610403641986</v>
      </c>
      <c r="F45" s="56" t="n">
        <f aca="false">VLOOKUP((1000000*$E$11)+(100*$G$11)+$A45,data!$A$2:$Z$65536,12,FALSE())</f>
        <v>13.8536683194313</v>
      </c>
      <c r="G45" s="57" t="n">
        <f aca="false">VLOOKUP((1000000*$E$11)+(100*$G$11)+$A45,data!$A$2:$Z$65536,9,FALSE())</f>
        <v>13.1294427445343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32.0882762848481</v>
      </c>
      <c r="E46" s="56" t="n">
        <f aca="false">VLOOKUP((1000000*$E$11)+(100*$G$11)+$A46,data!$A$2:$Z$65536,11,FALSE())</f>
        <v>32.4735864038331</v>
      </c>
      <c r="F46" s="56" t="n">
        <f aca="false">VLOOKUP((1000000*$E$11)+(100*$G$11)+$A46,data!$A$2:$Z$65536,12,FALSE())</f>
        <v>30.9548417465694</v>
      </c>
      <c r="G46" s="57" t="n">
        <f aca="false">VLOOKUP((1000000*$E$11)+(100*$G$11)+$A46,data!$A$2:$Z$65536,9,FALSE())</f>
        <v>31.66948272581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59.3626773995475</v>
      </c>
      <c r="E47" s="56" t="n">
        <f aca="false">VLOOKUP((1000000*$E$11)+(100*$G$11)+$A47,data!$A$2:$Z$65536,11,FALSE())</f>
        <v>63.6894325530761</v>
      </c>
      <c r="F47" s="56" t="n">
        <f aca="false">VLOOKUP((1000000*$E$11)+(100*$G$11)+$A47,data!$A$2:$Z$65536,12,FALSE())</f>
        <v>65.7099926820502</v>
      </c>
      <c r="G47" s="57" t="n">
        <f aca="false">VLOOKUP((1000000*$E$11)+(100*$G$11)+$A47,data!$A$2:$Z$65536,9,FALSE())</f>
        <v>63.5591919282897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93.0750978150334</v>
      </c>
      <c r="E48" s="56" t="n">
        <f aca="false">VLOOKUP((1000000*$E$11)+(100*$G$11)+$A48,data!$A$2:$Z$65536,11,FALSE())</f>
        <v>102.034194074085</v>
      </c>
      <c r="F48" s="56" t="n">
        <f aca="false">VLOOKUP((1000000*$E$11)+(100*$G$11)+$A48,data!$A$2:$Z$65536,12,FALSE())</f>
        <v>105.296639238954</v>
      </c>
      <c r="G48" s="57" t="n">
        <f aca="false">VLOOKUP((1000000*$E$11)+(100*$G$11)+$A48,data!$A$2:$Z$65536,9,FALSE())</f>
        <v>101.328203817807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145.484966893498</v>
      </c>
      <c r="E49" s="56" t="n">
        <f aca="false">VLOOKUP((1000000*$E$11)+(100*$G$11)+$A49,data!$A$2:$Z$65536,11,FALSE())</f>
        <v>151.889715539531</v>
      </c>
      <c r="F49" s="56" t="n">
        <f aca="false">VLOOKUP((1000000*$E$11)+(100*$G$11)+$A49,data!$A$2:$Z$65536,12,FALSE())</f>
        <v>143.825788608907</v>
      </c>
      <c r="G49" s="57" t="n">
        <f aca="false">VLOOKUP((1000000*$E$11)+(100*$G$11)+$A49,data!$A$2:$Z$65536,9,FALSE())</f>
        <v>146.443181637298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142.446052698414</v>
      </c>
      <c r="E50" s="56" t="n">
        <f aca="false">VLOOKUP((1000000*$E$11)+(100*$G$11)+$A50,data!$A$2:$Z$65536,11,FALSE())</f>
        <v>139.883666368602</v>
      </c>
      <c r="F50" s="56" t="n">
        <f aca="false">VLOOKUP((1000000*$E$11)+(100*$G$11)+$A50,data!$A$2:$Z$65536,12,FALSE())</f>
        <v>154.119801066702</v>
      </c>
      <c r="G50" s="57" t="n">
        <f aca="false">VLOOKUP((1000000*$E$11)+(100*$G$11)+$A50,data!$A$2:$Z$65536,9,FALSE())</f>
        <v>147.106878114351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86.336500759476</v>
      </c>
      <c r="E51" s="56" t="n">
        <f aca="false">VLOOKUP((1000000*$E$11)+(100*$G$11)+$A51,data!$A$2:$Z$65536,11,FALSE())</f>
        <v>185.569067387955</v>
      </c>
      <c r="F51" s="56" t="n">
        <f aca="false">VLOOKUP((1000000*$E$11)+(100*$G$11)+$A51,data!$A$2:$Z$65536,12,FALSE())</f>
        <v>206.860506698209</v>
      </c>
      <c r="G51" s="57" t="n">
        <f aca="false">VLOOKUP((1000000*$E$11)+(100*$G$11)+$A51,data!$A$2:$Z$65536,9,FALSE())</f>
        <v>195.27310338316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207.829219766629</v>
      </c>
      <c r="E52" s="56" t="n">
        <f aca="false">VLOOKUP((1000000*$E$11)+(100*$G$11)+$A52,data!$A$2:$Z$65536,11,FALSE())</f>
        <v>201.174625953387</v>
      </c>
      <c r="F52" s="56" t="n">
        <f aca="false">VLOOKUP((1000000*$E$11)+(100*$G$11)+$A52,data!$A$2:$Z$65536,12,FALSE())</f>
        <v>241.54391461734</v>
      </c>
      <c r="G52" s="57" t="n">
        <f aca="false">VLOOKUP((1000000*$E$11)+(100*$G$11)+$A52,data!$A$2:$Z$65536,9,FALSE())</f>
        <v>221.13096267789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189.241866431225</v>
      </c>
      <c r="E53" s="56" t="n">
        <f aca="false">VLOOKUP((1000000*$E$11)+(100*$G$11)+$A53,data!$A$2:$Z$65536,11,FALSE())</f>
        <v>195.417005932302</v>
      </c>
      <c r="F53" s="56" t="n">
        <f aca="false">VLOOKUP((1000000*$E$11)+(100*$G$11)+$A53,data!$A$2:$Z$65536,12,FALSE())</f>
        <v>187.359085829809</v>
      </c>
      <c r="G53" s="57" t="n">
        <f aca="false">VLOOKUP((1000000*$E$11)+(100*$G$11)+$A53,data!$A$2:$Z$65536,9,FALSE())</f>
        <v>190.148742183225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209.883531166465</v>
      </c>
      <c r="E54" s="56" t="n">
        <f aca="false">VLOOKUP((1000000*$E$11)+(100*$G$11)+$A54,data!$A$2:$Z$65536,11,FALSE())</f>
        <v>234.421827915493</v>
      </c>
      <c r="F54" s="56" t="n">
        <f aca="false">VLOOKUP((1000000*$E$11)+(100*$G$11)+$A54,data!$A$2:$Z$65536,12,FALSE())</f>
        <v>227.056878968918</v>
      </c>
      <c r="G54" s="57" t="n">
        <f aca="false">VLOOKUP((1000000*$E$11)+(100*$G$11)+$A54,data!$A$2:$Z$65536,9,FALSE())</f>
        <v>224.417620078507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238.956193283891</v>
      </c>
      <c r="E55" s="56" t="n">
        <f aca="false">VLOOKUP((1000000*$E$11)+(100*$G$11)+$A55,data!$A$2:$Z$65536,11,FALSE())</f>
        <v>276.871750482949</v>
      </c>
      <c r="F55" s="56" t="n">
        <f aca="false">VLOOKUP((1000000*$E$11)+(100*$G$11)+$A55,data!$A$2:$Z$65536,12,FALSE())</f>
        <v>248.745565762332</v>
      </c>
      <c r="G55" s="57" t="n">
        <f aca="false">VLOOKUP((1000000*$E$11)+(100*$G$11)+$A55,data!$A$2:$Z$65536,9,FALSE())</f>
        <v>253.848712533442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299.864671463203</v>
      </c>
      <c r="E56" s="56" t="n">
        <f aca="false">VLOOKUP((1000000*$E$11)+(100*$G$11)+$A56,data!$A$2:$Z$65536,11,FALSE())</f>
        <v>317.330130740014</v>
      </c>
      <c r="F56" s="56" t="n">
        <f aca="false">VLOOKUP((1000000*$E$11)+(100*$G$11)+$A56,data!$A$2:$Z$65536,12,FALSE())</f>
        <v>313.429494355071</v>
      </c>
      <c r="G56" s="57" t="n">
        <f aca="false">VLOOKUP((1000000*$E$11)+(100*$G$11)+$A56,data!$A$2:$Z$65536,9,FALSE())</f>
        <v>310.680148838753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94.324918127928</v>
      </c>
      <c r="E57" s="62" t="n">
        <f aca="false">VLOOKUP((1000000*$E$11)+(100*$G$11)+$A57,data!$A$2:$Z$65536,11,FALSE())</f>
        <v>340.694524259092</v>
      </c>
      <c r="F57" s="62" t="n">
        <f aca="false">VLOOKUP((1000000*$E$11)+(100*$G$11)+$A57,data!$A$2:$Z$65536,12,FALSE())</f>
        <v>330.789149031357</v>
      </c>
      <c r="G57" s="63" t="n">
        <f aca="false">VLOOKUP((1000000*$E$11)+(100*$G$11)+$A57,data!$A$2:$Z$65536,9,FALSE())</f>
        <v>323.311837781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86.1531725471595</v>
      </c>
      <c r="E59" s="56" t="n">
        <f aca="false">VLOOKUP((1000000*$E$11)+(100*$G$11)+$A59,data!$A$2:$Z$65536,11,FALSE())</f>
        <v>85.8699870457117</v>
      </c>
      <c r="F59" s="56" t="n">
        <f aca="false">VLOOKUP((1000000*$E$11)+(100*$G$11)+$A59,data!$A$2:$Z$65536,12,FALSE())</f>
        <v>87.5952161793517</v>
      </c>
      <c r="G59" s="57" t="n">
        <f aca="false">VLOOKUP((1000000*$E$11)+(100*$G$11)+$A59,data!$A$2:$Z$65536,9,FALSE())</f>
        <v>86.751427069108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83.9692548513929</v>
      </c>
      <c r="E60" s="71" t="n">
        <f aca="false">VLOOKUP((1000000*$E$11)+(100*$G$11)+$A60,data!$A$2:$Z$65536,11,FALSE())</f>
        <v>83.7598546091574</v>
      </c>
      <c r="F60" s="71" t="n">
        <f aca="false">VLOOKUP((1000000*$E$11)+(100*$G$11)+$A60,data!$A$2:$Z$65536,12,FALSE())</f>
        <v>85.9466270306715</v>
      </c>
      <c r="G60" s="72" t="n">
        <f aca="false">VLOOKUP((1000000*$E$11)+(100*$G$11)+$A60,data!$A$2:$Z$65536,9,FALSE())</f>
        <v>85.6322352578672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88.379517907304</v>
      </c>
      <c r="E61" s="77" t="n">
        <f aca="false">VLOOKUP((1000000*$E$11)+(100*$G$11)+$A61,data!$A$2:$Z$65536,11,FALSE())</f>
        <v>88.0198383989229</v>
      </c>
      <c r="F61" s="77" t="n">
        <f aca="false">VLOOKUP((1000000*$E$11)+(100*$G$11)+$A61,data!$A$2:$Z$65536,12,FALSE())</f>
        <v>89.2674794148385</v>
      </c>
      <c r="G61" s="78" t="n">
        <f aca="false">VLOOKUP((1000000*$E$11)+(100*$G$11)+$A61,data!$A$2:$Z$65536,9,FALSE())</f>
        <v>87.8815919774388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82.3960731323676</v>
      </c>
      <c r="E63" s="56" t="n">
        <f aca="false">VLOOKUP((1000000*$E$11)+(100*$G$11)+$A63,data!$A$2:$Z$65536,11,FALSE())</f>
        <v>84.9158133335691</v>
      </c>
      <c r="F63" s="56" t="n">
        <f aca="false">VLOOKUP((1000000*$E$11)+(100*$G$11)+$A63,data!$A$2:$Z$65536,12,FALSE())</f>
        <v>86.0973685279274</v>
      </c>
      <c r="G63" s="57" t="n">
        <f aca="false">VLOOKUP((1000000*$E$11)+(100*$G$11)+$A63,data!$A$2:$Z$65536,9,FALSE())</f>
        <v>84.7798853850952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80.2986865793873</v>
      </c>
      <c r="E64" s="71" t="n">
        <f aca="false">VLOOKUP((1000000*$E$11)+(100*$G$11)+$A64,data!$A$2:$Z$65536,11,FALSE())</f>
        <v>82.8211657471076</v>
      </c>
      <c r="F64" s="71" t="n">
        <f aca="false">VLOOKUP((1000000*$E$11)+(100*$G$11)+$A64,data!$A$2:$Z$65536,12,FALSE())</f>
        <v>84.4711167117229</v>
      </c>
      <c r="G64" s="72" t="n">
        <f aca="false">VLOOKUP((1000000*$E$11)+(100*$G$11)+$A64,data!$A$2:$Z$65536,9,FALSE())</f>
        <v>83.6822913144091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84.5201232986958</v>
      </c>
      <c r="E65" s="77" t="n">
        <f aca="false">VLOOKUP((1000000*$E$11)+(100*$G$11)+$A65,data!$A$2:$Z$65536,11,FALSE())</f>
        <v>87.0362555708738</v>
      </c>
      <c r="F65" s="77" t="n">
        <f aca="false">VLOOKUP((1000000*$E$11)+(100*$G$11)+$A65,data!$A$2:$Z$65536,12,FALSE())</f>
        <v>87.7389108362222</v>
      </c>
      <c r="G65" s="78" t="n">
        <f aca="false">VLOOKUP((1000000*$E$11)+(100*$G$11)+$A65,data!$A$2:$Z$65536,9,FALSE())</f>
        <v>85.8845318433111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45.9981188133543</v>
      </c>
      <c r="E67" s="56" t="n">
        <f aca="false">VLOOKUP((1000000*$E$11)+(100*$G$11)+$A67,data!$A$2:$Z$65536,11,FALSE())</f>
        <v>46.945418919134</v>
      </c>
      <c r="F67" s="56" t="n">
        <f aca="false">VLOOKUP((1000000*$E$11)+(100*$G$11)+$A67,data!$A$2:$Z$65536,12,FALSE())</f>
        <v>48.2673437938477</v>
      </c>
      <c r="G67" s="57" t="n">
        <f aca="false">VLOOKUP((1000000*$E$11)+(100*$G$11)+$A67,data!$A$2:$Z$65536,9,FALSE())</f>
        <v>47.2995506522166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44.7363548482568</v>
      </c>
      <c r="E68" s="71" t="n">
        <f aca="false">VLOOKUP((1000000*$E$11)+(100*$G$11)+$A68,data!$A$2:$Z$65536,11,FALSE())</f>
        <v>45.702691188692</v>
      </c>
      <c r="F68" s="71" t="n">
        <f aca="false">VLOOKUP((1000000*$E$11)+(100*$G$11)+$A68,data!$A$2:$Z$65536,12,FALSE())</f>
        <v>47.2983431205657</v>
      </c>
      <c r="G68" s="72" t="n">
        <f aca="false">VLOOKUP((1000000*$E$11)+(100*$G$11)+$A68,data!$A$2:$Z$65536,9,FALSE())</f>
        <v>46.6445624503151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47.2771858198811</v>
      </c>
      <c r="E69" s="77" t="n">
        <f aca="false">VLOOKUP((1000000*$E$11)+(100*$G$11)+$A69,data!$A$2:$Z$65536,11,FALSE())</f>
        <v>48.2045848518031</v>
      </c>
      <c r="F69" s="77" t="n">
        <f aca="false">VLOOKUP((1000000*$E$11)+(100*$G$11)+$A69,data!$A$2:$Z$65536,12,FALSE())</f>
        <v>49.2460337816127</v>
      </c>
      <c r="G69" s="78" t="n">
        <f aca="false">VLOOKUP((1000000*$E$11)+(100*$G$11)+$A69,data!$A$2:$Z$65536,9,FALSE())</f>
        <v>47.959042403965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7.0558245336919</v>
      </c>
      <c r="E71" s="56" t="n">
        <f aca="false">VLOOKUP((1000000*$E$11)+(100*$G$11)+$A71,data!$A$2:$Z$65536,11,FALSE())</f>
        <v>100.23893407163</v>
      </c>
      <c r="F71" s="56" t="n">
        <f aca="false">VLOOKUP((1000000*$E$11)+(100*$G$11)+$A71,data!$A$2:$Z$65536,12,FALSE())</f>
        <v>101.531744800507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94.5955328646843</v>
      </c>
      <c r="E72" s="71" t="n">
        <f aca="false">VLOOKUP((1000000*$E$11)+(100*$G$11)+$A72,data!$A$2:$Z$65536,11,FALSE())</f>
        <v>97.7757052594774</v>
      </c>
      <c r="F72" s="71" t="n">
        <f aca="false">VLOOKUP((1000000*$E$11)+(100*$G$11)+$A72,data!$A$2:$Z$65536,12,FALSE())</f>
        <v>99.6208626767394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99.5639130722457</v>
      </c>
      <c r="E73" s="77" t="n">
        <f aca="false">VLOOKUP((1000000*$E$11)+(100*$G$11)+$A73,data!$A$2:$Z$65536,11,FALSE())</f>
        <v>102.748528115747</v>
      </c>
      <c r="F73" s="77" t="n">
        <f aca="false">VLOOKUP((1000000*$E$11)+(100*$G$11)+$A73,data!$A$2:$Z$65536,12,FALSE())</f>
        <v>103.470067593353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5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0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0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0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1</v>
      </c>
      <c r="F20" s="30" t="n">
        <f aca="false">VLOOKUP((1000000*$H$11)+(100*$R$11)+$A20,data!$A$2:$Z$65536,15,FALSE())</f>
        <v>2</v>
      </c>
      <c r="G20" s="30" t="n">
        <f aca="false">VLOOKUP((1000000*$H$11)+(100*$R$11)+$A20,data!$A$2:$Z$65536,16,FALSE())</f>
        <v>1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1</v>
      </c>
      <c r="J20" s="30" t="n">
        <f aca="false">VLOOKUP((1000000*$H$11)+(100*$R$11)+$A20,data!$A$2:$Z$65536,19,FALSE())</f>
        <v>2</v>
      </c>
      <c r="K20" s="30" t="n">
        <f aca="false">VLOOKUP((1000000*$H$11)+(100*$R$11)+$A20,data!$A$2:$Z$65536,20,FALSE())</f>
        <v>2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4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0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13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3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3</v>
      </c>
      <c r="G21" s="30" t="n">
        <f aca="false">VLOOKUP((1000000*$H$11)+(100*$R$11)+$A21,data!$A$2:$Z$65536,16,FALSE())</f>
        <v>4</v>
      </c>
      <c r="H21" s="30" t="n">
        <f aca="false">VLOOKUP((1000000*$H$11)+(100*$R$11)+$A21,data!$A$2:$Z$65536,17,FALSE())</f>
        <v>1</v>
      </c>
      <c r="I21" s="30" t="n">
        <f aca="false">VLOOKUP((1000000*$H$11)+(100*$R$11)+$A21,data!$A$2:$Z$65536,18,FALSE())</f>
        <v>10</v>
      </c>
      <c r="J21" s="30" t="n">
        <f aca="false">VLOOKUP((1000000*$H$11)+(100*$R$11)+$A21,data!$A$2:$Z$65536,19,FALSE())</f>
        <v>24</v>
      </c>
      <c r="K21" s="30" t="n">
        <f aca="false">VLOOKUP((1000000*$H$11)+(100*$R$11)+$A21,data!$A$2:$Z$65536,20,FALSE())</f>
        <v>2</v>
      </c>
      <c r="L21" s="30" t="n">
        <f aca="false">VLOOKUP((1000000*$H$11)+(100*$R$11)+$A21,data!$A$2:$Z$65536,21,FALSE())</f>
        <v>7</v>
      </c>
      <c r="M21" s="30" t="n">
        <f aca="false">VLOOKUP((1000000*$H$11)+(100*$R$11)+$A21,data!$A$2:$Z$65536,22,FALSE())</f>
        <v>14</v>
      </c>
      <c r="N21" s="30" t="n">
        <f aca="false">VLOOKUP((1000000*$H$11)+(100*$R$11)+$A21,data!$A$2:$Z$65536,23,FALSE())</f>
        <v>1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7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76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18</v>
      </c>
      <c r="E22" s="30" t="n">
        <f aca="false">VLOOKUP((1000000*$H$11)+(100*$R$11)+$A22,data!$A$2:$Z$65536,14,FALSE())</f>
        <v>2</v>
      </c>
      <c r="F22" s="30" t="n">
        <f aca="false">VLOOKUP((1000000*$H$11)+(100*$R$11)+$A22,data!$A$2:$Z$65536,15,FALSE())</f>
        <v>4</v>
      </c>
      <c r="G22" s="30" t="n">
        <f aca="false">VLOOKUP((1000000*$H$11)+(100*$R$11)+$A22,data!$A$2:$Z$65536,16,FALSE())</f>
        <v>20</v>
      </c>
      <c r="H22" s="30" t="n">
        <f aca="false">VLOOKUP((1000000*$H$11)+(100*$R$11)+$A22,data!$A$2:$Z$65536,17,FALSE())</f>
        <v>12</v>
      </c>
      <c r="I22" s="30" t="n">
        <f aca="false">VLOOKUP((1000000*$H$11)+(100*$R$11)+$A22,data!$A$2:$Z$65536,18,FALSE())</f>
        <v>32</v>
      </c>
      <c r="J22" s="30" t="n">
        <f aca="false">VLOOKUP((1000000*$H$11)+(100*$R$11)+$A22,data!$A$2:$Z$65536,19,FALSE())</f>
        <v>44</v>
      </c>
      <c r="K22" s="30" t="n">
        <f aca="false">VLOOKUP((1000000*$H$11)+(100*$R$11)+$A22,data!$A$2:$Z$65536,20,FALSE())</f>
        <v>7</v>
      </c>
      <c r="L22" s="30" t="n">
        <f aca="false">VLOOKUP((1000000*$H$11)+(100*$R$11)+$A22,data!$A$2:$Z$65536,21,FALSE())</f>
        <v>31</v>
      </c>
      <c r="M22" s="30" t="n">
        <f aca="false">VLOOKUP((1000000*$H$11)+(100*$R$11)+$A22,data!$A$2:$Z$65536,22,FALSE())</f>
        <v>29</v>
      </c>
      <c r="N22" s="30" t="n">
        <f aca="false">VLOOKUP((1000000*$H$11)+(100*$R$11)+$A22,data!$A$2:$Z$65536,23,FALSE())</f>
        <v>1</v>
      </c>
      <c r="O22" s="30" t="n">
        <f aca="false">VLOOKUP((1000000*$H$11)+(100*$R$11)+$A22,data!$A$2:$Z$65536,24,FALSE())</f>
        <v>1</v>
      </c>
      <c r="P22" s="30" t="n">
        <f aca="false">VLOOKUP((1000000*$H$11)+(100*$R$11)+$A22,data!$A$2:$Z$65536,25,FALSE())</f>
        <v>11</v>
      </c>
      <c r="Q22" s="30" t="n">
        <f aca="false">VLOOKUP((1000000*$H$11)+(100*$R$11)+$A22,data!$A$2:$Z$65536,26,FALSE())</f>
        <v>1</v>
      </c>
      <c r="R22" s="31" t="n">
        <f aca="false">VLOOKUP((1000000*$H$11)+(100*$R$11)+$A22,data!$A$2:$Z$65536,9,FALSE())</f>
        <v>213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26</v>
      </c>
      <c r="E23" s="30" t="n">
        <f aca="false">VLOOKUP((1000000*$H$11)+(100*$R$11)+$A23,data!$A$2:$Z$65536,14,FALSE())</f>
        <v>13</v>
      </c>
      <c r="F23" s="30" t="n">
        <f aca="false">VLOOKUP((1000000*$H$11)+(100*$R$11)+$A23,data!$A$2:$Z$65536,15,FALSE())</f>
        <v>14</v>
      </c>
      <c r="G23" s="30" t="n">
        <f aca="false">VLOOKUP((1000000*$H$11)+(100*$R$11)+$A23,data!$A$2:$Z$65536,16,FALSE())</f>
        <v>42</v>
      </c>
      <c r="H23" s="30" t="n">
        <f aca="false">VLOOKUP((1000000*$H$11)+(100*$R$11)+$A23,data!$A$2:$Z$65536,17,FALSE())</f>
        <v>37</v>
      </c>
      <c r="I23" s="30" t="n">
        <f aca="false">VLOOKUP((1000000*$H$11)+(100*$R$11)+$A23,data!$A$2:$Z$65536,18,FALSE())</f>
        <v>54</v>
      </c>
      <c r="J23" s="30" t="n">
        <f aca="false">VLOOKUP((1000000*$H$11)+(100*$R$11)+$A23,data!$A$2:$Z$65536,19,FALSE())</f>
        <v>104</v>
      </c>
      <c r="K23" s="30" t="n">
        <f aca="false">VLOOKUP((1000000*$H$11)+(100*$R$11)+$A23,data!$A$2:$Z$65536,20,FALSE())</f>
        <v>32</v>
      </c>
      <c r="L23" s="30" t="n">
        <f aca="false">VLOOKUP((1000000*$H$11)+(100*$R$11)+$A23,data!$A$2:$Z$65536,21,FALSE())</f>
        <v>75</v>
      </c>
      <c r="M23" s="30" t="n">
        <f aca="false">VLOOKUP((1000000*$H$11)+(100*$R$11)+$A23,data!$A$2:$Z$65536,22,FALSE())</f>
        <v>86</v>
      </c>
      <c r="N23" s="30" t="n">
        <f aca="false">VLOOKUP((1000000*$H$11)+(100*$R$11)+$A23,data!$A$2:$Z$65536,23,FALSE())</f>
        <v>1</v>
      </c>
      <c r="O23" s="30" t="n">
        <f aca="false">VLOOKUP((1000000*$H$11)+(100*$R$11)+$A23,data!$A$2:$Z$65536,24,FALSE())</f>
        <v>4</v>
      </c>
      <c r="P23" s="30" t="n">
        <f aca="false">VLOOKUP((1000000*$H$11)+(100*$R$11)+$A23,data!$A$2:$Z$65536,25,FALSE())</f>
        <v>41</v>
      </c>
      <c r="Q23" s="30" t="n">
        <f aca="false">VLOOKUP((1000000*$H$11)+(100*$R$11)+$A23,data!$A$2:$Z$65536,26,FALSE())</f>
        <v>2</v>
      </c>
      <c r="R23" s="31" t="n">
        <f aca="false">VLOOKUP((1000000*$H$11)+(100*$R$11)+$A23,data!$A$2:$Z$65536,9,FALSE())</f>
        <v>53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87</v>
      </c>
      <c r="E24" s="30" t="n">
        <f aca="false">VLOOKUP((1000000*$H$11)+(100*$R$11)+$A24,data!$A$2:$Z$65536,14,FALSE())</f>
        <v>33</v>
      </c>
      <c r="F24" s="30" t="n">
        <f aca="false">VLOOKUP((1000000*$H$11)+(100*$R$11)+$A24,data!$A$2:$Z$65536,15,FALSE())</f>
        <v>27</v>
      </c>
      <c r="G24" s="30" t="n">
        <f aca="false">VLOOKUP((1000000*$H$11)+(100*$R$11)+$A24,data!$A$2:$Z$65536,16,FALSE())</f>
        <v>88</v>
      </c>
      <c r="H24" s="30" t="n">
        <f aca="false">VLOOKUP((1000000*$H$11)+(100*$R$11)+$A24,data!$A$2:$Z$65536,17,FALSE())</f>
        <v>81</v>
      </c>
      <c r="I24" s="30" t="n">
        <f aca="false">VLOOKUP((1000000*$H$11)+(100*$R$11)+$A24,data!$A$2:$Z$65536,18,FALSE())</f>
        <v>124</v>
      </c>
      <c r="J24" s="30" t="n">
        <f aca="false">VLOOKUP((1000000*$H$11)+(100*$R$11)+$A24,data!$A$2:$Z$65536,19,FALSE())</f>
        <v>255</v>
      </c>
      <c r="K24" s="30" t="n">
        <f aca="false">VLOOKUP((1000000*$H$11)+(100*$R$11)+$A24,data!$A$2:$Z$65536,20,FALSE())</f>
        <v>58</v>
      </c>
      <c r="L24" s="30" t="n">
        <f aca="false">VLOOKUP((1000000*$H$11)+(100*$R$11)+$A24,data!$A$2:$Z$65536,21,FALSE())</f>
        <v>184</v>
      </c>
      <c r="M24" s="30" t="n">
        <f aca="false">VLOOKUP((1000000*$H$11)+(100*$R$11)+$A24,data!$A$2:$Z$65536,22,FALSE())</f>
        <v>196</v>
      </c>
      <c r="N24" s="30" t="n">
        <f aca="false">VLOOKUP((1000000*$H$11)+(100*$R$11)+$A24,data!$A$2:$Z$65536,23,FALSE())</f>
        <v>4</v>
      </c>
      <c r="O24" s="30" t="n">
        <f aca="false">VLOOKUP((1000000*$H$11)+(100*$R$11)+$A24,data!$A$2:$Z$65536,24,FALSE())</f>
        <v>3</v>
      </c>
      <c r="P24" s="30" t="n">
        <f aca="false">VLOOKUP((1000000*$H$11)+(100*$R$11)+$A24,data!$A$2:$Z$65536,25,FALSE())</f>
        <v>95</v>
      </c>
      <c r="Q24" s="30" t="n">
        <f aca="false">VLOOKUP((1000000*$H$11)+(100*$R$11)+$A24,data!$A$2:$Z$65536,26,FALSE())</f>
        <v>7</v>
      </c>
      <c r="R24" s="31" t="n">
        <f aca="false">VLOOKUP((1000000*$H$11)+(100*$R$11)+$A24,data!$A$2:$Z$65536,9,FALSE())</f>
        <v>1242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152</v>
      </c>
      <c r="E25" s="30" t="n">
        <f aca="false">VLOOKUP((1000000*$H$11)+(100*$R$11)+$A25,data!$A$2:$Z$65536,14,FALSE())</f>
        <v>46</v>
      </c>
      <c r="F25" s="30" t="n">
        <f aca="false">VLOOKUP((1000000*$H$11)+(100*$R$11)+$A25,data!$A$2:$Z$65536,15,FALSE())</f>
        <v>57</v>
      </c>
      <c r="G25" s="30" t="n">
        <f aca="false">VLOOKUP((1000000*$H$11)+(100*$R$11)+$A25,data!$A$2:$Z$65536,16,FALSE())</f>
        <v>130</v>
      </c>
      <c r="H25" s="30" t="n">
        <f aca="false">VLOOKUP((1000000*$H$11)+(100*$R$11)+$A25,data!$A$2:$Z$65536,17,FALSE())</f>
        <v>128</v>
      </c>
      <c r="I25" s="30" t="n">
        <f aca="false">VLOOKUP((1000000*$H$11)+(100*$R$11)+$A25,data!$A$2:$Z$65536,18,FALSE())</f>
        <v>185</v>
      </c>
      <c r="J25" s="30" t="n">
        <f aca="false">VLOOKUP((1000000*$H$11)+(100*$R$11)+$A25,data!$A$2:$Z$65536,19,FALSE())</f>
        <v>494</v>
      </c>
      <c r="K25" s="30" t="n">
        <f aca="false">VLOOKUP((1000000*$H$11)+(100*$R$11)+$A25,data!$A$2:$Z$65536,20,FALSE())</f>
        <v>125</v>
      </c>
      <c r="L25" s="30" t="n">
        <f aca="false">VLOOKUP((1000000*$H$11)+(100*$R$11)+$A25,data!$A$2:$Z$65536,21,FALSE())</f>
        <v>239</v>
      </c>
      <c r="M25" s="30" t="n">
        <f aca="false">VLOOKUP((1000000*$H$11)+(100*$R$11)+$A25,data!$A$2:$Z$65536,22,FALSE())</f>
        <v>333</v>
      </c>
      <c r="N25" s="30" t="n">
        <f aca="false">VLOOKUP((1000000*$H$11)+(100*$R$11)+$A25,data!$A$2:$Z$65536,23,FALSE())</f>
        <v>11</v>
      </c>
      <c r="O25" s="30" t="n">
        <f aca="false">VLOOKUP((1000000*$H$11)+(100*$R$11)+$A25,data!$A$2:$Z$65536,24,FALSE())</f>
        <v>6</v>
      </c>
      <c r="P25" s="30" t="n">
        <f aca="false">VLOOKUP((1000000*$H$11)+(100*$R$11)+$A25,data!$A$2:$Z$65536,25,FALSE())</f>
        <v>146</v>
      </c>
      <c r="Q25" s="30" t="n">
        <f aca="false">VLOOKUP((1000000*$H$11)+(100*$R$11)+$A25,data!$A$2:$Z$65536,26,FALSE())</f>
        <v>13</v>
      </c>
      <c r="R25" s="31" t="n">
        <f aca="false">VLOOKUP((1000000*$H$11)+(100*$R$11)+$A25,data!$A$2:$Z$65536,9,FALSE())</f>
        <v>2066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217</v>
      </c>
      <c r="E26" s="30" t="n">
        <f aca="false">VLOOKUP((1000000*$H$11)+(100*$R$11)+$A26,data!$A$2:$Z$65536,14,FALSE())</f>
        <v>67</v>
      </c>
      <c r="F26" s="30" t="n">
        <f aca="false">VLOOKUP((1000000*$H$11)+(100*$R$11)+$A26,data!$A$2:$Z$65536,15,FALSE())</f>
        <v>79</v>
      </c>
      <c r="G26" s="30" t="n">
        <f aca="false">VLOOKUP((1000000*$H$11)+(100*$R$11)+$A26,data!$A$2:$Z$65536,16,FALSE())</f>
        <v>217</v>
      </c>
      <c r="H26" s="30" t="n">
        <f aca="false">VLOOKUP((1000000*$H$11)+(100*$R$11)+$A26,data!$A$2:$Z$65536,17,FALSE())</f>
        <v>150</v>
      </c>
      <c r="I26" s="30" t="n">
        <f aca="false">VLOOKUP((1000000*$H$11)+(100*$R$11)+$A26,data!$A$2:$Z$65536,18,FALSE())</f>
        <v>260</v>
      </c>
      <c r="J26" s="30" t="n">
        <f aca="false">VLOOKUP((1000000*$H$11)+(100*$R$11)+$A26,data!$A$2:$Z$65536,19,FALSE())</f>
        <v>554</v>
      </c>
      <c r="K26" s="30" t="n">
        <f aca="false">VLOOKUP((1000000*$H$11)+(100*$R$11)+$A26,data!$A$2:$Z$65536,20,FALSE())</f>
        <v>181</v>
      </c>
      <c r="L26" s="30" t="n">
        <f aca="false">VLOOKUP((1000000*$H$11)+(100*$R$11)+$A26,data!$A$2:$Z$65536,21,FALSE())</f>
        <v>350</v>
      </c>
      <c r="M26" s="30" t="n">
        <f aca="false">VLOOKUP((1000000*$H$11)+(100*$R$11)+$A26,data!$A$2:$Z$65536,22,FALSE())</f>
        <v>413</v>
      </c>
      <c r="N26" s="30" t="n">
        <f aca="false">VLOOKUP((1000000*$H$11)+(100*$R$11)+$A26,data!$A$2:$Z$65536,23,FALSE())</f>
        <v>13</v>
      </c>
      <c r="O26" s="30" t="n">
        <f aca="false">VLOOKUP((1000000*$H$11)+(100*$R$11)+$A26,data!$A$2:$Z$65536,24,FALSE())</f>
        <v>19</v>
      </c>
      <c r="P26" s="30" t="n">
        <f aca="false">VLOOKUP((1000000*$H$11)+(100*$R$11)+$A26,data!$A$2:$Z$65536,25,FALSE())</f>
        <v>231</v>
      </c>
      <c r="Q26" s="30" t="n">
        <f aca="false">VLOOKUP((1000000*$H$11)+(100*$R$11)+$A26,data!$A$2:$Z$65536,26,FALSE())</f>
        <v>9</v>
      </c>
      <c r="R26" s="31" t="n">
        <f aca="false">VLOOKUP((1000000*$H$11)+(100*$R$11)+$A26,data!$A$2:$Z$65536,9,FALSE())</f>
        <v>2760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74</v>
      </c>
      <c r="E27" s="30" t="n">
        <f aca="false">VLOOKUP((1000000*$H$11)+(100*$R$11)+$A27,data!$A$2:$Z$65536,14,FALSE())</f>
        <v>46</v>
      </c>
      <c r="F27" s="30" t="n">
        <f aca="false">VLOOKUP((1000000*$H$11)+(100*$R$11)+$A27,data!$A$2:$Z$65536,15,FALSE())</f>
        <v>80</v>
      </c>
      <c r="G27" s="30" t="n">
        <f aca="false">VLOOKUP((1000000*$H$11)+(100*$R$11)+$A27,data!$A$2:$Z$65536,16,FALSE())</f>
        <v>177</v>
      </c>
      <c r="H27" s="30" t="n">
        <f aca="false">VLOOKUP((1000000*$H$11)+(100*$R$11)+$A27,data!$A$2:$Z$65536,17,FALSE())</f>
        <v>170</v>
      </c>
      <c r="I27" s="30" t="n">
        <f aca="false">VLOOKUP((1000000*$H$11)+(100*$R$11)+$A27,data!$A$2:$Z$65536,18,FALSE())</f>
        <v>243</v>
      </c>
      <c r="J27" s="30" t="n">
        <f aca="false">VLOOKUP((1000000*$H$11)+(100*$R$11)+$A27,data!$A$2:$Z$65536,19,FALSE())</f>
        <v>526</v>
      </c>
      <c r="K27" s="30" t="n">
        <f aca="false">VLOOKUP((1000000*$H$11)+(100*$R$11)+$A27,data!$A$2:$Z$65536,20,FALSE())</f>
        <v>182</v>
      </c>
      <c r="L27" s="30" t="n">
        <f aca="false">VLOOKUP((1000000*$H$11)+(100*$R$11)+$A27,data!$A$2:$Z$65536,21,FALSE())</f>
        <v>311</v>
      </c>
      <c r="M27" s="30" t="n">
        <f aca="false">VLOOKUP((1000000*$H$11)+(100*$R$11)+$A27,data!$A$2:$Z$65536,22,FALSE())</f>
        <v>329</v>
      </c>
      <c r="N27" s="30" t="n">
        <f aca="false">VLOOKUP((1000000*$H$11)+(100*$R$11)+$A27,data!$A$2:$Z$65536,23,FALSE())</f>
        <v>16</v>
      </c>
      <c r="O27" s="30" t="n">
        <f aca="false">VLOOKUP((1000000*$H$11)+(100*$R$11)+$A27,data!$A$2:$Z$65536,24,FALSE())</f>
        <v>15</v>
      </c>
      <c r="P27" s="30" t="n">
        <f aca="false">VLOOKUP((1000000*$H$11)+(100*$R$11)+$A27,data!$A$2:$Z$65536,25,FALSE())</f>
        <v>180</v>
      </c>
      <c r="Q27" s="30" t="n">
        <f aca="false">VLOOKUP((1000000*$H$11)+(100*$R$11)+$A27,data!$A$2:$Z$65536,26,FALSE())</f>
        <v>9</v>
      </c>
      <c r="R27" s="31" t="n">
        <f aca="false">VLOOKUP((1000000*$H$11)+(100*$R$11)+$A27,data!$A$2:$Z$65536,9,FALSE())</f>
        <v>245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264</v>
      </c>
      <c r="E28" s="30" t="n">
        <f aca="false">VLOOKUP((1000000*$H$11)+(100*$R$11)+$A28,data!$A$2:$Z$65536,14,FALSE())</f>
        <v>54</v>
      </c>
      <c r="F28" s="30" t="n">
        <f aca="false">VLOOKUP((1000000*$H$11)+(100*$R$11)+$A28,data!$A$2:$Z$65536,15,FALSE())</f>
        <v>100</v>
      </c>
      <c r="G28" s="30" t="n">
        <f aca="false">VLOOKUP((1000000*$H$11)+(100*$R$11)+$A28,data!$A$2:$Z$65536,16,FALSE())</f>
        <v>252</v>
      </c>
      <c r="H28" s="30" t="n">
        <f aca="false">VLOOKUP((1000000*$H$11)+(100*$R$11)+$A28,data!$A$2:$Z$65536,17,FALSE())</f>
        <v>209</v>
      </c>
      <c r="I28" s="30" t="n">
        <f aca="false">VLOOKUP((1000000*$H$11)+(100*$R$11)+$A28,data!$A$2:$Z$65536,18,FALSE())</f>
        <v>296</v>
      </c>
      <c r="J28" s="30" t="n">
        <f aca="false">VLOOKUP((1000000*$H$11)+(100*$R$11)+$A28,data!$A$2:$Z$65536,19,FALSE())</f>
        <v>631</v>
      </c>
      <c r="K28" s="30" t="n">
        <f aca="false">VLOOKUP((1000000*$H$11)+(100*$R$11)+$A28,data!$A$2:$Z$65536,20,FALSE())</f>
        <v>267</v>
      </c>
      <c r="L28" s="30" t="n">
        <f aca="false">VLOOKUP((1000000*$H$11)+(100*$R$11)+$A28,data!$A$2:$Z$65536,21,FALSE())</f>
        <v>400</v>
      </c>
      <c r="M28" s="30" t="n">
        <f aca="false">VLOOKUP((1000000*$H$11)+(100*$R$11)+$A28,data!$A$2:$Z$65536,22,FALSE())</f>
        <v>431</v>
      </c>
      <c r="N28" s="30" t="n">
        <f aca="false">VLOOKUP((1000000*$H$11)+(100*$R$11)+$A28,data!$A$2:$Z$65536,23,FALSE())</f>
        <v>14</v>
      </c>
      <c r="O28" s="30" t="n">
        <f aca="false">VLOOKUP((1000000*$H$11)+(100*$R$11)+$A28,data!$A$2:$Z$65536,24,FALSE())</f>
        <v>15</v>
      </c>
      <c r="P28" s="30" t="n">
        <f aca="false">VLOOKUP((1000000*$H$11)+(100*$R$11)+$A28,data!$A$2:$Z$65536,25,FALSE())</f>
        <v>236</v>
      </c>
      <c r="Q28" s="30" t="n">
        <f aca="false">VLOOKUP((1000000*$H$11)+(100*$R$11)+$A28,data!$A$2:$Z$65536,26,FALSE())</f>
        <v>16</v>
      </c>
      <c r="R28" s="31" t="n">
        <f aca="false">VLOOKUP((1000000*$H$11)+(100*$R$11)+$A28,data!$A$2:$Z$65536,9,FALSE())</f>
        <v>3185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247</v>
      </c>
      <c r="E29" s="30" t="n">
        <f aca="false">VLOOKUP((1000000*$H$11)+(100*$R$11)+$A29,data!$A$2:$Z$65536,14,FALSE())</f>
        <v>67</v>
      </c>
      <c r="F29" s="30" t="n">
        <f aca="false">VLOOKUP((1000000*$H$11)+(100*$R$11)+$A29,data!$A$2:$Z$65536,15,FALSE())</f>
        <v>99</v>
      </c>
      <c r="G29" s="30" t="n">
        <f aca="false">VLOOKUP((1000000*$H$11)+(100*$R$11)+$A29,data!$A$2:$Z$65536,16,FALSE())</f>
        <v>192</v>
      </c>
      <c r="H29" s="30" t="n">
        <f aca="false">VLOOKUP((1000000*$H$11)+(100*$R$11)+$A29,data!$A$2:$Z$65536,17,FALSE())</f>
        <v>191</v>
      </c>
      <c r="I29" s="30" t="n">
        <f aca="false">VLOOKUP((1000000*$H$11)+(100*$R$11)+$A29,data!$A$2:$Z$65536,18,FALSE())</f>
        <v>285</v>
      </c>
      <c r="J29" s="30" t="n">
        <f aca="false">VLOOKUP((1000000*$H$11)+(100*$R$11)+$A29,data!$A$2:$Z$65536,19,FALSE())</f>
        <v>661</v>
      </c>
      <c r="K29" s="30" t="n">
        <f aca="false">VLOOKUP((1000000*$H$11)+(100*$R$11)+$A29,data!$A$2:$Z$65536,20,FALSE())</f>
        <v>222</v>
      </c>
      <c r="L29" s="30" t="n">
        <f aca="false">VLOOKUP((1000000*$H$11)+(100*$R$11)+$A29,data!$A$2:$Z$65536,21,FALSE())</f>
        <v>375</v>
      </c>
      <c r="M29" s="30" t="n">
        <f aca="false">VLOOKUP((1000000*$H$11)+(100*$R$11)+$A29,data!$A$2:$Z$65536,22,FALSE())</f>
        <v>399</v>
      </c>
      <c r="N29" s="30" t="n">
        <f aca="false">VLOOKUP((1000000*$H$11)+(100*$R$11)+$A29,data!$A$2:$Z$65536,23,FALSE())</f>
        <v>12</v>
      </c>
      <c r="O29" s="30" t="n">
        <f aca="false">VLOOKUP((1000000*$H$11)+(100*$R$11)+$A29,data!$A$2:$Z$65536,24,FALSE())</f>
        <v>13</v>
      </c>
      <c r="P29" s="30" t="n">
        <f aca="false">VLOOKUP((1000000*$H$11)+(100*$R$11)+$A29,data!$A$2:$Z$65536,25,FALSE())</f>
        <v>228</v>
      </c>
      <c r="Q29" s="30" t="n">
        <f aca="false">VLOOKUP((1000000*$H$11)+(100*$R$11)+$A29,data!$A$2:$Z$65536,26,FALSE())</f>
        <v>13</v>
      </c>
      <c r="R29" s="31" t="n">
        <f aca="false">VLOOKUP((1000000*$H$11)+(100*$R$11)+$A29,data!$A$2:$Z$65536,9,FALSE())</f>
        <v>300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145</v>
      </c>
      <c r="E30" s="30" t="n">
        <f aca="false">VLOOKUP((1000000*$H$11)+(100*$R$11)+$A30,data!$A$2:$Z$65536,14,FALSE())</f>
        <v>59</v>
      </c>
      <c r="F30" s="30" t="n">
        <f aca="false">VLOOKUP((1000000*$H$11)+(100*$R$11)+$A30,data!$A$2:$Z$65536,15,FALSE())</f>
        <v>68</v>
      </c>
      <c r="G30" s="30" t="n">
        <f aca="false">VLOOKUP((1000000*$H$11)+(100*$R$11)+$A30,data!$A$2:$Z$65536,16,FALSE())</f>
        <v>153</v>
      </c>
      <c r="H30" s="30" t="n">
        <f aca="false">VLOOKUP((1000000*$H$11)+(100*$R$11)+$A30,data!$A$2:$Z$65536,17,FALSE())</f>
        <v>123</v>
      </c>
      <c r="I30" s="30" t="n">
        <f aca="false">VLOOKUP((1000000*$H$11)+(100*$R$11)+$A30,data!$A$2:$Z$65536,18,FALSE())</f>
        <v>198</v>
      </c>
      <c r="J30" s="30" t="n">
        <f aca="false">VLOOKUP((1000000*$H$11)+(100*$R$11)+$A30,data!$A$2:$Z$65536,19,FALSE())</f>
        <v>426</v>
      </c>
      <c r="K30" s="30" t="n">
        <f aca="false">VLOOKUP((1000000*$H$11)+(100*$R$11)+$A30,data!$A$2:$Z$65536,20,FALSE())</f>
        <v>165</v>
      </c>
      <c r="L30" s="30" t="n">
        <f aca="false">VLOOKUP((1000000*$H$11)+(100*$R$11)+$A30,data!$A$2:$Z$65536,21,FALSE())</f>
        <v>255</v>
      </c>
      <c r="M30" s="30" t="n">
        <f aca="false">VLOOKUP((1000000*$H$11)+(100*$R$11)+$A30,data!$A$2:$Z$65536,22,FALSE())</f>
        <v>308</v>
      </c>
      <c r="N30" s="30" t="n">
        <f aca="false">VLOOKUP((1000000*$H$11)+(100*$R$11)+$A30,data!$A$2:$Z$65536,23,FALSE())</f>
        <v>11</v>
      </c>
      <c r="O30" s="30" t="n">
        <f aca="false">VLOOKUP((1000000*$H$11)+(100*$R$11)+$A30,data!$A$2:$Z$65536,24,FALSE())</f>
        <v>5</v>
      </c>
      <c r="P30" s="30" t="n">
        <f aca="false">VLOOKUP((1000000*$H$11)+(100*$R$11)+$A30,data!$A$2:$Z$65536,25,FALSE())</f>
        <v>176</v>
      </c>
      <c r="Q30" s="30" t="n">
        <f aca="false">VLOOKUP((1000000*$H$11)+(100*$R$11)+$A30,data!$A$2:$Z$65536,26,FALSE())</f>
        <v>13</v>
      </c>
      <c r="R30" s="31" t="n">
        <f aca="false">VLOOKUP((1000000*$H$11)+(100*$R$11)+$A30,data!$A$2:$Z$65536,9,FALSE())</f>
        <v>2106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154</v>
      </c>
      <c r="E31" s="30" t="n">
        <f aca="false">VLOOKUP((1000000*$H$11)+(100*$R$11)+$A31,data!$A$2:$Z$65536,14,FALSE())</f>
        <v>60</v>
      </c>
      <c r="F31" s="30" t="n">
        <f aca="false">VLOOKUP((1000000*$H$11)+(100*$R$11)+$A31,data!$A$2:$Z$65536,15,FALSE())</f>
        <v>79</v>
      </c>
      <c r="G31" s="30" t="n">
        <f aca="false">VLOOKUP((1000000*$H$11)+(100*$R$11)+$A31,data!$A$2:$Z$65536,16,FALSE())</f>
        <v>154</v>
      </c>
      <c r="H31" s="30" t="n">
        <f aca="false">VLOOKUP((1000000*$H$11)+(100*$R$11)+$A31,data!$A$2:$Z$65536,17,FALSE())</f>
        <v>111</v>
      </c>
      <c r="I31" s="30" t="n">
        <f aca="false">VLOOKUP((1000000*$H$11)+(100*$R$11)+$A31,data!$A$2:$Z$65536,18,FALSE())</f>
        <v>160</v>
      </c>
      <c r="J31" s="30" t="n">
        <f aca="false">VLOOKUP((1000000*$H$11)+(100*$R$11)+$A31,data!$A$2:$Z$65536,19,FALSE())</f>
        <v>426</v>
      </c>
      <c r="K31" s="30" t="n">
        <f aca="false">VLOOKUP((1000000*$H$11)+(100*$R$11)+$A31,data!$A$2:$Z$65536,20,FALSE())</f>
        <v>151</v>
      </c>
      <c r="L31" s="30" t="n">
        <f aca="false">VLOOKUP((1000000*$H$11)+(100*$R$11)+$A31,data!$A$2:$Z$65536,21,FALSE())</f>
        <v>239</v>
      </c>
      <c r="M31" s="30" t="n">
        <f aca="false">VLOOKUP((1000000*$H$11)+(100*$R$11)+$A31,data!$A$2:$Z$65536,22,FALSE())</f>
        <v>278</v>
      </c>
      <c r="N31" s="30" t="n">
        <f aca="false">VLOOKUP((1000000*$H$11)+(100*$R$11)+$A31,data!$A$2:$Z$65536,23,FALSE())</f>
        <v>12</v>
      </c>
      <c r="O31" s="30" t="n">
        <f aca="false">VLOOKUP((1000000*$H$11)+(100*$R$11)+$A31,data!$A$2:$Z$65536,24,FALSE())</f>
        <v>8</v>
      </c>
      <c r="P31" s="30" t="n">
        <f aca="false">VLOOKUP((1000000*$H$11)+(100*$R$11)+$A31,data!$A$2:$Z$65536,25,FALSE())</f>
        <v>165</v>
      </c>
      <c r="Q31" s="30" t="n">
        <f aca="false">VLOOKUP((1000000*$H$11)+(100*$R$11)+$A31,data!$A$2:$Z$65536,26,FALSE())</f>
        <v>12</v>
      </c>
      <c r="R31" s="31" t="n">
        <f aca="false">VLOOKUP((1000000*$H$11)+(100*$R$11)+$A31,data!$A$2:$Z$65536,9,FALSE())</f>
        <v>2009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127</v>
      </c>
      <c r="E32" s="30" t="n">
        <f aca="false">VLOOKUP((1000000*$H$11)+(100*$R$11)+$A32,data!$A$2:$Z$65536,14,FALSE())</f>
        <v>56</v>
      </c>
      <c r="F32" s="30" t="n">
        <f aca="false">VLOOKUP((1000000*$H$11)+(100*$R$11)+$A32,data!$A$2:$Z$65536,15,FALSE())</f>
        <v>68</v>
      </c>
      <c r="G32" s="30" t="n">
        <f aca="false">VLOOKUP((1000000*$H$11)+(100*$R$11)+$A32,data!$A$2:$Z$65536,16,FALSE())</f>
        <v>100</v>
      </c>
      <c r="H32" s="30" t="n">
        <f aca="false">VLOOKUP((1000000*$H$11)+(100*$R$11)+$A32,data!$A$2:$Z$65536,17,FALSE())</f>
        <v>81</v>
      </c>
      <c r="I32" s="30" t="n">
        <f aca="false">VLOOKUP((1000000*$H$11)+(100*$R$11)+$A32,data!$A$2:$Z$65536,18,FALSE())</f>
        <v>153</v>
      </c>
      <c r="J32" s="30" t="n">
        <f aca="false">VLOOKUP((1000000*$H$11)+(100*$R$11)+$A32,data!$A$2:$Z$65536,19,FALSE())</f>
        <v>336</v>
      </c>
      <c r="K32" s="30" t="n">
        <f aca="false">VLOOKUP((1000000*$H$11)+(100*$R$11)+$A32,data!$A$2:$Z$65536,20,FALSE())</f>
        <v>111</v>
      </c>
      <c r="L32" s="30" t="n">
        <f aca="false">VLOOKUP((1000000*$H$11)+(100*$R$11)+$A32,data!$A$2:$Z$65536,21,FALSE())</f>
        <v>153</v>
      </c>
      <c r="M32" s="30" t="n">
        <f aca="false">VLOOKUP((1000000*$H$11)+(100*$R$11)+$A32,data!$A$2:$Z$65536,22,FALSE())</f>
        <v>259</v>
      </c>
      <c r="N32" s="30" t="n">
        <f aca="false">VLOOKUP((1000000*$H$11)+(100*$R$11)+$A32,data!$A$2:$Z$65536,23,FALSE())</f>
        <v>10</v>
      </c>
      <c r="O32" s="30" t="n">
        <f aca="false">VLOOKUP((1000000*$H$11)+(100*$R$11)+$A32,data!$A$2:$Z$65536,24,FALSE())</f>
        <v>3</v>
      </c>
      <c r="P32" s="30" t="n">
        <f aca="false">VLOOKUP((1000000*$H$11)+(100*$R$11)+$A32,data!$A$2:$Z$65536,25,FALSE())</f>
        <v>122</v>
      </c>
      <c r="Q32" s="30" t="n">
        <f aca="false">VLOOKUP((1000000*$H$11)+(100*$R$11)+$A32,data!$A$2:$Z$65536,26,FALSE())</f>
        <v>16</v>
      </c>
      <c r="R32" s="31" t="n">
        <f aca="false">VLOOKUP((1000000*$H$11)+(100*$R$11)+$A32,data!$A$2:$Z$65536,9,FALSE())</f>
        <v>1595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78</v>
      </c>
      <c r="E33" s="30" t="n">
        <f aca="false">VLOOKUP((1000000*$H$11)+(100*$R$11)+$A33,data!$A$2:$Z$65536,14,FALSE())</f>
        <v>28</v>
      </c>
      <c r="F33" s="30" t="n">
        <f aca="false">VLOOKUP((1000000*$H$11)+(100*$R$11)+$A33,data!$A$2:$Z$65536,15,FALSE())</f>
        <v>37</v>
      </c>
      <c r="G33" s="30" t="n">
        <f aca="false">VLOOKUP((1000000*$H$11)+(100*$R$11)+$A33,data!$A$2:$Z$65536,16,FALSE())</f>
        <v>70</v>
      </c>
      <c r="H33" s="30" t="n">
        <f aca="false">VLOOKUP((1000000*$H$11)+(100*$R$11)+$A33,data!$A$2:$Z$65536,17,FALSE())</f>
        <v>57</v>
      </c>
      <c r="I33" s="30" t="n">
        <f aca="false">VLOOKUP((1000000*$H$11)+(100*$R$11)+$A33,data!$A$2:$Z$65536,18,FALSE())</f>
        <v>116</v>
      </c>
      <c r="J33" s="30" t="n">
        <f aca="false">VLOOKUP((1000000*$H$11)+(100*$R$11)+$A33,data!$A$2:$Z$65536,19,FALSE())</f>
        <v>233</v>
      </c>
      <c r="K33" s="30" t="n">
        <f aca="false">VLOOKUP((1000000*$H$11)+(100*$R$11)+$A33,data!$A$2:$Z$65536,20,FALSE())</f>
        <v>58</v>
      </c>
      <c r="L33" s="30" t="n">
        <f aca="false">VLOOKUP((1000000*$H$11)+(100*$R$11)+$A33,data!$A$2:$Z$65536,21,FALSE())</f>
        <v>122</v>
      </c>
      <c r="M33" s="30" t="n">
        <f aca="false">VLOOKUP((1000000*$H$11)+(100*$R$11)+$A33,data!$A$2:$Z$65536,22,FALSE())</f>
        <v>190</v>
      </c>
      <c r="N33" s="30" t="n">
        <f aca="false">VLOOKUP((1000000*$H$11)+(100*$R$11)+$A33,data!$A$2:$Z$65536,23,FALSE())</f>
        <v>3</v>
      </c>
      <c r="O33" s="30" t="n">
        <f aca="false">VLOOKUP((1000000*$H$11)+(100*$R$11)+$A33,data!$A$2:$Z$65536,24,FALSE())</f>
        <v>8</v>
      </c>
      <c r="P33" s="30" t="n">
        <f aca="false">VLOOKUP((1000000*$H$11)+(100*$R$11)+$A33,data!$A$2:$Z$65536,25,FALSE())</f>
        <v>116</v>
      </c>
      <c r="Q33" s="30" t="n">
        <f aca="false">VLOOKUP((1000000*$H$11)+(100*$R$11)+$A33,data!$A$2:$Z$65536,26,FALSE())</f>
        <v>7</v>
      </c>
      <c r="R33" s="31" t="n">
        <f aca="false">VLOOKUP((1000000*$H$11)+(100*$R$11)+$A33,data!$A$2:$Z$65536,9,FALSE())</f>
        <v>1123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40</v>
      </c>
      <c r="E34" s="36" t="n">
        <f aca="false">VLOOKUP((1000000*$H$11)+(100*$R$11)+$A34,data!$A$2:$Z$65536,14,FALSE())</f>
        <v>24</v>
      </c>
      <c r="F34" s="36" t="n">
        <f aca="false">VLOOKUP((1000000*$H$11)+(100*$R$11)+$A34,data!$A$2:$Z$65536,15,FALSE())</f>
        <v>19</v>
      </c>
      <c r="G34" s="36" t="n">
        <f aca="false">VLOOKUP((1000000*$H$11)+(100*$R$11)+$A34,data!$A$2:$Z$65536,16,FALSE())</f>
        <v>39</v>
      </c>
      <c r="H34" s="36" t="n">
        <f aca="false">VLOOKUP((1000000*$H$11)+(100*$R$11)+$A34,data!$A$2:$Z$65536,17,FALSE())</f>
        <v>32</v>
      </c>
      <c r="I34" s="36" t="n">
        <f aca="false">VLOOKUP((1000000*$H$11)+(100*$R$11)+$A34,data!$A$2:$Z$65536,18,FALSE())</f>
        <v>53</v>
      </c>
      <c r="J34" s="36" t="n">
        <f aca="false">VLOOKUP((1000000*$H$11)+(100*$R$11)+$A34,data!$A$2:$Z$65536,19,FALSE())</f>
        <v>121</v>
      </c>
      <c r="K34" s="36" t="n">
        <f aca="false">VLOOKUP((1000000*$H$11)+(100*$R$11)+$A34,data!$A$2:$Z$65536,20,FALSE())</f>
        <v>30</v>
      </c>
      <c r="L34" s="36" t="n">
        <f aca="false">VLOOKUP((1000000*$H$11)+(100*$R$11)+$A34,data!$A$2:$Z$65536,21,FALSE())</f>
        <v>51</v>
      </c>
      <c r="M34" s="36" t="n">
        <f aca="false">VLOOKUP((1000000*$H$11)+(100*$R$11)+$A34,data!$A$2:$Z$65536,22,FALSE())</f>
        <v>84</v>
      </c>
      <c r="N34" s="36" t="n">
        <f aca="false">VLOOKUP((1000000*$H$11)+(100*$R$11)+$A34,data!$A$2:$Z$65536,23,FALSE())</f>
        <v>1</v>
      </c>
      <c r="O34" s="36" t="n">
        <f aca="false">VLOOKUP((1000000*$H$11)+(100*$R$11)+$A34,data!$A$2:$Z$65536,24,FALSE())</f>
        <v>3</v>
      </c>
      <c r="P34" s="36" t="n">
        <f aca="false">VLOOKUP((1000000*$H$11)+(100*$R$11)+$A34,data!$A$2:$Z$65536,25,FALSE())</f>
        <v>48</v>
      </c>
      <c r="Q34" s="36" t="n">
        <f aca="false">VLOOKUP((1000000*$H$11)+(100*$R$11)+$A34,data!$A$2:$Z$65536,26,FALSE())</f>
        <v>7</v>
      </c>
      <c r="R34" s="37" t="n">
        <f aca="false">VLOOKUP((1000000*$H$11)+(100*$R$11)+$A34,data!$A$2:$Z$65536,9,FALSE())</f>
        <v>552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1732</v>
      </c>
      <c r="E35" s="42" t="n">
        <f aca="false">VLOOKUP((1000000*$H$11)+(100*$R$11)+$A35,data!$A$2:$Z$65536,14,FALSE())</f>
        <v>556</v>
      </c>
      <c r="F35" s="42" t="n">
        <f aca="false">VLOOKUP((1000000*$H$11)+(100*$R$11)+$A35,data!$A$2:$Z$65536,15,FALSE())</f>
        <v>736</v>
      </c>
      <c r="G35" s="42" t="n">
        <f aca="false">VLOOKUP((1000000*$H$11)+(100*$R$11)+$A35,data!$A$2:$Z$65536,16,FALSE())</f>
        <v>1639</v>
      </c>
      <c r="H35" s="42" t="n">
        <f aca="false">VLOOKUP((1000000*$H$11)+(100*$R$11)+$A35,data!$A$2:$Z$65536,17,FALSE())</f>
        <v>1383</v>
      </c>
      <c r="I35" s="42" t="n">
        <f aca="false">VLOOKUP((1000000*$H$11)+(100*$R$11)+$A35,data!$A$2:$Z$65536,18,FALSE())</f>
        <v>2170</v>
      </c>
      <c r="J35" s="42" t="n">
        <f aca="false">VLOOKUP((1000000*$H$11)+(100*$R$11)+$A35,data!$A$2:$Z$65536,19,FALSE())</f>
        <v>4837</v>
      </c>
      <c r="K35" s="42" t="n">
        <f aca="false">VLOOKUP((1000000*$H$11)+(100*$R$11)+$A35,data!$A$2:$Z$65536,20,FALSE())</f>
        <v>1593</v>
      </c>
      <c r="L35" s="42" t="n">
        <f aca="false">VLOOKUP((1000000*$H$11)+(100*$R$11)+$A35,data!$A$2:$Z$65536,21,FALSE())</f>
        <v>2792</v>
      </c>
      <c r="M35" s="42" t="n">
        <f aca="false">VLOOKUP((1000000*$H$11)+(100*$R$11)+$A35,data!$A$2:$Z$65536,22,FALSE())</f>
        <v>3353</v>
      </c>
      <c r="N35" s="42" t="n">
        <f aca="false">VLOOKUP((1000000*$H$11)+(100*$R$11)+$A35,data!$A$2:$Z$65536,23,FALSE())</f>
        <v>110</v>
      </c>
      <c r="O35" s="42" t="n">
        <f aca="false">VLOOKUP((1000000*$H$11)+(100*$R$11)+$A35,data!$A$2:$Z$65536,24,FALSE())</f>
        <v>103</v>
      </c>
      <c r="P35" s="42" t="n">
        <f aca="false">VLOOKUP((1000000*$H$11)+(100*$R$11)+$A35,data!$A$2:$Z$65536,25,FALSE())</f>
        <v>1802</v>
      </c>
      <c r="Q35" s="42" t="n">
        <f aca="false">VLOOKUP((1000000*$H$11)+(100*$R$11)+$A35,data!$A$2:$Z$65536,26,FALSE())</f>
        <v>125</v>
      </c>
      <c r="R35" s="43" t="n">
        <f aca="false">VLOOKUP((1000000*$H$11)+(100*$R$11)+$A35,data!$A$2:$Z$65536,9,FALSE())</f>
        <v>22933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3.78472485050337</v>
      </c>
      <c r="F43" s="56" t="n">
        <f aca="false">VLOOKUP((1000000*$H$11)+(100*$R$11)+$A43,data!$A$2:$Z$65536,15,FALSE())</f>
        <v>5.28415545985363</v>
      </c>
      <c r="G43" s="56" t="n">
        <f aca="false">VLOOKUP((1000000*$H$11)+(100*$R$11)+$A43,data!$A$2:$Z$65536,16,FALSE())</f>
        <v>0.835128860383157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.488357555868104</v>
      </c>
      <c r="J43" s="56" t="n">
        <f aca="false">VLOOKUP((1000000*$H$11)+(100*$R$11)+$A43,data!$A$2:$Z$65536,19,FALSE())</f>
        <v>0.449370544210198</v>
      </c>
      <c r="K43" s="56" t="n">
        <f aca="false">VLOOKUP((1000000*$H$11)+(100*$R$11)+$A43,data!$A$2:$Z$65536,20,FALSE())</f>
        <v>2.47607492602726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1.19779844645542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719170939740667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3.02962977924098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8.22639025995393</v>
      </c>
      <c r="G44" s="56" t="n">
        <f aca="false">VLOOKUP((1000000*$H$11)+(100*$R$11)+$A44,data!$A$2:$Z$65536,16,FALSE())</f>
        <v>3.85245112202639</v>
      </c>
      <c r="H44" s="56" t="n">
        <f aca="false">VLOOKUP((1000000*$H$11)+(100*$R$11)+$A44,data!$A$2:$Z$65536,17,FALSE())</f>
        <v>1.17332332097433</v>
      </c>
      <c r="I44" s="56" t="n">
        <f aca="false">VLOOKUP((1000000*$H$11)+(100*$R$11)+$A44,data!$A$2:$Z$65536,18,FALSE())</f>
        <v>5.01009534211436</v>
      </c>
      <c r="J44" s="56" t="n">
        <f aca="false">VLOOKUP((1000000*$H$11)+(100*$R$11)+$A44,data!$A$2:$Z$65536,19,FALSE())</f>
        <v>5.69357195726025</v>
      </c>
      <c r="K44" s="56" t="n">
        <f aca="false">VLOOKUP((1000000*$H$11)+(100*$R$11)+$A44,data!$A$2:$Z$65536,20,FALSE())</f>
        <v>2.36297687827125</v>
      </c>
      <c r="L44" s="56" t="n">
        <f aca="false">VLOOKUP((1000000*$H$11)+(100*$R$11)+$A44,data!$A$2:$Z$65536,21,FALSE())</f>
        <v>3.52442426012265</v>
      </c>
      <c r="M44" s="56" t="n">
        <f aca="false">VLOOKUP((1000000*$H$11)+(100*$R$11)+$A44,data!$A$2:$Z$65536,22,FALSE())</f>
        <v>4.2813062877099</v>
      </c>
      <c r="N44" s="56" t="n">
        <f aca="false">VLOOKUP((1000000*$H$11)+(100*$R$11)+$A44,data!$A$2:$Z$65536,23,FALSE())</f>
        <v>18.470631695604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5.44133079404563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4.3989856865109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18.6888718151048</v>
      </c>
      <c r="E45" s="56" t="n">
        <f aca="false">VLOOKUP((1000000*$H$11)+(100*$R$11)+$A45,data!$A$2:$Z$65536,14,FALSE())</f>
        <v>7.8125</v>
      </c>
      <c r="F45" s="56" t="n">
        <f aca="false">VLOOKUP((1000000*$H$11)+(100*$R$11)+$A45,data!$A$2:$Z$65536,15,FALSE())</f>
        <v>11.6624876086069</v>
      </c>
      <c r="G45" s="56" t="n">
        <f aca="false">VLOOKUP((1000000*$H$11)+(100*$R$11)+$A45,data!$A$2:$Z$65536,16,FALSE())</f>
        <v>19.303342373732</v>
      </c>
      <c r="H45" s="56" t="n">
        <f aca="false">VLOOKUP((1000000*$H$11)+(100*$R$11)+$A45,data!$A$2:$Z$65536,17,FALSE())</f>
        <v>13.8078635783078</v>
      </c>
      <c r="I45" s="56" t="n">
        <f aca="false">VLOOKUP((1000000*$H$11)+(100*$R$11)+$A45,data!$A$2:$Z$65536,18,FALSE())</f>
        <v>17.2543014434302</v>
      </c>
      <c r="J45" s="56" t="n">
        <f aca="false">VLOOKUP((1000000*$H$11)+(100*$R$11)+$A45,data!$A$2:$Z$65536,19,FALSE())</f>
        <v>11.7527959634488</v>
      </c>
      <c r="K45" s="56" t="n">
        <f aca="false">VLOOKUP((1000000*$H$11)+(100*$R$11)+$A45,data!$A$2:$Z$65536,20,FALSE())</f>
        <v>8.44248257230383</v>
      </c>
      <c r="L45" s="56" t="n">
        <f aca="false">VLOOKUP((1000000*$H$11)+(100*$R$11)+$A45,data!$A$2:$Z$65536,21,FALSE())</f>
        <v>15.4750851129681</v>
      </c>
      <c r="M45" s="56" t="n">
        <f aca="false">VLOOKUP((1000000*$H$11)+(100*$R$11)+$A45,data!$A$2:$Z$65536,22,FALSE())</f>
        <v>9.66035523458007</v>
      </c>
      <c r="N45" s="56" t="n">
        <f aca="false">VLOOKUP((1000000*$H$11)+(100*$R$11)+$A45,data!$A$2:$Z$65536,23,FALSE())</f>
        <v>18.9000189000189</v>
      </c>
      <c r="O45" s="56" t="n">
        <f aca="false">VLOOKUP((1000000*$H$11)+(100*$R$11)+$A45,data!$A$2:$Z$65536,24,FALSE())</f>
        <v>14.600671630895</v>
      </c>
      <c r="P45" s="56" t="n">
        <f aca="false">VLOOKUP((1000000*$H$11)+(100*$R$11)+$A45,data!$A$2:$Z$65536,25,FALSE())</f>
        <v>9.71148073595367</v>
      </c>
      <c r="Q45" s="56" t="n">
        <f aca="false">VLOOKUP((1000000*$H$11)+(100*$R$11)+$A45,data!$A$2:$Z$65536,26,FALSE())</f>
        <v>14.4927536231884</v>
      </c>
      <c r="R45" s="57" t="n">
        <f aca="false">VLOOKUP((1000000*$H$11)+(100*$R$11)+$A45,data!$A$2:$Z$65536,9,FALSE())</f>
        <v>13.1294427445343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23.5951793233629</v>
      </c>
      <c r="E46" s="56" t="n">
        <f aca="false">VLOOKUP((1000000*$H$11)+(100*$R$11)+$A46,data!$A$2:$Z$65536,14,FALSE())</f>
        <v>39.9446919649716</v>
      </c>
      <c r="F46" s="56" t="n">
        <f aca="false">VLOOKUP((1000000*$H$11)+(100*$R$11)+$A46,data!$A$2:$Z$65536,15,FALSE())</f>
        <v>35.031528375538</v>
      </c>
      <c r="G46" s="56" t="n">
        <f aca="false">VLOOKUP((1000000*$H$11)+(100*$R$11)+$A46,data!$A$2:$Z$65536,16,FALSE())</f>
        <v>37.0860927152318</v>
      </c>
      <c r="H46" s="56" t="n">
        <f aca="false">VLOOKUP((1000000*$H$11)+(100*$R$11)+$A46,data!$A$2:$Z$65536,17,FALSE())</f>
        <v>37.7123869902457</v>
      </c>
      <c r="I46" s="56" t="n">
        <f aca="false">VLOOKUP((1000000*$H$11)+(100*$R$11)+$A46,data!$A$2:$Z$65536,18,FALSE())</f>
        <v>28.6423524918847</v>
      </c>
      <c r="J46" s="56" t="n">
        <f aca="false">VLOOKUP((1000000*$H$11)+(100*$R$11)+$A46,data!$A$2:$Z$65536,19,FALSE())</f>
        <v>29.0545807060822</v>
      </c>
      <c r="K46" s="56" t="n">
        <f aca="false">VLOOKUP((1000000*$H$11)+(100*$R$11)+$A46,data!$A$2:$Z$65536,20,FALSE())</f>
        <v>34.859526999793</v>
      </c>
      <c r="L46" s="56" t="n">
        <f aca="false">VLOOKUP((1000000*$H$11)+(100*$R$11)+$A46,data!$A$2:$Z$65536,21,FALSE())</f>
        <v>34.7972941624059</v>
      </c>
      <c r="M46" s="56" t="n">
        <f aca="false">VLOOKUP((1000000*$H$11)+(100*$R$11)+$A46,data!$A$2:$Z$65536,22,FALSE())</f>
        <v>29.4973109428164</v>
      </c>
      <c r="N46" s="56" t="n">
        <f aca="false">VLOOKUP((1000000*$H$11)+(100*$R$11)+$A46,data!$A$2:$Z$65536,23,FALSE())</f>
        <v>16.6389351081531</v>
      </c>
      <c r="O46" s="56" t="n">
        <f aca="false">VLOOKUP((1000000*$H$11)+(100*$R$11)+$A46,data!$A$2:$Z$65536,24,FALSE())</f>
        <v>52.5555117592958</v>
      </c>
      <c r="P46" s="56" t="n">
        <f aca="false">VLOOKUP((1000000*$H$11)+(100*$R$11)+$A46,data!$A$2:$Z$65536,25,FALSE())</f>
        <v>35.468355306412</v>
      </c>
      <c r="Q46" s="56" t="n">
        <f aca="false">VLOOKUP((1000000*$H$11)+(100*$R$11)+$A46,data!$A$2:$Z$65536,26,FALSE())</f>
        <v>24.8385494287134</v>
      </c>
      <c r="R46" s="57" t="n">
        <f aca="false">VLOOKUP((1000000*$H$11)+(100*$R$11)+$A46,data!$A$2:$Z$65536,9,FALSE())</f>
        <v>31.66948272581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63.6085805781801</v>
      </c>
      <c r="E47" s="56" t="n">
        <f aca="false">VLOOKUP((1000000*$H$11)+(100*$R$11)+$A47,data!$A$2:$Z$65536,14,FALSE())</f>
        <v>76.9769069279216</v>
      </c>
      <c r="F47" s="56" t="n">
        <f aca="false">VLOOKUP((1000000*$H$11)+(100*$R$11)+$A47,data!$A$2:$Z$65536,15,FALSE())</f>
        <v>51.5208182269206</v>
      </c>
      <c r="G47" s="56" t="n">
        <f aca="false">VLOOKUP((1000000*$H$11)+(100*$R$11)+$A47,data!$A$2:$Z$65536,16,FALSE())</f>
        <v>64.9259622691624</v>
      </c>
      <c r="H47" s="56" t="n">
        <f aca="false">VLOOKUP((1000000*$H$11)+(100*$R$11)+$A47,data!$A$2:$Z$65536,17,FALSE())</f>
        <v>69.2165709598031</v>
      </c>
      <c r="I47" s="56" t="n">
        <f aca="false">VLOOKUP((1000000*$H$11)+(100*$R$11)+$A47,data!$A$2:$Z$65536,18,FALSE())</f>
        <v>59.1484530771506</v>
      </c>
      <c r="J47" s="56" t="n">
        <f aca="false">VLOOKUP((1000000*$H$11)+(100*$R$11)+$A47,data!$A$2:$Z$65536,19,FALSE())</f>
        <v>61.335379449521</v>
      </c>
      <c r="K47" s="56" t="n">
        <f aca="false">VLOOKUP((1000000*$H$11)+(100*$R$11)+$A47,data!$A$2:$Z$65536,20,FALSE())</f>
        <v>50.7489850202996</v>
      </c>
      <c r="L47" s="56" t="n">
        <f aca="false">VLOOKUP((1000000*$H$11)+(100*$R$11)+$A47,data!$A$2:$Z$65536,21,FALSE())</f>
        <v>72.3808175098639</v>
      </c>
      <c r="M47" s="56" t="n">
        <f aca="false">VLOOKUP((1000000*$H$11)+(100*$R$11)+$A47,data!$A$2:$Z$65536,22,FALSE())</f>
        <v>63.3676682637906</v>
      </c>
      <c r="N47" s="56" t="n">
        <f aca="false">VLOOKUP((1000000*$H$11)+(100*$R$11)+$A47,data!$A$2:$Z$65536,23,FALSE())</f>
        <v>51.3478818998716</v>
      </c>
      <c r="O47" s="56" t="n">
        <f aca="false">VLOOKUP((1000000*$H$11)+(100*$R$11)+$A47,data!$A$2:$Z$65536,24,FALSE())</f>
        <v>36.1489336064586</v>
      </c>
      <c r="P47" s="56" t="n">
        <f aca="false">VLOOKUP((1000000*$H$11)+(100*$R$11)+$A47,data!$A$2:$Z$65536,25,FALSE())</f>
        <v>67.7661426084972</v>
      </c>
      <c r="Q47" s="56" t="n">
        <f aca="false">VLOOKUP((1000000*$H$11)+(100*$R$11)+$A47,data!$A$2:$Z$65536,26,FALSE())</f>
        <v>70</v>
      </c>
      <c r="R47" s="57" t="n">
        <f aca="false">VLOOKUP((1000000*$H$11)+(100*$R$11)+$A47,data!$A$2:$Z$65536,9,FALSE())</f>
        <v>63.5591919282897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104.279579039805</v>
      </c>
      <c r="E48" s="56" t="n">
        <f aca="false">VLOOKUP((1000000*$H$11)+(100*$R$11)+$A48,data!$A$2:$Z$65536,14,FALSE())</f>
        <v>100.043497172684</v>
      </c>
      <c r="F48" s="56" t="n">
        <f aca="false">VLOOKUP((1000000*$H$11)+(100*$R$11)+$A48,data!$A$2:$Z$65536,15,FALSE())</f>
        <v>95.8514806531354</v>
      </c>
      <c r="G48" s="56" t="n">
        <f aca="false">VLOOKUP((1000000*$H$11)+(100*$R$11)+$A48,data!$A$2:$Z$65536,16,FALSE())</f>
        <v>93.1705953601044</v>
      </c>
      <c r="H48" s="56" t="n">
        <f aca="false">VLOOKUP((1000000*$H$11)+(100*$R$11)+$A48,data!$A$2:$Z$65536,17,FALSE())</f>
        <v>108.0715974333</v>
      </c>
      <c r="I48" s="56" t="n">
        <f aca="false">VLOOKUP((1000000*$H$11)+(100*$R$11)+$A48,data!$A$2:$Z$65536,18,FALSE())</f>
        <v>86.0313060947368</v>
      </c>
      <c r="J48" s="56" t="n">
        <f aca="false">VLOOKUP((1000000*$H$11)+(100*$R$11)+$A48,data!$A$2:$Z$65536,19,FALSE())</f>
        <v>112.786933154335</v>
      </c>
      <c r="K48" s="56" t="n">
        <f aca="false">VLOOKUP((1000000*$H$11)+(100*$R$11)+$A48,data!$A$2:$Z$65536,20,FALSE())</f>
        <v>99.0381415690811</v>
      </c>
      <c r="L48" s="56" t="n">
        <f aca="false">VLOOKUP((1000000*$H$11)+(100*$R$11)+$A48,data!$A$2:$Z$65536,21,FALSE())</f>
        <v>91.9768480034482</v>
      </c>
      <c r="M48" s="56" t="n">
        <f aca="false">VLOOKUP((1000000*$H$11)+(100*$R$11)+$A48,data!$A$2:$Z$65536,22,FALSE())</f>
        <v>107.509524117001</v>
      </c>
      <c r="N48" s="56" t="n">
        <f aca="false">VLOOKUP((1000000*$H$11)+(100*$R$11)+$A48,data!$A$2:$Z$65536,23,FALSE())</f>
        <v>127.802951086325</v>
      </c>
      <c r="O48" s="56" t="n">
        <f aca="false">VLOOKUP((1000000*$H$11)+(100*$R$11)+$A48,data!$A$2:$Z$65536,24,FALSE())</f>
        <v>66.2544169611307</v>
      </c>
      <c r="P48" s="56" t="n">
        <f aca="false">VLOOKUP((1000000*$H$11)+(100*$R$11)+$A48,data!$A$2:$Z$65536,25,FALSE())</f>
        <v>95.5216068566195</v>
      </c>
      <c r="Q48" s="56" t="n">
        <f aca="false">VLOOKUP((1000000*$H$11)+(100*$R$11)+$A48,data!$A$2:$Z$65536,26,FALSE())</f>
        <v>125.012020386576</v>
      </c>
      <c r="R48" s="57" t="n">
        <f aca="false">VLOOKUP((1000000*$H$11)+(100*$R$11)+$A48,data!$A$2:$Z$65536,9,FALSE())</f>
        <v>101.328203817807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158.194396856524</v>
      </c>
      <c r="E49" s="56" t="n">
        <f aca="false">VLOOKUP((1000000*$H$11)+(100*$R$11)+$A49,data!$A$2:$Z$65536,14,FALSE())</f>
        <v>154.069032124543</v>
      </c>
      <c r="F49" s="56" t="n">
        <f aca="false">VLOOKUP((1000000*$H$11)+(100*$R$11)+$A49,data!$A$2:$Z$65536,15,FALSE())</f>
        <v>140.259924721256</v>
      </c>
      <c r="G49" s="56" t="n">
        <f aca="false">VLOOKUP((1000000*$H$11)+(100*$R$11)+$A49,data!$A$2:$Z$65536,16,FALSE())</f>
        <v>166.165108390189</v>
      </c>
      <c r="H49" s="56" t="n">
        <f aca="false">VLOOKUP((1000000*$H$11)+(100*$R$11)+$A49,data!$A$2:$Z$65536,17,FALSE())</f>
        <v>141.948671360436</v>
      </c>
      <c r="I49" s="56" t="n">
        <f aca="false">VLOOKUP((1000000*$H$11)+(100*$R$11)+$A49,data!$A$2:$Z$65536,18,FALSE())</f>
        <v>130.19790080923</v>
      </c>
      <c r="J49" s="56" t="n">
        <f aca="false">VLOOKUP((1000000*$H$11)+(100*$R$11)+$A49,data!$A$2:$Z$65536,19,FALSE())</f>
        <v>137.589501473996</v>
      </c>
      <c r="K49" s="56" t="n">
        <f aca="false">VLOOKUP((1000000*$H$11)+(100*$R$11)+$A49,data!$A$2:$Z$65536,20,FALSE())</f>
        <v>150.207468879668</v>
      </c>
      <c r="L49" s="56" t="n">
        <f aca="false">VLOOKUP((1000000*$H$11)+(100*$R$11)+$A49,data!$A$2:$Z$65536,21,FALSE())</f>
        <v>146.92547939685</v>
      </c>
      <c r="M49" s="56" t="n">
        <f aca="false">VLOOKUP((1000000*$H$11)+(100*$R$11)+$A49,data!$A$2:$Z$65536,22,FALSE())</f>
        <v>147.240751106088</v>
      </c>
      <c r="N49" s="56" t="n">
        <f aca="false">VLOOKUP((1000000*$H$11)+(100*$R$11)+$A49,data!$A$2:$Z$65536,23,FALSE())</f>
        <v>162.70337922403</v>
      </c>
      <c r="O49" s="56" t="n">
        <f aca="false">VLOOKUP((1000000*$H$11)+(100*$R$11)+$A49,data!$A$2:$Z$65536,24,FALSE())</f>
        <v>231.143552311436</v>
      </c>
      <c r="P49" s="56" t="n">
        <f aca="false">VLOOKUP((1000000*$H$11)+(100*$R$11)+$A49,data!$A$2:$Z$65536,25,FALSE())</f>
        <v>160.972244482694</v>
      </c>
      <c r="Q49" s="56" t="n">
        <f aca="false">VLOOKUP((1000000*$H$11)+(100*$R$11)+$A49,data!$A$2:$Z$65536,26,FALSE())</f>
        <v>88.4433962264151</v>
      </c>
      <c r="R49" s="57" t="n">
        <f aca="false">VLOOKUP((1000000*$H$11)+(100*$R$11)+$A49,data!$A$2:$Z$65536,9,FALSE())</f>
        <v>146.443181637298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137.774856880429</v>
      </c>
      <c r="E50" s="56" t="n">
        <f aca="false">VLOOKUP((1000000*$H$11)+(100*$R$11)+$A50,data!$A$2:$Z$65536,14,FALSE())</f>
        <v>113.92342364654</v>
      </c>
      <c r="F50" s="56" t="n">
        <f aca="false">VLOOKUP((1000000*$H$11)+(100*$R$11)+$A50,data!$A$2:$Z$65536,15,FALSE())</f>
        <v>148.161866839522</v>
      </c>
      <c r="G50" s="56" t="n">
        <f aca="false">VLOOKUP((1000000*$H$11)+(100*$R$11)+$A50,data!$A$2:$Z$65536,16,FALSE())</f>
        <v>151.598204803179</v>
      </c>
      <c r="H50" s="56" t="n">
        <f aca="false">VLOOKUP((1000000*$H$11)+(100*$R$11)+$A50,data!$A$2:$Z$65536,17,FALSE())</f>
        <v>183.401119825661</v>
      </c>
      <c r="I50" s="56" t="n">
        <f aca="false">VLOOKUP((1000000*$H$11)+(100*$R$11)+$A50,data!$A$2:$Z$65536,18,FALSE())</f>
        <v>133.409462738682</v>
      </c>
      <c r="J50" s="56" t="n">
        <f aca="false">VLOOKUP((1000000*$H$11)+(100*$R$11)+$A50,data!$A$2:$Z$65536,19,FALSE())</f>
        <v>155.511339614888</v>
      </c>
      <c r="K50" s="56" t="n">
        <f aca="false">VLOOKUP((1000000*$H$11)+(100*$R$11)+$A50,data!$A$2:$Z$65536,20,FALSE())</f>
        <v>158.630547711188</v>
      </c>
      <c r="L50" s="56" t="n">
        <f aca="false">VLOOKUP((1000000*$H$11)+(100*$R$11)+$A50,data!$A$2:$Z$65536,21,FALSE())</f>
        <v>148.759698079995</v>
      </c>
      <c r="M50" s="56" t="n">
        <f aca="false">VLOOKUP((1000000*$H$11)+(100*$R$11)+$A50,data!$A$2:$Z$65536,22,FALSE())</f>
        <v>136.698867767737</v>
      </c>
      <c r="N50" s="56" t="n">
        <f aca="false">VLOOKUP((1000000*$H$11)+(100*$R$11)+$A50,data!$A$2:$Z$65536,23,FALSE())</f>
        <v>207.765225295416</v>
      </c>
      <c r="O50" s="56" t="n">
        <f aca="false">VLOOKUP((1000000*$H$11)+(100*$R$11)+$A50,data!$A$2:$Z$65536,24,FALSE())</f>
        <v>190.138167068069</v>
      </c>
      <c r="P50" s="56" t="n">
        <f aca="false">VLOOKUP((1000000*$H$11)+(100*$R$11)+$A50,data!$A$2:$Z$65536,25,FALSE())</f>
        <v>137.941604720668</v>
      </c>
      <c r="Q50" s="56" t="n">
        <f aca="false">VLOOKUP((1000000*$H$11)+(100*$R$11)+$A50,data!$A$2:$Z$65536,26,FALSE())</f>
        <v>91.4169629253428</v>
      </c>
      <c r="R50" s="57" t="n">
        <f aca="false">VLOOKUP((1000000*$H$11)+(100*$R$11)+$A50,data!$A$2:$Z$65536,9,FALSE())</f>
        <v>147.106878114351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204.494225361932</v>
      </c>
      <c r="E51" s="56" t="n">
        <f aca="false">VLOOKUP((1000000*$H$11)+(100*$R$11)+$A51,data!$A$2:$Z$65536,14,FALSE())</f>
        <v>126.029827059071</v>
      </c>
      <c r="F51" s="56" t="n">
        <f aca="false">VLOOKUP((1000000*$H$11)+(100*$R$11)+$A51,data!$A$2:$Z$65536,15,FALSE())</f>
        <v>175.892213251719</v>
      </c>
      <c r="G51" s="56" t="n">
        <f aca="false">VLOOKUP((1000000*$H$11)+(100*$R$11)+$A51,data!$A$2:$Z$65536,16,FALSE())</f>
        <v>209.450193242738</v>
      </c>
      <c r="H51" s="56" t="n">
        <f aca="false">VLOOKUP((1000000*$H$11)+(100*$R$11)+$A51,data!$A$2:$Z$65536,17,FALSE())</f>
        <v>223.171382808329</v>
      </c>
      <c r="I51" s="56" t="n">
        <f aca="false">VLOOKUP((1000000*$H$11)+(100*$R$11)+$A51,data!$A$2:$Z$65536,18,FALSE())</f>
        <v>168.6878818273</v>
      </c>
      <c r="J51" s="56" t="n">
        <f aca="false">VLOOKUP((1000000*$H$11)+(100*$R$11)+$A51,data!$A$2:$Z$65536,19,FALSE())</f>
        <v>204.088893488885</v>
      </c>
      <c r="K51" s="56" t="n">
        <f aca="false">VLOOKUP((1000000*$H$11)+(100*$R$11)+$A51,data!$A$2:$Z$65536,20,FALSE())</f>
        <v>227.650594705205</v>
      </c>
      <c r="L51" s="56" t="n">
        <f aca="false">VLOOKUP((1000000*$H$11)+(100*$R$11)+$A51,data!$A$2:$Z$65536,21,FALSE())</f>
        <v>204.989443043683</v>
      </c>
      <c r="M51" s="56" t="n">
        <f aca="false">VLOOKUP((1000000*$H$11)+(100*$R$11)+$A51,data!$A$2:$Z$65536,22,FALSE())</f>
        <v>186.555858546509</v>
      </c>
      <c r="N51" s="56" t="n">
        <f aca="false">VLOOKUP((1000000*$H$11)+(100*$R$11)+$A51,data!$A$2:$Z$65536,23,FALSE())</f>
        <v>181.300181300181</v>
      </c>
      <c r="O51" s="56" t="n">
        <f aca="false">VLOOKUP((1000000*$H$11)+(100*$R$11)+$A51,data!$A$2:$Z$65536,24,FALSE())</f>
        <v>197.39439399921</v>
      </c>
      <c r="P51" s="56" t="n">
        <f aca="false">VLOOKUP((1000000*$H$11)+(100*$R$11)+$A51,data!$A$2:$Z$65536,25,FALSE())</f>
        <v>175.741689503157</v>
      </c>
      <c r="Q51" s="56" t="n">
        <f aca="false">VLOOKUP((1000000*$H$11)+(100*$R$11)+$A51,data!$A$2:$Z$65536,26,FALSE())</f>
        <v>151.257326526754</v>
      </c>
      <c r="R51" s="57" t="n">
        <f aca="false">VLOOKUP((1000000*$H$11)+(100*$R$11)+$A51,data!$A$2:$Z$65536,9,FALSE())</f>
        <v>195.27310338316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220.468786261314</v>
      </c>
      <c r="E52" s="56" t="n">
        <f aca="false">VLOOKUP((1000000*$H$11)+(100*$R$11)+$A52,data!$A$2:$Z$65536,14,FALSE())</f>
        <v>181.252536182876</v>
      </c>
      <c r="F52" s="56" t="n">
        <f aca="false">VLOOKUP((1000000*$H$11)+(100*$R$11)+$A52,data!$A$2:$Z$65536,15,FALSE())</f>
        <v>194.993204782258</v>
      </c>
      <c r="G52" s="56" t="n">
        <f aca="false">VLOOKUP((1000000*$H$11)+(100*$R$11)+$A52,data!$A$2:$Z$65536,16,FALSE())</f>
        <v>188.779423042888</v>
      </c>
      <c r="H52" s="56" t="n">
        <f aca="false">VLOOKUP((1000000*$H$11)+(100*$R$11)+$A52,data!$A$2:$Z$65536,17,FALSE())</f>
        <v>245.277446032541</v>
      </c>
      <c r="I52" s="56" t="n">
        <f aca="false">VLOOKUP((1000000*$H$11)+(100*$R$11)+$A52,data!$A$2:$Z$65536,18,FALSE())</f>
        <v>206.686489230546</v>
      </c>
      <c r="J52" s="56" t="n">
        <f aca="false">VLOOKUP((1000000*$H$11)+(100*$R$11)+$A52,data!$A$2:$Z$65536,19,FALSE())</f>
        <v>257.003440968915</v>
      </c>
      <c r="K52" s="56" t="n">
        <f aca="false">VLOOKUP((1000000*$H$11)+(100*$R$11)+$A52,data!$A$2:$Z$65536,20,FALSE())</f>
        <v>223.380491437081</v>
      </c>
      <c r="L52" s="56" t="n">
        <f aca="false">VLOOKUP((1000000*$H$11)+(100*$R$11)+$A52,data!$A$2:$Z$65536,21,FALSE())</f>
        <v>229.862511569746</v>
      </c>
      <c r="M52" s="56" t="n">
        <f aca="false">VLOOKUP((1000000*$H$11)+(100*$R$11)+$A52,data!$A$2:$Z$65536,22,FALSE())</f>
        <v>213.542558657304</v>
      </c>
      <c r="N52" s="56" t="n">
        <f aca="false">VLOOKUP((1000000*$H$11)+(100*$R$11)+$A52,data!$A$2:$Z$65536,23,FALSE())</f>
        <v>173.812282734647</v>
      </c>
      <c r="O52" s="56" t="n">
        <f aca="false">VLOOKUP((1000000*$H$11)+(100*$R$11)+$A52,data!$A$2:$Z$65536,24,FALSE())</f>
        <v>206.710128796311</v>
      </c>
      <c r="P52" s="56" t="n">
        <f aca="false">VLOOKUP((1000000*$H$11)+(100*$R$11)+$A52,data!$A$2:$Z$65536,25,FALSE())</f>
        <v>202.353692954896</v>
      </c>
      <c r="Q52" s="56" t="n">
        <f aca="false">VLOOKUP((1000000*$H$11)+(100*$R$11)+$A52,data!$A$2:$Z$65536,26,FALSE())</f>
        <v>147.710487444609</v>
      </c>
      <c r="R52" s="57" t="n">
        <f aca="false">VLOOKUP((1000000*$H$11)+(100*$R$11)+$A52,data!$A$2:$Z$65536,9,FALSE())</f>
        <v>221.13096267789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161.107530943757</v>
      </c>
      <c r="E53" s="56" t="n">
        <f aca="false">VLOOKUP((1000000*$H$11)+(100*$R$11)+$A53,data!$A$2:$Z$65536,14,FALSE())</f>
        <v>199.176287894133</v>
      </c>
      <c r="F53" s="56" t="n">
        <f aca="false">VLOOKUP((1000000*$H$11)+(100*$R$11)+$A53,data!$A$2:$Z$65536,15,FALSE())</f>
        <v>165.261136899409</v>
      </c>
      <c r="G53" s="56" t="n">
        <f aca="false">VLOOKUP((1000000*$H$11)+(100*$R$11)+$A53,data!$A$2:$Z$65536,16,FALSE())</f>
        <v>193.30385344283</v>
      </c>
      <c r="H53" s="56" t="n">
        <f aca="false">VLOOKUP((1000000*$H$11)+(100*$R$11)+$A53,data!$A$2:$Z$65536,17,FALSE())</f>
        <v>195.191621042609</v>
      </c>
      <c r="I53" s="56" t="n">
        <f aca="false">VLOOKUP((1000000*$H$11)+(100*$R$11)+$A53,data!$A$2:$Z$65536,18,FALSE())</f>
        <v>178.884411759391</v>
      </c>
      <c r="J53" s="56" t="n">
        <f aca="false">VLOOKUP((1000000*$H$11)+(100*$R$11)+$A53,data!$A$2:$Z$65536,19,FALSE())</f>
        <v>193.507065733351</v>
      </c>
      <c r="K53" s="56" t="n">
        <f aca="false">VLOOKUP((1000000*$H$11)+(100*$R$11)+$A53,data!$A$2:$Z$65536,20,FALSE())</f>
        <v>212.467325100761</v>
      </c>
      <c r="L53" s="56" t="n">
        <f aca="false">VLOOKUP((1000000*$H$11)+(100*$R$11)+$A53,data!$A$2:$Z$65536,21,FALSE())</f>
        <v>191.226096737908</v>
      </c>
      <c r="M53" s="56" t="n">
        <f aca="false">VLOOKUP((1000000*$H$11)+(100*$R$11)+$A53,data!$A$2:$Z$65536,22,FALSE())</f>
        <v>204.005934718101</v>
      </c>
      <c r="N53" s="56" t="n">
        <f aca="false">VLOOKUP((1000000*$H$11)+(100*$R$11)+$A53,data!$A$2:$Z$65536,23,FALSE())</f>
        <v>198.84309472162</v>
      </c>
      <c r="O53" s="56" t="n">
        <f aca="false">VLOOKUP((1000000*$H$11)+(100*$R$11)+$A53,data!$A$2:$Z$65536,24,FALSE())</f>
        <v>105.529759392149</v>
      </c>
      <c r="P53" s="56" t="n">
        <f aca="false">VLOOKUP((1000000*$H$11)+(100*$R$11)+$A53,data!$A$2:$Z$65536,25,FALSE())</f>
        <v>187.00327255727</v>
      </c>
      <c r="Q53" s="56" t="n">
        <f aca="false">VLOOKUP((1000000*$H$11)+(100*$R$11)+$A53,data!$A$2:$Z$65536,26,FALSE())</f>
        <v>175.343943889938</v>
      </c>
      <c r="R53" s="57" t="n">
        <f aca="false">VLOOKUP((1000000*$H$11)+(100*$R$11)+$A53,data!$A$2:$Z$65536,9,FALSE())</f>
        <v>190.148742183225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215.737640614712</v>
      </c>
      <c r="E54" s="56" t="n">
        <f aca="false">VLOOKUP((1000000*$H$11)+(100*$R$11)+$A54,data!$A$2:$Z$65536,14,FALSE())</f>
        <v>258.698745311085</v>
      </c>
      <c r="F54" s="56" t="n">
        <f aca="false">VLOOKUP((1000000*$H$11)+(100*$R$11)+$A54,data!$A$2:$Z$65536,15,FALSE())</f>
        <v>237.329888545078</v>
      </c>
      <c r="G54" s="56" t="n">
        <f aca="false">VLOOKUP((1000000*$H$11)+(100*$R$11)+$A54,data!$A$2:$Z$65536,16,FALSE())</f>
        <v>245.38313229975</v>
      </c>
      <c r="H54" s="56" t="n">
        <f aca="false">VLOOKUP((1000000*$H$11)+(100*$R$11)+$A54,data!$A$2:$Z$65536,17,FALSE())</f>
        <v>226.581477474535</v>
      </c>
      <c r="I54" s="56" t="n">
        <f aca="false">VLOOKUP((1000000*$H$11)+(100*$R$11)+$A54,data!$A$2:$Z$65536,18,FALSE())</f>
        <v>177.590321327488</v>
      </c>
      <c r="J54" s="56" t="n">
        <f aca="false">VLOOKUP((1000000*$H$11)+(100*$R$11)+$A54,data!$A$2:$Z$65536,19,FALSE())</f>
        <v>230.634298460272</v>
      </c>
      <c r="K54" s="56" t="n">
        <f aca="false">VLOOKUP((1000000*$H$11)+(100*$R$11)+$A54,data!$A$2:$Z$65536,20,FALSE())</f>
        <v>249.224268832112</v>
      </c>
      <c r="L54" s="56" t="n">
        <f aca="false">VLOOKUP((1000000*$H$11)+(100*$R$11)+$A54,data!$A$2:$Z$65536,21,FALSE())</f>
        <v>228.688438316317</v>
      </c>
      <c r="M54" s="56" t="n">
        <f aca="false">VLOOKUP((1000000*$H$11)+(100*$R$11)+$A54,data!$A$2:$Z$65536,22,FALSE())</f>
        <v>223.582303219424</v>
      </c>
      <c r="N54" s="56" t="n">
        <f aca="false">VLOOKUP((1000000*$H$11)+(100*$R$11)+$A54,data!$A$2:$Z$65536,23,FALSE())</f>
        <v>315.457413249211</v>
      </c>
      <c r="O54" s="56" t="n">
        <f aca="false">VLOOKUP((1000000*$H$11)+(100*$R$11)+$A54,data!$A$2:$Z$65536,24,FALSE())</f>
        <v>227.596017069701</v>
      </c>
      <c r="P54" s="56" t="n">
        <f aca="false">VLOOKUP((1000000*$H$11)+(100*$R$11)+$A54,data!$A$2:$Z$65536,25,FALSE())</f>
        <v>210.827594137715</v>
      </c>
      <c r="Q54" s="56" t="n">
        <f aca="false">VLOOKUP((1000000*$H$11)+(100*$R$11)+$A54,data!$A$2:$Z$65536,26,FALSE())</f>
        <v>207.828195358504</v>
      </c>
      <c r="R54" s="57" t="n">
        <f aca="false">VLOOKUP((1000000*$H$11)+(100*$R$11)+$A54,data!$A$2:$Z$65536,9,FALSE())</f>
        <v>224.417620078507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262.945402596327</v>
      </c>
      <c r="E55" s="56" t="n">
        <f aca="false">VLOOKUP((1000000*$H$11)+(100*$R$11)+$A55,data!$A$2:$Z$65536,14,FALSE())</f>
        <v>334.168755221387</v>
      </c>
      <c r="F55" s="56" t="n">
        <f aca="false">VLOOKUP((1000000*$H$11)+(100*$R$11)+$A55,data!$A$2:$Z$65536,15,FALSE())</f>
        <v>291.495198902606</v>
      </c>
      <c r="G55" s="56" t="n">
        <f aca="false">VLOOKUP((1000000*$H$11)+(100*$R$11)+$A55,data!$A$2:$Z$65536,16,FALSE())</f>
        <v>226.172705477903</v>
      </c>
      <c r="H55" s="56" t="n">
        <f aca="false">VLOOKUP((1000000*$H$11)+(100*$R$11)+$A55,data!$A$2:$Z$65536,17,FALSE())</f>
        <v>247.147128821627</v>
      </c>
      <c r="I55" s="56" t="n">
        <f aca="false">VLOOKUP((1000000*$H$11)+(100*$R$11)+$A55,data!$A$2:$Z$65536,18,FALSE())</f>
        <v>238.321469181763</v>
      </c>
      <c r="J55" s="56" t="n">
        <f aca="false">VLOOKUP((1000000*$H$11)+(100*$R$11)+$A55,data!$A$2:$Z$65536,19,FALSE())</f>
        <v>260.309737598488</v>
      </c>
      <c r="K55" s="56" t="n">
        <f aca="false">VLOOKUP((1000000*$H$11)+(100*$R$11)+$A55,data!$A$2:$Z$65536,20,FALSE())</f>
        <v>259.242824111918</v>
      </c>
      <c r="L55" s="56" t="n">
        <f aca="false">VLOOKUP((1000000*$H$11)+(100*$R$11)+$A55,data!$A$2:$Z$65536,21,FALSE())</f>
        <v>218.396711202467</v>
      </c>
      <c r="M55" s="56" t="n">
        <f aca="false">VLOOKUP((1000000*$H$11)+(100*$R$11)+$A55,data!$A$2:$Z$65536,22,FALSE())</f>
        <v>287.302133135143</v>
      </c>
      <c r="N55" s="56" t="n">
        <f aca="false">VLOOKUP((1000000*$H$11)+(100*$R$11)+$A55,data!$A$2:$Z$65536,23,FALSE())</f>
        <v>362.056480811007</v>
      </c>
      <c r="O55" s="56" t="n">
        <f aca="false">VLOOKUP((1000000*$H$11)+(100*$R$11)+$A55,data!$A$2:$Z$65536,24,FALSE())</f>
        <v>121.852152721365</v>
      </c>
      <c r="P55" s="56" t="n">
        <f aca="false">VLOOKUP((1000000*$H$11)+(100*$R$11)+$A55,data!$A$2:$Z$65536,25,FALSE())</f>
        <v>213.22334271283</v>
      </c>
      <c r="Q55" s="56" t="n">
        <f aca="false">VLOOKUP((1000000*$H$11)+(100*$R$11)+$A55,data!$A$2:$Z$65536,26,FALSE())</f>
        <v>379.596678529063</v>
      </c>
      <c r="R55" s="57" t="n">
        <f aca="false">VLOOKUP((1000000*$H$11)+(100*$R$11)+$A55,data!$A$2:$Z$65536,9,FALSE())</f>
        <v>253.848712533442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280.464564381</v>
      </c>
      <c r="E56" s="56" t="n">
        <f aca="false">VLOOKUP((1000000*$H$11)+(100*$R$11)+$A56,data!$A$2:$Z$65536,14,FALSE())</f>
        <v>282.144296654575</v>
      </c>
      <c r="F56" s="56" t="n">
        <f aca="false">VLOOKUP((1000000*$H$11)+(100*$R$11)+$A56,data!$A$2:$Z$65536,15,FALSE())</f>
        <v>284.069097888676</v>
      </c>
      <c r="G56" s="56" t="n">
        <f aca="false">VLOOKUP((1000000*$H$11)+(100*$R$11)+$A56,data!$A$2:$Z$65536,16,FALSE())</f>
        <v>268.147864393794</v>
      </c>
      <c r="H56" s="56" t="n">
        <f aca="false">VLOOKUP((1000000*$H$11)+(100*$R$11)+$A56,data!$A$2:$Z$65536,17,FALSE())</f>
        <v>306.731959317656</v>
      </c>
      <c r="I56" s="56" t="n">
        <f aca="false">VLOOKUP((1000000*$H$11)+(100*$R$11)+$A56,data!$A$2:$Z$65536,18,FALSE())</f>
        <v>306.894544684904</v>
      </c>
      <c r="J56" s="56" t="n">
        <f aca="false">VLOOKUP((1000000*$H$11)+(100*$R$11)+$A56,data!$A$2:$Z$65536,19,FALSE())</f>
        <v>318.571487168269</v>
      </c>
      <c r="K56" s="56" t="n">
        <f aca="false">VLOOKUP((1000000*$H$11)+(100*$R$11)+$A56,data!$A$2:$Z$65536,20,FALSE())</f>
        <v>235.275028395262</v>
      </c>
      <c r="L56" s="56" t="n">
        <f aca="false">VLOOKUP((1000000*$H$11)+(100*$R$11)+$A56,data!$A$2:$Z$65536,21,FALSE())</f>
        <v>331.50372262377</v>
      </c>
      <c r="M56" s="56" t="n">
        <f aca="false">VLOOKUP((1000000*$H$11)+(100*$R$11)+$A56,data!$A$2:$Z$65536,22,FALSE())</f>
        <v>356.051946104979</v>
      </c>
      <c r="N56" s="56" t="n">
        <f aca="false">VLOOKUP((1000000*$H$11)+(100*$R$11)+$A56,data!$A$2:$Z$65536,23,FALSE())</f>
        <v>186.335403726708</v>
      </c>
      <c r="O56" s="56" t="n">
        <f aca="false">VLOOKUP((1000000*$H$11)+(100*$R$11)+$A56,data!$A$2:$Z$65536,24,FALSE())</f>
        <v>523.903077930583</v>
      </c>
      <c r="P56" s="56" t="n">
        <f aca="false">VLOOKUP((1000000*$H$11)+(100*$R$11)+$A56,data!$A$2:$Z$65536,25,FALSE())</f>
        <v>336.5928677132</v>
      </c>
      <c r="Q56" s="56" t="n">
        <f aca="false">VLOOKUP((1000000*$H$11)+(100*$R$11)+$A56,data!$A$2:$Z$65536,26,FALSE())</f>
        <v>262.8614344724</v>
      </c>
      <c r="R56" s="57" t="n">
        <f aca="false">VLOOKUP((1000000*$H$11)+(100*$R$11)+$A56,data!$A$2:$Z$65536,9,FALSE())</f>
        <v>310.680148838753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296.537919786493</v>
      </c>
      <c r="E57" s="62" t="n">
        <f aca="false">VLOOKUP((1000000*$H$11)+(100*$R$11)+$A57,data!$A$2:$Z$65536,14,FALSE())</f>
        <v>515.353231694224</v>
      </c>
      <c r="F57" s="62" t="n">
        <f aca="false">VLOOKUP((1000000*$H$11)+(100*$R$11)+$A57,data!$A$2:$Z$65536,15,FALSE())</f>
        <v>310.965630114566</v>
      </c>
      <c r="G57" s="62" t="n">
        <f aca="false">VLOOKUP((1000000*$H$11)+(100*$R$11)+$A57,data!$A$2:$Z$65536,16,FALSE())</f>
        <v>316.60983925962</v>
      </c>
      <c r="H57" s="62" t="n">
        <f aca="false">VLOOKUP((1000000*$H$11)+(100*$R$11)+$A57,data!$A$2:$Z$65536,17,FALSE())</f>
        <v>369.344413665743</v>
      </c>
      <c r="I57" s="62" t="n">
        <f aca="false">VLOOKUP((1000000*$H$11)+(100*$R$11)+$A57,data!$A$2:$Z$65536,18,FALSE())</f>
        <v>300.436483192563</v>
      </c>
      <c r="J57" s="62" t="n">
        <f aca="false">VLOOKUP((1000000*$H$11)+(100*$R$11)+$A57,data!$A$2:$Z$65536,19,FALSE())</f>
        <v>344.994725287258</v>
      </c>
      <c r="K57" s="62" t="n">
        <f aca="false">VLOOKUP((1000000*$H$11)+(100*$R$11)+$A57,data!$A$2:$Z$65536,20,FALSE())</f>
        <v>250.542842826123</v>
      </c>
      <c r="L57" s="62" t="n">
        <f aca="false">VLOOKUP((1000000*$H$11)+(100*$R$11)+$A57,data!$A$2:$Z$65536,21,FALSE())</f>
        <v>308.39934691903</v>
      </c>
      <c r="M57" s="62" t="n">
        <f aca="false">VLOOKUP((1000000*$H$11)+(100*$R$11)+$A57,data!$A$2:$Z$65536,22,FALSE())</f>
        <v>327.625882444713</v>
      </c>
      <c r="N57" s="62" t="n">
        <f aca="false">VLOOKUP((1000000*$H$11)+(100*$R$11)+$A57,data!$A$2:$Z$65536,23,FALSE())</f>
        <v>116.822429906542</v>
      </c>
      <c r="O57" s="62" t="n">
        <f aca="false">VLOOKUP((1000000*$H$11)+(100*$R$11)+$A57,data!$A$2:$Z$65536,24,FALSE())</f>
        <v>389.61038961039</v>
      </c>
      <c r="P57" s="62" t="n">
        <f aca="false">VLOOKUP((1000000*$H$11)+(100*$R$11)+$A57,data!$A$2:$Z$65536,25,FALSE())</f>
        <v>305.071818990721</v>
      </c>
      <c r="Q57" s="62" t="n">
        <f aca="false">VLOOKUP((1000000*$H$11)+(100*$R$11)+$A57,data!$A$2:$Z$65536,26,FALSE())</f>
        <v>550.747442958301</v>
      </c>
      <c r="R57" s="63" t="n">
        <f aca="false">VLOOKUP((1000000*$H$11)+(100*$R$11)+$A57,data!$A$2:$Z$65536,9,FALSE())</f>
        <v>323.3118377818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92.899017909343</v>
      </c>
      <c r="E59" s="56" t="n">
        <f aca="false">VLOOKUP((1000000*$H$11)+(100*$R$11)+$A59,data!$A$2:$Z$65536,14,FALSE())</f>
        <v>97.7599606146921</v>
      </c>
      <c r="F59" s="56" t="n">
        <f aca="false">VLOOKUP((1000000*$H$11)+(100*$R$11)+$A59,data!$A$2:$Z$65536,15,FALSE())</f>
        <v>97.5131497012335</v>
      </c>
      <c r="G59" s="56" t="n">
        <f aca="false">VLOOKUP((1000000*$H$11)+(100*$R$11)+$A59,data!$A$2:$Z$65536,16,FALSE())</f>
        <v>89.9338802161925</v>
      </c>
      <c r="H59" s="56" t="n">
        <f aca="false">VLOOKUP((1000000*$H$11)+(100*$R$11)+$A59,data!$A$2:$Z$65536,17,FALSE())</f>
        <v>93.0016744336178</v>
      </c>
      <c r="I59" s="56" t="n">
        <f aca="false">VLOOKUP((1000000*$H$11)+(100*$R$11)+$A59,data!$A$2:$Z$65536,18,FALSE())</f>
        <v>76.2398639627865</v>
      </c>
      <c r="J59" s="56" t="n">
        <f aca="false">VLOOKUP((1000000*$H$11)+(100*$R$11)+$A59,data!$A$2:$Z$65536,19,FALSE())</f>
        <v>85.4469847124622</v>
      </c>
      <c r="K59" s="56" t="n">
        <f aca="false">VLOOKUP((1000000*$H$11)+(100*$R$11)+$A59,data!$A$2:$Z$65536,20,FALSE())</f>
        <v>99.5612554843064</v>
      </c>
      <c r="L59" s="56" t="n">
        <f aca="false">VLOOKUP((1000000*$H$11)+(100*$R$11)+$A59,data!$A$2:$Z$65536,21,FALSE())</f>
        <v>85.822398047479</v>
      </c>
      <c r="M59" s="56" t="n">
        <f aca="false">VLOOKUP((1000000*$H$11)+(100*$R$11)+$A59,data!$A$2:$Z$65536,22,FALSE())</f>
        <v>80.3675864317079</v>
      </c>
      <c r="N59" s="56" t="n">
        <f aca="false">VLOOKUP((1000000*$H$11)+(100*$R$11)+$A59,data!$A$2:$Z$65536,23,FALSE())</f>
        <v>103.112110986127</v>
      </c>
      <c r="O59" s="56" t="n">
        <f aca="false">VLOOKUP((1000000*$H$11)+(100*$R$11)+$A59,data!$A$2:$Z$65536,24,FALSE())</f>
        <v>89.1774891774892</v>
      </c>
      <c r="P59" s="56" t="n">
        <f aca="false">VLOOKUP((1000000*$H$11)+(100*$R$11)+$A59,data!$A$2:$Z$65536,25,FALSE())</f>
        <v>88.0915134923739</v>
      </c>
      <c r="Q59" s="56" t="n">
        <f aca="false">VLOOKUP((1000000*$H$11)+(100*$R$11)+$A59,data!$A$2:$Z$65536,26,FALSE())</f>
        <v>90.7968330064647</v>
      </c>
      <c r="R59" s="57" t="n">
        <f aca="false">VLOOKUP((1000000*$H$11)+(100*$R$11)+$A59,data!$A$2:$Z$65536,9,FALSE())</f>
        <v>86.751427069108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88.574967037951</v>
      </c>
      <c r="E60" s="71" t="n">
        <f aca="false">VLOOKUP((1000000*$H$11)+(100*$R$11)+$A60,data!$A$2:$Z$65536,14,FALSE())</f>
        <v>89.8018517055044</v>
      </c>
      <c r="F60" s="71" t="n">
        <f aca="false">VLOOKUP((1000000*$H$11)+(100*$R$11)+$A60,data!$A$2:$Z$65536,15,FALSE())</f>
        <v>90.5946059393166</v>
      </c>
      <c r="G60" s="71" t="n">
        <f aca="false">VLOOKUP((1000000*$H$11)+(100*$R$11)+$A60,data!$A$2:$Z$65536,16,FALSE())</f>
        <v>85.6321473402169</v>
      </c>
      <c r="H60" s="71" t="n">
        <f aca="false">VLOOKUP((1000000*$H$11)+(100*$R$11)+$A60,data!$A$2:$Z$65536,17,FALSE())</f>
        <v>88.1641885594655</v>
      </c>
      <c r="I60" s="71" t="n">
        <f aca="false">VLOOKUP((1000000*$H$11)+(100*$R$11)+$A60,data!$A$2:$Z$65536,18,FALSE())</f>
        <v>73.0655207212701</v>
      </c>
      <c r="J60" s="71" t="n">
        <f aca="false">VLOOKUP((1000000*$H$11)+(100*$R$11)+$A60,data!$A$2:$Z$65536,19,FALSE())</f>
        <v>83.0557581675071</v>
      </c>
      <c r="K60" s="71" t="n">
        <f aca="false">VLOOKUP((1000000*$H$11)+(100*$R$11)+$A60,data!$A$2:$Z$65536,20,FALSE())</f>
        <v>94.7315998283978</v>
      </c>
      <c r="L60" s="71" t="n">
        <f aca="false">VLOOKUP((1000000*$H$11)+(100*$R$11)+$A60,data!$A$2:$Z$65536,21,FALSE())</f>
        <v>82.6682128971694</v>
      </c>
      <c r="M60" s="71" t="n">
        <f aca="false">VLOOKUP((1000000*$H$11)+(100*$R$11)+$A60,data!$A$2:$Z$65536,22,FALSE())</f>
        <v>77.6700878675508</v>
      </c>
      <c r="N60" s="71" t="n">
        <f aca="false">VLOOKUP((1000000*$H$11)+(100*$R$11)+$A60,data!$A$2:$Z$65536,23,FALSE())</f>
        <v>84.7456150097446</v>
      </c>
      <c r="O60" s="71" t="n">
        <f aca="false">VLOOKUP((1000000*$H$11)+(100*$R$11)+$A60,data!$A$2:$Z$65536,24,FALSE())</f>
        <v>72.7895570085005</v>
      </c>
      <c r="P60" s="71" t="n">
        <f aca="false">VLOOKUP((1000000*$H$11)+(100*$R$11)+$A60,data!$A$2:$Z$65536,25,FALSE())</f>
        <v>84.0707250778015</v>
      </c>
      <c r="Q60" s="71" t="n">
        <f aca="false">VLOOKUP((1000000*$H$11)+(100*$R$11)+$A60,data!$A$2:$Z$65536,26,FALSE())</f>
        <v>75.5784841087383</v>
      </c>
      <c r="R60" s="72" t="n">
        <f aca="false">VLOOKUP((1000000*$H$11)+(100*$R$11)+$A60,data!$A$2:$Z$65536,9,FALSE())</f>
        <v>85.6322352578672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97.3795688965157</v>
      </c>
      <c r="E61" s="77" t="n">
        <f aca="false">VLOOKUP((1000000*$H$11)+(100*$R$11)+$A61,data!$A$2:$Z$65536,14,FALSE())</f>
        <v>106.234229693049</v>
      </c>
      <c r="F61" s="77" t="n">
        <f aca="false">VLOOKUP((1000000*$H$11)+(100*$R$11)+$A61,data!$A$2:$Z$65536,15,FALSE())</f>
        <v>104.819922395814</v>
      </c>
      <c r="G61" s="77" t="n">
        <f aca="false">VLOOKUP((1000000*$H$11)+(100*$R$11)+$A61,data!$A$2:$Z$65536,16,FALSE())</f>
        <v>94.3957506379944</v>
      </c>
      <c r="H61" s="77" t="n">
        <f aca="false">VLOOKUP((1000000*$H$11)+(100*$R$11)+$A61,data!$A$2:$Z$65536,17,FALSE())</f>
        <v>98.035556974971</v>
      </c>
      <c r="I61" s="77" t="n">
        <f aca="false">VLOOKUP((1000000*$H$11)+(100*$R$11)+$A61,data!$A$2:$Z$65536,18,FALSE())</f>
        <v>79.5166313776508</v>
      </c>
      <c r="J61" s="77" t="n">
        <f aca="false">VLOOKUP((1000000*$H$11)+(100*$R$11)+$A61,data!$A$2:$Z$65536,19,FALSE())</f>
        <v>87.8895884054127</v>
      </c>
      <c r="K61" s="77" t="n">
        <f aca="false">VLOOKUP((1000000*$H$11)+(100*$R$11)+$A61,data!$A$2:$Z$65536,20,FALSE())</f>
        <v>104.573332060436</v>
      </c>
      <c r="L61" s="77" t="n">
        <f aca="false">VLOOKUP((1000000*$H$11)+(100*$R$11)+$A61,data!$A$2:$Z$65536,21,FALSE())</f>
        <v>89.0661189040229</v>
      </c>
      <c r="M61" s="77" t="n">
        <f aca="false">VLOOKUP((1000000*$H$11)+(100*$R$11)+$A61,data!$A$2:$Z$65536,22,FALSE())</f>
        <v>83.1348628615093</v>
      </c>
      <c r="N61" s="77" t="n">
        <f aca="false">VLOOKUP((1000000*$H$11)+(100*$R$11)+$A61,data!$A$2:$Z$65536,23,FALSE())</f>
        <v>124.277978090387</v>
      </c>
      <c r="O61" s="77" t="n">
        <f aca="false">VLOOKUP((1000000*$H$11)+(100*$R$11)+$A61,data!$A$2:$Z$65536,24,FALSE())</f>
        <v>108.153641079681</v>
      </c>
      <c r="P61" s="77" t="n">
        <f aca="false">VLOOKUP((1000000*$H$11)+(100*$R$11)+$A61,data!$A$2:$Z$65536,25,FALSE())</f>
        <v>92.2549159957633</v>
      </c>
      <c r="Q61" s="77" t="n">
        <f aca="false">VLOOKUP((1000000*$H$11)+(100*$R$11)+$A61,data!$A$2:$Z$65536,26,FALSE())</f>
        <v>108.180327556426</v>
      </c>
      <c r="R61" s="78" t="n">
        <f aca="false">VLOOKUP((1000000*$H$11)+(100*$R$11)+$A61,data!$A$2:$Z$65536,9,FALSE())</f>
        <v>87.8815919774388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82.7579362287068</v>
      </c>
      <c r="E63" s="56" t="n">
        <f aca="false">VLOOKUP((1000000*$H$11)+(100*$R$11)+$A63,data!$A$2:$Z$65536,14,FALSE())</f>
        <v>83.9259304412228</v>
      </c>
      <c r="F63" s="56" t="n">
        <f aca="false">VLOOKUP((1000000*$H$11)+(100*$R$11)+$A63,data!$A$2:$Z$65536,15,FALSE())</f>
        <v>82.2944497945732</v>
      </c>
      <c r="G63" s="56" t="n">
        <f aca="false">VLOOKUP((1000000*$H$11)+(100*$R$11)+$A63,data!$A$2:$Z$65536,16,FALSE())</f>
        <v>86.0797727449125</v>
      </c>
      <c r="H63" s="56" t="n">
        <f aca="false">VLOOKUP((1000000*$H$11)+(100*$R$11)+$A63,data!$A$2:$Z$65536,17,FALSE())</f>
        <v>91.545405555725</v>
      </c>
      <c r="I63" s="56" t="n">
        <f aca="false">VLOOKUP((1000000*$H$11)+(100*$R$11)+$A63,data!$A$2:$Z$65536,18,FALSE())</f>
        <v>78.1269425809896</v>
      </c>
      <c r="J63" s="56" t="n">
        <f aca="false">VLOOKUP((1000000*$H$11)+(100*$R$11)+$A63,data!$A$2:$Z$65536,19,FALSE())</f>
        <v>86.7908884116614</v>
      </c>
      <c r="K63" s="56" t="n">
        <f aca="false">VLOOKUP((1000000*$H$11)+(100*$R$11)+$A63,data!$A$2:$Z$65536,20,FALSE())</f>
        <v>88.5048016154057</v>
      </c>
      <c r="L63" s="56" t="n">
        <f aca="false">VLOOKUP((1000000*$H$11)+(100*$R$11)+$A63,data!$A$2:$Z$65536,21,FALSE())</f>
        <v>84.6586063161833</v>
      </c>
      <c r="M63" s="56" t="n">
        <f aca="false">VLOOKUP((1000000*$H$11)+(100*$R$11)+$A63,data!$A$2:$Z$65536,22,FALSE())</f>
        <v>85.21329627691</v>
      </c>
      <c r="N63" s="56" t="n">
        <f aca="false">VLOOKUP((1000000*$H$11)+(100*$R$11)+$A63,data!$A$2:$Z$65536,23,FALSE())</f>
        <v>94.1686123453826</v>
      </c>
      <c r="O63" s="56" t="n">
        <f aca="false">VLOOKUP((1000000*$H$11)+(100*$R$11)+$A63,data!$A$2:$Z$65536,24,FALSE())</f>
        <v>90.1290056932324</v>
      </c>
      <c r="P63" s="56" t="n">
        <f aca="false">VLOOKUP((1000000*$H$11)+(100*$R$11)+$A63,data!$A$2:$Z$65536,25,FALSE())</f>
        <v>81.9031805308649</v>
      </c>
      <c r="Q63" s="56" t="n">
        <f aca="false">VLOOKUP((1000000*$H$11)+(100*$R$11)+$A63,data!$A$2:$Z$65536,26,FALSE())</f>
        <v>77.478357165321</v>
      </c>
      <c r="R63" s="57" t="n">
        <f aca="false">VLOOKUP((1000000*$H$11)+(100*$R$11)+$A63,data!$A$2:$Z$65536,9,FALSE())</f>
        <v>84.7798853850952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78.8948532076742</v>
      </c>
      <c r="E64" s="71" t="n">
        <f aca="false">VLOOKUP((1000000*$H$11)+(100*$R$11)+$A64,data!$A$2:$Z$65536,14,FALSE())</f>
        <v>77.0403086875685</v>
      </c>
      <c r="F64" s="71" t="n">
        <f aca="false">VLOOKUP((1000000*$H$11)+(100*$R$11)+$A64,data!$A$2:$Z$65536,15,FALSE())</f>
        <v>76.4096321591779</v>
      </c>
      <c r="G64" s="71" t="n">
        <f aca="false">VLOOKUP((1000000*$H$11)+(100*$R$11)+$A64,data!$A$2:$Z$65536,16,FALSE())</f>
        <v>81.9483667381352</v>
      </c>
      <c r="H64" s="71" t="n">
        <f aca="false">VLOOKUP((1000000*$H$11)+(100*$R$11)+$A64,data!$A$2:$Z$65536,17,FALSE())</f>
        <v>86.7605321514292</v>
      </c>
      <c r="I64" s="71" t="n">
        <f aca="false">VLOOKUP((1000000*$H$11)+(100*$R$11)+$A64,data!$A$2:$Z$65536,18,FALSE())</f>
        <v>74.85694702358</v>
      </c>
      <c r="J64" s="71" t="n">
        <f aca="false">VLOOKUP((1000000*$H$11)+(100*$R$11)+$A64,data!$A$2:$Z$65536,19,FALSE())</f>
        <v>84.3478610402094</v>
      </c>
      <c r="K64" s="71" t="n">
        <f aca="false">VLOOKUP((1000000*$H$11)+(100*$R$11)+$A64,data!$A$2:$Z$65536,20,FALSE())</f>
        <v>84.1944193122822</v>
      </c>
      <c r="L64" s="71" t="n">
        <f aca="false">VLOOKUP((1000000*$H$11)+(100*$R$11)+$A64,data!$A$2:$Z$65536,21,FALSE())</f>
        <v>81.5339937104147</v>
      </c>
      <c r="M64" s="71" t="n">
        <f aca="false">VLOOKUP((1000000*$H$11)+(100*$R$11)+$A64,data!$A$2:$Z$65536,22,FALSE())</f>
        <v>82.3361424952509</v>
      </c>
      <c r="N64" s="71" t="n">
        <f aca="false">VLOOKUP((1000000*$H$11)+(100*$R$11)+$A64,data!$A$2:$Z$65536,23,FALSE())</f>
        <v>77.333081864324</v>
      </c>
      <c r="O64" s="71" t="n">
        <f aca="false">VLOOKUP((1000000*$H$11)+(100*$R$11)+$A64,data!$A$2:$Z$65536,24,FALSE())</f>
        <v>73.5003832652099</v>
      </c>
      <c r="P64" s="71" t="n">
        <f aca="false">VLOOKUP((1000000*$H$11)+(100*$R$11)+$A64,data!$A$2:$Z$65536,25,FALSE())</f>
        <v>78.1425929472252</v>
      </c>
      <c r="Q64" s="71" t="n">
        <f aca="false">VLOOKUP((1000000*$H$11)+(100*$R$11)+$A64,data!$A$2:$Z$65536,26,FALSE())</f>
        <v>64.101651308194</v>
      </c>
      <c r="R64" s="72" t="n">
        <f aca="false">VLOOKUP((1000000*$H$11)+(100*$R$11)+$A64,data!$A$2:$Z$65536,9,FALSE())</f>
        <v>83.6822913144091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86.7120559698098</v>
      </c>
      <c r="E65" s="77" t="n">
        <f aca="false">VLOOKUP((1000000*$H$11)+(100*$R$11)+$A65,data!$A$2:$Z$65536,14,FALSE())</f>
        <v>91.1020631741982</v>
      </c>
      <c r="F65" s="77" t="n">
        <f aca="false">VLOOKUP((1000000*$H$11)+(100*$R$11)+$A65,data!$A$2:$Z$65536,15,FALSE())</f>
        <v>88.3944730830421</v>
      </c>
      <c r="G65" s="77" t="n">
        <f aca="false">VLOOKUP((1000000*$H$11)+(100*$R$11)+$A65,data!$A$2:$Z$65536,16,FALSE())</f>
        <v>90.3113507680856</v>
      </c>
      <c r="H65" s="77" t="n">
        <f aca="false">VLOOKUP((1000000*$H$11)+(100*$R$11)+$A65,data!$A$2:$Z$65536,17,FALSE())</f>
        <v>96.456901903008</v>
      </c>
      <c r="I65" s="77" t="n">
        <f aca="false">VLOOKUP((1000000*$H$11)+(100*$R$11)+$A65,data!$A$2:$Z$65536,18,FALSE())</f>
        <v>81.4658633409418</v>
      </c>
      <c r="J65" s="77" t="n">
        <f aca="false">VLOOKUP((1000000*$H$11)+(100*$R$11)+$A65,data!$A$2:$Z$65536,19,FALSE())</f>
        <v>89.2683065299963</v>
      </c>
      <c r="K65" s="77" t="n">
        <f aca="false">VLOOKUP((1000000*$H$11)+(100*$R$11)+$A65,data!$A$2:$Z$65536,20,FALSE())</f>
        <v>92.9212738989599</v>
      </c>
      <c r="L65" s="77" t="n">
        <f aca="false">VLOOKUP((1000000*$H$11)+(100*$R$11)+$A65,data!$A$2:$Z$65536,21,FALSE())</f>
        <v>87.8411498762605</v>
      </c>
      <c r="M65" s="77" t="n">
        <f aca="false">VLOOKUP((1000000*$H$11)+(100*$R$11)+$A65,data!$A$2:$Z$65536,22,FALSE())</f>
        <v>88.1391706915913</v>
      </c>
      <c r="N65" s="77" t="n">
        <f aca="false">VLOOKUP((1000000*$H$11)+(100*$R$11)+$A65,data!$A$2:$Z$65536,23,FALSE())</f>
        <v>112.637407724822</v>
      </c>
      <c r="O65" s="77" t="n">
        <f aca="false">VLOOKUP((1000000*$H$11)+(100*$R$11)+$A65,data!$A$2:$Z$65536,24,FALSE())</f>
        <v>108.427979476508</v>
      </c>
      <c r="P65" s="77" t="n">
        <f aca="false">VLOOKUP((1000000*$H$11)+(100*$R$11)+$A65,data!$A$2:$Z$65536,25,FALSE())</f>
        <v>85.7509042027564</v>
      </c>
      <c r="Q65" s="77" t="n">
        <f aca="false">VLOOKUP((1000000*$H$11)+(100*$R$11)+$A65,data!$A$2:$Z$65536,26,FALSE())</f>
        <v>92.1038300663904</v>
      </c>
      <c r="R65" s="78" t="n">
        <f aca="false">VLOOKUP((1000000*$H$11)+(100*$R$11)+$A65,data!$A$2:$Z$65536,9,FALSE())</f>
        <v>85.8845318433111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46.5276749919226</v>
      </c>
      <c r="E67" s="56" t="n">
        <f aca="false">VLOOKUP((1000000*$H$11)+(100*$R$11)+$A67,data!$A$2:$Z$65536,14,FALSE())</f>
        <v>44.7545760340875</v>
      </c>
      <c r="F67" s="56" t="n">
        <f aca="false">VLOOKUP((1000000*$H$11)+(100*$R$11)+$A67,data!$A$2:$Z$65536,15,FALSE())</f>
        <v>45.3370830450753</v>
      </c>
      <c r="G67" s="56" t="n">
        <f aca="false">VLOOKUP((1000000*$H$11)+(100*$R$11)+$A67,data!$A$2:$Z$65536,16,FALSE())</f>
        <v>48.4633403752311</v>
      </c>
      <c r="H67" s="56" t="n">
        <f aca="false">VLOOKUP((1000000*$H$11)+(100*$R$11)+$A67,data!$A$2:$Z$65536,17,FALSE())</f>
        <v>51.3407834574703</v>
      </c>
      <c r="I67" s="56" t="n">
        <f aca="false">VLOOKUP((1000000*$H$11)+(100*$R$11)+$A67,data!$A$2:$Z$65536,18,FALSE())</f>
        <v>43.6605260464382</v>
      </c>
      <c r="J67" s="56" t="n">
        <f aca="false">VLOOKUP((1000000*$H$11)+(100*$R$11)+$A67,data!$A$2:$Z$65536,19,FALSE())</f>
        <v>48.4883716778581</v>
      </c>
      <c r="K67" s="56" t="n">
        <f aca="false">VLOOKUP((1000000*$H$11)+(100*$R$11)+$A67,data!$A$2:$Z$65536,20,FALSE())</f>
        <v>49.1379536671076</v>
      </c>
      <c r="L67" s="56" t="n">
        <f aca="false">VLOOKUP((1000000*$H$11)+(100*$R$11)+$A67,data!$A$2:$Z$65536,21,FALSE())</f>
        <v>47.6023711998252</v>
      </c>
      <c r="M67" s="56" t="n">
        <f aca="false">VLOOKUP((1000000*$H$11)+(100*$R$11)+$A67,data!$A$2:$Z$65536,22,FALSE())</f>
        <v>47.0547594630688</v>
      </c>
      <c r="N67" s="56" t="n">
        <f aca="false">VLOOKUP((1000000*$H$11)+(100*$R$11)+$A67,data!$A$2:$Z$65536,23,FALSE())</f>
        <v>52.5450891777438</v>
      </c>
      <c r="O67" s="56" t="n">
        <f aca="false">VLOOKUP((1000000*$H$11)+(100*$R$11)+$A67,data!$A$2:$Z$65536,24,FALSE())</f>
        <v>51.1277455459257</v>
      </c>
      <c r="P67" s="56" t="n">
        <f aca="false">VLOOKUP((1000000*$H$11)+(100*$R$11)+$A67,data!$A$2:$Z$65536,25,FALSE())</f>
        <v>46.0171169302737</v>
      </c>
      <c r="Q67" s="56" t="n">
        <f aca="false">VLOOKUP((1000000*$H$11)+(100*$R$11)+$A67,data!$A$2:$Z$65536,26,FALSE())</f>
        <v>41.0833241452295</v>
      </c>
      <c r="R67" s="57" t="n">
        <f aca="false">VLOOKUP((1000000*$H$11)+(100*$R$11)+$A67,data!$A$2:$Z$65536,9,FALSE())</f>
        <v>47.2995506522166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44.1777260764151</v>
      </c>
      <c r="E68" s="71" t="n">
        <f aca="false">VLOOKUP((1000000*$H$11)+(100*$R$11)+$A68,data!$A$2:$Z$65536,14,FALSE())</f>
        <v>40.6707905658629</v>
      </c>
      <c r="F68" s="71" t="n">
        <f aca="false">VLOOKUP((1000000*$H$11)+(100*$R$11)+$A68,data!$A$2:$Z$65536,15,FALSE())</f>
        <v>41.7027166114827</v>
      </c>
      <c r="G68" s="71" t="n">
        <f aca="false">VLOOKUP((1000000*$H$11)+(100*$R$11)+$A68,data!$A$2:$Z$65536,16,FALSE())</f>
        <v>45.972934239955</v>
      </c>
      <c r="H68" s="71" t="n">
        <f aca="false">VLOOKUP((1000000*$H$11)+(100*$R$11)+$A68,data!$A$2:$Z$65536,17,FALSE())</f>
        <v>48.5139454944559</v>
      </c>
      <c r="I68" s="71" t="n">
        <f aca="false">VLOOKUP((1000000*$H$11)+(100*$R$11)+$A68,data!$A$2:$Z$65536,18,FALSE())</f>
        <v>41.7206288182937</v>
      </c>
      <c r="J68" s="71" t="n">
        <f aca="false">VLOOKUP((1000000*$H$11)+(100*$R$11)+$A68,data!$A$2:$Z$65536,19,FALSE())</f>
        <v>47.0371482762987</v>
      </c>
      <c r="K68" s="71" t="n">
        <f aca="false">VLOOKUP((1000000*$H$11)+(100*$R$11)+$A68,data!$A$2:$Z$65536,20,FALSE())</f>
        <v>46.5532522559303</v>
      </c>
      <c r="L68" s="71" t="n">
        <f aca="false">VLOOKUP((1000000*$H$11)+(100*$R$11)+$A68,data!$A$2:$Z$65536,21,FALSE())</f>
        <v>45.7537306722848</v>
      </c>
      <c r="M68" s="71" t="n">
        <f aca="false">VLOOKUP((1000000*$H$11)+(100*$R$11)+$A68,data!$A$2:$Z$65536,22,FALSE())</f>
        <v>45.3685837011952</v>
      </c>
      <c r="N68" s="71" t="n">
        <f aca="false">VLOOKUP((1000000*$H$11)+(100*$R$11)+$A68,data!$A$2:$Z$65536,23,FALSE())</f>
        <v>42.3152548175226</v>
      </c>
      <c r="O68" s="71" t="n">
        <f aca="false">VLOOKUP((1000000*$H$11)+(100*$R$11)+$A68,data!$A$2:$Z$65536,24,FALSE())</f>
        <v>41.1704025004177</v>
      </c>
      <c r="P68" s="71" t="n">
        <f aca="false">VLOOKUP((1000000*$H$11)+(100*$R$11)+$A68,data!$A$2:$Z$65536,25,FALSE())</f>
        <v>43.7097302383827</v>
      </c>
      <c r="Q68" s="71" t="n">
        <f aca="false">VLOOKUP((1000000*$H$11)+(100*$R$11)+$A68,data!$A$2:$Z$65536,26,FALSE())</f>
        <v>33.2039017498805</v>
      </c>
      <c r="R68" s="72" t="n">
        <f aca="false">VLOOKUP((1000000*$H$11)+(100*$R$11)+$A68,data!$A$2:$Z$65536,9,FALSE())</f>
        <v>46.6445624503151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48.9376615970802</v>
      </c>
      <c r="E69" s="77" t="n">
        <f aca="false">VLOOKUP((1000000*$H$11)+(100*$R$11)+$A69,data!$A$2:$Z$65536,14,FALSE())</f>
        <v>49.0309343067509</v>
      </c>
      <c r="F69" s="77" t="n">
        <f aca="false">VLOOKUP((1000000*$H$11)+(100*$R$11)+$A69,data!$A$2:$Z$65536,15,FALSE())</f>
        <v>49.1211243685264</v>
      </c>
      <c r="G69" s="77" t="n">
        <f aca="false">VLOOKUP((1000000*$H$11)+(100*$R$11)+$A69,data!$A$2:$Z$65536,16,FALSE())</f>
        <v>51.0185116953451</v>
      </c>
      <c r="H69" s="77" t="n">
        <f aca="false">VLOOKUP((1000000*$H$11)+(100*$R$11)+$A69,data!$A$2:$Z$65536,17,FALSE())</f>
        <v>54.2465397796453</v>
      </c>
      <c r="I69" s="77" t="n">
        <f aca="false">VLOOKUP((1000000*$H$11)+(100*$R$11)+$A69,data!$A$2:$Z$65536,18,FALSE())</f>
        <v>45.6438872870873</v>
      </c>
      <c r="J69" s="77" t="n">
        <f aca="false">VLOOKUP((1000000*$H$11)+(100*$R$11)+$A69,data!$A$2:$Z$65536,19,FALSE())</f>
        <v>49.9613363597838</v>
      </c>
      <c r="K69" s="77" t="n">
        <f aca="false">VLOOKUP((1000000*$H$11)+(100*$R$11)+$A69,data!$A$2:$Z$65536,20,FALSE())</f>
        <v>51.7915031282537</v>
      </c>
      <c r="L69" s="77" t="n">
        <f aca="false">VLOOKUP((1000000*$H$11)+(100*$R$11)+$A69,data!$A$2:$Z$65536,21,FALSE())</f>
        <v>49.487110734123</v>
      </c>
      <c r="M69" s="77" t="n">
        <f aca="false">VLOOKUP((1000000*$H$11)+(100*$R$11)+$A69,data!$A$2:$Z$65536,22,FALSE())</f>
        <v>48.7712711176827</v>
      </c>
      <c r="N69" s="77" t="n">
        <f aca="false">VLOOKUP((1000000*$H$11)+(100*$R$11)+$A69,data!$A$2:$Z$65536,23,FALSE())</f>
        <v>63.8658028751481</v>
      </c>
      <c r="O69" s="77" t="n">
        <f aca="false">VLOOKUP((1000000*$H$11)+(100*$R$11)+$A69,data!$A$2:$Z$65536,24,FALSE())</f>
        <v>62.1473164886748</v>
      </c>
      <c r="P69" s="77" t="n">
        <f aca="false">VLOOKUP((1000000*$H$11)+(100*$R$11)+$A69,data!$A$2:$Z$65536,25,FALSE())</f>
        <v>48.3830173549945</v>
      </c>
      <c r="Q69" s="77" t="n">
        <f aca="false">VLOOKUP((1000000*$H$11)+(100*$R$11)+$A69,data!$A$2:$Z$65536,26,FALSE())</f>
        <v>49.7890738167473</v>
      </c>
      <c r="R69" s="78" t="n">
        <f aca="false">VLOOKUP((1000000*$H$11)+(100*$R$11)+$A69,data!$A$2:$Z$65536,9,FALSE())</f>
        <v>47.959042403965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7.9637973799633</v>
      </c>
      <c r="E71" s="56" t="n">
        <f aca="false">VLOOKUP((1000000*$H$11)+(100*$R$11)+$A71,data!$A$2:$Z$65536,14,FALSE())</f>
        <v>98.5431934617128</v>
      </c>
      <c r="F71" s="56" t="n">
        <f aca="false">VLOOKUP((1000000*$H$11)+(100*$R$11)+$A71,data!$A$2:$Z$65536,15,FALSE())</f>
        <v>97.1754221598288</v>
      </c>
      <c r="G71" s="56" t="n">
        <f aca="false">VLOOKUP((1000000*$H$11)+(100*$R$11)+$A71,data!$A$2:$Z$65536,16,FALSE())</f>
        <v>101.100278681977</v>
      </c>
      <c r="H71" s="56" t="n">
        <f aca="false">VLOOKUP((1000000*$H$11)+(100*$R$11)+$A71,data!$A$2:$Z$65536,17,FALSE())</f>
        <v>107.954669583486</v>
      </c>
      <c r="I71" s="56" t="n">
        <f aca="false">VLOOKUP((1000000*$H$11)+(100*$R$11)+$A71,data!$A$2:$Z$65536,18,FALSE())</f>
        <v>92.1325059235193</v>
      </c>
      <c r="J71" s="56" t="n">
        <f aca="false">VLOOKUP((1000000*$H$11)+(100*$R$11)+$A71,data!$A$2:$Z$65536,19,FALSE())</f>
        <v>102.115120185731</v>
      </c>
      <c r="K71" s="56" t="n">
        <f aca="false">VLOOKUP((1000000*$H$11)+(100*$R$11)+$A71,data!$A$2:$Z$65536,20,FALSE())</f>
        <v>104.362217745301</v>
      </c>
      <c r="L71" s="56" t="n">
        <f aca="false">VLOOKUP((1000000*$H$11)+(100*$R$11)+$A71,data!$A$2:$Z$65536,21,FALSE())</f>
        <v>99.8566518940021</v>
      </c>
      <c r="M71" s="56" t="n">
        <f aca="false">VLOOKUP((1000000*$H$11)+(100*$R$11)+$A71,data!$A$2:$Z$65536,22,FALSE())</f>
        <v>100.804338265124</v>
      </c>
      <c r="N71" s="56" t="n">
        <f aca="false">VLOOKUP((1000000*$H$11)+(100*$R$11)+$A71,data!$A$2:$Z$65536,23,FALSE())</f>
        <v>110.20569221315</v>
      </c>
      <c r="O71" s="56" t="n">
        <f aca="false">VLOOKUP((1000000*$H$11)+(100*$R$11)+$A71,data!$A$2:$Z$65536,24,FALSE())</f>
        <v>107.35006608139</v>
      </c>
      <c r="P71" s="56" t="n">
        <f aca="false">VLOOKUP((1000000*$H$11)+(100*$R$11)+$A71,data!$A$2:$Z$65536,25,FALSE())</f>
        <v>96.4819422500934</v>
      </c>
      <c r="Q71" s="56" t="n">
        <f aca="false">VLOOKUP((1000000*$H$11)+(100*$R$11)+$A71,data!$A$2:$Z$65536,26,FALSE())</f>
        <v>91.320367873677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3.4040027453304</v>
      </c>
      <c r="E72" s="71" t="n">
        <f aca="false">VLOOKUP((1000000*$H$11)+(100*$R$11)+$A72,data!$A$2:$Z$65536,14,FALSE())</f>
        <v>90.5213258085704</v>
      </c>
      <c r="F72" s="71" t="n">
        <f aca="false">VLOOKUP((1000000*$H$11)+(100*$R$11)+$A72,data!$A$2:$Z$65536,15,FALSE())</f>
        <v>90.2808401177617</v>
      </c>
      <c r="G72" s="71" t="n">
        <f aca="false">VLOOKUP((1000000*$H$11)+(100*$R$11)+$A72,data!$A$2:$Z$65536,16,FALSE())</f>
        <v>96.2644327079003</v>
      </c>
      <c r="H72" s="71" t="n">
        <f aca="false">VLOOKUP((1000000*$H$11)+(100*$R$11)+$A72,data!$A$2:$Z$65536,17,FALSE())</f>
        <v>102.339403059101</v>
      </c>
      <c r="I72" s="71" t="n">
        <f aca="false">VLOOKUP((1000000*$H$11)+(100*$R$11)+$A72,data!$A$2:$Z$65536,18,FALSE())</f>
        <v>88.2964524168519</v>
      </c>
      <c r="J72" s="71" t="n">
        <f aca="false">VLOOKUP((1000000*$H$11)+(100*$R$11)+$A72,data!$A$2:$Z$65536,19,FALSE())</f>
        <v>99.2574372979018</v>
      </c>
      <c r="K72" s="71" t="n">
        <f aca="false">VLOOKUP((1000000*$H$11)+(100*$R$11)+$A72,data!$A$2:$Z$65536,20,FALSE())</f>
        <v>99.299670344257</v>
      </c>
      <c r="L72" s="71" t="n">
        <f aca="false">VLOOKUP((1000000*$H$11)+(100*$R$11)+$A72,data!$A$2:$Z$65536,21,FALSE())</f>
        <v>96.1866732435635</v>
      </c>
      <c r="M72" s="71" t="n">
        <f aca="false">VLOOKUP((1000000*$H$11)+(100*$R$11)+$A72,data!$A$2:$Z$65536,22,FALSE())</f>
        <v>97.4208901636683</v>
      </c>
      <c r="N72" s="71" t="n">
        <f aca="false">VLOOKUP((1000000*$H$11)+(100*$R$11)+$A72,data!$A$2:$Z$65536,23,FALSE())</f>
        <v>90.5756760758647</v>
      </c>
      <c r="O72" s="71" t="n">
        <f aca="false">VLOOKUP((1000000*$H$11)+(100*$R$11)+$A72,data!$A$2:$Z$65536,24,FALSE())</f>
        <v>87.6226032709395</v>
      </c>
      <c r="P72" s="71" t="n">
        <f aca="false">VLOOKUP((1000000*$H$11)+(100*$R$11)+$A72,data!$A$2:$Z$65536,25,FALSE())</f>
        <v>92.0781868798533</v>
      </c>
      <c r="Q72" s="71" t="n">
        <f aca="false">VLOOKUP((1000000*$H$11)+(100*$R$11)+$A72,data!$A$2:$Z$65536,26,FALSE())</f>
        <v>76.0142699212144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2.688624390366</v>
      </c>
      <c r="E73" s="77" t="n">
        <f aca="false">VLOOKUP((1000000*$H$11)+(100*$R$11)+$A73,data!$A$2:$Z$65536,14,FALSE())</f>
        <v>107.085356653927</v>
      </c>
      <c r="F73" s="77" t="n">
        <f aca="false">VLOOKUP((1000000*$H$11)+(100*$R$11)+$A73,data!$A$2:$Z$65536,15,FALSE())</f>
        <v>104.456888540488</v>
      </c>
      <c r="G73" s="77" t="n">
        <f aca="false">VLOOKUP((1000000*$H$11)+(100*$R$11)+$A73,data!$A$2:$Z$65536,16,FALSE())</f>
        <v>106.116145249756</v>
      </c>
      <c r="H73" s="77" t="n">
        <f aca="false">VLOOKUP((1000000*$H$11)+(100*$R$11)+$A73,data!$A$2:$Z$65536,17,FALSE())</f>
        <v>113.797909823873</v>
      </c>
      <c r="I73" s="77" t="n">
        <f aca="false">VLOOKUP((1000000*$H$11)+(100*$R$11)+$A73,data!$A$2:$Z$65536,18,FALSE())</f>
        <v>96.0923345166991</v>
      </c>
      <c r="J73" s="77" t="n">
        <f aca="false">VLOOKUP((1000000*$H$11)+(100*$R$11)+$A73,data!$A$2:$Z$65536,19,FALSE())</f>
        <v>105.034202357104</v>
      </c>
      <c r="K73" s="77" t="n">
        <f aca="false">VLOOKUP((1000000*$H$11)+(100*$R$11)+$A73,data!$A$2:$Z$65536,20,FALSE())</f>
        <v>109.6159826205</v>
      </c>
      <c r="L73" s="77" t="n">
        <f aca="false">VLOOKUP((1000000*$H$11)+(100*$R$11)+$A73,data!$A$2:$Z$65536,21,FALSE())</f>
        <v>103.630807729569</v>
      </c>
      <c r="M73" s="77" t="n">
        <f aca="false">VLOOKUP((1000000*$H$11)+(100*$R$11)+$A73,data!$A$2:$Z$65536,22,FALSE())</f>
        <v>104.275308113645</v>
      </c>
      <c r="N73" s="77" t="n">
        <f aca="false">VLOOKUP((1000000*$H$11)+(100*$R$11)+$A73,data!$A$2:$Z$65536,23,FALSE())</f>
        <v>132.827661768505</v>
      </c>
      <c r="O73" s="77" t="n">
        <f aca="false">VLOOKUP((1000000*$H$11)+(100*$R$11)+$A73,data!$A$2:$Z$65536,24,FALSE())</f>
        <v>130.19317569862</v>
      </c>
      <c r="P73" s="77" t="n">
        <f aca="false">VLOOKUP((1000000*$H$11)+(100*$R$11)+$A73,data!$A$2:$Z$65536,25,FALSE())</f>
        <v>101.041895235016</v>
      </c>
      <c r="Q73" s="77" t="n">
        <f aca="false">VLOOKUP((1000000*$H$11)+(100*$R$11)+$A73,data!$A$2:$Z$65536,26,FALSE())</f>
        <v>108.80409571603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108" t="s">
        <v>6</v>
      </c>
      <c r="B4" s="109" t="n">
        <v>510</v>
      </c>
      <c r="C4" s="108" t="s">
        <v>112</v>
      </c>
    </row>
    <row r="5" customFormat="false" ht="12.75" hidden="false" customHeight="false" outlineLevel="0" collapsed="false">
      <c r="A5" s="108" t="s">
        <v>113</v>
      </c>
      <c r="B5" s="109" t="n">
        <v>520</v>
      </c>
      <c r="C5" s="108" t="s">
        <v>11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  <c r="C1" s="0" t="s">
        <v>117</v>
      </c>
      <c r="D1" s="0" t="s">
        <v>118</v>
      </c>
      <c r="E1" s="0" t="s">
        <v>119</v>
      </c>
      <c r="F1" s="0" t="s">
        <v>120</v>
      </c>
      <c r="G1" s="0" t="s">
        <v>121</v>
      </c>
      <c r="H1" s="0" t="s">
        <v>122</v>
      </c>
      <c r="I1" s="0" t="s">
        <v>123</v>
      </c>
      <c r="J1" s="0" t="s">
        <v>124</v>
      </c>
      <c r="K1" s="0" t="s">
        <v>125</v>
      </c>
      <c r="L1" s="0" t="s">
        <v>126</v>
      </c>
      <c r="M1" s="0" t="s">
        <v>127</v>
      </c>
      <c r="N1" s="0" t="s">
        <v>128</v>
      </c>
      <c r="O1" s="0" t="s">
        <v>129</v>
      </c>
      <c r="P1" s="0" t="s">
        <v>130</v>
      </c>
      <c r="Q1" s="0" t="s">
        <v>131</v>
      </c>
      <c r="R1" s="0" t="s">
        <v>132</v>
      </c>
      <c r="S1" s="0" t="s">
        <v>133</v>
      </c>
      <c r="T1" s="0" t="s">
        <v>134</v>
      </c>
      <c r="U1" s="0" t="s">
        <v>135</v>
      </c>
      <c r="V1" s="0" t="s">
        <v>136</v>
      </c>
      <c r="W1" s="0" t="s">
        <v>137</v>
      </c>
      <c r="X1" s="0" t="s">
        <v>138</v>
      </c>
      <c r="Y1" s="0" t="s">
        <v>139</v>
      </c>
      <c r="Z1" s="0" t="s">
        <v>140</v>
      </c>
    </row>
    <row r="2" customFormat="false" ht="12.75" hidden="false" customHeight="false" outlineLevel="0" collapsed="false">
      <c r="A2" s="0" t="n">
        <v>51000</v>
      </c>
      <c r="B2" s="0" t="s">
        <v>141</v>
      </c>
      <c r="C2" s="0" t="n">
        <v>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2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41</v>
      </c>
      <c r="C3" s="0" t="n">
        <v>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41</v>
      </c>
      <c r="C4" s="0" t="n">
        <v>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4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41</v>
      </c>
      <c r="C5" s="0" t="n">
        <v>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41</v>
      </c>
      <c r="C6" s="0" t="n">
        <v>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6</v>
      </c>
      <c r="I6" s="0" t="n">
        <v>13</v>
      </c>
      <c r="J6" s="0" t="n">
        <v>3</v>
      </c>
      <c r="K6" s="0" t="n">
        <v>8</v>
      </c>
      <c r="L6" s="0" t="n">
        <v>2</v>
      </c>
      <c r="M6" s="0" t="n">
        <v>0</v>
      </c>
      <c r="N6" s="0" t="n">
        <v>1</v>
      </c>
      <c r="O6" s="0" t="n">
        <v>2</v>
      </c>
      <c r="P6" s="0" t="n">
        <v>1</v>
      </c>
      <c r="Q6" s="0" t="n">
        <v>0</v>
      </c>
      <c r="R6" s="0" t="n">
        <v>1</v>
      </c>
      <c r="S6" s="0" t="n">
        <v>2</v>
      </c>
      <c r="T6" s="0" t="n">
        <v>2</v>
      </c>
      <c r="U6" s="0" t="n">
        <v>0</v>
      </c>
      <c r="V6" s="0" t="n">
        <v>4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41</v>
      </c>
      <c r="C7" s="0" t="n">
        <v>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7</v>
      </c>
      <c r="I7" s="0" t="n">
        <v>76</v>
      </c>
      <c r="J7" s="0" t="n">
        <v>20</v>
      </c>
      <c r="K7" s="0" t="n">
        <v>21</v>
      </c>
      <c r="L7" s="0" t="n">
        <v>35</v>
      </c>
      <c r="M7" s="0" t="n">
        <v>3</v>
      </c>
      <c r="N7" s="0" t="n">
        <v>0</v>
      </c>
      <c r="O7" s="0" t="n">
        <v>3</v>
      </c>
      <c r="P7" s="0" t="n">
        <v>4</v>
      </c>
      <c r="Q7" s="0" t="n">
        <v>1</v>
      </c>
      <c r="R7" s="0" t="n">
        <v>10</v>
      </c>
      <c r="S7" s="0" t="n">
        <v>24</v>
      </c>
      <c r="T7" s="0" t="n">
        <v>2</v>
      </c>
      <c r="U7" s="0" t="n">
        <v>7</v>
      </c>
      <c r="V7" s="0" t="n">
        <v>14</v>
      </c>
      <c r="W7" s="0" t="n">
        <v>1</v>
      </c>
      <c r="X7" s="0" t="n">
        <v>0</v>
      </c>
      <c r="Y7" s="0" t="n">
        <v>7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41</v>
      </c>
      <c r="C8" s="0" t="n">
        <v>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8</v>
      </c>
      <c r="I8" s="0" t="n">
        <v>213</v>
      </c>
      <c r="J8" s="0" t="n">
        <v>53</v>
      </c>
      <c r="K8" s="0" t="n">
        <v>55</v>
      </c>
      <c r="L8" s="0" t="n">
        <v>105</v>
      </c>
      <c r="M8" s="0" t="n">
        <v>18</v>
      </c>
      <c r="N8" s="0" t="n">
        <v>2</v>
      </c>
      <c r="O8" s="0" t="n">
        <v>4</v>
      </c>
      <c r="P8" s="0" t="n">
        <v>20</v>
      </c>
      <c r="Q8" s="0" t="n">
        <v>12</v>
      </c>
      <c r="R8" s="0" t="n">
        <v>32</v>
      </c>
      <c r="S8" s="0" t="n">
        <v>44</v>
      </c>
      <c r="T8" s="0" t="n">
        <v>7</v>
      </c>
      <c r="U8" s="0" t="n">
        <v>31</v>
      </c>
      <c r="V8" s="0" t="n">
        <v>29</v>
      </c>
      <c r="W8" s="0" t="n">
        <v>1</v>
      </c>
      <c r="X8" s="0" t="n">
        <v>1</v>
      </c>
      <c r="Y8" s="0" t="n">
        <v>11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41</v>
      </c>
      <c r="C9" s="0" t="n">
        <v>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9</v>
      </c>
      <c r="I9" s="0" t="n">
        <v>531</v>
      </c>
      <c r="J9" s="0" t="n">
        <v>134</v>
      </c>
      <c r="K9" s="0" t="n">
        <v>155</v>
      </c>
      <c r="L9" s="0" t="n">
        <v>242</v>
      </c>
      <c r="M9" s="0" t="n">
        <v>26</v>
      </c>
      <c r="N9" s="0" t="n">
        <v>13</v>
      </c>
      <c r="O9" s="0" t="n">
        <v>14</v>
      </c>
      <c r="P9" s="0" t="n">
        <v>42</v>
      </c>
      <c r="Q9" s="0" t="n">
        <v>37</v>
      </c>
      <c r="R9" s="0" t="n">
        <v>54</v>
      </c>
      <c r="S9" s="0" t="n">
        <v>104</v>
      </c>
      <c r="T9" s="0" t="n">
        <v>32</v>
      </c>
      <c r="U9" s="0" t="n">
        <v>75</v>
      </c>
      <c r="V9" s="0" t="n">
        <v>86</v>
      </c>
      <c r="W9" s="0" t="n">
        <v>1</v>
      </c>
      <c r="X9" s="0" t="n">
        <v>4</v>
      </c>
      <c r="Y9" s="0" t="n">
        <v>41</v>
      </c>
      <c r="Z9" s="0" t="n">
        <v>2</v>
      </c>
    </row>
    <row r="10" customFormat="false" ht="12.75" hidden="false" customHeight="false" outlineLevel="0" collapsed="false">
      <c r="A10" s="0" t="n">
        <v>51008</v>
      </c>
      <c r="B10" s="0" t="s">
        <v>141</v>
      </c>
      <c r="C10" s="0" t="n">
        <v>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50</v>
      </c>
      <c r="I10" s="0" t="n">
        <v>1242</v>
      </c>
      <c r="J10" s="0" t="n">
        <v>291</v>
      </c>
      <c r="K10" s="0" t="n">
        <v>344</v>
      </c>
      <c r="L10" s="0" t="n">
        <v>607</v>
      </c>
      <c r="M10" s="0" t="n">
        <v>87</v>
      </c>
      <c r="N10" s="0" t="n">
        <v>33</v>
      </c>
      <c r="O10" s="0" t="n">
        <v>27</v>
      </c>
      <c r="P10" s="0" t="n">
        <v>88</v>
      </c>
      <c r="Q10" s="0" t="n">
        <v>81</v>
      </c>
      <c r="R10" s="0" t="n">
        <v>124</v>
      </c>
      <c r="S10" s="0" t="n">
        <v>255</v>
      </c>
      <c r="T10" s="0" t="n">
        <v>58</v>
      </c>
      <c r="U10" s="0" t="n">
        <v>184</v>
      </c>
      <c r="V10" s="0" t="n">
        <v>196</v>
      </c>
      <c r="W10" s="0" t="n">
        <v>4</v>
      </c>
      <c r="X10" s="0" t="n">
        <v>3</v>
      </c>
      <c r="Y10" s="0" t="n">
        <v>95</v>
      </c>
      <c r="Z10" s="0" t="n">
        <v>7</v>
      </c>
    </row>
    <row r="11" customFormat="false" ht="12.75" hidden="false" customHeight="false" outlineLevel="0" collapsed="false">
      <c r="A11" s="0" t="n">
        <v>51009</v>
      </c>
      <c r="B11" s="0" t="s">
        <v>141</v>
      </c>
      <c r="C11" s="0" t="n">
        <v>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51</v>
      </c>
      <c r="I11" s="0" t="n">
        <v>2066</v>
      </c>
      <c r="J11" s="0" t="n">
        <v>486</v>
      </c>
      <c r="K11" s="0" t="n">
        <v>566</v>
      </c>
      <c r="L11" s="0" t="n">
        <v>1013</v>
      </c>
      <c r="M11" s="0" t="n">
        <v>152</v>
      </c>
      <c r="N11" s="0" t="n">
        <v>46</v>
      </c>
      <c r="O11" s="0" t="n">
        <v>57</v>
      </c>
      <c r="P11" s="0" t="n">
        <v>130</v>
      </c>
      <c r="Q11" s="0" t="n">
        <v>128</v>
      </c>
      <c r="R11" s="0" t="n">
        <v>185</v>
      </c>
      <c r="S11" s="0" t="n">
        <v>494</v>
      </c>
      <c r="T11" s="0" t="n">
        <v>125</v>
      </c>
      <c r="U11" s="0" t="n">
        <v>239</v>
      </c>
      <c r="V11" s="0" t="n">
        <v>333</v>
      </c>
      <c r="W11" s="0" t="n">
        <v>11</v>
      </c>
      <c r="X11" s="0" t="n">
        <v>6</v>
      </c>
      <c r="Y11" s="0" t="n">
        <v>146</v>
      </c>
      <c r="Z11" s="0" t="n">
        <v>13</v>
      </c>
    </row>
    <row r="12" customFormat="false" ht="12.75" hidden="false" customHeight="false" outlineLevel="0" collapsed="false">
      <c r="A12" s="0" t="n">
        <v>51010</v>
      </c>
      <c r="B12" s="0" t="s">
        <v>141</v>
      </c>
      <c r="C12" s="0" t="n">
        <v>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2</v>
      </c>
      <c r="I12" s="0" t="n">
        <v>2760</v>
      </c>
      <c r="J12" s="0" t="n">
        <v>713</v>
      </c>
      <c r="K12" s="0" t="n">
        <v>776</v>
      </c>
      <c r="L12" s="0" t="n">
        <v>1271</v>
      </c>
      <c r="M12" s="0" t="n">
        <v>217</v>
      </c>
      <c r="N12" s="0" t="n">
        <v>67</v>
      </c>
      <c r="O12" s="0" t="n">
        <v>79</v>
      </c>
      <c r="P12" s="0" t="n">
        <v>217</v>
      </c>
      <c r="Q12" s="0" t="n">
        <v>150</v>
      </c>
      <c r="R12" s="0" t="n">
        <v>260</v>
      </c>
      <c r="S12" s="0" t="n">
        <v>554</v>
      </c>
      <c r="T12" s="0" t="n">
        <v>181</v>
      </c>
      <c r="U12" s="0" t="n">
        <v>350</v>
      </c>
      <c r="V12" s="0" t="n">
        <v>413</v>
      </c>
      <c r="W12" s="0" t="n">
        <v>13</v>
      </c>
      <c r="X12" s="0" t="n">
        <v>19</v>
      </c>
      <c r="Y12" s="0" t="n">
        <v>231</v>
      </c>
      <c r="Z12" s="0" t="n">
        <v>9</v>
      </c>
    </row>
    <row r="13" customFormat="false" ht="12.75" hidden="false" customHeight="false" outlineLevel="0" collapsed="false">
      <c r="A13" s="0" t="n">
        <v>51011</v>
      </c>
      <c r="B13" s="0" t="s">
        <v>141</v>
      </c>
      <c r="C13" s="0" t="n">
        <v>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3</v>
      </c>
      <c r="I13" s="0" t="n">
        <v>2458</v>
      </c>
      <c r="J13" s="0" t="n">
        <v>645</v>
      </c>
      <c r="K13" s="0" t="n">
        <v>632</v>
      </c>
      <c r="L13" s="0" t="n">
        <v>1181</v>
      </c>
      <c r="M13" s="0" t="n">
        <v>174</v>
      </c>
      <c r="N13" s="0" t="n">
        <v>46</v>
      </c>
      <c r="O13" s="0" t="n">
        <v>80</v>
      </c>
      <c r="P13" s="0" t="n">
        <v>177</v>
      </c>
      <c r="Q13" s="0" t="n">
        <v>170</v>
      </c>
      <c r="R13" s="0" t="n">
        <v>243</v>
      </c>
      <c r="S13" s="0" t="n">
        <v>526</v>
      </c>
      <c r="T13" s="0" t="n">
        <v>182</v>
      </c>
      <c r="U13" s="0" t="n">
        <v>311</v>
      </c>
      <c r="V13" s="0" t="n">
        <v>329</v>
      </c>
      <c r="W13" s="0" t="n">
        <v>16</v>
      </c>
      <c r="X13" s="0" t="n">
        <v>15</v>
      </c>
      <c r="Y13" s="0" t="n">
        <v>180</v>
      </c>
      <c r="Z13" s="0" t="n">
        <v>9</v>
      </c>
    </row>
    <row r="14" customFormat="false" ht="12.75" hidden="false" customHeight="false" outlineLevel="0" collapsed="false">
      <c r="A14" s="0" t="n">
        <v>51012</v>
      </c>
      <c r="B14" s="0" t="s">
        <v>141</v>
      </c>
      <c r="C14" s="0" t="n">
        <v>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4</v>
      </c>
      <c r="I14" s="0" t="n">
        <v>3185</v>
      </c>
      <c r="J14" s="0" t="n">
        <v>844</v>
      </c>
      <c r="K14" s="0" t="n">
        <v>837</v>
      </c>
      <c r="L14" s="0" t="n">
        <v>1504</v>
      </c>
      <c r="M14" s="0" t="n">
        <v>264</v>
      </c>
      <c r="N14" s="0" t="n">
        <v>54</v>
      </c>
      <c r="O14" s="0" t="n">
        <v>100</v>
      </c>
      <c r="P14" s="0" t="n">
        <v>252</v>
      </c>
      <c r="Q14" s="0" t="n">
        <v>209</v>
      </c>
      <c r="R14" s="0" t="n">
        <v>296</v>
      </c>
      <c r="S14" s="0" t="n">
        <v>631</v>
      </c>
      <c r="T14" s="0" t="n">
        <v>267</v>
      </c>
      <c r="U14" s="0" t="n">
        <v>400</v>
      </c>
      <c r="V14" s="0" t="n">
        <v>431</v>
      </c>
      <c r="W14" s="0" t="n">
        <v>14</v>
      </c>
      <c r="X14" s="0" t="n">
        <v>15</v>
      </c>
      <c r="Y14" s="0" t="n">
        <v>236</v>
      </c>
      <c r="Z14" s="0" t="n">
        <v>16</v>
      </c>
    </row>
    <row r="15" customFormat="false" ht="12.75" hidden="false" customHeight="false" outlineLevel="0" collapsed="false">
      <c r="A15" s="0" t="n">
        <v>51013</v>
      </c>
      <c r="B15" s="0" t="s">
        <v>141</v>
      </c>
      <c r="C15" s="0" t="n">
        <v>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5</v>
      </c>
      <c r="I15" s="0" t="n">
        <v>3004</v>
      </c>
      <c r="J15" s="0" t="n">
        <v>773</v>
      </c>
      <c r="K15" s="0" t="n">
        <v>757</v>
      </c>
      <c r="L15" s="0" t="n">
        <v>1474</v>
      </c>
      <c r="M15" s="0" t="n">
        <v>247</v>
      </c>
      <c r="N15" s="0" t="n">
        <v>67</v>
      </c>
      <c r="O15" s="0" t="n">
        <v>99</v>
      </c>
      <c r="P15" s="0" t="n">
        <v>192</v>
      </c>
      <c r="Q15" s="0" t="n">
        <v>191</v>
      </c>
      <c r="R15" s="0" t="n">
        <v>285</v>
      </c>
      <c r="S15" s="0" t="n">
        <v>661</v>
      </c>
      <c r="T15" s="0" t="n">
        <v>222</v>
      </c>
      <c r="U15" s="0" t="n">
        <v>375</v>
      </c>
      <c r="V15" s="0" t="n">
        <v>399</v>
      </c>
      <c r="W15" s="0" t="n">
        <v>12</v>
      </c>
      <c r="X15" s="0" t="n">
        <v>13</v>
      </c>
      <c r="Y15" s="0" t="n">
        <v>228</v>
      </c>
      <c r="Z15" s="0" t="n">
        <v>13</v>
      </c>
    </row>
    <row r="16" customFormat="false" ht="12.75" hidden="false" customHeight="false" outlineLevel="0" collapsed="false">
      <c r="A16" s="0" t="n">
        <v>51014</v>
      </c>
      <c r="B16" s="0" t="s">
        <v>141</v>
      </c>
      <c r="C16" s="0" t="n">
        <v>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6</v>
      </c>
      <c r="I16" s="0" t="n">
        <v>2106</v>
      </c>
      <c r="J16" s="0" t="n">
        <v>568</v>
      </c>
      <c r="K16" s="0" t="n">
        <v>588</v>
      </c>
      <c r="L16" s="0" t="n">
        <v>949</v>
      </c>
      <c r="M16" s="0" t="n">
        <v>145</v>
      </c>
      <c r="N16" s="0" t="n">
        <v>59</v>
      </c>
      <c r="O16" s="0" t="n">
        <v>68</v>
      </c>
      <c r="P16" s="0" t="n">
        <v>153</v>
      </c>
      <c r="Q16" s="0" t="n">
        <v>123</v>
      </c>
      <c r="R16" s="0" t="n">
        <v>198</v>
      </c>
      <c r="S16" s="0" t="n">
        <v>426</v>
      </c>
      <c r="T16" s="0" t="n">
        <v>165</v>
      </c>
      <c r="U16" s="0" t="n">
        <v>255</v>
      </c>
      <c r="V16" s="0" t="n">
        <v>308</v>
      </c>
      <c r="W16" s="0" t="n">
        <v>11</v>
      </c>
      <c r="X16" s="0" t="n">
        <v>5</v>
      </c>
      <c r="Y16" s="0" t="n">
        <v>176</v>
      </c>
      <c r="Z16" s="0" t="n">
        <v>13</v>
      </c>
    </row>
    <row r="17" customFormat="false" ht="12.75" hidden="false" customHeight="false" outlineLevel="0" collapsed="false">
      <c r="A17" s="0" t="n">
        <v>51015</v>
      </c>
      <c r="B17" s="0" t="s">
        <v>141</v>
      </c>
      <c r="C17" s="0" t="n">
        <v>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7</v>
      </c>
      <c r="I17" s="0" t="n">
        <v>2009</v>
      </c>
      <c r="J17" s="0" t="n">
        <v>508</v>
      </c>
      <c r="K17" s="0" t="n">
        <v>571</v>
      </c>
      <c r="L17" s="0" t="n">
        <v>930</v>
      </c>
      <c r="M17" s="0" t="n">
        <v>154</v>
      </c>
      <c r="N17" s="0" t="n">
        <v>60</v>
      </c>
      <c r="O17" s="0" t="n">
        <v>79</v>
      </c>
      <c r="P17" s="0" t="n">
        <v>154</v>
      </c>
      <c r="Q17" s="0" t="n">
        <v>111</v>
      </c>
      <c r="R17" s="0" t="n">
        <v>160</v>
      </c>
      <c r="S17" s="0" t="n">
        <v>426</v>
      </c>
      <c r="T17" s="0" t="n">
        <v>151</v>
      </c>
      <c r="U17" s="0" t="n">
        <v>239</v>
      </c>
      <c r="V17" s="0" t="n">
        <v>278</v>
      </c>
      <c r="W17" s="0" t="n">
        <v>12</v>
      </c>
      <c r="X17" s="0" t="n">
        <v>8</v>
      </c>
      <c r="Y17" s="0" t="n">
        <v>165</v>
      </c>
      <c r="Z17" s="0" t="n">
        <v>12</v>
      </c>
    </row>
    <row r="18" customFormat="false" ht="12.75" hidden="false" customHeight="false" outlineLevel="0" collapsed="false">
      <c r="A18" s="0" t="n">
        <v>51016</v>
      </c>
      <c r="B18" s="0" t="s">
        <v>141</v>
      </c>
      <c r="C18" s="0" t="n">
        <v>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8</v>
      </c>
      <c r="I18" s="0" t="n">
        <v>1595</v>
      </c>
      <c r="J18" s="0" t="n">
        <v>415</v>
      </c>
      <c r="K18" s="0" t="n">
        <v>483</v>
      </c>
      <c r="L18" s="0" t="n">
        <v>697</v>
      </c>
      <c r="M18" s="0" t="n">
        <v>127</v>
      </c>
      <c r="N18" s="0" t="n">
        <v>56</v>
      </c>
      <c r="O18" s="0" t="n">
        <v>68</v>
      </c>
      <c r="P18" s="0" t="n">
        <v>100</v>
      </c>
      <c r="Q18" s="0" t="n">
        <v>81</v>
      </c>
      <c r="R18" s="0" t="n">
        <v>153</v>
      </c>
      <c r="S18" s="0" t="n">
        <v>336</v>
      </c>
      <c r="T18" s="0" t="n">
        <v>111</v>
      </c>
      <c r="U18" s="0" t="n">
        <v>153</v>
      </c>
      <c r="V18" s="0" t="n">
        <v>259</v>
      </c>
      <c r="W18" s="0" t="n">
        <v>10</v>
      </c>
      <c r="X18" s="0" t="n">
        <v>3</v>
      </c>
      <c r="Y18" s="0" t="n">
        <v>122</v>
      </c>
      <c r="Z18" s="0" t="n">
        <v>16</v>
      </c>
    </row>
    <row r="19" customFormat="false" ht="12.75" hidden="false" customHeight="false" outlineLevel="0" collapsed="false">
      <c r="A19" s="0" t="n">
        <v>51017</v>
      </c>
      <c r="B19" s="0" t="s">
        <v>141</v>
      </c>
      <c r="C19" s="0" t="n">
        <v>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9</v>
      </c>
      <c r="I19" s="0" t="n">
        <v>1123</v>
      </c>
      <c r="J19" s="0" t="n">
        <v>308</v>
      </c>
      <c r="K19" s="0" t="n">
        <v>325</v>
      </c>
      <c r="L19" s="0" t="n">
        <v>490</v>
      </c>
      <c r="M19" s="0" t="n">
        <v>78</v>
      </c>
      <c r="N19" s="0" t="n">
        <v>28</v>
      </c>
      <c r="O19" s="0" t="n">
        <v>37</v>
      </c>
      <c r="P19" s="0" t="n">
        <v>70</v>
      </c>
      <c r="Q19" s="0" t="n">
        <v>57</v>
      </c>
      <c r="R19" s="0" t="n">
        <v>116</v>
      </c>
      <c r="S19" s="0" t="n">
        <v>233</v>
      </c>
      <c r="T19" s="0" t="n">
        <v>58</v>
      </c>
      <c r="U19" s="0" t="n">
        <v>122</v>
      </c>
      <c r="V19" s="0" t="n">
        <v>190</v>
      </c>
      <c r="W19" s="0" t="n">
        <v>3</v>
      </c>
      <c r="X19" s="0" t="n">
        <v>8</v>
      </c>
      <c r="Y19" s="0" t="n">
        <v>116</v>
      </c>
      <c r="Z19" s="0" t="n">
        <v>7</v>
      </c>
    </row>
    <row r="20" customFormat="false" ht="12.75" hidden="false" customHeight="false" outlineLevel="0" collapsed="false">
      <c r="A20" s="0" t="n">
        <v>51018</v>
      </c>
      <c r="B20" s="0" t="s">
        <v>141</v>
      </c>
      <c r="C20" s="0" t="n">
        <v>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60</v>
      </c>
      <c r="I20" s="0" t="n">
        <v>552</v>
      </c>
      <c r="J20" s="0" t="n">
        <v>142</v>
      </c>
      <c r="K20" s="0" t="n">
        <v>166</v>
      </c>
      <c r="L20" s="0" t="n">
        <v>244</v>
      </c>
      <c r="M20" s="0" t="n">
        <v>40</v>
      </c>
      <c r="N20" s="0" t="n">
        <v>24</v>
      </c>
      <c r="O20" s="0" t="n">
        <v>19</v>
      </c>
      <c r="P20" s="0" t="n">
        <v>39</v>
      </c>
      <c r="Q20" s="0" t="n">
        <v>32</v>
      </c>
      <c r="R20" s="0" t="n">
        <v>53</v>
      </c>
      <c r="S20" s="0" t="n">
        <v>121</v>
      </c>
      <c r="T20" s="0" t="n">
        <v>30</v>
      </c>
      <c r="U20" s="0" t="n">
        <v>51</v>
      </c>
      <c r="V20" s="0" t="n">
        <v>84</v>
      </c>
      <c r="W20" s="0" t="n">
        <v>1</v>
      </c>
      <c r="X20" s="0" t="n">
        <v>3</v>
      </c>
      <c r="Y20" s="0" t="n">
        <v>48</v>
      </c>
      <c r="Z20" s="0" t="n">
        <v>7</v>
      </c>
    </row>
    <row r="21" customFormat="false" ht="12.75" hidden="false" customHeight="false" outlineLevel="0" collapsed="false">
      <c r="A21" s="0" t="n">
        <v>51019</v>
      </c>
      <c r="B21" s="0" t="s">
        <v>141</v>
      </c>
      <c r="C21" s="0" t="n">
        <v>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61</v>
      </c>
      <c r="I21" s="0" t="n">
        <v>22933</v>
      </c>
      <c r="J21" s="0" t="n">
        <v>5903</v>
      </c>
      <c r="K21" s="0" t="n">
        <v>6284</v>
      </c>
      <c r="L21" s="0" t="n">
        <v>10744</v>
      </c>
      <c r="M21" s="0" t="n">
        <v>1732</v>
      </c>
      <c r="N21" s="0" t="n">
        <v>556</v>
      </c>
      <c r="O21" s="0" t="n">
        <v>736</v>
      </c>
      <c r="P21" s="0" t="n">
        <v>1639</v>
      </c>
      <c r="Q21" s="0" t="n">
        <v>1383</v>
      </c>
      <c r="R21" s="0" t="n">
        <v>2170</v>
      </c>
      <c r="S21" s="0" t="n">
        <v>4837</v>
      </c>
      <c r="T21" s="0" t="n">
        <v>1593</v>
      </c>
      <c r="U21" s="0" t="n">
        <v>2792</v>
      </c>
      <c r="V21" s="0" t="n">
        <v>3353</v>
      </c>
      <c r="W21" s="0" t="n">
        <v>110</v>
      </c>
      <c r="X21" s="0" t="n">
        <v>103</v>
      </c>
      <c r="Y21" s="0" t="n">
        <v>1802</v>
      </c>
      <c r="Z21" s="0" t="n">
        <v>125</v>
      </c>
    </row>
    <row r="22" customFormat="false" ht="12.75" hidden="false" customHeight="false" outlineLevel="0" collapsed="false">
      <c r="A22" s="0" t="n">
        <v>51020</v>
      </c>
      <c r="B22" s="0" t="s">
        <v>141</v>
      </c>
      <c r="C22" s="0" t="n">
        <v>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41</v>
      </c>
      <c r="C23" s="0" t="n">
        <v>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41</v>
      </c>
      <c r="C24" s="0" t="n">
        <v>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4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41</v>
      </c>
      <c r="C25" s="0" t="n">
        <v>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41</v>
      </c>
      <c r="C26" s="0" t="n">
        <v>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6</v>
      </c>
      <c r="I26" s="0" t="n">
        <v>0.719170939740667</v>
      </c>
      <c r="J26" s="0" t="n">
        <v>0.671079386454486</v>
      </c>
      <c r="K26" s="0" t="n">
        <v>1.54452379435438</v>
      </c>
      <c r="L26" s="0" t="n">
        <v>0.237350128228407</v>
      </c>
      <c r="M26" s="0" t="n">
        <v>0</v>
      </c>
      <c r="N26" s="0" t="n">
        <v>3.78472485050337</v>
      </c>
      <c r="O26" s="0" t="n">
        <v>5.28415545985363</v>
      </c>
      <c r="P26" s="0" t="n">
        <v>0.835128860383157</v>
      </c>
      <c r="Q26" s="0" t="n">
        <v>0</v>
      </c>
      <c r="R26" s="0" t="n">
        <v>0.488357555868104</v>
      </c>
      <c r="S26" s="0" t="n">
        <v>0.449370544210198</v>
      </c>
      <c r="T26" s="0" t="n">
        <v>2.47607492602726</v>
      </c>
      <c r="U26" s="0" t="n">
        <v>0</v>
      </c>
      <c r="V26" s="0" t="n">
        <v>1.19779844645542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41</v>
      </c>
      <c r="C27" s="0" t="n">
        <v>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7</v>
      </c>
      <c r="I27" s="0" t="n">
        <v>4.39898568651092</v>
      </c>
      <c r="J27" s="0" t="n">
        <v>4.64167434476965</v>
      </c>
      <c r="K27" s="0" t="n">
        <v>4.26482534524777</v>
      </c>
      <c r="L27" s="0" t="n">
        <v>4.35111239296264</v>
      </c>
      <c r="M27" s="0" t="n">
        <v>3.02962977924098</v>
      </c>
      <c r="N27" s="0" t="n">
        <v>0</v>
      </c>
      <c r="O27" s="0" t="n">
        <v>8.22639025995393</v>
      </c>
      <c r="P27" s="0" t="n">
        <v>3.85245112202639</v>
      </c>
      <c r="Q27" s="0" t="n">
        <v>1.17332332097433</v>
      </c>
      <c r="R27" s="0" t="n">
        <v>5.01009534211436</v>
      </c>
      <c r="S27" s="0" t="n">
        <v>5.69357195726025</v>
      </c>
      <c r="T27" s="0" t="n">
        <v>2.36297687827125</v>
      </c>
      <c r="U27" s="0" t="n">
        <v>3.52442426012265</v>
      </c>
      <c r="V27" s="0" t="n">
        <v>4.2813062877099</v>
      </c>
      <c r="W27" s="0" t="n">
        <v>18.470631695604</v>
      </c>
      <c r="X27" s="0" t="n">
        <v>0</v>
      </c>
      <c r="Y27" s="0" t="n">
        <v>5.44133079404563</v>
      </c>
      <c r="Z27" s="0" t="n">
        <v>0</v>
      </c>
    </row>
    <row r="28" customFormat="false" ht="12.75" hidden="false" customHeight="false" outlineLevel="0" collapsed="false">
      <c r="A28" s="0" t="n">
        <v>51026</v>
      </c>
      <c r="B28" s="0" t="s">
        <v>141</v>
      </c>
      <c r="C28" s="0" t="n">
        <v>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8</v>
      </c>
      <c r="I28" s="0" t="n">
        <v>13.1294427445343</v>
      </c>
      <c r="J28" s="0" t="n">
        <v>13.2274141902701</v>
      </c>
      <c r="K28" s="0" t="n">
        <v>11.8610403641986</v>
      </c>
      <c r="L28" s="0" t="n">
        <v>13.8536683194313</v>
      </c>
      <c r="M28" s="0" t="n">
        <v>18.6888718151048</v>
      </c>
      <c r="N28" s="0" t="n">
        <v>7.8125</v>
      </c>
      <c r="O28" s="0" t="n">
        <v>11.6624876086069</v>
      </c>
      <c r="P28" s="0" t="n">
        <v>19.303342373732</v>
      </c>
      <c r="Q28" s="0" t="n">
        <v>13.8078635783078</v>
      </c>
      <c r="R28" s="0" t="n">
        <v>17.2543014434302</v>
      </c>
      <c r="S28" s="0" t="n">
        <v>11.7527959634488</v>
      </c>
      <c r="T28" s="0" t="n">
        <v>8.44248257230383</v>
      </c>
      <c r="U28" s="0" t="n">
        <v>15.4750851129681</v>
      </c>
      <c r="V28" s="0" t="n">
        <v>9.66035523458007</v>
      </c>
      <c r="W28" s="0" t="n">
        <v>18.9000189000189</v>
      </c>
      <c r="X28" s="0" t="n">
        <v>14.600671630895</v>
      </c>
      <c r="Y28" s="0" t="n">
        <v>9.71148073595367</v>
      </c>
      <c r="Z28" s="0" t="n">
        <v>14.4927536231884</v>
      </c>
    </row>
    <row r="29" customFormat="false" ht="12.75" hidden="false" customHeight="false" outlineLevel="0" collapsed="false">
      <c r="A29" s="0" t="n">
        <v>51027</v>
      </c>
      <c r="B29" s="0" t="s">
        <v>141</v>
      </c>
      <c r="C29" s="0" t="n">
        <v>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9</v>
      </c>
      <c r="I29" s="0" t="n">
        <v>31.669482725818</v>
      </c>
      <c r="J29" s="0" t="n">
        <v>32.0882762848481</v>
      </c>
      <c r="K29" s="0" t="n">
        <v>32.4735864038331</v>
      </c>
      <c r="L29" s="0" t="n">
        <v>30.9548417465694</v>
      </c>
      <c r="M29" s="0" t="n">
        <v>23.5951793233629</v>
      </c>
      <c r="N29" s="0" t="n">
        <v>39.9446919649716</v>
      </c>
      <c r="O29" s="0" t="n">
        <v>35.031528375538</v>
      </c>
      <c r="P29" s="0" t="n">
        <v>37.0860927152318</v>
      </c>
      <c r="Q29" s="0" t="n">
        <v>37.7123869902457</v>
      </c>
      <c r="R29" s="0" t="n">
        <v>28.6423524918847</v>
      </c>
      <c r="S29" s="0" t="n">
        <v>29.0545807060822</v>
      </c>
      <c r="T29" s="0" t="n">
        <v>34.859526999793</v>
      </c>
      <c r="U29" s="0" t="n">
        <v>34.7972941624059</v>
      </c>
      <c r="V29" s="0" t="n">
        <v>29.4973109428164</v>
      </c>
      <c r="W29" s="0" t="n">
        <v>16.6389351081531</v>
      </c>
      <c r="X29" s="0" t="n">
        <v>52.5555117592958</v>
      </c>
      <c r="Y29" s="0" t="n">
        <v>35.468355306412</v>
      </c>
      <c r="Z29" s="0" t="n">
        <v>24.8385494287134</v>
      </c>
    </row>
    <row r="30" customFormat="false" ht="12.75" hidden="false" customHeight="false" outlineLevel="0" collapsed="false">
      <c r="A30" s="0" t="n">
        <v>51028</v>
      </c>
      <c r="B30" s="0" t="s">
        <v>141</v>
      </c>
      <c r="C30" s="0" t="n">
        <v>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70</v>
      </c>
      <c r="I30" s="0" t="n">
        <v>63.5591919282897</v>
      </c>
      <c r="J30" s="0" t="n">
        <v>59.3626773995475</v>
      </c>
      <c r="K30" s="0" t="n">
        <v>63.6894325530761</v>
      </c>
      <c r="L30" s="0" t="n">
        <v>65.7099926820502</v>
      </c>
      <c r="M30" s="0" t="n">
        <v>63.6085805781801</v>
      </c>
      <c r="N30" s="0" t="n">
        <v>76.9769069279216</v>
      </c>
      <c r="O30" s="0" t="n">
        <v>51.5208182269206</v>
      </c>
      <c r="P30" s="0" t="n">
        <v>64.9259622691624</v>
      </c>
      <c r="Q30" s="0" t="n">
        <v>69.2165709598031</v>
      </c>
      <c r="R30" s="0" t="n">
        <v>59.1484530771506</v>
      </c>
      <c r="S30" s="0" t="n">
        <v>61.335379449521</v>
      </c>
      <c r="T30" s="0" t="n">
        <v>50.7489850202996</v>
      </c>
      <c r="U30" s="0" t="n">
        <v>72.3808175098639</v>
      </c>
      <c r="V30" s="0" t="n">
        <v>63.3676682637906</v>
      </c>
      <c r="W30" s="0" t="n">
        <v>51.3478818998716</v>
      </c>
      <c r="X30" s="0" t="n">
        <v>36.1489336064586</v>
      </c>
      <c r="Y30" s="0" t="n">
        <v>67.7661426084972</v>
      </c>
      <c r="Z30" s="0" t="n">
        <v>70</v>
      </c>
    </row>
    <row r="31" customFormat="false" ht="12.75" hidden="false" customHeight="false" outlineLevel="0" collapsed="false">
      <c r="A31" s="0" t="n">
        <v>51029</v>
      </c>
      <c r="B31" s="0" t="s">
        <v>141</v>
      </c>
      <c r="C31" s="0" t="n">
        <v>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71</v>
      </c>
      <c r="I31" s="0" t="n">
        <v>101.328203817807</v>
      </c>
      <c r="J31" s="0" t="n">
        <v>93.0750978150334</v>
      </c>
      <c r="K31" s="0" t="n">
        <v>102.034194074085</v>
      </c>
      <c r="L31" s="0" t="n">
        <v>105.296639238954</v>
      </c>
      <c r="M31" s="0" t="n">
        <v>104.279579039805</v>
      </c>
      <c r="N31" s="0" t="n">
        <v>100.043497172684</v>
      </c>
      <c r="O31" s="0" t="n">
        <v>95.8514806531354</v>
      </c>
      <c r="P31" s="0" t="n">
        <v>93.1705953601044</v>
      </c>
      <c r="Q31" s="0" t="n">
        <v>108.0715974333</v>
      </c>
      <c r="R31" s="0" t="n">
        <v>86.0313060947368</v>
      </c>
      <c r="S31" s="0" t="n">
        <v>112.786933154335</v>
      </c>
      <c r="T31" s="0" t="n">
        <v>99.0381415690811</v>
      </c>
      <c r="U31" s="0" t="n">
        <v>91.9768480034482</v>
      </c>
      <c r="V31" s="0" t="n">
        <v>107.509524117001</v>
      </c>
      <c r="W31" s="0" t="n">
        <v>127.802951086325</v>
      </c>
      <c r="X31" s="0" t="n">
        <v>66.2544169611307</v>
      </c>
      <c r="Y31" s="0" t="n">
        <v>95.5216068566195</v>
      </c>
      <c r="Z31" s="0" t="n">
        <v>125.012020386576</v>
      </c>
    </row>
    <row r="32" customFormat="false" ht="12.75" hidden="false" customHeight="false" outlineLevel="0" collapsed="false">
      <c r="A32" s="0" t="n">
        <v>51030</v>
      </c>
      <c r="B32" s="0" t="s">
        <v>141</v>
      </c>
      <c r="C32" s="0" t="n">
        <v>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2</v>
      </c>
      <c r="I32" s="0" t="n">
        <v>146.443181637298</v>
      </c>
      <c r="J32" s="0" t="n">
        <v>145.484966893498</v>
      </c>
      <c r="K32" s="0" t="n">
        <v>151.889715539531</v>
      </c>
      <c r="L32" s="0" t="n">
        <v>143.825788608907</v>
      </c>
      <c r="M32" s="0" t="n">
        <v>158.194396856524</v>
      </c>
      <c r="N32" s="0" t="n">
        <v>154.069032124543</v>
      </c>
      <c r="O32" s="0" t="n">
        <v>140.259924721256</v>
      </c>
      <c r="P32" s="0" t="n">
        <v>166.165108390189</v>
      </c>
      <c r="Q32" s="0" t="n">
        <v>141.948671360436</v>
      </c>
      <c r="R32" s="0" t="n">
        <v>130.19790080923</v>
      </c>
      <c r="S32" s="0" t="n">
        <v>137.589501473996</v>
      </c>
      <c r="T32" s="0" t="n">
        <v>150.207468879668</v>
      </c>
      <c r="U32" s="0" t="n">
        <v>146.92547939685</v>
      </c>
      <c r="V32" s="0" t="n">
        <v>147.240751106088</v>
      </c>
      <c r="W32" s="0" t="n">
        <v>162.70337922403</v>
      </c>
      <c r="X32" s="0" t="n">
        <v>231.143552311436</v>
      </c>
      <c r="Y32" s="0" t="n">
        <v>160.972244482694</v>
      </c>
      <c r="Z32" s="0" t="n">
        <v>88.4433962264151</v>
      </c>
    </row>
    <row r="33" customFormat="false" ht="12.75" hidden="false" customHeight="false" outlineLevel="0" collapsed="false">
      <c r="A33" s="0" t="n">
        <v>51031</v>
      </c>
      <c r="B33" s="0" t="s">
        <v>141</v>
      </c>
      <c r="C33" s="0" t="n">
        <v>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3</v>
      </c>
      <c r="I33" s="0" t="n">
        <v>147.106878114351</v>
      </c>
      <c r="J33" s="0" t="n">
        <v>142.446052698414</v>
      </c>
      <c r="K33" s="0" t="n">
        <v>139.883666368602</v>
      </c>
      <c r="L33" s="0" t="n">
        <v>154.119801066702</v>
      </c>
      <c r="M33" s="0" t="n">
        <v>137.774856880429</v>
      </c>
      <c r="N33" s="0" t="n">
        <v>113.92342364654</v>
      </c>
      <c r="O33" s="0" t="n">
        <v>148.161866839522</v>
      </c>
      <c r="P33" s="0" t="n">
        <v>151.598204803179</v>
      </c>
      <c r="Q33" s="0" t="n">
        <v>183.401119825661</v>
      </c>
      <c r="R33" s="0" t="n">
        <v>133.409462738682</v>
      </c>
      <c r="S33" s="0" t="n">
        <v>155.511339614888</v>
      </c>
      <c r="T33" s="0" t="n">
        <v>158.630547711188</v>
      </c>
      <c r="U33" s="0" t="n">
        <v>148.759698079995</v>
      </c>
      <c r="V33" s="0" t="n">
        <v>136.698867767737</v>
      </c>
      <c r="W33" s="0" t="n">
        <v>207.765225295416</v>
      </c>
      <c r="X33" s="0" t="n">
        <v>190.138167068069</v>
      </c>
      <c r="Y33" s="0" t="n">
        <v>137.941604720668</v>
      </c>
      <c r="Z33" s="0" t="n">
        <v>91.4169629253428</v>
      </c>
    </row>
    <row r="34" customFormat="false" ht="12.75" hidden="false" customHeight="false" outlineLevel="0" collapsed="false">
      <c r="A34" s="0" t="n">
        <v>51032</v>
      </c>
      <c r="B34" s="0" t="s">
        <v>141</v>
      </c>
      <c r="C34" s="0" t="n">
        <v>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4</v>
      </c>
      <c r="I34" s="0" t="n">
        <v>195.27310338316</v>
      </c>
      <c r="J34" s="0" t="n">
        <v>186.336500759476</v>
      </c>
      <c r="K34" s="0" t="n">
        <v>185.569067387955</v>
      </c>
      <c r="L34" s="0" t="n">
        <v>206.860506698209</v>
      </c>
      <c r="M34" s="0" t="n">
        <v>204.494225361932</v>
      </c>
      <c r="N34" s="0" t="n">
        <v>126.029827059071</v>
      </c>
      <c r="O34" s="0" t="n">
        <v>175.892213251719</v>
      </c>
      <c r="P34" s="0" t="n">
        <v>209.450193242738</v>
      </c>
      <c r="Q34" s="0" t="n">
        <v>223.171382808329</v>
      </c>
      <c r="R34" s="0" t="n">
        <v>168.6878818273</v>
      </c>
      <c r="S34" s="0" t="n">
        <v>204.088893488885</v>
      </c>
      <c r="T34" s="0" t="n">
        <v>227.650594705205</v>
      </c>
      <c r="U34" s="0" t="n">
        <v>204.989443043683</v>
      </c>
      <c r="V34" s="0" t="n">
        <v>186.555858546509</v>
      </c>
      <c r="W34" s="0" t="n">
        <v>181.300181300181</v>
      </c>
      <c r="X34" s="0" t="n">
        <v>197.39439399921</v>
      </c>
      <c r="Y34" s="0" t="n">
        <v>175.741689503157</v>
      </c>
      <c r="Z34" s="0" t="n">
        <v>151.257326526754</v>
      </c>
    </row>
    <row r="35" customFormat="false" ht="12.75" hidden="false" customHeight="false" outlineLevel="0" collapsed="false">
      <c r="A35" s="0" t="n">
        <v>51033</v>
      </c>
      <c r="B35" s="0" t="s">
        <v>141</v>
      </c>
      <c r="C35" s="0" t="n">
        <v>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5</v>
      </c>
      <c r="I35" s="0" t="n">
        <v>221.130962677893</v>
      </c>
      <c r="J35" s="0" t="n">
        <v>207.829219766629</v>
      </c>
      <c r="K35" s="0" t="n">
        <v>201.174625953387</v>
      </c>
      <c r="L35" s="0" t="n">
        <v>241.54391461734</v>
      </c>
      <c r="M35" s="0" t="n">
        <v>220.468786261314</v>
      </c>
      <c r="N35" s="0" t="n">
        <v>181.252536182876</v>
      </c>
      <c r="O35" s="0" t="n">
        <v>194.993204782258</v>
      </c>
      <c r="P35" s="0" t="n">
        <v>188.779423042888</v>
      </c>
      <c r="Q35" s="0" t="n">
        <v>245.277446032541</v>
      </c>
      <c r="R35" s="0" t="n">
        <v>206.686489230546</v>
      </c>
      <c r="S35" s="0" t="n">
        <v>257.003440968915</v>
      </c>
      <c r="T35" s="0" t="n">
        <v>223.380491437081</v>
      </c>
      <c r="U35" s="0" t="n">
        <v>229.862511569746</v>
      </c>
      <c r="V35" s="0" t="n">
        <v>213.542558657304</v>
      </c>
      <c r="W35" s="0" t="n">
        <v>173.812282734647</v>
      </c>
      <c r="X35" s="0" t="n">
        <v>206.710128796311</v>
      </c>
      <c r="Y35" s="0" t="n">
        <v>202.353692954896</v>
      </c>
      <c r="Z35" s="0" t="n">
        <v>147.710487444609</v>
      </c>
    </row>
    <row r="36" customFormat="false" ht="12.75" hidden="false" customHeight="false" outlineLevel="0" collapsed="false">
      <c r="A36" s="0" t="n">
        <v>51034</v>
      </c>
      <c r="B36" s="0" t="s">
        <v>141</v>
      </c>
      <c r="C36" s="0" t="n">
        <v>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6</v>
      </c>
      <c r="I36" s="0" t="n">
        <v>190.148742183225</v>
      </c>
      <c r="J36" s="0" t="n">
        <v>189.241866431225</v>
      </c>
      <c r="K36" s="0" t="n">
        <v>195.417005932302</v>
      </c>
      <c r="L36" s="0" t="n">
        <v>187.359085829809</v>
      </c>
      <c r="M36" s="0" t="n">
        <v>161.107530943757</v>
      </c>
      <c r="N36" s="0" t="n">
        <v>199.176287894133</v>
      </c>
      <c r="O36" s="0" t="n">
        <v>165.261136899409</v>
      </c>
      <c r="P36" s="0" t="n">
        <v>193.30385344283</v>
      </c>
      <c r="Q36" s="0" t="n">
        <v>195.191621042609</v>
      </c>
      <c r="R36" s="0" t="n">
        <v>178.884411759391</v>
      </c>
      <c r="S36" s="0" t="n">
        <v>193.507065733351</v>
      </c>
      <c r="T36" s="0" t="n">
        <v>212.467325100761</v>
      </c>
      <c r="U36" s="0" t="n">
        <v>191.226096737908</v>
      </c>
      <c r="V36" s="0" t="n">
        <v>204.005934718101</v>
      </c>
      <c r="W36" s="0" t="n">
        <v>198.84309472162</v>
      </c>
      <c r="X36" s="0" t="n">
        <v>105.529759392149</v>
      </c>
      <c r="Y36" s="0" t="n">
        <v>187.00327255727</v>
      </c>
      <c r="Z36" s="0" t="n">
        <v>175.343943889938</v>
      </c>
    </row>
    <row r="37" customFormat="false" ht="12.75" hidden="false" customHeight="false" outlineLevel="0" collapsed="false">
      <c r="A37" s="0" t="n">
        <v>51035</v>
      </c>
      <c r="B37" s="0" t="s">
        <v>141</v>
      </c>
      <c r="C37" s="0" t="n">
        <v>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7</v>
      </c>
      <c r="I37" s="0" t="n">
        <v>224.417620078507</v>
      </c>
      <c r="J37" s="0" t="n">
        <v>209.883531166465</v>
      </c>
      <c r="K37" s="0" t="n">
        <v>234.421827915493</v>
      </c>
      <c r="L37" s="0" t="n">
        <v>227.056878968918</v>
      </c>
      <c r="M37" s="0" t="n">
        <v>215.737640614712</v>
      </c>
      <c r="N37" s="0" t="n">
        <v>258.698745311085</v>
      </c>
      <c r="O37" s="0" t="n">
        <v>237.329888545078</v>
      </c>
      <c r="P37" s="0" t="n">
        <v>245.38313229975</v>
      </c>
      <c r="Q37" s="0" t="n">
        <v>226.581477474535</v>
      </c>
      <c r="R37" s="0" t="n">
        <v>177.590321327488</v>
      </c>
      <c r="S37" s="0" t="n">
        <v>230.634298460272</v>
      </c>
      <c r="T37" s="0" t="n">
        <v>249.224268832112</v>
      </c>
      <c r="U37" s="0" t="n">
        <v>228.688438316317</v>
      </c>
      <c r="V37" s="0" t="n">
        <v>223.582303219424</v>
      </c>
      <c r="W37" s="0" t="n">
        <v>315.457413249211</v>
      </c>
      <c r="X37" s="0" t="n">
        <v>227.596017069701</v>
      </c>
      <c r="Y37" s="0" t="n">
        <v>210.827594137715</v>
      </c>
      <c r="Z37" s="0" t="n">
        <v>207.828195358504</v>
      </c>
    </row>
    <row r="38" customFormat="false" ht="12.75" hidden="false" customHeight="false" outlineLevel="0" collapsed="false">
      <c r="A38" s="0" t="n">
        <v>51036</v>
      </c>
      <c r="B38" s="0" t="s">
        <v>141</v>
      </c>
      <c r="C38" s="0" t="n">
        <v>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8</v>
      </c>
      <c r="I38" s="0" t="n">
        <v>253.848712533442</v>
      </c>
      <c r="J38" s="0" t="n">
        <v>238.956193283891</v>
      </c>
      <c r="K38" s="0" t="n">
        <v>276.871750482949</v>
      </c>
      <c r="L38" s="0" t="n">
        <v>248.745565762332</v>
      </c>
      <c r="M38" s="0" t="n">
        <v>262.945402596327</v>
      </c>
      <c r="N38" s="0" t="n">
        <v>334.168755221387</v>
      </c>
      <c r="O38" s="0" t="n">
        <v>291.495198902606</v>
      </c>
      <c r="P38" s="0" t="n">
        <v>226.172705477903</v>
      </c>
      <c r="Q38" s="0" t="n">
        <v>247.147128821627</v>
      </c>
      <c r="R38" s="0" t="n">
        <v>238.321469181763</v>
      </c>
      <c r="S38" s="0" t="n">
        <v>260.309737598488</v>
      </c>
      <c r="T38" s="0" t="n">
        <v>259.242824111918</v>
      </c>
      <c r="U38" s="0" t="n">
        <v>218.396711202467</v>
      </c>
      <c r="V38" s="0" t="n">
        <v>287.302133135143</v>
      </c>
      <c r="W38" s="0" t="n">
        <v>362.056480811007</v>
      </c>
      <c r="X38" s="0" t="n">
        <v>121.852152721365</v>
      </c>
      <c r="Y38" s="0" t="n">
        <v>213.22334271283</v>
      </c>
      <c r="Z38" s="0" t="n">
        <v>379.596678529063</v>
      </c>
    </row>
    <row r="39" customFormat="false" ht="12.75" hidden="false" customHeight="false" outlineLevel="0" collapsed="false">
      <c r="A39" s="0" t="n">
        <v>51037</v>
      </c>
      <c r="B39" s="0" t="s">
        <v>141</v>
      </c>
      <c r="C39" s="0" t="n">
        <v>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9</v>
      </c>
      <c r="I39" s="0" t="n">
        <v>310.680148838753</v>
      </c>
      <c r="J39" s="0" t="n">
        <v>299.864671463203</v>
      </c>
      <c r="K39" s="0" t="n">
        <v>317.330130740014</v>
      </c>
      <c r="L39" s="0" t="n">
        <v>313.429494355071</v>
      </c>
      <c r="M39" s="0" t="n">
        <v>280.464564381</v>
      </c>
      <c r="N39" s="0" t="n">
        <v>282.144296654575</v>
      </c>
      <c r="O39" s="0" t="n">
        <v>284.069097888676</v>
      </c>
      <c r="P39" s="0" t="n">
        <v>268.147864393794</v>
      </c>
      <c r="Q39" s="0" t="n">
        <v>306.731959317656</v>
      </c>
      <c r="R39" s="0" t="n">
        <v>306.894544684904</v>
      </c>
      <c r="S39" s="0" t="n">
        <v>318.571487168269</v>
      </c>
      <c r="T39" s="0" t="n">
        <v>235.275028395262</v>
      </c>
      <c r="U39" s="0" t="n">
        <v>331.50372262377</v>
      </c>
      <c r="V39" s="0" t="n">
        <v>356.051946104979</v>
      </c>
      <c r="W39" s="0" t="n">
        <v>186.335403726708</v>
      </c>
      <c r="X39" s="0" t="n">
        <v>523.903077930583</v>
      </c>
      <c r="Y39" s="0" t="n">
        <v>336.5928677132</v>
      </c>
      <c r="Z39" s="0" t="n">
        <v>262.8614344724</v>
      </c>
    </row>
    <row r="40" customFormat="false" ht="12.75" hidden="false" customHeight="false" outlineLevel="0" collapsed="false">
      <c r="A40" s="0" t="n">
        <v>51038</v>
      </c>
      <c r="B40" s="0" t="s">
        <v>141</v>
      </c>
      <c r="C40" s="0" t="n">
        <v>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80</v>
      </c>
      <c r="I40" s="0" t="n">
        <v>323.3118377818</v>
      </c>
      <c r="J40" s="0" t="n">
        <v>294.324918127928</v>
      </c>
      <c r="K40" s="0" t="n">
        <v>340.694524259092</v>
      </c>
      <c r="L40" s="0" t="n">
        <v>330.789149031357</v>
      </c>
      <c r="M40" s="0" t="n">
        <v>296.537919786493</v>
      </c>
      <c r="N40" s="0" t="n">
        <v>515.353231694224</v>
      </c>
      <c r="O40" s="0" t="n">
        <v>310.965630114566</v>
      </c>
      <c r="P40" s="0" t="n">
        <v>316.60983925962</v>
      </c>
      <c r="Q40" s="0" t="n">
        <v>369.344413665743</v>
      </c>
      <c r="R40" s="0" t="n">
        <v>300.436483192563</v>
      </c>
      <c r="S40" s="0" t="n">
        <v>344.994725287258</v>
      </c>
      <c r="T40" s="0" t="n">
        <v>250.542842826123</v>
      </c>
      <c r="U40" s="0" t="n">
        <v>308.39934691903</v>
      </c>
      <c r="V40" s="0" t="n">
        <v>327.625882444713</v>
      </c>
      <c r="W40" s="0" t="n">
        <v>116.822429906542</v>
      </c>
      <c r="X40" s="0" t="n">
        <v>389.61038961039</v>
      </c>
      <c r="Y40" s="0" t="n">
        <v>305.071818990721</v>
      </c>
      <c r="Z40" s="0" t="n">
        <v>550.747442958301</v>
      </c>
    </row>
    <row r="41" customFormat="false" ht="12.75" hidden="false" customHeight="false" outlineLevel="0" collapsed="false">
      <c r="A41" s="0" t="n">
        <v>51039</v>
      </c>
      <c r="B41" s="0" t="s">
        <v>141</v>
      </c>
      <c r="C41" s="0" t="n">
        <v>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81</v>
      </c>
      <c r="I41" s="0" t="n">
        <v>86.7514270691084</v>
      </c>
      <c r="J41" s="0" t="n">
        <v>86.1531725471595</v>
      </c>
      <c r="K41" s="0" t="n">
        <v>85.8699870457117</v>
      </c>
      <c r="L41" s="0" t="n">
        <v>87.5952161793517</v>
      </c>
      <c r="M41" s="0" t="n">
        <v>92.899017909343</v>
      </c>
      <c r="N41" s="0" t="n">
        <v>97.7599606146921</v>
      </c>
      <c r="O41" s="0" t="n">
        <v>97.5131497012335</v>
      </c>
      <c r="P41" s="0" t="n">
        <v>89.9338802161925</v>
      </c>
      <c r="Q41" s="0" t="n">
        <v>93.0016744336178</v>
      </c>
      <c r="R41" s="0" t="n">
        <v>76.2398639627865</v>
      </c>
      <c r="S41" s="0" t="n">
        <v>85.4469847124622</v>
      </c>
      <c r="T41" s="0" t="n">
        <v>99.5612554843064</v>
      </c>
      <c r="U41" s="0" t="n">
        <v>85.822398047479</v>
      </c>
      <c r="V41" s="0" t="n">
        <v>80.3675864317079</v>
      </c>
      <c r="W41" s="0" t="n">
        <v>103.112110986127</v>
      </c>
      <c r="X41" s="0" t="n">
        <v>89.1774891774892</v>
      </c>
      <c r="Y41" s="0" t="n">
        <v>88.0915134923739</v>
      </c>
      <c r="Z41" s="0" t="n">
        <v>90.7968330064647</v>
      </c>
    </row>
    <row r="42" customFormat="false" ht="12.75" hidden="false" customHeight="false" outlineLevel="0" collapsed="false">
      <c r="A42" s="0" t="n">
        <v>51040</v>
      </c>
      <c r="B42" s="0" t="s">
        <v>141</v>
      </c>
      <c r="C42" s="0" t="n">
        <v>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2</v>
      </c>
      <c r="I42" s="0" t="n">
        <v>85.6322352578672</v>
      </c>
      <c r="J42" s="0" t="n">
        <v>83.9692548513929</v>
      </c>
      <c r="K42" s="0" t="n">
        <v>83.7598546091574</v>
      </c>
      <c r="L42" s="0" t="n">
        <v>85.9466270306715</v>
      </c>
      <c r="M42" s="0" t="n">
        <v>88.574967037951</v>
      </c>
      <c r="N42" s="0" t="n">
        <v>89.8018517055044</v>
      </c>
      <c r="O42" s="0" t="n">
        <v>90.5946059393166</v>
      </c>
      <c r="P42" s="0" t="n">
        <v>85.6321473402169</v>
      </c>
      <c r="Q42" s="0" t="n">
        <v>88.1641885594655</v>
      </c>
      <c r="R42" s="0" t="n">
        <v>73.0655207212701</v>
      </c>
      <c r="S42" s="0" t="n">
        <v>83.0557581675071</v>
      </c>
      <c r="T42" s="0" t="n">
        <v>94.7315998283978</v>
      </c>
      <c r="U42" s="0" t="n">
        <v>82.6682128971694</v>
      </c>
      <c r="V42" s="0" t="n">
        <v>77.6700878675508</v>
      </c>
      <c r="W42" s="0" t="n">
        <v>84.7456150097446</v>
      </c>
      <c r="X42" s="0" t="n">
        <v>72.7895570085005</v>
      </c>
      <c r="Y42" s="0" t="n">
        <v>84.0707250778015</v>
      </c>
      <c r="Z42" s="0" t="n">
        <v>75.5784841087383</v>
      </c>
    </row>
    <row r="43" customFormat="false" ht="12.75" hidden="false" customHeight="false" outlineLevel="0" collapsed="false">
      <c r="A43" s="0" t="n">
        <v>51041</v>
      </c>
      <c r="B43" s="0" t="s">
        <v>141</v>
      </c>
      <c r="C43" s="0" t="n">
        <v>5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3</v>
      </c>
      <c r="I43" s="0" t="n">
        <v>87.8815919774388</v>
      </c>
      <c r="J43" s="0" t="n">
        <v>88.379517907304</v>
      </c>
      <c r="K43" s="0" t="n">
        <v>88.0198383989229</v>
      </c>
      <c r="L43" s="0" t="n">
        <v>89.2674794148385</v>
      </c>
      <c r="M43" s="0" t="n">
        <v>97.3795688965157</v>
      </c>
      <c r="N43" s="0" t="n">
        <v>106.234229693049</v>
      </c>
      <c r="O43" s="0" t="n">
        <v>104.819922395814</v>
      </c>
      <c r="P43" s="0" t="n">
        <v>94.3957506379944</v>
      </c>
      <c r="Q43" s="0" t="n">
        <v>98.035556974971</v>
      </c>
      <c r="R43" s="0" t="n">
        <v>79.5166313776508</v>
      </c>
      <c r="S43" s="0" t="n">
        <v>87.8895884054127</v>
      </c>
      <c r="T43" s="0" t="n">
        <v>104.573332060436</v>
      </c>
      <c r="U43" s="0" t="n">
        <v>89.0661189040229</v>
      </c>
      <c r="V43" s="0" t="n">
        <v>83.1348628615093</v>
      </c>
      <c r="W43" s="0" t="n">
        <v>124.277978090387</v>
      </c>
      <c r="X43" s="0" t="n">
        <v>108.153641079681</v>
      </c>
      <c r="Y43" s="0" t="n">
        <v>92.2549159957633</v>
      </c>
      <c r="Z43" s="0" t="n">
        <v>108.180327556426</v>
      </c>
    </row>
    <row r="44" customFormat="false" ht="12.75" hidden="false" customHeight="false" outlineLevel="0" collapsed="false">
      <c r="A44" s="0" t="n">
        <v>51042</v>
      </c>
      <c r="B44" s="0" t="s">
        <v>141</v>
      </c>
      <c r="C44" s="0" t="n">
        <v>5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4</v>
      </c>
      <c r="I44" s="0" t="n">
        <v>84.7798853850952</v>
      </c>
      <c r="J44" s="0" t="n">
        <v>82.3960731323676</v>
      </c>
      <c r="K44" s="0" t="n">
        <v>84.9158133335691</v>
      </c>
      <c r="L44" s="0" t="n">
        <v>86.0973685279274</v>
      </c>
      <c r="M44" s="0" t="n">
        <v>82.7579362287068</v>
      </c>
      <c r="N44" s="0" t="n">
        <v>83.9259304412228</v>
      </c>
      <c r="O44" s="0" t="n">
        <v>82.2944497945732</v>
      </c>
      <c r="P44" s="0" t="n">
        <v>86.0797727449125</v>
      </c>
      <c r="Q44" s="0" t="n">
        <v>91.545405555725</v>
      </c>
      <c r="R44" s="0" t="n">
        <v>78.1269425809896</v>
      </c>
      <c r="S44" s="0" t="n">
        <v>86.7908884116614</v>
      </c>
      <c r="T44" s="0" t="n">
        <v>88.5048016154057</v>
      </c>
      <c r="U44" s="0" t="n">
        <v>84.6586063161833</v>
      </c>
      <c r="V44" s="0" t="n">
        <v>85.21329627691</v>
      </c>
      <c r="W44" s="0" t="n">
        <v>94.1686123453826</v>
      </c>
      <c r="X44" s="0" t="n">
        <v>90.1290056932324</v>
      </c>
      <c r="Y44" s="0" t="n">
        <v>81.9031805308649</v>
      </c>
      <c r="Z44" s="0" t="n">
        <v>77.478357165321</v>
      </c>
    </row>
    <row r="45" customFormat="false" ht="12.75" hidden="false" customHeight="false" outlineLevel="0" collapsed="false">
      <c r="A45" s="0" t="n">
        <v>51044</v>
      </c>
      <c r="B45" s="0" t="s">
        <v>141</v>
      </c>
      <c r="C45" s="0" t="n">
        <v>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5</v>
      </c>
      <c r="I45" s="0" t="n">
        <v>83.6822913144091</v>
      </c>
      <c r="J45" s="0" t="n">
        <v>80.2986865793873</v>
      </c>
      <c r="K45" s="0" t="n">
        <v>82.8211657471076</v>
      </c>
      <c r="L45" s="0" t="n">
        <v>84.4711167117229</v>
      </c>
      <c r="M45" s="0" t="n">
        <v>78.8948532076742</v>
      </c>
      <c r="N45" s="0" t="n">
        <v>77.0403086875685</v>
      </c>
      <c r="O45" s="0" t="n">
        <v>76.4096321591779</v>
      </c>
      <c r="P45" s="0" t="n">
        <v>81.9483667381352</v>
      </c>
      <c r="Q45" s="0" t="n">
        <v>86.7605321514292</v>
      </c>
      <c r="R45" s="0" t="n">
        <v>74.85694702358</v>
      </c>
      <c r="S45" s="0" t="n">
        <v>84.3478610402094</v>
      </c>
      <c r="T45" s="0" t="n">
        <v>84.1944193122822</v>
      </c>
      <c r="U45" s="0" t="n">
        <v>81.5339937104147</v>
      </c>
      <c r="V45" s="0" t="n">
        <v>82.3361424952509</v>
      </c>
      <c r="W45" s="0" t="n">
        <v>77.333081864324</v>
      </c>
      <c r="X45" s="0" t="n">
        <v>73.5003832652099</v>
      </c>
      <c r="Y45" s="0" t="n">
        <v>78.1425929472252</v>
      </c>
      <c r="Z45" s="0" t="n">
        <v>64.101651308194</v>
      </c>
    </row>
    <row r="46" customFormat="false" ht="12.75" hidden="false" customHeight="false" outlineLevel="0" collapsed="false">
      <c r="A46" s="0" t="n">
        <v>51045</v>
      </c>
      <c r="B46" s="0" t="s">
        <v>141</v>
      </c>
      <c r="C46" s="0" t="n">
        <v>5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6</v>
      </c>
      <c r="I46" s="0" t="n">
        <v>85.8845318433111</v>
      </c>
      <c r="J46" s="0" t="n">
        <v>84.5201232986958</v>
      </c>
      <c r="K46" s="0" t="n">
        <v>87.0362555708738</v>
      </c>
      <c r="L46" s="0" t="n">
        <v>87.7389108362222</v>
      </c>
      <c r="M46" s="0" t="n">
        <v>86.7120559698098</v>
      </c>
      <c r="N46" s="0" t="n">
        <v>91.1020631741982</v>
      </c>
      <c r="O46" s="0" t="n">
        <v>88.3944730830421</v>
      </c>
      <c r="P46" s="0" t="n">
        <v>90.3113507680856</v>
      </c>
      <c r="Q46" s="0" t="n">
        <v>96.456901903008</v>
      </c>
      <c r="R46" s="0" t="n">
        <v>81.4658633409418</v>
      </c>
      <c r="S46" s="0" t="n">
        <v>89.2683065299963</v>
      </c>
      <c r="T46" s="0" t="n">
        <v>92.9212738989599</v>
      </c>
      <c r="U46" s="0" t="n">
        <v>87.8411498762605</v>
      </c>
      <c r="V46" s="0" t="n">
        <v>88.1391706915913</v>
      </c>
      <c r="W46" s="0" t="n">
        <v>112.637407724822</v>
      </c>
      <c r="X46" s="0" t="n">
        <v>108.427979476508</v>
      </c>
      <c r="Y46" s="0" t="n">
        <v>85.7509042027564</v>
      </c>
      <c r="Z46" s="0" t="n">
        <v>92.1038300663904</v>
      </c>
    </row>
    <row r="47" customFormat="false" ht="12.75" hidden="false" customHeight="false" outlineLevel="0" collapsed="false">
      <c r="A47" s="0" t="n">
        <v>51046</v>
      </c>
      <c r="B47" s="0" t="s">
        <v>141</v>
      </c>
      <c r="C47" s="0" t="n">
        <v>5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7</v>
      </c>
      <c r="I47" s="0" t="n">
        <v>47.2995506522166</v>
      </c>
      <c r="J47" s="0" t="n">
        <v>45.9981188133543</v>
      </c>
      <c r="K47" s="0" t="n">
        <v>46.945418919134</v>
      </c>
      <c r="L47" s="0" t="n">
        <v>48.2673437938477</v>
      </c>
      <c r="M47" s="0" t="n">
        <v>46.5276749919226</v>
      </c>
      <c r="N47" s="0" t="n">
        <v>44.7545760340875</v>
      </c>
      <c r="O47" s="0" t="n">
        <v>45.3370830450753</v>
      </c>
      <c r="P47" s="0" t="n">
        <v>48.4633403752311</v>
      </c>
      <c r="Q47" s="0" t="n">
        <v>51.3407834574703</v>
      </c>
      <c r="R47" s="0" t="n">
        <v>43.6605260464382</v>
      </c>
      <c r="S47" s="0" t="n">
        <v>48.4883716778581</v>
      </c>
      <c r="T47" s="0" t="n">
        <v>49.1379536671076</v>
      </c>
      <c r="U47" s="0" t="n">
        <v>47.6023711998252</v>
      </c>
      <c r="V47" s="0" t="n">
        <v>47.0547594630688</v>
      </c>
      <c r="W47" s="0" t="n">
        <v>52.5450891777438</v>
      </c>
      <c r="X47" s="0" t="n">
        <v>51.1277455459257</v>
      </c>
      <c r="Y47" s="0" t="n">
        <v>46.0171169302737</v>
      </c>
      <c r="Z47" s="0" t="n">
        <v>41.0833241452295</v>
      </c>
    </row>
    <row r="48" customFormat="false" ht="12.75" hidden="false" customHeight="false" outlineLevel="0" collapsed="false">
      <c r="A48" s="0" t="n">
        <v>51048</v>
      </c>
      <c r="B48" s="0" t="s">
        <v>141</v>
      </c>
      <c r="C48" s="0" t="n">
        <v>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8</v>
      </c>
      <c r="I48" s="0" t="n">
        <v>46.6445624503151</v>
      </c>
      <c r="J48" s="0" t="n">
        <v>44.7363548482568</v>
      </c>
      <c r="K48" s="0" t="n">
        <v>45.702691188692</v>
      </c>
      <c r="L48" s="0" t="n">
        <v>47.2983431205657</v>
      </c>
      <c r="M48" s="0" t="n">
        <v>44.1777260764151</v>
      </c>
      <c r="N48" s="0" t="n">
        <v>40.6707905658629</v>
      </c>
      <c r="O48" s="0" t="n">
        <v>41.7027166114827</v>
      </c>
      <c r="P48" s="0" t="n">
        <v>45.972934239955</v>
      </c>
      <c r="Q48" s="0" t="n">
        <v>48.5139454944559</v>
      </c>
      <c r="R48" s="0" t="n">
        <v>41.7206288182937</v>
      </c>
      <c r="S48" s="0" t="n">
        <v>47.0371482762987</v>
      </c>
      <c r="T48" s="0" t="n">
        <v>46.5532522559303</v>
      </c>
      <c r="U48" s="0" t="n">
        <v>45.7537306722848</v>
      </c>
      <c r="V48" s="0" t="n">
        <v>45.3685837011952</v>
      </c>
      <c r="W48" s="0" t="n">
        <v>42.3152548175226</v>
      </c>
      <c r="X48" s="0" t="n">
        <v>41.1704025004177</v>
      </c>
      <c r="Y48" s="0" t="n">
        <v>43.7097302383827</v>
      </c>
      <c r="Z48" s="0" t="n">
        <v>33.2039017498805</v>
      </c>
    </row>
    <row r="49" customFormat="false" ht="12.75" hidden="false" customHeight="false" outlineLevel="0" collapsed="false">
      <c r="A49" s="0" t="n">
        <v>51049</v>
      </c>
      <c r="B49" s="0" t="s">
        <v>141</v>
      </c>
      <c r="C49" s="0" t="n">
        <v>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9</v>
      </c>
      <c r="I49" s="0" t="n">
        <v>47.959042403965</v>
      </c>
      <c r="J49" s="0" t="n">
        <v>47.2771858198811</v>
      </c>
      <c r="K49" s="0" t="n">
        <v>48.2045848518031</v>
      </c>
      <c r="L49" s="0" t="n">
        <v>49.2460337816127</v>
      </c>
      <c r="M49" s="0" t="n">
        <v>48.9376615970802</v>
      </c>
      <c r="N49" s="0" t="n">
        <v>49.0309343067509</v>
      </c>
      <c r="O49" s="0" t="n">
        <v>49.1211243685264</v>
      </c>
      <c r="P49" s="0" t="n">
        <v>51.0185116953451</v>
      </c>
      <c r="Q49" s="0" t="n">
        <v>54.2465397796453</v>
      </c>
      <c r="R49" s="0" t="n">
        <v>45.6438872870873</v>
      </c>
      <c r="S49" s="0" t="n">
        <v>49.9613363597838</v>
      </c>
      <c r="T49" s="0" t="n">
        <v>51.7915031282537</v>
      </c>
      <c r="U49" s="0" t="n">
        <v>49.487110734123</v>
      </c>
      <c r="V49" s="0" t="n">
        <v>48.7712711176827</v>
      </c>
      <c r="W49" s="0" t="n">
        <v>63.8658028751481</v>
      </c>
      <c r="X49" s="0" t="n">
        <v>62.1473164886748</v>
      </c>
      <c r="Y49" s="0" t="n">
        <v>48.3830173549945</v>
      </c>
      <c r="Z49" s="0" t="n">
        <v>49.7890738167473</v>
      </c>
    </row>
    <row r="50" customFormat="false" ht="12.75" hidden="false" customHeight="false" outlineLevel="0" collapsed="false">
      <c r="A50" s="0" t="n">
        <v>51050</v>
      </c>
      <c r="B50" s="0" t="s">
        <v>141</v>
      </c>
      <c r="C50" s="0" t="n">
        <v>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90</v>
      </c>
      <c r="I50" s="0" t="n">
        <v>100</v>
      </c>
      <c r="J50" s="0" t="n">
        <v>97.0558245336919</v>
      </c>
      <c r="K50" s="0" t="n">
        <v>100.23893407163</v>
      </c>
      <c r="L50" s="0" t="n">
        <v>101.531744800507</v>
      </c>
      <c r="M50" s="0" t="n">
        <v>97.9637973799633</v>
      </c>
      <c r="N50" s="0" t="n">
        <v>98.5431934617128</v>
      </c>
      <c r="O50" s="0" t="n">
        <v>97.1754221598288</v>
      </c>
      <c r="P50" s="0" t="n">
        <v>101.100278681977</v>
      </c>
      <c r="Q50" s="0" t="n">
        <v>107.954669583486</v>
      </c>
      <c r="R50" s="0" t="n">
        <v>92.1325059235193</v>
      </c>
      <c r="S50" s="0" t="n">
        <v>102.115120185731</v>
      </c>
      <c r="T50" s="0" t="n">
        <v>104.362217745301</v>
      </c>
      <c r="U50" s="0" t="n">
        <v>99.8566518940021</v>
      </c>
      <c r="V50" s="0" t="n">
        <v>100.804338265124</v>
      </c>
      <c r="W50" s="0" t="n">
        <v>110.20569221315</v>
      </c>
      <c r="X50" s="0" t="n">
        <v>107.35006608139</v>
      </c>
      <c r="Y50" s="0" t="n">
        <v>96.4819422500934</v>
      </c>
      <c r="Z50" s="0" t="n">
        <v>91.320367873677</v>
      </c>
    </row>
    <row r="51" customFormat="false" ht="12.75" hidden="false" customHeight="false" outlineLevel="0" collapsed="false">
      <c r="A51" s="0" t="n">
        <v>51051</v>
      </c>
      <c r="B51" s="0" t="s">
        <v>141</v>
      </c>
      <c r="C51" s="0" t="n">
        <v>5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1</v>
      </c>
      <c r="I51" s="0" t="s">
        <v>192</v>
      </c>
      <c r="J51" s="0" t="n">
        <v>94.5955328646843</v>
      </c>
      <c r="K51" s="0" t="n">
        <v>97.7757052594774</v>
      </c>
      <c r="L51" s="0" t="n">
        <v>99.6208626767394</v>
      </c>
      <c r="M51" s="0" t="n">
        <v>93.4040027453304</v>
      </c>
      <c r="N51" s="0" t="n">
        <v>90.5213258085704</v>
      </c>
      <c r="O51" s="0" t="n">
        <v>90.2808401177617</v>
      </c>
      <c r="P51" s="0" t="n">
        <v>96.2644327079003</v>
      </c>
      <c r="Q51" s="0" t="n">
        <v>102.339403059101</v>
      </c>
      <c r="R51" s="0" t="n">
        <v>88.2964524168519</v>
      </c>
      <c r="S51" s="0" t="n">
        <v>99.2574372979018</v>
      </c>
      <c r="T51" s="0" t="n">
        <v>99.299670344257</v>
      </c>
      <c r="U51" s="0" t="n">
        <v>96.1866732435635</v>
      </c>
      <c r="V51" s="0" t="n">
        <v>97.4208901636683</v>
      </c>
      <c r="W51" s="0" t="n">
        <v>90.5756760758647</v>
      </c>
      <c r="X51" s="0" t="n">
        <v>87.6226032709395</v>
      </c>
      <c r="Y51" s="0" t="n">
        <v>92.0781868798533</v>
      </c>
      <c r="Z51" s="0" t="n">
        <v>76.0142699212144</v>
      </c>
    </row>
    <row r="52" customFormat="false" ht="12.75" hidden="false" customHeight="false" outlineLevel="0" collapsed="false">
      <c r="A52" s="0" t="n">
        <v>51052</v>
      </c>
      <c r="B52" s="0" t="s">
        <v>141</v>
      </c>
      <c r="C52" s="0" t="n">
        <v>5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3</v>
      </c>
      <c r="I52" s="0" t="s">
        <v>192</v>
      </c>
      <c r="J52" s="0" t="n">
        <v>99.5639130722457</v>
      </c>
      <c r="K52" s="0" t="n">
        <v>102.748528115747</v>
      </c>
      <c r="L52" s="0" t="n">
        <v>103.470067593353</v>
      </c>
      <c r="M52" s="0" t="n">
        <v>102.688624390366</v>
      </c>
      <c r="N52" s="0" t="n">
        <v>107.085356653927</v>
      </c>
      <c r="O52" s="0" t="n">
        <v>104.456888540488</v>
      </c>
      <c r="P52" s="0" t="n">
        <v>106.116145249756</v>
      </c>
      <c r="Q52" s="0" t="n">
        <v>113.797909823873</v>
      </c>
      <c r="R52" s="0" t="n">
        <v>96.0923345166991</v>
      </c>
      <c r="S52" s="0" t="n">
        <v>105.034202357104</v>
      </c>
      <c r="T52" s="0" t="n">
        <v>109.6159826205</v>
      </c>
      <c r="U52" s="0" t="n">
        <v>103.630807729569</v>
      </c>
      <c r="V52" s="0" t="n">
        <v>104.275308113645</v>
      </c>
      <c r="W52" s="0" t="n">
        <v>132.827661768505</v>
      </c>
      <c r="X52" s="0" t="n">
        <v>130.19317569862</v>
      </c>
      <c r="Y52" s="0" t="n">
        <v>101.041895235016</v>
      </c>
      <c r="Z52" s="0" t="n">
        <v>108.80409571603</v>
      </c>
    </row>
    <row r="53" customFormat="false" ht="12.75" hidden="false" customHeight="false" outlineLevel="0" collapsed="false">
      <c r="A53" s="0" t="n">
        <v>1051000</v>
      </c>
      <c r="B53" s="0" t="s">
        <v>141</v>
      </c>
      <c r="C53" s="0" t="n">
        <v>5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1</v>
      </c>
      <c r="B54" s="0" t="s">
        <v>141</v>
      </c>
      <c r="C54" s="0" t="n">
        <v>5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3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2</v>
      </c>
      <c r="B55" s="0" t="s">
        <v>141</v>
      </c>
      <c r="C55" s="0" t="n">
        <v>5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4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3</v>
      </c>
      <c r="B56" s="0" t="s">
        <v>141</v>
      </c>
      <c r="C56" s="0" t="n">
        <v>5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5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4</v>
      </c>
      <c r="B57" s="0" t="s">
        <v>141</v>
      </c>
      <c r="C57" s="0" t="n">
        <v>5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6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5</v>
      </c>
      <c r="B58" s="0" t="s">
        <v>141</v>
      </c>
      <c r="C58" s="0" t="n">
        <v>5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7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6</v>
      </c>
      <c r="B59" s="0" t="s">
        <v>141</v>
      </c>
      <c r="C59" s="0" t="n">
        <v>5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8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7</v>
      </c>
      <c r="B60" s="0" t="s">
        <v>141</v>
      </c>
      <c r="C60" s="0" t="n">
        <v>5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9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08</v>
      </c>
      <c r="B61" s="0" t="s">
        <v>141</v>
      </c>
      <c r="C61" s="0" t="n">
        <v>5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50</v>
      </c>
      <c r="I61" s="0" t="n">
        <v>2</v>
      </c>
      <c r="J61" s="0" t="n">
        <v>0</v>
      </c>
      <c r="K61" s="0" t="n">
        <v>0</v>
      </c>
      <c r="L61" s="0" t="n">
        <v>2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09</v>
      </c>
      <c r="B62" s="0" t="s">
        <v>141</v>
      </c>
      <c r="C62" s="0" t="n">
        <v>5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51</v>
      </c>
      <c r="I62" s="0" t="n">
        <v>2</v>
      </c>
      <c r="J62" s="0" t="n">
        <v>1</v>
      </c>
      <c r="K62" s="0" t="n">
        <v>0</v>
      </c>
      <c r="L62" s="0" t="n">
        <v>1</v>
      </c>
      <c r="M62" s="0" t="n">
        <v>1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51010</v>
      </c>
      <c r="B63" s="0" t="s">
        <v>141</v>
      </c>
      <c r="C63" s="0" t="n">
        <v>5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2</v>
      </c>
      <c r="I63" s="0" t="n">
        <v>6</v>
      </c>
      <c r="J63" s="0" t="n">
        <v>3</v>
      </c>
      <c r="K63" s="0" t="n">
        <v>1</v>
      </c>
      <c r="L63" s="0" t="n">
        <v>2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v>0</v>
      </c>
      <c r="R63" s="0" t="n">
        <v>1</v>
      </c>
      <c r="S63" s="0" t="n">
        <v>0</v>
      </c>
      <c r="T63" s="0" t="n">
        <v>1</v>
      </c>
      <c r="U63" s="0" t="n">
        <v>2</v>
      </c>
      <c r="V63" s="0" t="n">
        <v>0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51011</v>
      </c>
      <c r="B64" s="0" t="s">
        <v>141</v>
      </c>
      <c r="C64" s="0" t="n">
        <v>5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3</v>
      </c>
      <c r="I64" s="0" t="n">
        <v>16</v>
      </c>
      <c r="J64" s="0" t="n">
        <v>4</v>
      </c>
      <c r="K64" s="0" t="n">
        <v>5</v>
      </c>
      <c r="L64" s="0" t="n">
        <v>7</v>
      </c>
      <c r="M64" s="0" t="n">
        <v>2</v>
      </c>
      <c r="N64" s="0" t="n">
        <v>0</v>
      </c>
      <c r="O64" s="0" t="n">
        <v>1</v>
      </c>
      <c r="P64" s="0" t="n">
        <v>3</v>
      </c>
      <c r="Q64" s="0" t="n">
        <v>1</v>
      </c>
      <c r="R64" s="0" t="n">
        <v>0</v>
      </c>
      <c r="S64" s="0" t="n">
        <v>4</v>
      </c>
      <c r="T64" s="0" t="n">
        <v>3</v>
      </c>
      <c r="U64" s="0" t="n">
        <v>0</v>
      </c>
      <c r="V64" s="0" t="n">
        <v>1</v>
      </c>
      <c r="W64" s="0" t="n">
        <v>0</v>
      </c>
      <c r="X64" s="0" t="n">
        <v>1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51012</v>
      </c>
      <c r="B65" s="0" t="s">
        <v>141</v>
      </c>
      <c r="C65" s="0" t="n">
        <v>5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4</v>
      </c>
      <c r="I65" s="0" t="n">
        <v>18</v>
      </c>
      <c r="J65" s="0" t="n">
        <v>5</v>
      </c>
      <c r="K65" s="0" t="n">
        <v>5</v>
      </c>
      <c r="L65" s="0" t="n">
        <v>8</v>
      </c>
      <c r="M65" s="0" t="n">
        <v>2</v>
      </c>
      <c r="N65" s="0" t="n">
        <v>0</v>
      </c>
      <c r="O65" s="0" t="n">
        <v>0</v>
      </c>
      <c r="P65" s="0" t="n">
        <v>2</v>
      </c>
      <c r="Q65" s="0" t="n">
        <v>0</v>
      </c>
      <c r="R65" s="0" t="n">
        <v>2</v>
      </c>
      <c r="S65" s="0" t="n">
        <v>2</v>
      </c>
      <c r="T65" s="0" t="n">
        <v>0</v>
      </c>
      <c r="U65" s="0" t="n">
        <v>4</v>
      </c>
      <c r="V65" s="0" t="n">
        <v>3</v>
      </c>
      <c r="W65" s="0" t="n">
        <v>0</v>
      </c>
      <c r="X65" s="0" t="n">
        <v>0</v>
      </c>
      <c r="Y65" s="0" t="n">
        <v>1</v>
      </c>
      <c r="Z65" s="0" t="n">
        <v>2</v>
      </c>
    </row>
    <row r="66" customFormat="false" ht="12.75" hidden="false" customHeight="false" outlineLevel="0" collapsed="false">
      <c r="A66" s="0" t="n">
        <v>1051013</v>
      </c>
      <c r="B66" s="0" t="s">
        <v>141</v>
      </c>
      <c r="C66" s="0" t="n">
        <v>5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5</v>
      </c>
      <c r="I66" s="0" t="n">
        <v>22</v>
      </c>
      <c r="J66" s="0" t="n">
        <v>9</v>
      </c>
      <c r="K66" s="0" t="n">
        <v>6</v>
      </c>
      <c r="L66" s="0" t="n">
        <v>7</v>
      </c>
      <c r="M66" s="0" t="n">
        <v>2</v>
      </c>
      <c r="N66" s="0" t="n">
        <v>0</v>
      </c>
      <c r="O66" s="0" t="n">
        <v>2</v>
      </c>
      <c r="P66" s="0" t="n">
        <v>2</v>
      </c>
      <c r="Q66" s="0" t="n">
        <v>0</v>
      </c>
      <c r="R66" s="0" t="n">
        <v>7</v>
      </c>
      <c r="S66" s="0" t="n">
        <v>3</v>
      </c>
      <c r="T66" s="0" t="n">
        <v>0</v>
      </c>
      <c r="U66" s="0" t="n">
        <v>2</v>
      </c>
      <c r="V66" s="0" t="n">
        <v>2</v>
      </c>
      <c r="W66" s="0" t="n">
        <v>0</v>
      </c>
      <c r="X66" s="0" t="n">
        <v>0</v>
      </c>
      <c r="Y66" s="0" t="n">
        <v>2</v>
      </c>
      <c r="Z66" s="0" t="n">
        <v>0</v>
      </c>
    </row>
    <row r="67" customFormat="false" ht="12.75" hidden="false" customHeight="false" outlineLevel="0" collapsed="false">
      <c r="A67" s="0" t="n">
        <v>1051014</v>
      </c>
      <c r="B67" s="0" t="s">
        <v>141</v>
      </c>
      <c r="C67" s="0" t="n">
        <v>5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6</v>
      </c>
      <c r="I67" s="0" t="n">
        <v>21</v>
      </c>
      <c r="J67" s="0" t="n">
        <v>8</v>
      </c>
      <c r="K67" s="0" t="n">
        <v>7</v>
      </c>
      <c r="L67" s="0" t="n">
        <v>6</v>
      </c>
      <c r="M67" s="0" t="n">
        <v>0</v>
      </c>
      <c r="N67" s="0" t="n">
        <v>0</v>
      </c>
      <c r="O67" s="0" t="n">
        <v>1</v>
      </c>
      <c r="P67" s="0" t="n">
        <v>2</v>
      </c>
      <c r="Q67" s="0" t="n">
        <v>0</v>
      </c>
      <c r="R67" s="0" t="n">
        <v>4</v>
      </c>
      <c r="S67" s="0" t="n">
        <v>4</v>
      </c>
      <c r="T67" s="0" t="n">
        <v>3</v>
      </c>
      <c r="U67" s="0" t="n">
        <v>2</v>
      </c>
      <c r="V67" s="0" t="n">
        <v>4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51015</v>
      </c>
      <c r="B68" s="0" t="s">
        <v>141</v>
      </c>
      <c r="C68" s="0" t="n">
        <v>5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7</v>
      </c>
      <c r="I68" s="0" t="n">
        <v>19</v>
      </c>
      <c r="J68" s="0" t="n">
        <v>6</v>
      </c>
      <c r="K68" s="0" t="n">
        <v>7</v>
      </c>
      <c r="L68" s="0" t="n">
        <v>6</v>
      </c>
      <c r="M68" s="0" t="n">
        <v>0</v>
      </c>
      <c r="N68" s="0" t="n">
        <v>2</v>
      </c>
      <c r="O68" s="0" t="n">
        <v>2</v>
      </c>
      <c r="P68" s="0" t="n">
        <v>1</v>
      </c>
      <c r="Q68" s="0" t="n">
        <v>1</v>
      </c>
      <c r="R68" s="0" t="n">
        <v>2</v>
      </c>
      <c r="S68" s="0" t="n">
        <v>4</v>
      </c>
      <c r="T68" s="0" t="n">
        <v>2</v>
      </c>
      <c r="U68" s="0" t="n">
        <v>1</v>
      </c>
      <c r="V68" s="0" t="n">
        <v>2</v>
      </c>
      <c r="W68" s="0" t="n">
        <v>0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051016</v>
      </c>
      <c r="B69" s="0" t="s">
        <v>141</v>
      </c>
      <c r="C69" s="0" t="n">
        <v>5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8</v>
      </c>
      <c r="I69" s="0" t="n">
        <v>21</v>
      </c>
      <c r="J69" s="0" t="n">
        <v>8</v>
      </c>
      <c r="K69" s="0" t="n">
        <v>7</v>
      </c>
      <c r="L69" s="0" t="n">
        <v>6</v>
      </c>
      <c r="M69" s="0" t="n">
        <v>0</v>
      </c>
      <c r="N69" s="0" t="n">
        <v>0</v>
      </c>
      <c r="O69" s="0" t="n">
        <v>0</v>
      </c>
      <c r="P69" s="0" t="n">
        <v>3</v>
      </c>
      <c r="Q69" s="0" t="n">
        <v>0</v>
      </c>
      <c r="R69" s="0" t="n">
        <v>2</v>
      </c>
      <c r="S69" s="0" t="n">
        <v>6</v>
      </c>
      <c r="T69" s="0" t="n">
        <v>4</v>
      </c>
      <c r="U69" s="0" t="n">
        <v>0</v>
      </c>
      <c r="V69" s="0" t="n">
        <v>4</v>
      </c>
      <c r="W69" s="0" t="n">
        <v>0</v>
      </c>
      <c r="X69" s="0" t="n">
        <v>0</v>
      </c>
      <c r="Y69" s="0" t="n">
        <v>2</v>
      </c>
      <c r="Z69" s="0" t="n">
        <v>0</v>
      </c>
    </row>
    <row r="70" customFormat="false" ht="12.75" hidden="false" customHeight="false" outlineLevel="0" collapsed="false">
      <c r="A70" s="0" t="n">
        <v>1051017</v>
      </c>
      <c r="B70" s="0" t="s">
        <v>141</v>
      </c>
      <c r="C70" s="0" t="n">
        <v>5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9</v>
      </c>
      <c r="I70" s="0" t="n">
        <v>8</v>
      </c>
      <c r="J70" s="0" t="n">
        <v>1</v>
      </c>
      <c r="K70" s="0" t="n">
        <v>1</v>
      </c>
      <c r="L70" s="0" t="n">
        <v>6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v>0</v>
      </c>
      <c r="R70" s="0" t="n">
        <v>0</v>
      </c>
      <c r="S70" s="0" t="n">
        <v>4</v>
      </c>
      <c r="T70" s="0" t="n">
        <v>0</v>
      </c>
      <c r="U70" s="0" t="n">
        <v>2</v>
      </c>
      <c r="V70" s="0" t="n">
        <v>0</v>
      </c>
      <c r="W70" s="0" t="n">
        <v>0</v>
      </c>
      <c r="X70" s="0" t="n">
        <v>0</v>
      </c>
      <c r="Y70" s="0" t="n">
        <v>1</v>
      </c>
      <c r="Z70" s="0" t="n">
        <v>0</v>
      </c>
    </row>
    <row r="71" customFormat="false" ht="12.75" hidden="false" customHeight="false" outlineLevel="0" collapsed="false">
      <c r="A71" s="0" t="n">
        <v>1051018</v>
      </c>
      <c r="B71" s="0" t="s">
        <v>141</v>
      </c>
      <c r="C71" s="0" t="n">
        <v>5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60</v>
      </c>
      <c r="I71" s="0" t="n">
        <v>4</v>
      </c>
      <c r="J71" s="0" t="n">
        <v>2</v>
      </c>
      <c r="K71" s="0" t="n">
        <v>1</v>
      </c>
      <c r="L71" s="0" t="n">
        <v>1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1</v>
      </c>
    </row>
    <row r="72" customFormat="false" ht="12.75" hidden="false" customHeight="false" outlineLevel="0" collapsed="false">
      <c r="A72" s="0" t="n">
        <v>1051019</v>
      </c>
      <c r="B72" s="0" t="s">
        <v>141</v>
      </c>
      <c r="C72" s="0" t="n">
        <v>5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61</v>
      </c>
      <c r="I72" s="0" t="n">
        <v>140</v>
      </c>
      <c r="J72" s="0" t="n">
        <v>47</v>
      </c>
      <c r="K72" s="0" t="n">
        <v>40</v>
      </c>
      <c r="L72" s="0" t="n">
        <v>53</v>
      </c>
      <c r="M72" s="0" t="n">
        <v>7</v>
      </c>
      <c r="N72" s="0" t="n">
        <v>3</v>
      </c>
      <c r="O72" s="0" t="n">
        <v>6</v>
      </c>
      <c r="P72" s="0" t="n">
        <v>15</v>
      </c>
      <c r="Q72" s="0" t="n">
        <v>4</v>
      </c>
      <c r="R72" s="0" t="n">
        <v>19</v>
      </c>
      <c r="S72" s="0" t="n">
        <v>29</v>
      </c>
      <c r="T72" s="0" t="n">
        <v>13</v>
      </c>
      <c r="U72" s="0" t="n">
        <v>13</v>
      </c>
      <c r="V72" s="0" t="n">
        <v>16</v>
      </c>
      <c r="W72" s="0" t="n">
        <v>0</v>
      </c>
      <c r="X72" s="0" t="n">
        <v>1</v>
      </c>
      <c r="Y72" s="0" t="n">
        <v>11</v>
      </c>
      <c r="Z72" s="0" t="n">
        <v>3</v>
      </c>
    </row>
    <row r="73" customFormat="false" ht="12.75" hidden="false" customHeight="false" outlineLevel="0" collapsed="false">
      <c r="A73" s="0" t="n">
        <v>1051020</v>
      </c>
      <c r="B73" s="0" t="s">
        <v>141</v>
      </c>
      <c r="C73" s="0" t="n">
        <v>5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2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1</v>
      </c>
      <c r="B74" s="0" t="s">
        <v>141</v>
      </c>
      <c r="C74" s="0" t="n">
        <v>5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3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2</v>
      </c>
      <c r="B75" s="0" t="s">
        <v>141</v>
      </c>
      <c r="C75" s="0" t="n">
        <v>5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4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3</v>
      </c>
      <c r="B76" s="0" t="s">
        <v>141</v>
      </c>
      <c r="C76" s="0" t="n">
        <v>5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5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4</v>
      </c>
      <c r="B77" s="0" t="s">
        <v>141</v>
      </c>
      <c r="C77" s="0" t="n">
        <v>5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6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5</v>
      </c>
      <c r="B78" s="0" t="s">
        <v>141</v>
      </c>
      <c r="C78" s="0" t="n">
        <v>5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7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6</v>
      </c>
      <c r="B79" s="0" t="s">
        <v>141</v>
      </c>
      <c r="C79" s="0" t="n">
        <v>5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8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7</v>
      </c>
      <c r="B80" s="0" t="s">
        <v>141</v>
      </c>
      <c r="C80" s="0" t="n">
        <v>5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9</v>
      </c>
      <c r="I80" s="0" t="n">
        <v>0.122133227810225</v>
      </c>
      <c r="J80" s="0" t="n">
        <v>0</v>
      </c>
      <c r="K80" s="0" t="n">
        <v>0</v>
      </c>
      <c r="L80" s="0" t="n">
        <v>0.264316714860414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74158283955721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28</v>
      </c>
      <c r="B81" s="0" t="s">
        <v>141</v>
      </c>
      <c r="C81" s="0" t="n">
        <v>5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70</v>
      </c>
      <c r="I81" s="0" t="n">
        <v>0.211174733365502</v>
      </c>
      <c r="J81" s="0" t="n">
        <v>0</v>
      </c>
      <c r="K81" s="0" t="n">
        <v>0</v>
      </c>
      <c r="L81" s="0" t="n">
        <v>0.45130325096296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1.75097616921434</v>
      </c>
      <c r="R81" s="0" t="n">
        <v>0</v>
      </c>
      <c r="S81" s="0" t="n">
        <v>0.50434493158561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51029</v>
      </c>
      <c r="B82" s="0" t="s">
        <v>141</v>
      </c>
      <c r="C82" s="0" t="n">
        <v>5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71</v>
      </c>
      <c r="I82" s="0" t="n">
        <v>0.2014831172259</v>
      </c>
      <c r="J82" s="0" t="n">
        <v>0.389091432595746</v>
      </c>
      <c r="K82" s="0" t="n">
        <v>0</v>
      </c>
      <c r="L82" s="0" t="n">
        <v>0.215987852843156</v>
      </c>
      <c r="M82" s="0" t="n">
        <v>1.43901456282738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1.33763158950762</v>
      </c>
      <c r="Z82" s="0" t="n">
        <v>0</v>
      </c>
    </row>
    <row r="83" customFormat="false" ht="12.75" hidden="false" customHeight="false" outlineLevel="0" collapsed="false">
      <c r="A83" s="0" t="n">
        <v>1051030</v>
      </c>
      <c r="B83" s="0" t="s">
        <v>141</v>
      </c>
      <c r="C83" s="0" t="n">
        <v>5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2</v>
      </c>
      <c r="I83" s="0" t="n">
        <v>0.650545428129367</v>
      </c>
      <c r="J83" s="0" t="n">
        <v>1.23561537764525</v>
      </c>
      <c r="K83" s="0" t="n">
        <v>0.397834190666014</v>
      </c>
      <c r="L83" s="0" t="n">
        <v>0.467128189317713</v>
      </c>
      <c r="M83" s="0" t="n">
        <v>0</v>
      </c>
      <c r="N83" s="0" t="n">
        <v>0</v>
      </c>
      <c r="O83" s="0" t="n">
        <v>0</v>
      </c>
      <c r="P83" s="0" t="n">
        <v>1.55741406967871</v>
      </c>
      <c r="Q83" s="0" t="n">
        <v>0</v>
      </c>
      <c r="R83" s="0" t="n">
        <v>1.0003100961298</v>
      </c>
      <c r="S83" s="0" t="n">
        <v>0</v>
      </c>
      <c r="T83" s="0" t="n">
        <v>1.68483480194767</v>
      </c>
      <c r="U83" s="0" t="n">
        <v>1.7339286488361</v>
      </c>
      <c r="V83" s="0" t="n">
        <v>0</v>
      </c>
      <c r="W83" s="0" t="n">
        <v>0</v>
      </c>
      <c r="X83" s="0" t="n">
        <v>0</v>
      </c>
      <c r="Y83" s="0" t="n">
        <v>1.42932692994869</v>
      </c>
      <c r="Z83" s="0" t="n">
        <v>0</v>
      </c>
    </row>
    <row r="84" customFormat="false" ht="12.75" hidden="false" customHeight="false" outlineLevel="0" collapsed="false">
      <c r="A84" s="0" t="n">
        <v>1051031</v>
      </c>
      <c r="B84" s="0" t="s">
        <v>141</v>
      </c>
      <c r="C84" s="0" t="n">
        <v>5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3</v>
      </c>
      <c r="I84" s="0" t="n">
        <v>1.95381904460691</v>
      </c>
      <c r="J84" s="0" t="n">
        <v>1.77799113671418</v>
      </c>
      <c r="K84" s="0" t="n">
        <v>2.25410020827886</v>
      </c>
      <c r="L84" s="0" t="n">
        <v>1.88112372956965</v>
      </c>
      <c r="M84" s="0" t="n">
        <v>3.2927230819888</v>
      </c>
      <c r="N84" s="0" t="n">
        <v>0</v>
      </c>
      <c r="O84" s="0" t="n">
        <v>3.79838188931515</v>
      </c>
      <c r="P84" s="0" t="n">
        <v>5.25725501191644</v>
      </c>
      <c r="Q84" s="0" t="n">
        <v>2.21479037009147</v>
      </c>
      <c r="R84" s="0" t="n">
        <v>0</v>
      </c>
      <c r="S84" s="0" t="n">
        <v>2.42195257816852</v>
      </c>
      <c r="T84" s="0" t="n">
        <v>5.31114455165088</v>
      </c>
      <c r="U84" s="0" t="n">
        <v>0</v>
      </c>
      <c r="V84" s="0" t="n">
        <v>0.843810648890389</v>
      </c>
      <c r="W84" s="0" t="n">
        <v>0</v>
      </c>
      <c r="X84" s="0" t="n">
        <v>24.8632521133764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51032</v>
      </c>
      <c r="B85" s="0" t="s">
        <v>141</v>
      </c>
      <c r="C85" s="0" t="n">
        <v>5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4</v>
      </c>
      <c r="I85" s="0" t="n">
        <v>2.25654680642213</v>
      </c>
      <c r="J85" s="0" t="n">
        <v>2.22281497288166</v>
      </c>
      <c r="K85" s="0" t="n">
        <v>2.2738331825024</v>
      </c>
      <c r="L85" s="0" t="n">
        <v>2.26727807598782</v>
      </c>
      <c r="M85" s="0" t="n">
        <v>3.20153673763406</v>
      </c>
      <c r="N85" s="0" t="n">
        <v>0</v>
      </c>
      <c r="O85" s="0" t="n">
        <v>0</v>
      </c>
      <c r="P85" s="0" t="n">
        <v>3.42260631470865</v>
      </c>
      <c r="Q85" s="0" t="n">
        <v>0</v>
      </c>
      <c r="R85" s="0" t="n">
        <v>2.27192693482978</v>
      </c>
      <c r="S85" s="0" t="n">
        <v>1.33193036668043</v>
      </c>
      <c r="T85" s="0" t="n">
        <v>0</v>
      </c>
      <c r="U85" s="0" t="n">
        <v>4.24214143299538</v>
      </c>
      <c r="V85" s="0" t="n">
        <v>2.67773463649752</v>
      </c>
      <c r="W85" s="0" t="n">
        <v>0</v>
      </c>
      <c r="X85" s="0" t="n">
        <v>0</v>
      </c>
      <c r="Y85" s="0" t="n">
        <v>1.52641460473494</v>
      </c>
      <c r="Z85" s="0" t="n">
        <v>36.556388228843</v>
      </c>
    </row>
    <row r="86" customFormat="false" ht="12.75" hidden="false" customHeight="false" outlineLevel="0" collapsed="false">
      <c r="A86" s="0" t="n">
        <v>1051033</v>
      </c>
      <c r="B86" s="0" t="s">
        <v>141</v>
      </c>
      <c r="C86" s="0" t="n">
        <v>5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5</v>
      </c>
      <c r="I86" s="0" t="n">
        <v>3.38907331952029</v>
      </c>
      <c r="J86" s="0" t="n">
        <v>4.9902413058907</v>
      </c>
      <c r="K86" s="0" t="n">
        <v>3.33240766453763</v>
      </c>
      <c r="L86" s="0" t="n">
        <v>2.42430119518049</v>
      </c>
      <c r="M86" s="0" t="n">
        <v>3.74279511939516</v>
      </c>
      <c r="N86" s="0" t="n">
        <v>0</v>
      </c>
      <c r="O86" s="0" t="n">
        <v>8.15827044666531</v>
      </c>
      <c r="P86" s="0" t="n">
        <v>4.08755543747062</v>
      </c>
      <c r="Q86" s="0" t="n">
        <v>0</v>
      </c>
      <c r="R86" s="0" t="n">
        <v>10.4735542754545</v>
      </c>
      <c r="S86" s="0" t="n">
        <v>2.47204528786967</v>
      </c>
      <c r="T86" s="0" t="n">
        <v>0</v>
      </c>
      <c r="U86" s="0" t="n">
        <v>2.60365813968626</v>
      </c>
      <c r="V86" s="0" t="n">
        <v>2.25603772095069</v>
      </c>
      <c r="W86" s="0" t="n">
        <v>0</v>
      </c>
      <c r="X86" s="0" t="n">
        <v>0</v>
      </c>
      <c r="Y86" s="0" t="n">
        <v>3.72203818811181</v>
      </c>
      <c r="Z86" s="0" t="n">
        <v>0</v>
      </c>
    </row>
    <row r="87" customFormat="false" ht="12.75" hidden="false" customHeight="false" outlineLevel="0" collapsed="false">
      <c r="A87" s="0" t="n">
        <v>1051034</v>
      </c>
      <c r="B87" s="0" t="s">
        <v>141</v>
      </c>
      <c r="C87" s="0" t="n">
        <v>5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6</v>
      </c>
      <c r="I87" s="0" t="n">
        <v>4.14777126424068</v>
      </c>
      <c r="J87" s="0" t="n">
        <v>5.69930468482845</v>
      </c>
      <c r="K87" s="0" t="n">
        <v>5.03557272446065</v>
      </c>
      <c r="L87" s="0" t="n">
        <v>2.64413860574571</v>
      </c>
      <c r="M87" s="0" t="n">
        <v>0</v>
      </c>
      <c r="N87" s="0" t="n">
        <v>0</v>
      </c>
      <c r="O87" s="0" t="n">
        <v>5.05331244630856</v>
      </c>
      <c r="P87" s="0" t="n">
        <v>5.43729440230541</v>
      </c>
      <c r="Q87" s="0" t="n">
        <v>0</v>
      </c>
      <c r="R87" s="0" t="n">
        <v>7.69793310496132</v>
      </c>
      <c r="S87" s="0" t="n">
        <v>4.12911750436138</v>
      </c>
      <c r="T87" s="0" t="n">
        <v>8.24470277846484</v>
      </c>
      <c r="U87" s="0" t="n">
        <v>3.36479415871734</v>
      </c>
      <c r="V87" s="0" t="n">
        <v>5.84001284802827</v>
      </c>
      <c r="W87" s="0" t="n">
        <v>0</v>
      </c>
      <c r="X87" s="0" t="n">
        <v>0</v>
      </c>
      <c r="Y87" s="0" t="n">
        <v>2.30107229969166</v>
      </c>
      <c r="Z87" s="0" t="n">
        <v>0</v>
      </c>
    </row>
    <row r="88" customFormat="false" ht="12.75" hidden="false" customHeight="false" outlineLevel="0" collapsed="false">
      <c r="A88" s="0" t="n">
        <v>1051035</v>
      </c>
      <c r="B88" s="0" t="s">
        <v>141</v>
      </c>
      <c r="C88" s="0" t="n">
        <v>5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7</v>
      </c>
      <c r="I88" s="0" t="n">
        <v>4.91913205798362</v>
      </c>
      <c r="J88" s="0" t="n">
        <v>5.59404048220629</v>
      </c>
      <c r="K88" s="0" t="n">
        <v>6.53722952212852</v>
      </c>
      <c r="L88" s="0" t="n">
        <v>3.49017805725055</v>
      </c>
      <c r="M88" s="0" t="n">
        <v>0</v>
      </c>
      <c r="N88" s="0" t="n">
        <v>19.1809724753045</v>
      </c>
      <c r="O88" s="0" t="n">
        <v>12.9726924823247</v>
      </c>
      <c r="P88" s="0" t="n">
        <v>3.60867525531377</v>
      </c>
      <c r="Q88" s="0" t="n">
        <v>4.61233337945667</v>
      </c>
      <c r="R88" s="0" t="n">
        <v>5.00838905166153</v>
      </c>
      <c r="S88" s="0" t="n">
        <v>5.31752256623639</v>
      </c>
      <c r="T88" s="0" t="n">
        <v>7.39918608953015</v>
      </c>
      <c r="U88" s="0" t="n">
        <v>2.28466986520448</v>
      </c>
      <c r="V88" s="0" t="n">
        <v>3.73664150661386</v>
      </c>
      <c r="W88" s="0" t="n">
        <v>0</v>
      </c>
      <c r="X88" s="0" t="n">
        <v>0</v>
      </c>
      <c r="Y88" s="0" t="n">
        <v>5.80888759802498</v>
      </c>
      <c r="Z88" s="0" t="n">
        <v>0</v>
      </c>
    </row>
    <row r="89" customFormat="false" ht="12.75" hidden="false" customHeight="false" outlineLevel="0" collapsed="false">
      <c r="A89" s="0" t="n">
        <v>1051036</v>
      </c>
      <c r="B89" s="0" t="s">
        <v>141</v>
      </c>
      <c r="C89" s="0" t="n">
        <v>5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8</v>
      </c>
      <c r="I89" s="0" t="n">
        <v>8.52092902471881</v>
      </c>
      <c r="J89" s="0" t="n">
        <v>11.4365770324942</v>
      </c>
      <c r="K89" s="0" t="n">
        <v>10.0141628875123</v>
      </c>
      <c r="L89" s="0" t="n">
        <v>5.62851782363978</v>
      </c>
      <c r="M89" s="0" t="n">
        <v>0</v>
      </c>
      <c r="N89" s="0" t="n">
        <v>0</v>
      </c>
      <c r="O89" s="0" t="n">
        <v>0</v>
      </c>
      <c r="P89" s="0" t="n">
        <v>16.6944908180301</v>
      </c>
      <c r="Q89" s="0" t="n">
        <v>0</v>
      </c>
      <c r="R89" s="0" t="n">
        <v>7.82656335603037</v>
      </c>
      <c r="S89" s="0" t="n">
        <v>12.5765070847657</v>
      </c>
      <c r="T89" s="0" t="n">
        <v>22.6731663076749</v>
      </c>
      <c r="U89" s="0" t="n">
        <v>0</v>
      </c>
      <c r="V89" s="0" t="n">
        <v>11.4223707130415</v>
      </c>
      <c r="W89" s="0" t="n">
        <v>0</v>
      </c>
      <c r="X89" s="0" t="n">
        <v>0</v>
      </c>
      <c r="Y89" s="0" t="n">
        <v>8.73171796550972</v>
      </c>
      <c r="Z89" s="0" t="n">
        <v>0</v>
      </c>
    </row>
    <row r="90" customFormat="false" ht="12.75" hidden="false" customHeight="false" outlineLevel="0" collapsed="false">
      <c r="A90" s="0" t="n">
        <v>1051037</v>
      </c>
      <c r="B90" s="0" t="s">
        <v>141</v>
      </c>
      <c r="C90" s="0" t="n">
        <v>5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9</v>
      </c>
      <c r="I90" s="0" t="n">
        <v>6.55404630433714</v>
      </c>
      <c r="J90" s="0" t="n">
        <v>2.81642539289134</v>
      </c>
      <c r="K90" s="0" t="n">
        <v>2.82318398690043</v>
      </c>
      <c r="L90" s="0" t="n">
        <v>11.7336462305661</v>
      </c>
      <c r="M90" s="0" t="n">
        <v>0</v>
      </c>
      <c r="N90" s="0" t="n">
        <v>0</v>
      </c>
      <c r="O90" s="0" t="n">
        <v>0</v>
      </c>
      <c r="P90" s="0" t="n">
        <v>11.1756817165847</v>
      </c>
      <c r="Q90" s="0" t="n">
        <v>0</v>
      </c>
      <c r="R90" s="0" t="n">
        <v>0</v>
      </c>
      <c r="S90" s="0" t="n">
        <v>17.2176308539945</v>
      </c>
      <c r="T90" s="0" t="n">
        <v>0</v>
      </c>
      <c r="U90" s="0" t="n">
        <v>16.6195778627223</v>
      </c>
      <c r="V90" s="0" t="n">
        <v>0</v>
      </c>
      <c r="W90" s="0" t="n">
        <v>0</v>
      </c>
      <c r="X90" s="0" t="n">
        <v>0</v>
      </c>
      <c r="Y90" s="0" t="n">
        <v>8.57780065191285</v>
      </c>
      <c r="Z90" s="0" t="n">
        <v>0</v>
      </c>
    </row>
    <row r="91" customFormat="false" ht="12.75" hidden="false" customHeight="false" outlineLevel="0" collapsed="false">
      <c r="A91" s="0" t="n">
        <v>1051038</v>
      </c>
      <c r="B91" s="0" t="s">
        <v>141</v>
      </c>
      <c r="C91" s="0" t="n">
        <v>5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80</v>
      </c>
      <c r="I91" s="0" t="n">
        <v>9.05920188431399</v>
      </c>
      <c r="J91" s="0" t="n">
        <v>15.4071335028118</v>
      </c>
      <c r="K91" s="0" t="n">
        <v>7.6816715317253</v>
      </c>
      <c r="L91" s="0" t="n">
        <v>5.50812448361333</v>
      </c>
      <c r="M91" s="0" t="n">
        <v>0</v>
      </c>
      <c r="N91" s="0" t="n">
        <v>79.0513833992095</v>
      </c>
      <c r="O91" s="0" t="n">
        <v>0</v>
      </c>
      <c r="P91" s="0" t="n">
        <v>0</v>
      </c>
      <c r="Q91" s="0" t="n">
        <v>44.1111601235113</v>
      </c>
      <c r="R91" s="0" t="n">
        <v>20.3707476064372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404.858299595142</v>
      </c>
    </row>
    <row r="92" customFormat="false" ht="12.75" hidden="false" customHeight="false" outlineLevel="0" collapsed="false">
      <c r="A92" s="0" t="n">
        <v>1051039</v>
      </c>
      <c r="B92" s="0" t="s">
        <v>141</v>
      </c>
      <c r="C92" s="0" t="n">
        <v>5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81</v>
      </c>
      <c r="I92" s="0" t="n">
        <v>1.09254112032132</v>
      </c>
      <c r="J92" s="0" t="n">
        <v>1.39827185498909</v>
      </c>
      <c r="K92" s="0" t="n">
        <v>1.1263376315316</v>
      </c>
      <c r="L92" s="0" t="n">
        <v>0.898070977429951</v>
      </c>
      <c r="M92" s="0" t="n">
        <v>0.784572172794175</v>
      </c>
      <c r="N92" s="0" t="n">
        <v>1.08881460753677</v>
      </c>
      <c r="O92" s="0" t="n">
        <v>1.63970266724967</v>
      </c>
      <c r="P92" s="0" t="n">
        <v>1.70029086309031</v>
      </c>
      <c r="Q92" s="0" t="n">
        <v>0.553985161507449</v>
      </c>
      <c r="R92" s="0" t="n">
        <v>1.34858129248031</v>
      </c>
      <c r="S92" s="0" t="n">
        <v>1.06644817962812</v>
      </c>
      <c r="T92" s="0" t="n">
        <v>1.65929132943698</v>
      </c>
      <c r="U92" s="0" t="n">
        <v>0.829090092756049</v>
      </c>
      <c r="V92" s="0" t="n">
        <v>0.789078366331604</v>
      </c>
      <c r="W92" s="0" t="n">
        <v>0</v>
      </c>
      <c r="X92" s="0" t="n">
        <v>1.70890510449955</v>
      </c>
      <c r="Y92" s="0" t="n">
        <v>1.11143668347294</v>
      </c>
      <c r="Z92" s="0" t="n">
        <v>4.41975927044507</v>
      </c>
    </row>
    <row r="93" customFormat="false" ht="12.75" hidden="false" customHeight="false" outlineLevel="0" collapsed="false">
      <c r="A93" s="0" t="n">
        <v>1051040</v>
      </c>
      <c r="B93" s="0" t="s">
        <v>141</v>
      </c>
      <c r="C93" s="0" t="n">
        <v>5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2</v>
      </c>
      <c r="I93" s="0" t="n">
        <v>0.919065655971834</v>
      </c>
      <c r="J93" s="0" t="n">
        <v>1.02739756519415</v>
      </c>
      <c r="K93" s="0" t="n">
        <v>0.804672117252564</v>
      </c>
      <c r="L93" s="0" t="n">
        <v>0.672716788951583</v>
      </c>
      <c r="M93" s="0" t="n">
        <v>0.315438704908941</v>
      </c>
      <c r="N93" s="0" t="n">
        <v>0.224539748228172</v>
      </c>
      <c r="O93" s="0" t="n">
        <v>0.601741980075112</v>
      </c>
      <c r="P93" s="0" t="n">
        <v>0.951639888912439</v>
      </c>
      <c r="Q93" s="0" t="n">
        <v>0.150942311257439</v>
      </c>
      <c r="R93" s="0" t="n">
        <v>0.811934033391351</v>
      </c>
      <c r="S93" s="0" t="n">
        <v>0.714217083159347</v>
      </c>
      <c r="T93" s="0" t="n">
        <v>0.883502750084407</v>
      </c>
      <c r="U93" s="0" t="n">
        <v>0.441455556370716</v>
      </c>
      <c r="V93" s="0" t="n">
        <v>0.451026465374824</v>
      </c>
      <c r="W93" s="0" t="n">
        <v>0</v>
      </c>
      <c r="X93" s="0" t="n">
        <v>0.0432657312990924</v>
      </c>
      <c r="Y93" s="0" t="n">
        <v>0.55482518790725</v>
      </c>
      <c r="Z93" s="0" t="n">
        <v>0.911460616844588</v>
      </c>
    </row>
    <row r="94" customFormat="false" ht="12.75" hidden="false" customHeight="false" outlineLevel="0" collapsed="false">
      <c r="A94" s="0" t="n">
        <v>1051041</v>
      </c>
      <c r="B94" s="0" t="s">
        <v>141</v>
      </c>
      <c r="C94" s="0" t="n">
        <v>5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3</v>
      </c>
      <c r="I94" s="0" t="n">
        <v>1.28924136832637</v>
      </c>
      <c r="J94" s="0" t="n">
        <v>1.85940514363664</v>
      </c>
      <c r="K94" s="0" t="n">
        <v>1.53375217035361</v>
      </c>
      <c r="L94" s="0" t="n">
        <v>1.17469895015849</v>
      </c>
      <c r="M94" s="0" t="n">
        <v>1.61651853514798</v>
      </c>
      <c r="N94" s="0" t="n">
        <v>3.18197832886641</v>
      </c>
      <c r="O94" s="0" t="n">
        <v>3.56894239793362</v>
      </c>
      <c r="P94" s="0" t="n">
        <v>2.80437120653613</v>
      </c>
      <c r="Q94" s="0" t="n">
        <v>1.41842203910909</v>
      </c>
      <c r="R94" s="0" t="n">
        <v>2.10597673992437</v>
      </c>
      <c r="S94" s="0" t="n">
        <v>1.53159747827614</v>
      </c>
      <c r="T94" s="0" t="n">
        <v>2.83743870745786</v>
      </c>
      <c r="U94" s="0" t="n">
        <v>1.41776930875308</v>
      </c>
      <c r="V94" s="0" t="n">
        <v>1.28141383104259</v>
      </c>
      <c r="W94" s="0" t="n">
        <v>5.67019149689397</v>
      </c>
      <c r="X94" s="0" t="n">
        <v>9.52140983122665</v>
      </c>
      <c r="Y94" s="0" t="n">
        <v>1.98866723720099</v>
      </c>
      <c r="Z94" s="0" t="n">
        <v>12.9164121421723</v>
      </c>
    </row>
    <row r="95" customFormat="false" ht="12.75" hidden="false" customHeight="false" outlineLevel="0" collapsed="false">
      <c r="A95" s="0" t="n">
        <v>1051042</v>
      </c>
      <c r="B95" s="0" t="s">
        <v>141</v>
      </c>
      <c r="C95" s="0" t="n">
        <v>5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4</v>
      </c>
      <c r="I95" s="0" t="n">
        <v>1.33784341887311</v>
      </c>
      <c r="J95" s="0" t="n">
        <v>1.6280900660637</v>
      </c>
      <c r="K95" s="0" t="n">
        <v>1.3768636838012</v>
      </c>
      <c r="L95" s="0" t="n">
        <v>1.13317074973805</v>
      </c>
      <c r="M95" s="0" t="n">
        <v>0.712703955551967</v>
      </c>
      <c r="N95" s="0" t="n">
        <v>1.55775273300427</v>
      </c>
      <c r="O95" s="0" t="n">
        <v>1.46717301898049</v>
      </c>
      <c r="P95" s="0" t="n">
        <v>1.88212171512283</v>
      </c>
      <c r="Q95" s="0" t="n">
        <v>0.892134642314328</v>
      </c>
      <c r="R95" s="0" t="n">
        <v>1.76698658524853</v>
      </c>
      <c r="S95" s="0" t="n">
        <v>1.44063437329909</v>
      </c>
      <c r="T95" s="0" t="n">
        <v>1.73819457218996</v>
      </c>
      <c r="U95" s="0" t="n">
        <v>1.02802485956587</v>
      </c>
      <c r="V95" s="0" t="n">
        <v>1.06661941551202</v>
      </c>
      <c r="W95" s="0" t="n">
        <v>0</v>
      </c>
      <c r="X95" s="0" t="n">
        <v>1.61611138736947</v>
      </c>
      <c r="Y95" s="0" t="n">
        <v>1.1843531508142</v>
      </c>
      <c r="Z95" s="0" t="n">
        <v>6.241966289682</v>
      </c>
    </row>
    <row r="96" customFormat="false" ht="12.75" hidden="false" customHeight="false" outlineLevel="0" collapsed="false">
      <c r="A96" s="0" t="n">
        <v>1051044</v>
      </c>
      <c r="B96" s="0" t="s">
        <v>141</v>
      </c>
      <c r="C96" s="0" t="n">
        <v>5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5</v>
      </c>
      <c r="I96" s="0" t="n">
        <v>1.11797957461604</v>
      </c>
      <c r="J96" s="0" t="n">
        <v>1.18085414788013</v>
      </c>
      <c r="K96" s="0" t="n">
        <v>0.974445292423682</v>
      </c>
      <c r="L96" s="0" t="n">
        <v>0.838086672280702</v>
      </c>
      <c r="M96" s="0" t="s">
        <v>192</v>
      </c>
      <c r="N96" s="0" t="s">
        <v>192</v>
      </c>
      <c r="O96" s="0" t="s">
        <v>192</v>
      </c>
      <c r="P96" s="0" t="s">
        <v>192</v>
      </c>
      <c r="Q96" s="0" t="s">
        <v>192</v>
      </c>
      <c r="R96" s="0" t="s">
        <v>192</v>
      </c>
      <c r="S96" s="0" t="n">
        <v>0.959020038836035</v>
      </c>
      <c r="T96" s="0" t="s">
        <v>192</v>
      </c>
      <c r="U96" s="0" t="s">
        <v>192</v>
      </c>
      <c r="V96" s="0" t="s">
        <v>192</v>
      </c>
      <c r="W96" s="0" t="s">
        <v>192</v>
      </c>
      <c r="X96" s="0" t="s">
        <v>192</v>
      </c>
      <c r="Y96" s="0" t="s">
        <v>192</v>
      </c>
      <c r="Z96" s="0" t="s">
        <v>192</v>
      </c>
    </row>
    <row r="97" customFormat="false" ht="12.75" hidden="false" customHeight="false" outlineLevel="0" collapsed="false">
      <c r="A97" s="0" t="n">
        <v>1051045</v>
      </c>
      <c r="B97" s="0" t="s">
        <v>141</v>
      </c>
      <c r="C97" s="0" t="n">
        <v>5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6</v>
      </c>
      <c r="I97" s="0" t="n">
        <v>1.57715134700054</v>
      </c>
      <c r="J97" s="0" t="n">
        <v>2.1460315911299</v>
      </c>
      <c r="K97" s="0" t="n">
        <v>1.84775329507795</v>
      </c>
      <c r="L97" s="0" t="n">
        <v>1.47207512203386</v>
      </c>
      <c r="M97" s="0" t="s">
        <v>192</v>
      </c>
      <c r="N97" s="0" t="s">
        <v>192</v>
      </c>
      <c r="O97" s="0" t="s">
        <v>192</v>
      </c>
      <c r="P97" s="0" t="s">
        <v>192</v>
      </c>
      <c r="Q97" s="0" t="s">
        <v>192</v>
      </c>
      <c r="R97" s="0" t="s">
        <v>192</v>
      </c>
      <c r="S97" s="0" t="n">
        <v>2.01868605059009</v>
      </c>
      <c r="T97" s="0" t="s">
        <v>192</v>
      </c>
      <c r="U97" s="0" t="s">
        <v>192</v>
      </c>
      <c r="V97" s="0" t="s">
        <v>192</v>
      </c>
      <c r="W97" s="0" t="s">
        <v>192</v>
      </c>
      <c r="X97" s="0" t="s">
        <v>192</v>
      </c>
      <c r="Y97" s="0" t="s">
        <v>192</v>
      </c>
      <c r="Z97" s="0" t="s">
        <v>192</v>
      </c>
    </row>
    <row r="98" customFormat="false" ht="12.75" hidden="false" customHeight="false" outlineLevel="0" collapsed="false">
      <c r="A98" s="0" t="n">
        <v>1051046</v>
      </c>
      <c r="B98" s="0" t="s">
        <v>141</v>
      </c>
      <c r="C98" s="0" t="n">
        <v>5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7</v>
      </c>
      <c r="I98" s="0" t="n">
        <v>0.545550568657428</v>
      </c>
      <c r="J98" s="0" t="n">
        <v>0.65291124928902</v>
      </c>
      <c r="K98" s="0" t="n">
        <v>0.537780361224833</v>
      </c>
      <c r="L98" s="0" t="n">
        <v>0.484357467912131</v>
      </c>
      <c r="M98" s="0" t="n">
        <v>0.458395120136412</v>
      </c>
      <c r="N98" s="0" t="n">
        <v>0.294945038284398</v>
      </c>
      <c r="O98" s="0" t="n">
        <v>0.627476562721984</v>
      </c>
      <c r="P98" s="0" t="n">
        <v>0.816756676325444</v>
      </c>
      <c r="Q98" s="0" t="n">
        <v>0.29796718727995</v>
      </c>
      <c r="R98" s="0" t="n">
        <v>0.725918744176222</v>
      </c>
      <c r="S98" s="0" t="n">
        <v>0.550926089847689</v>
      </c>
      <c r="T98" s="0" t="n">
        <v>0.648939270166391</v>
      </c>
      <c r="U98" s="0" t="n">
        <v>0.486233528751373</v>
      </c>
      <c r="V98" s="0" t="n">
        <v>0.419821468635949</v>
      </c>
      <c r="W98" s="0" t="n">
        <v>0</v>
      </c>
      <c r="X98" s="0" t="n">
        <v>0.994530084535057</v>
      </c>
      <c r="Y98" s="0" t="n">
        <v>0.503435513490409</v>
      </c>
      <c r="Z98" s="0" t="n">
        <v>1.92308502224128</v>
      </c>
    </row>
    <row r="99" customFormat="false" ht="12.75" hidden="false" customHeight="false" outlineLevel="0" collapsed="false">
      <c r="A99" s="0" t="n">
        <v>1051048</v>
      </c>
      <c r="B99" s="0" t="s">
        <v>141</v>
      </c>
      <c r="C99" s="0" t="n">
        <v>5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8</v>
      </c>
      <c r="I99" s="0" t="n">
        <v>0.454908397850673</v>
      </c>
      <c r="J99" s="0" t="n">
        <v>0.471578229165666</v>
      </c>
      <c r="K99" s="0" t="n">
        <v>0.377211021831456</v>
      </c>
      <c r="L99" s="0" t="n">
        <v>0.357976159070311</v>
      </c>
      <c r="M99" s="0" t="s">
        <v>192</v>
      </c>
      <c r="N99" s="0" t="s">
        <v>192</v>
      </c>
      <c r="O99" s="0" t="s">
        <v>192</v>
      </c>
      <c r="P99" s="0" t="s">
        <v>192</v>
      </c>
      <c r="Q99" s="0" t="s">
        <v>192</v>
      </c>
      <c r="R99" s="0" t="s">
        <v>192</v>
      </c>
      <c r="S99" s="0" t="n">
        <v>0.359166480628867</v>
      </c>
      <c r="T99" s="0" t="s">
        <v>192</v>
      </c>
      <c r="U99" s="0" t="s">
        <v>192</v>
      </c>
      <c r="V99" s="0" t="s">
        <v>192</v>
      </c>
      <c r="W99" s="0" t="s">
        <v>192</v>
      </c>
      <c r="X99" s="0" t="s">
        <v>192</v>
      </c>
      <c r="Y99" s="0" t="s">
        <v>192</v>
      </c>
      <c r="Z99" s="0" t="s">
        <v>192</v>
      </c>
    </row>
    <row r="100" customFormat="false" ht="12.75" hidden="false" customHeight="false" outlineLevel="0" collapsed="false">
      <c r="A100" s="0" t="n">
        <v>1051049</v>
      </c>
      <c r="B100" s="0" t="s">
        <v>141</v>
      </c>
      <c r="C100" s="0" t="n">
        <v>5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9</v>
      </c>
      <c r="I100" s="0" t="n">
        <v>0.644305429430848</v>
      </c>
      <c r="J100" s="0" t="n">
        <v>0.863285535557798</v>
      </c>
      <c r="K100" s="0" t="n">
        <v>0.726377017548958</v>
      </c>
      <c r="L100" s="0" t="n">
        <v>0.62955034154426</v>
      </c>
      <c r="M100" s="0" t="s">
        <v>192</v>
      </c>
      <c r="N100" s="0" t="s">
        <v>192</v>
      </c>
      <c r="O100" s="0" t="s">
        <v>192</v>
      </c>
      <c r="P100" s="0" t="s">
        <v>192</v>
      </c>
      <c r="Q100" s="0" t="s">
        <v>192</v>
      </c>
      <c r="R100" s="0" t="s">
        <v>192</v>
      </c>
      <c r="S100" s="0" t="n">
        <v>0.783051173344395</v>
      </c>
      <c r="T100" s="0" t="s">
        <v>192</v>
      </c>
      <c r="U100" s="0" t="s">
        <v>192</v>
      </c>
      <c r="V100" s="0" t="s">
        <v>192</v>
      </c>
      <c r="W100" s="0" t="s">
        <v>192</v>
      </c>
      <c r="X100" s="0" t="s">
        <v>192</v>
      </c>
      <c r="Y100" s="0" t="s">
        <v>192</v>
      </c>
      <c r="Z100" s="0" t="s">
        <v>192</v>
      </c>
    </row>
    <row r="101" customFormat="false" ht="12.75" hidden="false" customHeight="false" outlineLevel="0" collapsed="false">
      <c r="A101" s="0" t="n">
        <v>1051050</v>
      </c>
      <c r="B101" s="0" t="s">
        <v>141</v>
      </c>
      <c r="C101" s="0" t="n">
        <v>5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90</v>
      </c>
      <c r="I101" s="0" t="n">
        <v>100</v>
      </c>
      <c r="J101" s="0" t="n">
        <v>120.515612223875</v>
      </c>
      <c r="K101" s="0" t="n">
        <v>102.778780543443</v>
      </c>
      <c r="L101" s="0" t="n">
        <v>85.3704601400325</v>
      </c>
      <c r="M101" s="0" t="n">
        <v>63.5964010839281</v>
      </c>
      <c r="N101" s="0" t="n">
        <v>79.4064901589769</v>
      </c>
      <c r="O101" s="0" t="n">
        <v>116.073580703713</v>
      </c>
      <c r="P101" s="0" t="n">
        <v>147.631509142745</v>
      </c>
      <c r="Q101" s="0" t="n">
        <v>51.231421384472</v>
      </c>
      <c r="R101" s="0" t="n">
        <v>127.979700586534</v>
      </c>
      <c r="S101" s="0" t="n">
        <v>106.967892988232</v>
      </c>
      <c r="T101" s="0" t="n">
        <v>130.876840288992</v>
      </c>
      <c r="U101" s="0" t="n">
        <v>80.4614533582126</v>
      </c>
      <c r="V101" s="0" t="n">
        <v>80.7634449246829</v>
      </c>
      <c r="W101" s="0" t="n">
        <v>0</v>
      </c>
      <c r="X101" s="0" t="n">
        <v>155.80520576066</v>
      </c>
      <c r="Y101" s="0" t="n">
        <v>91.8644281349193</v>
      </c>
      <c r="Z101" s="0" t="n">
        <v>327.496969171495</v>
      </c>
    </row>
    <row r="102" customFormat="false" ht="12.75" hidden="false" customHeight="false" outlineLevel="0" collapsed="false">
      <c r="A102" s="0" t="n">
        <v>1051051</v>
      </c>
      <c r="B102" s="0" t="s">
        <v>141</v>
      </c>
      <c r="C102" s="0" t="n">
        <v>5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1</v>
      </c>
      <c r="I102" s="0" t="s">
        <v>192</v>
      </c>
      <c r="J102" s="0" t="n">
        <v>88.5503388521377</v>
      </c>
      <c r="K102" s="0" t="n">
        <v>73.4266676645337</v>
      </c>
      <c r="L102" s="0" t="n">
        <v>63.9483328824099</v>
      </c>
      <c r="M102" s="0" t="n">
        <v>25.5690516314636</v>
      </c>
      <c r="N102" s="0" t="n">
        <v>16.3755272794476</v>
      </c>
      <c r="O102" s="0" t="n">
        <v>42.5969583889355</v>
      </c>
      <c r="P102" s="0" t="n">
        <v>82.6282349745915</v>
      </c>
      <c r="Q102" s="0" t="n">
        <v>13.9588380521488</v>
      </c>
      <c r="R102" s="0" t="n">
        <v>77.0521399554108</v>
      </c>
      <c r="S102" s="0" t="n">
        <v>71.6380767309265</v>
      </c>
      <c r="T102" s="0" t="n">
        <v>69.6864054348534</v>
      </c>
      <c r="U102" s="0" t="n">
        <v>42.8423351925127</v>
      </c>
      <c r="V102" s="0" t="n">
        <v>46.1632870068649</v>
      </c>
      <c r="W102" s="0" t="n">
        <v>0</v>
      </c>
      <c r="X102" s="0" t="n">
        <v>3.94464628240117</v>
      </c>
      <c r="Y102" s="0" t="n">
        <v>45.8583915393951</v>
      </c>
      <c r="Z102" s="0" t="n">
        <v>67.5377483864013</v>
      </c>
    </row>
    <row r="103" customFormat="false" ht="12.75" hidden="false" customHeight="false" outlineLevel="0" collapsed="false">
      <c r="A103" s="0" t="n">
        <v>1051052</v>
      </c>
      <c r="B103" s="0" t="s">
        <v>141</v>
      </c>
      <c r="C103" s="0" t="n">
        <v>5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3</v>
      </c>
      <c r="I103" s="0" t="s">
        <v>192</v>
      </c>
      <c r="J103" s="0" t="n">
        <v>160.260215821436</v>
      </c>
      <c r="K103" s="0" t="n">
        <v>139.955527820239</v>
      </c>
      <c r="L103" s="0" t="n">
        <v>111.666663795363</v>
      </c>
      <c r="M103" s="0" t="n">
        <v>131.032892429445</v>
      </c>
      <c r="N103" s="0" t="n">
        <v>232.059460911186</v>
      </c>
      <c r="O103" s="0" t="n">
        <v>252.643318650145</v>
      </c>
      <c r="P103" s="0" t="n">
        <v>243.495723234618</v>
      </c>
      <c r="Q103" s="0" t="n">
        <v>131.172786269011</v>
      </c>
      <c r="R103" s="0" t="n">
        <v>199.856155591495</v>
      </c>
      <c r="S103" s="0" t="n">
        <v>153.623737455689</v>
      </c>
      <c r="T103" s="0" t="n">
        <v>223.803382780149</v>
      </c>
      <c r="U103" s="0" t="n">
        <v>137.591535715657</v>
      </c>
      <c r="V103" s="0" t="n">
        <v>131.154774715549</v>
      </c>
      <c r="W103" s="0" t="n">
        <v>299.573227355399</v>
      </c>
      <c r="X103" s="0" t="n">
        <v>868.091044950256</v>
      </c>
      <c r="Y103" s="0" t="n">
        <v>164.370837504904</v>
      </c>
      <c r="Z103" s="0" t="n">
        <v>957.085119413159</v>
      </c>
    </row>
    <row r="104" customFormat="false" ht="12.75" hidden="false" customHeight="false" outlineLevel="0" collapsed="false">
      <c r="A104" s="0" t="n">
        <v>2051000</v>
      </c>
      <c r="B104" s="0" t="s">
        <v>141</v>
      </c>
      <c r="C104" s="0" t="n">
        <v>5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2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1</v>
      </c>
      <c r="B105" s="0" t="s">
        <v>141</v>
      </c>
      <c r="C105" s="0" t="n">
        <v>5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3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2</v>
      </c>
      <c r="B106" s="0" t="s">
        <v>141</v>
      </c>
      <c r="C106" s="0" t="n">
        <v>5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4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51003</v>
      </c>
      <c r="B107" s="0" t="s">
        <v>141</v>
      </c>
      <c r="C107" s="0" t="n">
        <v>5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5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51004</v>
      </c>
      <c r="B108" s="0" t="s">
        <v>141</v>
      </c>
      <c r="C108" s="0" t="n">
        <v>5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6</v>
      </c>
      <c r="I108" s="0" t="n">
        <v>13</v>
      </c>
      <c r="J108" s="0" t="n">
        <v>3</v>
      </c>
      <c r="K108" s="0" t="n">
        <v>8</v>
      </c>
      <c r="L108" s="0" t="n">
        <v>2</v>
      </c>
      <c r="M108" s="0" t="n">
        <v>0</v>
      </c>
      <c r="N108" s="0" t="n">
        <v>1</v>
      </c>
      <c r="O108" s="0" t="n">
        <v>2</v>
      </c>
      <c r="P108" s="0" t="n">
        <v>1</v>
      </c>
      <c r="Q108" s="0" t="n">
        <v>0</v>
      </c>
      <c r="R108" s="0" t="n">
        <v>1</v>
      </c>
      <c r="S108" s="0" t="n">
        <v>2</v>
      </c>
      <c r="T108" s="0" t="n">
        <v>2</v>
      </c>
      <c r="U108" s="0" t="n">
        <v>0</v>
      </c>
      <c r="V108" s="0" t="n">
        <v>4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51005</v>
      </c>
      <c r="B109" s="0" t="s">
        <v>141</v>
      </c>
      <c r="C109" s="0" t="n">
        <v>5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7</v>
      </c>
      <c r="I109" s="0" t="n">
        <v>76</v>
      </c>
      <c r="J109" s="0" t="n">
        <v>20</v>
      </c>
      <c r="K109" s="0" t="n">
        <v>21</v>
      </c>
      <c r="L109" s="0" t="n">
        <v>35</v>
      </c>
      <c r="M109" s="0" t="n">
        <v>3</v>
      </c>
      <c r="N109" s="0" t="n">
        <v>0</v>
      </c>
      <c r="O109" s="0" t="n">
        <v>3</v>
      </c>
      <c r="P109" s="0" t="n">
        <v>4</v>
      </c>
      <c r="Q109" s="0" t="n">
        <v>1</v>
      </c>
      <c r="R109" s="0" t="n">
        <v>10</v>
      </c>
      <c r="S109" s="0" t="n">
        <v>24</v>
      </c>
      <c r="T109" s="0" t="n">
        <v>2</v>
      </c>
      <c r="U109" s="0" t="n">
        <v>7</v>
      </c>
      <c r="V109" s="0" t="n">
        <v>14</v>
      </c>
      <c r="W109" s="0" t="n">
        <v>1</v>
      </c>
      <c r="X109" s="0" t="n">
        <v>0</v>
      </c>
      <c r="Y109" s="0" t="n">
        <v>7</v>
      </c>
      <c r="Z109" s="0" t="n">
        <v>0</v>
      </c>
    </row>
    <row r="110" customFormat="false" ht="12.75" hidden="false" customHeight="false" outlineLevel="0" collapsed="false">
      <c r="A110" s="0" t="n">
        <v>2051006</v>
      </c>
      <c r="B110" s="0" t="s">
        <v>141</v>
      </c>
      <c r="C110" s="0" t="n">
        <v>5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8</v>
      </c>
      <c r="I110" s="0" t="n">
        <v>213</v>
      </c>
      <c r="J110" s="0" t="n">
        <v>53</v>
      </c>
      <c r="K110" s="0" t="n">
        <v>55</v>
      </c>
      <c r="L110" s="0" t="n">
        <v>105</v>
      </c>
      <c r="M110" s="0" t="n">
        <v>18</v>
      </c>
      <c r="N110" s="0" t="n">
        <v>2</v>
      </c>
      <c r="O110" s="0" t="n">
        <v>4</v>
      </c>
      <c r="P110" s="0" t="n">
        <v>20</v>
      </c>
      <c r="Q110" s="0" t="n">
        <v>12</v>
      </c>
      <c r="R110" s="0" t="n">
        <v>32</v>
      </c>
      <c r="S110" s="0" t="n">
        <v>44</v>
      </c>
      <c r="T110" s="0" t="n">
        <v>7</v>
      </c>
      <c r="U110" s="0" t="n">
        <v>31</v>
      </c>
      <c r="V110" s="0" t="n">
        <v>29</v>
      </c>
      <c r="W110" s="0" t="n">
        <v>1</v>
      </c>
      <c r="X110" s="0" t="n">
        <v>1</v>
      </c>
      <c r="Y110" s="0" t="n">
        <v>11</v>
      </c>
      <c r="Z110" s="0" t="n">
        <v>1</v>
      </c>
    </row>
    <row r="111" customFormat="false" ht="12.75" hidden="false" customHeight="false" outlineLevel="0" collapsed="false">
      <c r="A111" s="0" t="n">
        <v>2051007</v>
      </c>
      <c r="B111" s="0" t="s">
        <v>141</v>
      </c>
      <c r="C111" s="0" t="n">
        <v>5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9</v>
      </c>
      <c r="I111" s="0" t="n">
        <v>530</v>
      </c>
      <c r="J111" s="0" t="n">
        <v>134</v>
      </c>
      <c r="K111" s="0" t="n">
        <v>155</v>
      </c>
      <c r="L111" s="0" t="n">
        <v>241</v>
      </c>
      <c r="M111" s="0" t="n">
        <v>26</v>
      </c>
      <c r="N111" s="0" t="n">
        <v>13</v>
      </c>
      <c r="O111" s="0" t="n">
        <v>14</v>
      </c>
      <c r="P111" s="0" t="n">
        <v>42</v>
      </c>
      <c r="Q111" s="0" t="n">
        <v>37</v>
      </c>
      <c r="R111" s="0" t="n">
        <v>54</v>
      </c>
      <c r="S111" s="0" t="n">
        <v>103</v>
      </c>
      <c r="T111" s="0" t="n">
        <v>32</v>
      </c>
      <c r="U111" s="0" t="n">
        <v>75</v>
      </c>
      <c r="V111" s="0" t="n">
        <v>86</v>
      </c>
      <c r="W111" s="0" t="n">
        <v>1</v>
      </c>
      <c r="X111" s="0" t="n">
        <v>4</v>
      </c>
      <c r="Y111" s="0" t="n">
        <v>41</v>
      </c>
      <c r="Z111" s="0" t="n">
        <v>2</v>
      </c>
    </row>
    <row r="112" customFormat="false" ht="12.75" hidden="false" customHeight="false" outlineLevel="0" collapsed="false">
      <c r="A112" s="0" t="n">
        <v>2051008</v>
      </c>
      <c r="B112" s="0" t="s">
        <v>141</v>
      </c>
      <c r="C112" s="0" t="n">
        <v>5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50</v>
      </c>
      <c r="I112" s="0" t="n">
        <v>1240</v>
      </c>
      <c r="J112" s="0" t="n">
        <v>291</v>
      </c>
      <c r="K112" s="0" t="n">
        <v>344</v>
      </c>
      <c r="L112" s="0" t="n">
        <v>605</v>
      </c>
      <c r="M112" s="0" t="n">
        <v>87</v>
      </c>
      <c r="N112" s="0" t="n">
        <v>33</v>
      </c>
      <c r="O112" s="0" t="n">
        <v>27</v>
      </c>
      <c r="P112" s="0" t="n">
        <v>88</v>
      </c>
      <c r="Q112" s="0" t="n">
        <v>80</v>
      </c>
      <c r="R112" s="0" t="n">
        <v>124</v>
      </c>
      <c r="S112" s="0" t="n">
        <v>254</v>
      </c>
      <c r="T112" s="0" t="n">
        <v>58</v>
      </c>
      <c r="U112" s="0" t="n">
        <v>184</v>
      </c>
      <c r="V112" s="0" t="n">
        <v>196</v>
      </c>
      <c r="W112" s="0" t="n">
        <v>4</v>
      </c>
      <c r="X112" s="0" t="n">
        <v>3</v>
      </c>
      <c r="Y112" s="0" t="n">
        <v>95</v>
      </c>
      <c r="Z112" s="0" t="n">
        <v>7</v>
      </c>
    </row>
    <row r="113" customFormat="false" ht="12.75" hidden="false" customHeight="false" outlineLevel="0" collapsed="false">
      <c r="A113" s="0" t="n">
        <v>2051009</v>
      </c>
      <c r="B113" s="0" t="s">
        <v>141</v>
      </c>
      <c r="C113" s="0" t="n">
        <v>5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51</v>
      </c>
      <c r="I113" s="0" t="n">
        <v>2064</v>
      </c>
      <c r="J113" s="0" t="n">
        <v>485</v>
      </c>
      <c r="K113" s="0" t="n">
        <v>566</v>
      </c>
      <c r="L113" s="0" t="n">
        <v>1012</v>
      </c>
      <c r="M113" s="0" t="n">
        <v>151</v>
      </c>
      <c r="N113" s="0" t="n">
        <v>46</v>
      </c>
      <c r="O113" s="0" t="n">
        <v>57</v>
      </c>
      <c r="P113" s="0" t="n">
        <v>130</v>
      </c>
      <c r="Q113" s="0" t="n">
        <v>128</v>
      </c>
      <c r="R113" s="0" t="n">
        <v>185</v>
      </c>
      <c r="S113" s="0" t="n">
        <v>494</v>
      </c>
      <c r="T113" s="0" t="n">
        <v>125</v>
      </c>
      <c r="U113" s="0" t="n">
        <v>239</v>
      </c>
      <c r="V113" s="0" t="n">
        <v>333</v>
      </c>
      <c r="W113" s="0" t="n">
        <v>11</v>
      </c>
      <c r="X113" s="0" t="n">
        <v>6</v>
      </c>
      <c r="Y113" s="0" t="n">
        <v>145</v>
      </c>
      <c r="Z113" s="0" t="n">
        <v>13</v>
      </c>
    </row>
    <row r="114" customFormat="false" ht="12.75" hidden="false" customHeight="false" outlineLevel="0" collapsed="false">
      <c r="A114" s="0" t="n">
        <v>2051010</v>
      </c>
      <c r="B114" s="0" t="s">
        <v>141</v>
      </c>
      <c r="C114" s="0" t="n">
        <v>5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2</v>
      </c>
      <c r="I114" s="0" t="n">
        <v>2754</v>
      </c>
      <c r="J114" s="0" t="n">
        <v>710</v>
      </c>
      <c r="K114" s="0" t="n">
        <v>775</v>
      </c>
      <c r="L114" s="0" t="n">
        <v>1269</v>
      </c>
      <c r="M114" s="0" t="n">
        <v>217</v>
      </c>
      <c r="N114" s="0" t="n">
        <v>67</v>
      </c>
      <c r="O114" s="0" t="n">
        <v>79</v>
      </c>
      <c r="P114" s="0" t="n">
        <v>216</v>
      </c>
      <c r="Q114" s="0" t="n">
        <v>150</v>
      </c>
      <c r="R114" s="0" t="n">
        <v>259</v>
      </c>
      <c r="S114" s="0" t="n">
        <v>554</v>
      </c>
      <c r="T114" s="0" t="n">
        <v>180</v>
      </c>
      <c r="U114" s="0" t="n">
        <v>348</v>
      </c>
      <c r="V114" s="0" t="n">
        <v>413</v>
      </c>
      <c r="W114" s="0" t="n">
        <v>13</v>
      </c>
      <c r="X114" s="0" t="n">
        <v>19</v>
      </c>
      <c r="Y114" s="0" t="n">
        <v>230</v>
      </c>
      <c r="Z114" s="0" t="n">
        <v>9</v>
      </c>
    </row>
    <row r="115" customFormat="false" ht="12.75" hidden="false" customHeight="false" outlineLevel="0" collapsed="false">
      <c r="A115" s="0" t="n">
        <v>2051011</v>
      </c>
      <c r="B115" s="0" t="s">
        <v>141</v>
      </c>
      <c r="C115" s="0" t="n">
        <v>5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3</v>
      </c>
      <c r="I115" s="0" t="n">
        <v>2442</v>
      </c>
      <c r="J115" s="0" t="n">
        <v>641</v>
      </c>
      <c r="K115" s="0" t="n">
        <v>627</v>
      </c>
      <c r="L115" s="0" t="n">
        <v>1174</v>
      </c>
      <c r="M115" s="0" t="n">
        <v>172</v>
      </c>
      <c r="N115" s="0" t="n">
        <v>46</v>
      </c>
      <c r="O115" s="0" t="n">
        <v>79</v>
      </c>
      <c r="P115" s="0" t="n">
        <v>174</v>
      </c>
      <c r="Q115" s="0" t="n">
        <v>169</v>
      </c>
      <c r="R115" s="0" t="n">
        <v>243</v>
      </c>
      <c r="S115" s="0" t="n">
        <v>522</v>
      </c>
      <c r="T115" s="0" t="n">
        <v>179</v>
      </c>
      <c r="U115" s="0" t="n">
        <v>311</v>
      </c>
      <c r="V115" s="0" t="n">
        <v>328</v>
      </c>
      <c r="W115" s="0" t="n">
        <v>16</v>
      </c>
      <c r="X115" s="0" t="n">
        <v>14</v>
      </c>
      <c r="Y115" s="0" t="n">
        <v>180</v>
      </c>
      <c r="Z115" s="0" t="n">
        <v>9</v>
      </c>
    </row>
    <row r="116" customFormat="false" ht="12.75" hidden="false" customHeight="false" outlineLevel="0" collapsed="false">
      <c r="A116" s="0" t="n">
        <v>2051012</v>
      </c>
      <c r="B116" s="0" t="s">
        <v>141</v>
      </c>
      <c r="C116" s="0" t="n">
        <v>5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4</v>
      </c>
      <c r="I116" s="0" t="n">
        <v>3167</v>
      </c>
      <c r="J116" s="0" t="n">
        <v>839</v>
      </c>
      <c r="K116" s="0" t="n">
        <v>832</v>
      </c>
      <c r="L116" s="0" t="n">
        <v>1496</v>
      </c>
      <c r="M116" s="0" t="n">
        <v>262</v>
      </c>
      <c r="N116" s="0" t="n">
        <v>54</v>
      </c>
      <c r="O116" s="0" t="n">
        <v>100</v>
      </c>
      <c r="P116" s="0" t="n">
        <v>250</v>
      </c>
      <c r="Q116" s="0" t="n">
        <v>209</v>
      </c>
      <c r="R116" s="0" t="n">
        <v>294</v>
      </c>
      <c r="S116" s="0" t="n">
        <v>629</v>
      </c>
      <c r="T116" s="0" t="n">
        <v>267</v>
      </c>
      <c r="U116" s="0" t="n">
        <v>396</v>
      </c>
      <c r="V116" s="0" t="n">
        <v>428</v>
      </c>
      <c r="W116" s="0" t="n">
        <v>14</v>
      </c>
      <c r="X116" s="0" t="n">
        <v>15</v>
      </c>
      <c r="Y116" s="0" t="n">
        <v>235</v>
      </c>
      <c r="Z116" s="0" t="n">
        <v>14</v>
      </c>
    </row>
    <row r="117" customFormat="false" ht="12.75" hidden="false" customHeight="false" outlineLevel="0" collapsed="false">
      <c r="A117" s="0" t="n">
        <v>2051013</v>
      </c>
      <c r="B117" s="0" t="s">
        <v>141</v>
      </c>
      <c r="C117" s="0" t="n">
        <v>5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5</v>
      </c>
      <c r="I117" s="0" t="n">
        <v>2982</v>
      </c>
      <c r="J117" s="0" t="n">
        <v>764</v>
      </c>
      <c r="K117" s="0" t="n">
        <v>751</v>
      </c>
      <c r="L117" s="0" t="n">
        <v>1467</v>
      </c>
      <c r="M117" s="0" t="n">
        <v>245</v>
      </c>
      <c r="N117" s="0" t="n">
        <v>67</v>
      </c>
      <c r="O117" s="0" t="n">
        <v>97</v>
      </c>
      <c r="P117" s="0" t="n">
        <v>190</v>
      </c>
      <c r="Q117" s="0" t="n">
        <v>191</v>
      </c>
      <c r="R117" s="0" t="n">
        <v>278</v>
      </c>
      <c r="S117" s="0" t="n">
        <v>658</v>
      </c>
      <c r="T117" s="0" t="n">
        <v>222</v>
      </c>
      <c r="U117" s="0" t="n">
        <v>373</v>
      </c>
      <c r="V117" s="0" t="n">
        <v>397</v>
      </c>
      <c r="W117" s="0" t="n">
        <v>12</v>
      </c>
      <c r="X117" s="0" t="n">
        <v>13</v>
      </c>
      <c r="Y117" s="0" t="n">
        <v>226</v>
      </c>
      <c r="Z117" s="0" t="n">
        <v>13</v>
      </c>
    </row>
    <row r="118" customFormat="false" ht="12.75" hidden="false" customHeight="false" outlineLevel="0" collapsed="false">
      <c r="A118" s="0" t="n">
        <v>2051014</v>
      </c>
      <c r="B118" s="0" t="s">
        <v>141</v>
      </c>
      <c r="C118" s="0" t="n">
        <v>5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6</v>
      </c>
      <c r="I118" s="0" t="n">
        <v>2085</v>
      </c>
      <c r="J118" s="0" t="n">
        <v>560</v>
      </c>
      <c r="K118" s="0" t="n">
        <v>581</v>
      </c>
      <c r="L118" s="0" t="n">
        <v>943</v>
      </c>
      <c r="M118" s="0" t="n">
        <v>145</v>
      </c>
      <c r="N118" s="0" t="n">
        <v>59</v>
      </c>
      <c r="O118" s="0" t="n">
        <v>67</v>
      </c>
      <c r="P118" s="0" t="n">
        <v>151</v>
      </c>
      <c r="Q118" s="0" t="n">
        <v>123</v>
      </c>
      <c r="R118" s="0" t="n">
        <v>194</v>
      </c>
      <c r="S118" s="0" t="n">
        <v>422</v>
      </c>
      <c r="T118" s="0" t="n">
        <v>162</v>
      </c>
      <c r="U118" s="0" t="n">
        <v>253</v>
      </c>
      <c r="V118" s="0" t="n">
        <v>304</v>
      </c>
      <c r="W118" s="0" t="n">
        <v>11</v>
      </c>
      <c r="X118" s="0" t="n">
        <v>5</v>
      </c>
      <c r="Y118" s="0" t="n">
        <v>175</v>
      </c>
      <c r="Z118" s="0" t="n">
        <v>13</v>
      </c>
    </row>
    <row r="119" customFormat="false" ht="12.75" hidden="false" customHeight="false" outlineLevel="0" collapsed="false">
      <c r="A119" s="0" t="n">
        <v>2051015</v>
      </c>
      <c r="B119" s="0" t="s">
        <v>141</v>
      </c>
      <c r="C119" s="0" t="n">
        <v>5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7</v>
      </c>
      <c r="I119" s="0" t="n">
        <v>1990</v>
      </c>
      <c r="J119" s="0" t="n">
        <v>502</v>
      </c>
      <c r="K119" s="0" t="n">
        <v>564</v>
      </c>
      <c r="L119" s="0" t="n">
        <v>924</v>
      </c>
      <c r="M119" s="0" t="n">
        <v>154</v>
      </c>
      <c r="N119" s="0" t="n">
        <v>58</v>
      </c>
      <c r="O119" s="0" t="n">
        <v>77</v>
      </c>
      <c r="P119" s="0" t="n">
        <v>153</v>
      </c>
      <c r="Q119" s="0" t="n">
        <v>110</v>
      </c>
      <c r="R119" s="0" t="n">
        <v>158</v>
      </c>
      <c r="S119" s="0" t="n">
        <v>422</v>
      </c>
      <c r="T119" s="0" t="n">
        <v>149</v>
      </c>
      <c r="U119" s="0" t="n">
        <v>238</v>
      </c>
      <c r="V119" s="0" t="n">
        <v>276</v>
      </c>
      <c r="W119" s="0" t="n">
        <v>12</v>
      </c>
      <c r="X119" s="0" t="n">
        <v>8</v>
      </c>
      <c r="Y119" s="0" t="n">
        <v>163</v>
      </c>
      <c r="Z119" s="0" t="n">
        <v>12</v>
      </c>
    </row>
    <row r="120" customFormat="false" ht="12.75" hidden="false" customHeight="false" outlineLevel="0" collapsed="false">
      <c r="A120" s="0" t="n">
        <v>2051016</v>
      </c>
      <c r="B120" s="0" t="s">
        <v>141</v>
      </c>
      <c r="C120" s="0" t="n">
        <v>5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8</v>
      </c>
      <c r="I120" s="0" t="n">
        <v>1574</v>
      </c>
      <c r="J120" s="0" t="n">
        <v>407</v>
      </c>
      <c r="K120" s="0" t="n">
        <v>476</v>
      </c>
      <c r="L120" s="0" t="n">
        <v>691</v>
      </c>
      <c r="M120" s="0" t="n">
        <v>127</v>
      </c>
      <c r="N120" s="0" t="n">
        <v>56</v>
      </c>
      <c r="O120" s="0" t="n">
        <v>68</v>
      </c>
      <c r="P120" s="0" t="n">
        <v>97</v>
      </c>
      <c r="Q120" s="0" t="n">
        <v>81</v>
      </c>
      <c r="R120" s="0" t="n">
        <v>151</v>
      </c>
      <c r="S120" s="0" t="n">
        <v>330</v>
      </c>
      <c r="T120" s="0" t="n">
        <v>107</v>
      </c>
      <c r="U120" s="0" t="n">
        <v>153</v>
      </c>
      <c r="V120" s="0" t="n">
        <v>255</v>
      </c>
      <c r="W120" s="0" t="n">
        <v>10</v>
      </c>
      <c r="X120" s="0" t="n">
        <v>3</v>
      </c>
      <c r="Y120" s="0" t="n">
        <v>120</v>
      </c>
      <c r="Z120" s="0" t="n">
        <v>16</v>
      </c>
    </row>
    <row r="121" customFormat="false" ht="12.75" hidden="false" customHeight="false" outlineLevel="0" collapsed="false">
      <c r="A121" s="0" t="n">
        <v>2051017</v>
      </c>
      <c r="B121" s="0" t="s">
        <v>141</v>
      </c>
      <c r="C121" s="0" t="n">
        <v>5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9</v>
      </c>
      <c r="I121" s="0" t="n">
        <v>1115</v>
      </c>
      <c r="J121" s="0" t="n">
        <v>307</v>
      </c>
      <c r="K121" s="0" t="n">
        <v>324</v>
      </c>
      <c r="L121" s="0" t="n">
        <v>484</v>
      </c>
      <c r="M121" s="0" t="n">
        <v>78</v>
      </c>
      <c r="N121" s="0" t="n">
        <v>28</v>
      </c>
      <c r="O121" s="0" t="n">
        <v>37</v>
      </c>
      <c r="P121" s="0" t="n">
        <v>69</v>
      </c>
      <c r="Q121" s="0" t="n">
        <v>57</v>
      </c>
      <c r="R121" s="0" t="n">
        <v>116</v>
      </c>
      <c r="S121" s="0" t="n">
        <v>229</v>
      </c>
      <c r="T121" s="0" t="n">
        <v>58</v>
      </c>
      <c r="U121" s="0" t="n">
        <v>120</v>
      </c>
      <c r="V121" s="0" t="n">
        <v>190</v>
      </c>
      <c r="W121" s="0" t="n">
        <v>3</v>
      </c>
      <c r="X121" s="0" t="n">
        <v>8</v>
      </c>
      <c r="Y121" s="0" t="n">
        <v>115</v>
      </c>
      <c r="Z121" s="0" t="n">
        <v>7</v>
      </c>
    </row>
    <row r="122" customFormat="false" ht="12.75" hidden="false" customHeight="false" outlineLevel="0" collapsed="false">
      <c r="A122" s="0" t="n">
        <v>2051018</v>
      </c>
      <c r="B122" s="0" t="s">
        <v>141</v>
      </c>
      <c r="C122" s="0" t="n">
        <v>5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60</v>
      </c>
      <c r="I122" s="0" t="n">
        <v>548</v>
      </c>
      <c r="J122" s="0" t="n">
        <v>140</v>
      </c>
      <c r="K122" s="0" t="n">
        <v>165</v>
      </c>
      <c r="L122" s="0" t="n">
        <v>243</v>
      </c>
      <c r="M122" s="0" t="n">
        <v>40</v>
      </c>
      <c r="N122" s="0" t="n">
        <v>23</v>
      </c>
      <c r="O122" s="0" t="n">
        <v>19</v>
      </c>
      <c r="P122" s="0" t="n">
        <v>39</v>
      </c>
      <c r="Q122" s="0" t="n">
        <v>31</v>
      </c>
      <c r="R122" s="0" t="n">
        <v>52</v>
      </c>
      <c r="S122" s="0" t="n">
        <v>121</v>
      </c>
      <c r="T122" s="0" t="n">
        <v>30</v>
      </c>
      <c r="U122" s="0" t="n">
        <v>51</v>
      </c>
      <c r="V122" s="0" t="n">
        <v>84</v>
      </c>
      <c r="W122" s="0" t="n">
        <v>1</v>
      </c>
      <c r="X122" s="0" t="n">
        <v>3</v>
      </c>
      <c r="Y122" s="0" t="n">
        <v>48</v>
      </c>
      <c r="Z122" s="0" t="n">
        <v>6</v>
      </c>
    </row>
    <row r="123" customFormat="false" ht="12.75" hidden="false" customHeight="false" outlineLevel="0" collapsed="false">
      <c r="A123" s="0" t="n">
        <v>2051019</v>
      </c>
      <c r="B123" s="0" t="s">
        <v>141</v>
      </c>
      <c r="C123" s="0" t="n">
        <v>5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61</v>
      </c>
      <c r="I123" s="0" t="n">
        <v>22793</v>
      </c>
      <c r="J123" s="0" t="n">
        <v>5856</v>
      </c>
      <c r="K123" s="0" t="n">
        <v>6244</v>
      </c>
      <c r="L123" s="0" t="n">
        <v>10691</v>
      </c>
      <c r="M123" s="0" t="n">
        <v>1725</v>
      </c>
      <c r="N123" s="0" t="n">
        <v>553</v>
      </c>
      <c r="O123" s="0" t="n">
        <v>730</v>
      </c>
      <c r="P123" s="0" t="n">
        <v>1624</v>
      </c>
      <c r="Q123" s="0" t="n">
        <v>1379</v>
      </c>
      <c r="R123" s="0" t="n">
        <v>2151</v>
      </c>
      <c r="S123" s="0" t="n">
        <v>4808</v>
      </c>
      <c r="T123" s="0" t="n">
        <v>1580</v>
      </c>
      <c r="U123" s="0" t="n">
        <v>2779</v>
      </c>
      <c r="V123" s="0" t="n">
        <v>3337</v>
      </c>
      <c r="W123" s="0" t="n">
        <v>110</v>
      </c>
      <c r="X123" s="0" t="n">
        <v>102</v>
      </c>
      <c r="Y123" s="0" t="n">
        <v>1791</v>
      </c>
      <c r="Z123" s="0" t="n">
        <v>122</v>
      </c>
    </row>
    <row r="124" customFormat="false" ht="12.75" hidden="false" customHeight="false" outlineLevel="0" collapsed="false">
      <c r="A124" s="0" t="n">
        <v>2051020</v>
      </c>
      <c r="B124" s="0" t="s">
        <v>141</v>
      </c>
      <c r="C124" s="0" t="n">
        <v>5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2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1</v>
      </c>
      <c r="B125" s="0" t="s">
        <v>141</v>
      </c>
      <c r="C125" s="0" t="n">
        <v>5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3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51022</v>
      </c>
      <c r="B126" s="0" t="s">
        <v>141</v>
      </c>
      <c r="C126" s="0" t="n">
        <v>5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4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51023</v>
      </c>
      <c r="B127" s="0" t="s">
        <v>141</v>
      </c>
      <c r="C127" s="0" t="n">
        <v>5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5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51024</v>
      </c>
      <c r="B128" s="0" t="s">
        <v>141</v>
      </c>
      <c r="C128" s="0" t="n">
        <v>5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6</v>
      </c>
      <c r="I128" s="0" t="n">
        <v>1.43183633009334</v>
      </c>
      <c r="J128" s="0" t="n">
        <v>1.37302284710018</v>
      </c>
      <c r="K128" s="0" t="n">
        <v>3.01568154402895</v>
      </c>
      <c r="L128" s="0" t="n">
        <v>0.471532409601343</v>
      </c>
      <c r="M128" s="0" t="n">
        <v>0</v>
      </c>
      <c r="N128" s="0" t="n">
        <v>7.52841978468719</v>
      </c>
      <c r="O128" s="0" t="n">
        <v>10.7106517431586</v>
      </c>
      <c r="P128" s="0" t="n">
        <v>1.6280811435642</v>
      </c>
      <c r="Q128" s="0" t="n">
        <v>0</v>
      </c>
      <c r="R128" s="0" t="n">
        <v>0.989060985500366</v>
      </c>
      <c r="S128" s="0" t="n">
        <v>0.887169751060168</v>
      </c>
      <c r="T128" s="0" t="n">
        <v>5.33191149026926</v>
      </c>
      <c r="U128" s="0" t="n">
        <v>0</v>
      </c>
      <c r="V128" s="0" t="n">
        <v>2.32690719130668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51025</v>
      </c>
      <c r="B129" s="0" t="s">
        <v>141</v>
      </c>
      <c r="C129" s="0" t="n">
        <v>5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7</v>
      </c>
      <c r="I129" s="0" t="n">
        <v>8.6683577568115</v>
      </c>
      <c r="J129" s="0" t="n">
        <v>9.3475415965601</v>
      </c>
      <c r="K129" s="0" t="n">
        <v>8.31192682337947</v>
      </c>
      <c r="L129" s="0" t="n">
        <v>8.53360900954058</v>
      </c>
      <c r="M129" s="0" t="n">
        <v>5.84499084284768</v>
      </c>
      <c r="N129" s="0" t="n">
        <v>0</v>
      </c>
      <c r="O129" s="0" t="n">
        <v>16.1716349522937</v>
      </c>
      <c r="P129" s="0" t="n">
        <v>7.54716981132076</v>
      </c>
      <c r="Q129" s="0" t="n">
        <v>2.28430454348174</v>
      </c>
      <c r="R129" s="0" t="n">
        <v>10.1169519647121</v>
      </c>
      <c r="S129" s="0" t="n">
        <v>11.2986371018996</v>
      </c>
      <c r="T129" s="0" t="n">
        <v>4.78835472131776</v>
      </c>
      <c r="U129" s="0" t="n">
        <v>6.82095006090134</v>
      </c>
      <c r="V129" s="0" t="n">
        <v>8.32584998007743</v>
      </c>
      <c r="W129" s="0" t="n">
        <v>36.7242012486228</v>
      </c>
      <c r="X129" s="0" t="n">
        <v>0</v>
      </c>
      <c r="Y129" s="0" t="n">
        <v>10.8446427464832</v>
      </c>
      <c r="Z129" s="0" t="n">
        <v>0</v>
      </c>
    </row>
    <row r="130" customFormat="false" ht="12.75" hidden="false" customHeight="false" outlineLevel="0" collapsed="false">
      <c r="A130" s="0" t="n">
        <v>2051026</v>
      </c>
      <c r="B130" s="0" t="s">
        <v>141</v>
      </c>
      <c r="C130" s="0" t="n">
        <v>5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8</v>
      </c>
      <c r="I130" s="0" t="n">
        <v>25.8343086896669</v>
      </c>
      <c r="J130" s="0" t="n">
        <v>26.5610905081688</v>
      </c>
      <c r="K130" s="0" t="n">
        <v>23.2856471504719</v>
      </c>
      <c r="L130" s="0" t="n">
        <v>27.0097852593454</v>
      </c>
      <c r="M130" s="0" t="n">
        <v>35.6746472173775</v>
      </c>
      <c r="N130" s="0" t="n">
        <v>15.2508769254232</v>
      </c>
      <c r="O130" s="0" t="n">
        <v>22.1471679309008</v>
      </c>
      <c r="P130" s="0" t="n">
        <v>37.3852739405948</v>
      </c>
      <c r="Q130" s="0" t="n">
        <v>26.7302252021473</v>
      </c>
      <c r="R130" s="0" t="n">
        <v>35.3282769736915</v>
      </c>
      <c r="S130" s="0" t="n">
        <v>23.126612949852</v>
      </c>
      <c r="T130" s="0" t="n">
        <v>16.724006116208</v>
      </c>
      <c r="U130" s="0" t="n">
        <v>30.0556514320064</v>
      </c>
      <c r="V130" s="0" t="n">
        <v>19.1387559808612</v>
      </c>
      <c r="W130" s="0" t="n">
        <v>36.3901018922853</v>
      </c>
      <c r="X130" s="0" t="n">
        <v>29.5683027794205</v>
      </c>
      <c r="Y130" s="0" t="n">
        <v>19.1597575419773</v>
      </c>
      <c r="Z130" s="0" t="n">
        <v>28.0662363177098</v>
      </c>
    </row>
    <row r="131" customFormat="false" ht="12.75" hidden="false" customHeight="false" outlineLevel="0" collapsed="false">
      <c r="A131" s="0" t="n">
        <v>2051027</v>
      </c>
      <c r="B131" s="0" t="s">
        <v>141</v>
      </c>
      <c r="C131" s="0" t="n">
        <v>5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9</v>
      </c>
      <c r="I131" s="0" t="n">
        <v>61.7776819381874</v>
      </c>
      <c r="J131" s="0" t="n">
        <v>62.9971604265002</v>
      </c>
      <c r="K131" s="0" t="n">
        <v>64.1139656762782</v>
      </c>
      <c r="L131" s="0" t="n">
        <v>59.7347874581733</v>
      </c>
      <c r="M131" s="0" t="n">
        <v>44.7874319575553</v>
      </c>
      <c r="N131" s="0" t="n">
        <v>76.0634251945468</v>
      </c>
      <c r="O131" s="0" t="n">
        <v>67.3044565165136</v>
      </c>
      <c r="P131" s="0" t="n">
        <v>72.3988140384748</v>
      </c>
      <c r="Q131" s="0" t="n">
        <v>72.6858400125727</v>
      </c>
      <c r="R131" s="0" t="n">
        <v>57.7361032407061</v>
      </c>
      <c r="S131" s="0" t="n">
        <v>56.0455764804466</v>
      </c>
      <c r="T131" s="0" t="n">
        <v>66.5862083315993</v>
      </c>
      <c r="U131" s="0" t="n">
        <v>67.7414984419455</v>
      </c>
      <c r="V131" s="0" t="n">
        <v>58.9634769253975</v>
      </c>
      <c r="W131" s="0" t="n">
        <v>31.4663310258024</v>
      </c>
      <c r="X131" s="0" t="n">
        <v>106.69511869832</v>
      </c>
      <c r="Y131" s="0" t="n">
        <v>68.1436667940898</v>
      </c>
      <c r="Z131" s="0" t="n">
        <v>49.6647628507574</v>
      </c>
    </row>
    <row r="132" customFormat="false" ht="12.75" hidden="false" customHeight="false" outlineLevel="0" collapsed="false">
      <c r="A132" s="0" t="n">
        <v>2051028</v>
      </c>
      <c r="B132" s="0" t="s">
        <v>141</v>
      </c>
      <c r="C132" s="0" t="n">
        <v>5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70</v>
      </c>
      <c r="I132" s="0" t="n">
        <v>123.137911481717</v>
      </c>
      <c r="J132" s="0" t="n">
        <v>116.135211717285</v>
      </c>
      <c r="K132" s="0" t="n">
        <v>124.711785263707</v>
      </c>
      <c r="L132" s="0" t="n">
        <v>125.885620949032</v>
      </c>
      <c r="M132" s="0" t="n">
        <v>120.523654498857</v>
      </c>
      <c r="N132" s="0" t="n">
        <v>149.267233580604</v>
      </c>
      <c r="O132" s="0" t="n">
        <v>98.4503190519599</v>
      </c>
      <c r="P132" s="0" t="n">
        <v>126.531316500834</v>
      </c>
      <c r="Q132" s="0" t="n">
        <v>133.526947407074</v>
      </c>
      <c r="R132" s="0" t="n">
        <v>117.42313046278</v>
      </c>
      <c r="S132" s="0" t="n">
        <v>116.79771922564</v>
      </c>
      <c r="T132" s="0" t="n">
        <v>97.423321127423</v>
      </c>
      <c r="U132" s="0" t="n">
        <v>140.429071870683</v>
      </c>
      <c r="V132" s="0" t="n">
        <v>125.035884022838</v>
      </c>
      <c r="W132" s="0" t="n">
        <v>100.781053162006</v>
      </c>
      <c r="X132" s="0" t="n">
        <v>72.5338491295938</v>
      </c>
      <c r="Y132" s="0" t="n">
        <v>131.269863202985</v>
      </c>
      <c r="Z132" s="0" t="n">
        <v>141.129032258065</v>
      </c>
    </row>
    <row r="133" customFormat="false" ht="12.75" hidden="false" customHeight="false" outlineLevel="0" collapsed="false">
      <c r="A133" s="0" t="n">
        <v>2051029</v>
      </c>
      <c r="B133" s="0" t="s">
        <v>141</v>
      </c>
      <c r="C133" s="0" t="n">
        <v>5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71</v>
      </c>
      <c r="I133" s="0" t="n">
        <v>197.270329166189</v>
      </c>
      <c r="J133" s="0" t="n">
        <v>182.915330944748</v>
      </c>
      <c r="K133" s="0" t="n">
        <v>200.655853939555</v>
      </c>
      <c r="L133" s="0" t="n">
        <v>202.783260362084</v>
      </c>
      <c r="M133" s="0" t="n">
        <v>197.980857480005</v>
      </c>
      <c r="N133" s="0" t="n">
        <v>197.120329105245</v>
      </c>
      <c r="O133" s="0" t="n">
        <v>186.025260272184</v>
      </c>
      <c r="P133" s="0" t="n">
        <v>181.691125087352</v>
      </c>
      <c r="Q133" s="0" t="n">
        <v>212.603395010464</v>
      </c>
      <c r="R133" s="0" t="n">
        <v>170.293457049229</v>
      </c>
      <c r="S133" s="0" t="n">
        <v>216.175531030378</v>
      </c>
      <c r="T133" s="0" t="n">
        <v>193.363755897595</v>
      </c>
      <c r="U133" s="0" t="n">
        <v>178.277052983343</v>
      </c>
      <c r="V133" s="0" t="n">
        <v>212.714311265554</v>
      </c>
      <c r="W133" s="0" t="n">
        <v>260.601753139067</v>
      </c>
      <c r="X133" s="0" t="n">
        <v>136.270724506019</v>
      </c>
      <c r="Y133" s="0" t="n">
        <v>185.692697794739</v>
      </c>
      <c r="Z133" s="0" t="n">
        <v>251.986819150998</v>
      </c>
    </row>
    <row r="134" customFormat="false" ht="12.75" hidden="false" customHeight="false" outlineLevel="0" collapsed="false">
      <c r="A134" s="0" t="n">
        <v>2051030</v>
      </c>
      <c r="B134" s="0" t="s">
        <v>141</v>
      </c>
      <c r="C134" s="0" t="n">
        <v>5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2</v>
      </c>
      <c r="I134" s="0" t="n">
        <v>286.163466464115</v>
      </c>
      <c r="J134" s="0" t="n">
        <v>287.11113627265</v>
      </c>
      <c r="K134" s="0" t="n">
        <v>298.60982676777</v>
      </c>
      <c r="L134" s="0" t="n">
        <v>278.558257968215</v>
      </c>
      <c r="M134" s="0" t="n">
        <v>306.423598853383</v>
      </c>
      <c r="N134" s="0" t="n">
        <v>304.185962044856</v>
      </c>
      <c r="O134" s="0" t="n">
        <v>273.328028232363</v>
      </c>
      <c r="P134" s="0" t="n">
        <v>325.379609544469</v>
      </c>
      <c r="Q134" s="0" t="n">
        <v>280.55212658512</v>
      </c>
      <c r="R134" s="0" t="n">
        <v>259.709005585248</v>
      </c>
      <c r="S134" s="0" t="n">
        <v>265.82727944493</v>
      </c>
      <c r="T134" s="0" t="n">
        <v>294.372577558997</v>
      </c>
      <c r="U134" s="0" t="n">
        <v>283.223868935713</v>
      </c>
      <c r="V134" s="0" t="n">
        <v>290.389036934954</v>
      </c>
      <c r="W134" s="0" t="n">
        <v>332.991803278689</v>
      </c>
      <c r="X134" s="0" t="n">
        <v>472.401790154152</v>
      </c>
      <c r="Y134" s="0" t="n">
        <v>312.754963285287</v>
      </c>
      <c r="Z134" s="0" t="n">
        <v>181.781458291254</v>
      </c>
    </row>
    <row r="135" customFormat="false" ht="12.75" hidden="false" customHeight="false" outlineLevel="0" collapsed="false">
      <c r="A135" s="0" t="n">
        <v>2051031</v>
      </c>
      <c r="B135" s="0" t="s">
        <v>141</v>
      </c>
      <c r="C135" s="0" t="n">
        <v>5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3</v>
      </c>
      <c r="I135" s="0" t="n">
        <v>286.624764520502</v>
      </c>
      <c r="J135" s="0" t="n">
        <v>281.350129482509</v>
      </c>
      <c r="K135" s="0" t="n">
        <v>272.625290235058</v>
      </c>
      <c r="L135" s="0" t="n">
        <v>297.841788674401</v>
      </c>
      <c r="M135" s="0" t="n">
        <v>262.383109850045</v>
      </c>
      <c r="N135" s="0" t="n">
        <v>224.817946336934</v>
      </c>
      <c r="O135" s="0" t="n">
        <v>285.528408269481</v>
      </c>
      <c r="P135" s="0" t="n">
        <v>291.496347919319</v>
      </c>
      <c r="Q135" s="0" t="n">
        <v>355.47515880695</v>
      </c>
      <c r="R135" s="0" t="n">
        <v>268.208960166003</v>
      </c>
      <c r="S135" s="0" t="n">
        <v>301.589410860685</v>
      </c>
      <c r="T135" s="0" t="n">
        <v>307.311964564699</v>
      </c>
      <c r="U135" s="0" t="n">
        <v>287.986961876453</v>
      </c>
      <c r="V135" s="0" t="n">
        <v>268.489338190153</v>
      </c>
      <c r="W135" s="0" t="n">
        <v>420.168067226891</v>
      </c>
      <c r="X135" s="0" t="n">
        <v>362.037755365917</v>
      </c>
      <c r="Y135" s="0" t="n">
        <v>270.949678623576</v>
      </c>
      <c r="Z135" s="0" t="n">
        <v>184.653262207632</v>
      </c>
    </row>
    <row r="136" customFormat="false" ht="12.75" hidden="false" customHeight="false" outlineLevel="0" collapsed="false">
      <c r="A136" s="0" t="n">
        <v>2051032</v>
      </c>
      <c r="B136" s="0" t="s">
        <v>141</v>
      </c>
      <c r="C136" s="0" t="n">
        <v>5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4</v>
      </c>
      <c r="I136" s="0" t="n">
        <v>380.023278975725</v>
      </c>
      <c r="J136" s="0" t="n">
        <v>367.976000421045</v>
      </c>
      <c r="K136" s="0" t="n">
        <v>359.936318958953</v>
      </c>
      <c r="L136" s="0" t="n">
        <v>399.771253881469</v>
      </c>
      <c r="M136" s="0" t="n">
        <v>393.222170526347</v>
      </c>
      <c r="N136" s="0" t="n">
        <v>248.756218905473</v>
      </c>
      <c r="O136" s="0" t="n">
        <v>350.029752528965</v>
      </c>
      <c r="P136" s="0" t="n">
        <v>404.007756948933</v>
      </c>
      <c r="Q136" s="0" t="n">
        <v>437.934791719051</v>
      </c>
      <c r="R136" s="0" t="n">
        <v>336.226712869249</v>
      </c>
      <c r="S136" s="0" t="n">
        <v>395.545242452255</v>
      </c>
      <c r="T136" s="0" t="n">
        <v>449.972192729663</v>
      </c>
      <c r="U136" s="0" t="n">
        <v>392.701309004363</v>
      </c>
      <c r="V136" s="0" t="n">
        <v>359.678978108324</v>
      </c>
      <c r="W136" s="0" t="n">
        <v>366.108786610879</v>
      </c>
      <c r="X136" s="0" t="n">
        <v>426.136363636364</v>
      </c>
      <c r="Y136" s="0" t="n">
        <v>341.693929480189</v>
      </c>
      <c r="Z136" s="0" t="n">
        <v>274.133542196985</v>
      </c>
    </row>
    <row r="137" customFormat="false" ht="12.75" hidden="false" customHeight="false" outlineLevel="0" collapsed="false">
      <c r="A137" s="0" t="n">
        <v>2051033</v>
      </c>
      <c r="B137" s="0" t="s">
        <v>141</v>
      </c>
      <c r="C137" s="0" t="n">
        <v>5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5</v>
      </c>
      <c r="I137" s="0" t="n">
        <v>420.399083073227</v>
      </c>
      <c r="J137" s="0" t="n">
        <v>398.772365701401</v>
      </c>
      <c r="K137" s="0" t="n">
        <v>382.694659600489</v>
      </c>
      <c r="L137" s="0" t="n">
        <v>456.3014388892</v>
      </c>
      <c r="M137" s="0" t="n">
        <v>418.103006928564</v>
      </c>
      <c r="N137" s="0" t="n">
        <v>352.446081009995</v>
      </c>
      <c r="O137" s="0" t="n">
        <v>369.439366240098</v>
      </c>
      <c r="P137" s="0" t="n">
        <v>360.005305341342</v>
      </c>
      <c r="Q137" s="0" t="n">
        <v>468.872741555381</v>
      </c>
      <c r="R137" s="0" t="n">
        <v>391.246217718669</v>
      </c>
      <c r="S137" s="0" t="n">
        <v>484.400535932508</v>
      </c>
      <c r="T137" s="0" t="n">
        <v>439.282110137127</v>
      </c>
      <c r="U137" s="0" t="n">
        <v>432.083034080115</v>
      </c>
      <c r="V137" s="0" t="n">
        <v>404.289336741448</v>
      </c>
      <c r="W137" s="0" t="n">
        <v>341.005967604433</v>
      </c>
      <c r="X137" s="0" t="n">
        <v>418.140881312319</v>
      </c>
      <c r="Y137" s="0" t="n">
        <v>383.440787241262</v>
      </c>
      <c r="Z137" s="0" t="n">
        <v>293.586269196025</v>
      </c>
    </row>
    <row r="138" customFormat="false" ht="12.75" hidden="false" customHeight="false" outlineLevel="0" collapsed="false">
      <c r="A138" s="0" t="n">
        <v>2051034</v>
      </c>
      <c r="B138" s="0" t="s">
        <v>141</v>
      </c>
      <c r="C138" s="0" t="n">
        <v>5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6</v>
      </c>
      <c r="I138" s="0" t="n">
        <v>346.772932750999</v>
      </c>
      <c r="J138" s="0" t="n">
        <v>350.488493337589</v>
      </c>
      <c r="K138" s="0" t="n">
        <v>358.898964690766</v>
      </c>
      <c r="L138" s="0" t="n">
        <v>337.271143824862</v>
      </c>
      <c r="M138" s="0" t="n">
        <v>300.655221033425</v>
      </c>
      <c r="N138" s="0" t="n">
        <v>376.371523347793</v>
      </c>
      <c r="O138" s="0" t="n">
        <v>313.699784624028</v>
      </c>
      <c r="P138" s="0" t="n">
        <v>356.409469634385</v>
      </c>
      <c r="Q138" s="0" t="n">
        <v>359.817458460098</v>
      </c>
      <c r="R138" s="0" t="n">
        <v>330.358967372795</v>
      </c>
      <c r="S138" s="0" t="n">
        <v>342.326849132826</v>
      </c>
      <c r="T138" s="0" t="n">
        <v>392.517929831363</v>
      </c>
      <c r="U138" s="0" t="n">
        <v>342.303581334307</v>
      </c>
      <c r="V138" s="0" t="n">
        <v>368.560794345502</v>
      </c>
      <c r="W138" s="0" t="n">
        <v>391.041592605759</v>
      </c>
      <c r="X138" s="0" t="n">
        <v>206.782464846981</v>
      </c>
      <c r="Y138" s="0" t="n">
        <v>345.45382762841</v>
      </c>
      <c r="Z138" s="0" t="n">
        <v>334.018499486125</v>
      </c>
    </row>
    <row r="139" customFormat="false" ht="12.75" hidden="false" customHeight="false" outlineLevel="0" collapsed="false">
      <c r="A139" s="0" t="n">
        <v>2051035</v>
      </c>
      <c r="B139" s="0" t="s">
        <v>141</v>
      </c>
      <c r="C139" s="0" t="n">
        <v>5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7</v>
      </c>
      <c r="I139" s="0" t="n">
        <v>390.994166524219</v>
      </c>
      <c r="J139" s="0" t="n">
        <v>372.453294950364</v>
      </c>
      <c r="K139" s="0" t="n">
        <v>413.18984021861</v>
      </c>
      <c r="L139" s="0" t="n">
        <v>388.761265241209</v>
      </c>
      <c r="M139" s="0" t="n">
        <v>383.599860509142</v>
      </c>
      <c r="N139" s="0" t="n">
        <v>454.331818893937</v>
      </c>
      <c r="O139" s="0" t="n">
        <v>430.889759373251</v>
      </c>
      <c r="P139" s="0" t="n">
        <v>436.544167998174</v>
      </c>
      <c r="Q139" s="0" t="n">
        <v>402.812362677604</v>
      </c>
      <c r="R139" s="0" t="n">
        <v>314.979466528448</v>
      </c>
      <c r="S139" s="0" t="n">
        <v>385.440927981002</v>
      </c>
      <c r="T139" s="0" t="n">
        <v>444.007390190119</v>
      </c>
      <c r="U139" s="0" t="n">
        <v>391.840497867927</v>
      </c>
      <c r="V139" s="0" t="n">
        <v>389.747934759585</v>
      </c>
      <c r="W139" s="0" t="n">
        <v>581.9592628516</v>
      </c>
      <c r="X139" s="0" t="n">
        <v>424.853956452469</v>
      </c>
      <c r="Y139" s="0" t="n">
        <v>371.865945748637</v>
      </c>
      <c r="Z139" s="0" t="n">
        <v>365.408038976858</v>
      </c>
    </row>
    <row r="140" customFormat="false" ht="12.75" hidden="false" customHeight="false" outlineLevel="0" collapsed="false">
      <c r="A140" s="0" t="n">
        <v>2051036</v>
      </c>
      <c r="B140" s="0" t="s">
        <v>141</v>
      </c>
      <c r="C140" s="0" t="n">
        <v>5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8</v>
      </c>
      <c r="I140" s="0" t="n">
        <v>412.176759410802</v>
      </c>
      <c r="J140" s="0" t="n">
        <v>392.398839193606</v>
      </c>
      <c r="K140" s="0" t="n">
        <v>455.293262424915</v>
      </c>
      <c r="L140" s="0" t="n">
        <v>398.027717936016</v>
      </c>
      <c r="M140" s="0" t="n">
        <v>436.021560751193</v>
      </c>
      <c r="N140" s="0" t="n">
        <v>586.694604504976</v>
      </c>
      <c r="O140" s="0" t="n">
        <v>498.936092156431</v>
      </c>
      <c r="P140" s="0" t="n">
        <v>369.608291418991</v>
      </c>
      <c r="Q140" s="0" t="n">
        <v>410.958904109589</v>
      </c>
      <c r="R140" s="0" t="n">
        <v>390.736188381421</v>
      </c>
      <c r="S140" s="0" t="n">
        <v>405.559856947978</v>
      </c>
      <c r="T140" s="0" t="n">
        <v>425.024826216485</v>
      </c>
      <c r="U140" s="0" t="n">
        <v>352.534562211982</v>
      </c>
      <c r="V140" s="0" t="n">
        <v>462.543079992744</v>
      </c>
      <c r="W140" s="0" t="n">
        <v>635.324015247776</v>
      </c>
      <c r="X140" s="0" t="n">
        <v>205.761316872428</v>
      </c>
      <c r="Y140" s="0" t="n">
        <v>349.731872231289</v>
      </c>
      <c r="Z140" s="0" t="n">
        <v>625.733281188893</v>
      </c>
    </row>
    <row r="141" customFormat="false" ht="12.75" hidden="false" customHeight="false" outlineLevel="0" collapsed="false">
      <c r="A141" s="0" t="n">
        <v>2051037</v>
      </c>
      <c r="B141" s="0" t="s">
        <v>141</v>
      </c>
      <c r="C141" s="0" t="n">
        <v>5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9</v>
      </c>
      <c r="I141" s="0" t="n">
        <v>465.741866225569</v>
      </c>
      <c r="J141" s="0" t="n">
        <v>456.797655006175</v>
      </c>
      <c r="K141" s="0" t="n">
        <v>483.610961848469</v>
      </c>
      <c r="L141" s="0" t="n">
        <v>460.076045627376</v>
      </c>
      <c r="M141" s="0" t="n">
        <v>426.999507308261</v>
      </c>
      <c r="N141" s="0" t="n">
        <v>441.570730168743</v>
      </c>
      <c r="O141" s="0" t="n">
        <v>446.698056259809</v>
      </c>
      <c r="P141" s="0" t="n">
        <v>402.168211225739</v>
      </c>
      <c r="Q141" s="0" t="n">
        <v>465.002447381302</v>
      </c>
      <c r="R141" s="0" t="n">
        <v>471.161657189277</v>
      </c>
      <c r="S141" s="0" t="n">
        <v>458.853467449456</v>
      </c>
      <c r="T141" s="0" t="n">
        <v>363.476844018299</v>
      </c>
      <c r="U141" s="0" t="n">
        <v>484.496124031008</v>
      </c>
      <c r="V141" s="0" t="n">
        <v>539.542808462303</v>
      </c>
      <c r="W141" s="0" t="n">
        <v>307.377049180328</v>
      </c>
      <c r="X141" s="0" t="n">
        <v>781.25</v>
      </c>
      <c r="Y141" s="0" t="n">
        <v>504.275378206534</v>
      </c>
      <c r="Z141" s="0" t="n">
        <v>383.561643835616</v>
      </c>
    </row>
    <row r="142" customFormat="false" ht="12.75" hidden="false" customHeight="false" outlineLevel="0" collapsed="false">
      <c r="A142" s="0" t="n">
        <v>2051038</v>
      </c>
      <c r="B142" s="0" t="s">
        <v>141</v>
      </c>
      <c r="C142" s="0" t="n">
        <v>5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80</v>
      </c>
      <c r="I142" s="0" t="n">
        <v>432.931212918415</v>
      </c>
      <c r="J142" s="0" t="n">
        <v>396.994186870835</v>
      </c>
      <c r="K142" s="0" t="n">
        <v>462.107208872458</v>
      </c>
      <c r="L142" s="0" t="n">
        <v>436.987483815278</v>
      </c>
      <c r="M142" s="0" t="n">
        <v>392.73441335297</v>
      </c>
      <c r="N142" s="0" t="n">
        <v>678.066037735849</v>
      </c>
      <c r="O142" s="0" t="n">
        <v>433.690938141977</v>
      </c>
      <c r="P142" s="0" t="n">
        <v>433.38148683187</v>
      </c>
      <c r="Q142" s="0" t="n">
        <v>484.602157261216</v>
      </c>
      <c r="R142" s="0" t="n">
        <v>408.41972981464</v>
      </c>
      <c r="S142" s="0" t="n">
        <v>453.370302371764</v>
      </c>
      <c r="T142" s="0" t="n">
        <v>335.683115139309</v>
      </c>
      <c r="U142" s="0" t="n">
        <v>413.390613601362</v>
      </c>
      <c r="V142" s="0" t="n">
        <v>443.646350480617</v>
      </c>
      <c r="W142" s="0" t="n">
        <v>160.25641025641</v>
      </c>
      <c r="X142" s="0" t="n">
        <v>527.240773286468</v>
      </c>
      <c r="Y142" s="0" t="n">
        <v>421.829686264171</v>
      </c>
      <c r="Z142" s="0" t="n">
        <v>585.9375</v>
      </c>
    </row>
    <row r="143" customFormat="false" ht="12.75" hidden="false" customHeight="false" outlineLevel="0" collapsed="false">
      <c r="A143" s="0" t="n">
        <v>2051039</v>
      </c>
      <c r="B143" s="0" t="s">
        <v>141</v>
      </c>
      <c r="C143" s="0" t="n">
        <v>5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81</v>
      </c>
      <c r="I143" s="0" t="n">
        <v>167.335516851493</v>
      </c>
      <c r="J143" s="0" t="n">
        <v>167.771679246678</v>
      </c>
      <c r="K143" s="0" t="n">
        <v>165.768136465087</v>
      </c>
      <c r="L143" s="0" t="n">
        <v>167.992568163405</v>
      </c>
      <c r="M143" s="0" t="n">
        <v>177.435547180369</v>
      </c>
      <c r="N143" s="0" t="n">
        <v>188.601382622071</v>
      </c>
      <c r="O143" s="0" t="n">
        <v>187.733059020188</v>
      </c>
      <c r="P143" s="0" t="n">
        <v>172.720388663416</v>
      </c>
      <c r="Q143" s="0" t="n">
        <v>180.254604727403</v>
      </c>
      <c r="R143" s="0" t="n">
        <v>149.646025579661</v>
      </c>
      <c r="S143" s="0" t="n">
        <v>163.45329767368</v>
      </c>
      <c r="T143" s="0" t="n">
        <v>193.496319283623</v>
      </c>
      <c r="U143" s="0" t="n">
        <v>164.901741348147</v>
      </c>
      <c r="V143" s="0" t="n">
        <v>155.614769273241</v>
      </c>
      <c r="W143" s="0" t="n">
        <v>204.282504132078</v>
      </c>
      <c r="X143" s="0" t="n">
        <v>179.000754611024</v>
      </c>
      <c r="Y143" s="0" t="n">
        <v>169.619941471176</v>
      </c>
      <c r="Z143" s="0" t="n">
        <v>174.80263063631</v>
      </c>
    </row>
    <row r="144" customFormat="false" ht="12.75" hidden="false" customHeight="false" outlineLevel="0" collapsed="false">
      <c r="A144" s="0" t="n">
        <v>2051040</v>
      </c>
      <c r="B144" s="0" t="s">
        <v>141</v>
      </c>
      <c r="C144" s="0" t="n">
        <v>5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2</v>
      </c>
      <c r="I144" s="0" t="n">
        <v>165.170100347915</v>
      </c>
      <c r="J144" s="0" t="n">
        <v>163.501870325449</v>
      </c>
      <c r="K144" s="0" t="n">
        <v>161.681674559737</v>
      </c>
      <c r="L144" s="0" t="n">
        <v>164.823067121754</v>
      </c>
      <c r="M144" s="0" t="n">
        <v>169.160142041631</v>
      </c>
      <c r="N144" s="0" t="n">
        <v>173.207662939059</v>
      </c>
      <c r="O144" s="0" t="n">
        <v>174.359807555797</v>
      </c>
      <c r="P144" s="0" t="n">
        <v>164.421197134371</v>
      </c>
      <c r="Q144" s="0" t="n">
        <v>170.865246689591</v>
      </c>
      <c r="R144" s="0" t="n">
        <v>143.388157512144</v>
      </c>
      <c r="S144" s="0" t="n">
        <v>158.865394071338</v>
      </c>
      <c r="T144" s="0" t="n">
        <v>184.071873832189</v>
      </c>
      <c r="U144" s="0" t="n">
        <v>158.827167953932</v>
      </c>
      <c r="V144" s="0" t="n">
        <v>150.379235368843</v>
      </c>
      <c r="W144" s="0" t="n">
        <v>167.895374101427</v>
      </c>
      <c r="X144" s="0" t="n">
        <v>145.953723380284</v>
      </c>
      <c r="Y144" s="0" t="n">
        <v>161.854463478891</v>
      </c>
      <c r="Z144" s="0" t="n">
        <v>145.163019731902</v>
      </c>
    </row>
    <row r="145" customFormat="false" ht="12.75" hidden="false" customHeight="false" outlineLevel="0" collapsed="false">
      <c r="A145" s="0" t="n">
        <v>2051041</v>
      </c>
      <c r="B145" s="0" t="s">
        <v>141</v>
      </c>
      <c r="C145" s="0" t="n">
        <v>5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3</v>
      </c>
      <c r="I145" s="0" t="n">
        <v>169.522229601814</v>
      </c>
      <c r="J145" s="0" t="n">
        <v>172.12477489956</v>
      </c>
      <c r="K145" s="0" t="n">
        <v>169.931766188397</v>
      </c>
      <c r="L145" s="0" t="n">
        <v>171.207697482918</v>
      </c>
      <c r="M145" s="0" t="n">
        <v>186.011082737333</v>
      </c>
      <c r="N145" s="0" t="n">
        <v>204.996333670379</v>
      </c>
      <c r="O145" s="0" t="n">
        <v>201.859912655496</v>
      </c>
      <c r="P145" s="0" t="n">
        <v>181.329981005491</v>
      </c>
      <c r="Q145" s="0" t="n">
        <v>190.025725261882</v>
      </c>
      <c r="R145" s="0" t="n">
        <v>156.106717295395</v>
      </c>
      <c r="S145" s="0" t="n">
        <v>168.140075907063</v>
      </c>
      <c r="T145" s="0" t="n">
        <v>203.278227297439</v>
      </c>
      <c r="U145" s="0" t="n">
        <v>171.149158680227</v>
      </c>
      <c r="V145" s="0" t="n">
        <v>160.986062896711</v>
      </c>
      <c r="W145" s="0" t="n">
        <v>246.215661089428</v>
      </c>
      <c r="X145" s="0" t="n">
        <v>217.294702998313</v>
      </c>
      <c r="Y145" s="0" t="n">
        <v>177.661715678287</v>
      </c>
      <c r="Z145" s="0" t="n">
        <v>208.714584344657</v>
      </c>
    </row>
    <row r="146" customFormat="false" ht="12.75" hidden="false" customHeight="false" outlineLevel="0" collapsed="false">
      <c r="A146" s="0" t="n">
        <v>2051042</v>
      </c>
      <c r="B146" s="0" t="s">
        <v>141</v>
      </c>
      <c r="C146" s="0" t="n">
        <v>5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4</v>
      </c>
      <c r="I146" s="0" t="n">
        <v>168.221927351317</v>
      </c>
      <c r="J146" s="0" t="n">
        <v>163.164056198671</v>
      </c>
      <c r="K146" s="0" t="n">
        <v>168.454762983337</v>
      </c>
      <c r="L146" s="0" t="n">
        <v>171.061566306117</v>
      </c>
      <c r="M146" s="0" t="n">
        <v>164.803168501862</v>
      </c>
      <c r="N146" s="0" t="n">
        <v>166.294108149441</v>
      </c>
      <c r="O146" s="0" t="n">
        <v>163.121726570166</v>
      </c>
      <c r="P146" s="0" t="n">
        <v>170.277423774702</v>
      </c>
      <c r="Q146" s="0" t="n">
        <v>182.198676469136</v>
      </c>
      <c r="R146" s="0" t="n">
        <v>154.486898576731</v>
      </c>
      <c r="S146" s="0" t="n">
        <v>172.141142450024</v>
      </c>
      <c r="T146" s="0" t="n">
        <v>175.271408658621</v>
      </c>
      <c r="U146" s="0" t="n">
        <v>168.289187772801</v>
      </c>
      <c r="V146" s="0" t="n">
        <v>169.359973138308</v>
      </c>
      <c r="W146" s="0" t="n">
        <v>188.337224690765</v>
      </c>
      <c r="X146" s="0" t="n">
        <v>178.641899999095</v>
      </c>
      <c r="Y146" s="0" t="n">
        <v>162.622007910916</v>
      </c>
      <c r="Z146" s="0" t="n">
        <v>148.71474804096</v>
      </c>
    </row>
    <row r="147" customFormat="false" ht="12.75" hidden="false" customHeight="false" outlineLevel="0" collapsed="false">
      <c r="A147" s="0" t="n">
        <v>2051044</v>
      </c>
      <c r="B147" s="0" t="s">
        <v>141</v>
      </c>
      <c r="C147" s="0" t="n">
        <v>5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5</v>
      </c>
      <c r="I147" s="0" t="n">
        <v>166.03873405228</v>
      </c>
      <c r="J147" s="0" t="n">
        <v>158.996982201376</v>
      </c>
      <c r="K147" s="0" t="n">
        <v>164.288180847055</v>
      </c>
      <c r="L147" s="0" t="n">
        <v>167.824485209729</v>
      </c>
      <c r="M147" s="0" t="n">
        <v>157.094858506021</v>
      </c>
      <c r="N147" s="0" t="n">
        <v>152.646438659326</v>
      </c>
      <c r="O147" s="0" t="n">
        <v>151.409784000713</v>
      </c>
      <c r="P147" s="0" t="n">
        <v>162.069939027722</v>
      </c>
      <c r="Q147" s="0" t="n">
        <v>172.6806776359</v>
      </c>
      <c r="R147" s="0" t="n">
        <v>147.998922217116</v>
      </c>
      <c r="S147" s="0" t="n">
        <v>167.283757541065</v>
      </c>
      <c r="T147" s="0" t="n">
        <v>166.702171905669</v>
      </c>
      <c r="U147" s="0" t="n">
        <v>162.066493949736</v>
      </c>
      <c r="V147" s="0" t="n">
        <v>163.629509129504</v>
      </c>
      <c r="W147" s="0" t="n">
        <v>154.666163728648</v>
      </c>
      <c r="X147" s="0" t="n">
        <v>145.52988659911</v>
      </c>
      <c r="Y147" s="0" t="n">
        <v>155.133284935821</v>
      </c>
      <c r="Z147" s="0" t="n">
        <v>123.212246389172</v>
      </c>
    </row>
    <row r="148" customFormat="false" ht="12.75" hidden="false" customHeight="false" outlineLevel="0" collapsed="false">
      <c r="A148" s="0" t="n">
        <v>2051045</v>
      </c>
      <c r="B148" s="0" t="s">
        <v>141</v>
      </c>
      <c r="C148" s="0" t="n">
        <v>5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6</v>
      </c>
      <c r="I148" s="0" t="n">
        <v>170.419182844234</v>
      </c>
      <c r="J148" s="0" t="n">
        <v>167.384282762878</v>
      </c>
      <c r="K148" s="0" t="n">
        <v>172.672795271096</v>
      </c>
      <c r="L148" s="0" t="n">
        <v>174.329140166148</v>
      </c>
      <c r="M148" s="0" t="n">
        <v>172.693503628931</v>
      </c>
      <c r="N148" s="0" t="n">
        <v>180.517772119475</v>
      </c>
      <c r="O148" s="0" t="n">
        <v>175.263769795638</v>
      </c>
      <c r="P148" s="0" t="n">
        <v>178.684784176507</v>
      </c>
      <c r="Q148" s="0" t="n">
        <v>191.968412023905</v>
      </c>
      <c r="R148" s="0" t="n">
        <v>161.112102731114</v>
      </c>
      <c r="S148" s="0" t="n">
        <v>177.067075163255</v>
      </c>
      <c r="T148" s="0" t="n">
        <v>184.052396143072</v>
      </c>
      <c r="U148" s="0" t="n">
        <v>174.62746715905</v>
      </c>
      <c r="V148" s="0" t="n">
        <v>175.187684550723</v>
      </c>
      <c r="W148" s="0" t="n">
        <v>225.274814540843</v>
      </c>
      <c r="X148" s="0" t="n">
        <v>215.097134140944</v>
      </c>
      <c r="Y148" s="0" t="n">
        <v>170.284772623852</v>
      </c>
      <c r="Z148" s="0" t="n">
        <v>176.580354409524</v>
      </c>
    </row>
    <row r="149" customFormat="false" ht="12.75" hidden="false" customHeight="false" outlineLevel="0" collapsed="false">
      <c r="A149" s="0" t="n">
        <v>2051046</v>
      </c>
      <c r="B149" s="0" t="s">
        <v>141</v>
      </c>
      <c r="C149" s="0" t="n">
        <v>5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7</v>
      </c>
      <c r="I149" s="0" t="n">
        <v>94.0535507357758</v>
      </c>
      <c r="J149" s="0" t="n">
        <v>91.3433263774197</v>
      </c>
      <c r="K149" s="0" t="n">
        <v>93.3530574770433</v>
      </c>
      <c r="L149" s="0" t="n">
        <v>96.0503301197834</v>
      </c>
      <c r="M149" s="0" t="n">
        <v>92.5969548637087</v>
      </c>
      <c r="N149" s="0" t="n">
        <v>89.2142070298906</v>
      </c>
      <c r="O149" s="0" t="n">
        <v>90.0466895274287</v>
      </c>
      <c r="P149" s="0" t="n">
        <v>96.1099240741368</v>
      </c>
      <c r="Q149" s="0" t="n">
        <v>102.383599727661</v>
      </c>
      <c r="R149" s="0" t="n">
        <v>86.5951333487002</v>
      </c>
      <c r="S149" s="0" t="n">
        <v>96.4258172658684</v>
      </c>
      <c r="T149" s="0" t="n">
        <v>97.6269680640487</v>
      </c>
      <c r="U149" s="0" t="n">
        <v>94.718508870899</v>
      </c>
      <c r="V149" s="0" t="n">
        <v>93.6896974575017</v>
      </c>
      <c r="W149" s="0" t="n">
        <v>105.090178355488</v>
      </c>
      <c r="X149" s="0" t="n">
        <v>101.260961007316</v>
      </c>
      <c r="Y149" s="0" t="n">
        <v>91.5307983470569</v>
      </c>
      <c r="Z149" s="0" t="n">
        <v>80.2435632682178</v>
      </c>
    </row>
    <row r="150" customFormat="false" ht="12.75" hidden="false" customHeight="false" outlineLevel="0" collapsed="false">
      <c r="A150" s="0" t="n">
        <v>2051048</v>
      </c>
      <c r="B150" s="0" t="s">
        <v>141</v>
      </c>
      <c r="C150" s="0" t="n">
        <v>5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8</v>
      </c>
      <c r="I150" s="0" t="n">
        <v>92.7469972247574</v>
      </c>
      <c r="J150" s="0" t="n">
        <v>88.8274091227443</v>
      </c>
      <c r="K150" s="0" t="n">
        <v>90.873744012711</v>
      </c>
      <c r="L150" s="0" t="n">
        <v>94.1170862945584</v>
      </c>
      <c r="M150" s="0" t="n">
        <v>87.9094175071731</v>
      </c>
      <c r="N150" s="0" t="n">
        <v>81.0536428943768</v>
      </c>
      <c r="O150" s="0" t="n">
        <v>82.7968282508695</v>
      </c>
      <c r="P150" s="0" t="n">
        <v>91.1478280428002</v>
      </c>
      <c r="Q150" s="0" t="n">
        <v>96.7381088331129</v>
      </c>
      <c r="R150" s="0" t="n">
        <v>82.7298233933471</v>
      </c>
      <c r="S150" s="0" t="n">
        <v>93.5311221300821</v>
      </c>
      <c r="T150" s="0" t="n">
        <v>92.4713048086527</v>
      </c>
      <c r="U150" s="0" t="n">
        <v>91.0308544571716</v>
      </c>
      <c r="V150" s="0" t="n">
        <v>90.3242398947645</v>
      </c>
      <c r="W150" s="0" t="n">
        <v>84.6305096350451</v>
      </c>
      <c r="X150" s="0" t="n">
        <v>81.4382601079558</v>
      </c>
      <c r="Y150" s="0" t="n">
        <v>86.927275999829</v>
      </c>
      <c r="Z150" s="0" t="n">
        <v>64.638640559275</v>
      </c>
    </row>
    <row r="151" customFormat="false" ht="12.75" hidden="false" customHeight="false" outlineLevel="0" collapsed="false">
      <c r="A151" s="0" t="n">
        <v>2051049</v>
      </c>
      <c r="B151" s="0" t="s">
        <v>141</v>
      </c>
      <c r="C151" s="0" t="n">
        <v>5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9</v>
      </c>
      <c r="I151" s="0" t="n">
        <v>95.369116511301</v>
      </c>
      <c r="J151" s="0" t="n">
        <v>93.893889152992</v>
      </c>
      <c r="K151" s="0" t="n">
        <v>95.8652749673082</v>
      </c>
      <c r="L151" s="0" t="n">
        <v>98.0029552991364</v>
      </c>
      <c r="M151" s="0" t="n">
        <v>97.4045354125848</v>
      </c>
      <c r="N151" s="0" t="n">
        <v>97.7605734633115</v>
      </c>
      <c r="O151" s="0" t="n">
        <v>97.5964788639514</v>
      </c>
      <c r="P151" s="0" t="n">
        <v>101.201687592991</v>
      </c>
      <c r="Q151" s="0" t="n">
        <v>108.186935274742</v>
      </c>
      <c r="R151" s="0" t="n">
        <v>90.5474559484139</v>
      </c>
      <c r="S151" s="0" t="n">
        <v>99.3640121338023</v>
      </c>
      <c r="T151" s="0" t="n">
        <v>102.920521816762</v>
      </c>
      <c r="U151" s="0" t="n">
        <v>98.4783581428837</v>
      </c>
      <c r="V151" s="0" t="n">
        <v>97.1158524650116</v>
      </c>
      <c r="W151" s="0" t="n">
        <v>127.731607567177</v>
      </c>
      <c r="X151" s="0" t="n">
        <v>123.210478023969</v>
      </c>
      <c r="Y151" s="0" t="n">
        <v>96.2514280176537</v>
      </c>
      <c r="Z151" s="0" t="n">
        <v>97.5104828218756</v>
      </c>
    </row>
    <row r="152" customFormat="false" ht="12.75" hidden="false" customHeight="false" outlineLevel="0" collapsed="false">
      <c r="A152" s="0" t="n">
        <v>2051050</v>
      </c>
      <c r="B152" s="0" t="s">
        <v>141</v>
      </c>
      <c r="C152" s="0" t="n">
        <v>5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90</v>
      </c>
      <c r="I152" s="0" t="n">
        <v>100</v>
      </c>
      <c r="J152" s="0" t="n">
        <v>96.9044261738888</v>
      </c>
      <c r="K152" s="0" t="n">
        <v>100.223068022496</v>
      </c>
      <c r="L152" s="0" t="n">
        <v>101.627119990473</v>
      </c>
      <c r="M152" s="0" t="n">
        <v>98.1790964046946</v>
      </c>
      <c r="N152" s="0" t="n">
        <v>98.6721971257266</v>
      </c>
      <c r="O152" s="0" t="n">
        <v>97.0455577468411</v>
      </c>
      <c r="P152" s="0" t="n">
        <v>100.806810793566</v>
      </c>
      <c r="Q152" s="0" t="n">
        <v>108.302493039564</v>
      </c>
      <c r="R152" s="0" t="n">
        <v>91.9051182213238</v>
      </c>
      <c r="S152" s="0" t="n">
        <v>102.087185660931</v>
      </c>
      <c r="T152" s="0" t="n">
        <v>104.188546111201</v>
      </c>
      <c r="U152" s="0" t="n">
        <v>99.9693789477323</v>
      </c>
      <c r="V152" s="0" t="n">
        <v>100.924415937878</v>
      </c>
      <c r="W152" s="0" t="n">
        <v>110.970548827418</v>
      </c>
      <c r="X152" s="0" t="n">
        <v>107.023750448764</v>
      </c>
      <c r="Y152" s="0" t="n">
        <v>96.5117368862752</v>
      </c>
      <c r="Z152" s="0" t="n">
        <v>89.729168314349</v>
      </c>
    </row>
    <row r="153" customFormat="false" ht="12.75" hidden="false" customHeight="false" outlineLevel="0" collapsed="false">
      <c r="A153" s="0" t="n">
        <v>2051051</v>
      </c>
      <c r="B153" s="0" t="s">
        <v>141</v>
      </c>
      <c r="C153" s="0" t="n">
        <v>5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1</v>
      </c>
      <c r="I153" s="0" t="s">
        <v>192</v>
      </c>
      <c r="J153" s="0" t="n">
        <v>94.4381971581115</v>
      </c>
      <c r="K153" s="0" t="n">
        <v>97.7524017156603</v>
      </c>
      <c r="L153" s="0" t="n">
        <v>99.7097300357193</v>
      </c>
      <c r="M153" s="0" t="n">
        <v>93.6001278055885</v>
      </c>
      <c r="N153" s="0" t="n">
        <v>90.6185332450963</v>
      </c>
      <c r="O153" s="0" t="n">
        <v>90.1324724648768</v>
      </c>
      <c r="P153" s="0" t="n">
        <v>95.9630570440392</v>
      </c>
      <c r="Q153" s="0" t="n">
        <v>102.661078857252</v>
      </c>
      <c r="R153" s="0" t="n">
        <v>88.0618480620877</v>
      </c>
      <c r="S153" s="0" t="n">
        <v>99.2217422987425</v>
      </c>
      <c r="T153" s="0" t="n">
        <v>99.1139313943708</v>
      </c>
      <c r="U153" s="0" t="n">
        <v>96.2867536180819</v>
      </c>
      <c r="V153" s="0" t="n">
        <v>97.5288950378235</v>
      </c>
      <c r="W153" s="0" t="n">
        <v>91.2042951929647</v>
      </c>
      <c r="X153" s="0" t="n">
        <v>87.2650783068676</v>
      </c>
      <c r="Y153" s="0" t="n">
        <v>92.0932719210876</v>
      </c>
      <c r="Z153" s="0" t="n">
        <v>74.5146510846463</v>
      </c>
    </row>
    <row r="154" customFormat="false" ht="12.75" hidden="false" customHeight="false" outlineLevel="0" collapsed="false">
      <c r="A154" s="0" t="n">
        <v>2051052</v>
      </c>
      <c r="B154" s="0" t="s">
        <v>141</v>
      </c>
      <c r="C154" s="0" t="n">
        <v>5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3</v>
      </c>
      <c r="I154" s="0" t="s">
        <v>192</v>
      </c>
      <c r="J154" s="0" t="n">
        <v>99.4187613597598</v>
      </c>
      <c r="K154" s="0" t="n">
        <v>102.740389830404</v>
      </c>
      <c r="L154" s="0" t="n">
        <v>103.572112776232</v>
      </c>
      <c r="M154" s="0" t="n">
        <v>102.924133943949</v>
      </c>
      <c r="N154" s="0" t="n">
        <v>107.249683776219</v>
      </c>
      <c r="O154" s="0" t="n">
        <v>104.348205439271</v>
      </c>
      <c r="P154" s="0" t="n">
        <v>105.831727382472</v>
      </c>
      <c r="Q154" s="0" t="n">
        <v>114.173281834528</v>
      </c>
      <c r="R154" s="0" t="n">
        <v>95.8729525398502</v>
      </c>
      <c r="S154" s="0" t="n">
        <v>105.01438264302</v>
      </c>
      <c r="T154" s="0" t="n">
        <v>109.4556373816</v>
      </c>
      <c r="U154" s="0" t="n">
        <v>103.756788502109</v>
      </c>
      <c r="V154" s="0" t="n">
        <v>104.40798420271</v>
      </c>
      <c r="W154" s="0" t="n">
        <v>133.749520826972</v>
      </c>
      <c r="X154" s="0" t="n">
        <v>129.919530887259</v>
      </c>
      <c r="Y154" s="0" t="n">
        <v>101.087411123891</v>
      </c>
      <c r="Z154" s="0" t="n">
        <v>107.136751890683</v>
      </c>
    </row>
    <row r="155" customFormat="false" ht="12.75" hidden="false" customHeight="false" outlineLevel="0" collapsed="false">
      <c r="A155" s="0" t="n">
        <v>52000</v>
      </c>
      <c r="B155" s="0" t="s">
        <v>141</v>
      </c>
      <c r="C155" s="0" t="n">
        <v>520</v>
      </c>
      <c r="D155" s="0" t="s">
        <v>113</v>
      </c>
      <c r="E155" s="0" t="n">
        <v>0</v>
      </c>
      <c r="F155" s="0" t="s">
        <v>5</v>
      </c>
      <c r="G155" s="0" t="n">
        <v>0</v>
      </c>
      <c r="H155" s="0" t="s">
        <v>142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52001</v>
      </c>
      <c r="B156" s="0" t="s">
        <v>141</v>
      </c>
      <c r="C156" s="0" t="n">
        <v>520</v>
      </c>
      <c r="D156" s="0" t="s">
        <v>113</v>
      </c>
      <c r="E156" s="0" t="n">
        <v>0</v>
      </c>
      <c r="F156" s="0" t="s">
        <v>5</v>
      </c>
      <c r="G156" s="0" t="n">
        <v>1</v>
      </c>
      <c r="H156" s="0" t="s">
        <v>143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52002</v>
      </c>
      <c r="B157" s="0" t="s">
        <v>141</v>
      </c>
      <c r="C157" s="0" t="n">
        <v>520</v>
      </c>
      <c r="D157" s="0" t="s">
        <v>113</v>
      </c>
      <c r="E157" s="0" t="n">
        <v>0</v>
      </c>
      <c r="F157" s="0" t="s">
        <v>5</v>
      </c>
      <c r="G157" s="0" t="n">
        <v>2</v>
      </c>
      <c r="H157" s="0" t="s">
        <v>144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52003</v>
      </c>
      <c r="B158" s="0" t="s">
        <v>141</v>
      </c>
      <c r="C158" s="0" t="n">
        <v>520</v>
      </c>
      <c r="D158" s="0" t="s">
        <v>113</v>
      </c>
      <c r="E158" s="0" t="n">
        <v>0</v>
      </c>
      <c r="F158" s="0" t="s">
        <v>5</v>
      </c>
      <c r="G158" s="0" t="n">
        <v>3</v>
      </c>
      <c r="H158" s="0" t="s">
        <v>145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52004</v>
      </c>
      <c r="B159" s="0" t="s">
        <v>141</v>
      </c>
      <c r="C159" s="0" t="n">
        <v>520</v>
      </c>
      <c r="D159" s="0" t="s">
        <v>113</v>
      </c>
      <c r="E159" s="0" t="n">
        <v>0</v>
      </c>
      <c r="F159" s="0" t="s">
        <v>5</v>
      </c>
      <c r="G159" s="0" t="n">
        <v>4</v>
      </c>
      <c r="H159" s="0" t="s">
        <v>146</v>
      </c>
      <c r="I159" s="0" t="n">
        <v>3</v>
      </c>
      <c r="J159" s="0" t="n">
        <v>1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1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52005</v>
      </c>
      <c r="B160" s="0" t="s">
        <v>141</v>
      </c>
      <c r="C160" s="0" t="n">
        <v>520</v>
      </c>
      <c r="D160" s="0" t="s">
        <v>113</v>
      </c>
      <c r="E160" s="0" t="n">
        <v>0</v>
      </c>
      <c r="F160" s="0" t="s">
        <v>5</v>
      </c>
      <c r="G160" s="0" t="n">
        <v>5</v>
      </c>
      <c r="H160" s="0" t="s">
        <v>147</v>
      </c>
      <c r="I160" s="0" t="n">
        <v>8</v>
      </c>
      <c r="J160" s="0" t="n">
        <v>1</v>
      </c>
      <c r="K160" s="0" t="n">
        <v>1</v>
      </c>
      <c r="L160" s="0" t="n">
        <v>6</v>
      </c>
      <c r="M160" s="0" t="n">
        <v>2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1</v>
      </c>
      <c r="S160" s="0" t="n">
        <v>3</v>
      </c>
      <c r="T160" s="0" t="n">
        <v>0</v>
      </c>
      <c r="U160" s="0" t="n">
        <v>1</v>
      </c>
      <c r="V160" s="0" t="n">
        <v>1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52006</v>
      </c>
      <c r="B161" s="0" t="s">
        <v>141</v>
      </c>
      <c r="C161" s="0" t="n">
        <v>520</v>
      </c>
      <c r="D161" s="0" t="s">
        <v>113</v>
      </c>
      <c r="E161" s="0" t="n">
        <v>0</v>
      </c>
      <c r="F161" s="0" t="s">
        <v>5</v>
      </c>
      <c r="G161" s="0" t="n">
        <v>6</v>
      </c>
      <c r="H161" s="0" t="s">
        <v>148</v>
      </c>
      <c r="I161" s="0" t="n">
        <v>13</v>
      </c>
      <c r="J161" s="0" t="n">
        <v>5</v>
      </c>
      <c r="K161" s="0" t="n">
        <v>4</v>
      </c>
      <c r="L161" s="0" t="n">
        <v>4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1</v>
      </c>
      <c r="R161" s="0" t="n">
        <v>5</v>
      </c>
      <c r="S161" s="0" t="n">
        <v>3</v>
      </c>
      <c r="T161" s="0" t="n">
        <v>0</v>
      </c>
      <c r="U161" s="0" t="n">
        <v>0</v>
      </c>
      <c r="V161" s="0" t="n">
        <v>4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52007</v>
      </c>
      <c r="B162" s="0" t="s">
        <v>141</v>
      </c>
      <c r="C162" s="0" t="n">
        <v>520</v>
      </c>
      <c r="D162" s="0" t="s">
        <v>113</v>
      </c>
      <c r="E162" s="0" t="n">
        <v>0</v>
      </c>
      <c r="F162" s="0" t="s">
        <v>5</v>
      </c>
      <c r="G162" s="0" t="n">
        <v>7</v>
      </c>
      <c r="H162" s="0" t="s">
        <v>149</v>
      </c>
      <c r="I162" s="0" t="n">
        <v>38</v>
      </c>
      <c r="J162" s="0" t="n">
        <v>11</v>
      </c>
      <c r="K162" s="0" t="n">
        <v>11</v>
      </c>
      <c r="L162" s="0" t="n">
        <v>16</v>
      </c>
      <c r="M162" s="0" t="n">
        <v>3</v>
      </c>
      <c r="N162" s="0" t="n">
        <v>0</v>
      </c>
      <c r="O162" s="0" t="n">
        <v>0</v>
      </c>
      <c r="P162" s="0" t="n">
        <v>7</v>
      </c>
      <c r="Q162" s="0" t="n">
        <v>0</v>
      </c>
      <c r="R162" s="0" t="n">
        <v>5</v>
      </c>
      <c r="S162" s="0" t="n">
        <v>3</v>
      </c>
      <c r="T162" s="0" t="n">
        <v>2</v>
      </c>
      <c r="U162" s="0" t="n">
        <v>10</v>
      </c>
      <c r="V162" s="0" t="n">
        <v>4</v>
      </c>
      <c r="W162" s="0" t="n">
        <v>0</v>
      </c>
      <c r="X162" s="0" t="n">
        <v>0</v>
      </c>
      <c r="Y162" s="0" t="n">
        <v>4</v>
      </c>
      <c r="Z162" s="0" t="n">
        <v>0</v>
      </c>
    </row>
    <row r="163" customFormat="false" ht="12.75" hidden="false" customHeight="false" outlineLevel="0" collapsed="false">
      <c r="A163" s="0" t="n">
        <v>52008</v>
      </c>
      <c r="B163" s="0" t="s">
        <v>141</v>
      </c>
      <c r="C163" s="0" t="n">
        <v>520</v>
      </c>
      <c r="D163" s="0" t="s">
        <v>113</v>
      </c>
      <c r="E163" s="0" t="n">
        <v>0</v>
      </c>
      <c r="F163" s="0" t="s">
        <v>5</v>
      </c>
      <c r="G163" s="0" t="n">
        <v>8</v>
      </c>
      <c r="H163" s="0" t="s">
        <v>150</v>
      </c>
      <c r="I163" s="0" t="n">
        <v>93</v>
      </c>
      <c r="J163" s="0" t="n">
        <v>23</v>
      </c>
      <c r="K163" s="0" t="n">
        <v>34</v>
      </c>
      <c r="L163" s="0" t="n">
        <v>36</v>
      </c>
      <c r="M163" s="0" t="n">
        <v>5</v>
      </c>
      <c r="N163" s="0" t="n">
        <v>0</v>
      </c>
      <c r="O163" s="0" t="n">
        <v>3</v>
      </c>
      <c r="P163" s="0" t="n">
        <v>11</v>
      </c>
      <c r="Q163" s="0" t="n">
        <v>1</v>
      </c>
      <c r="R163" s="0" t="n">
        <v>9</v>
      </c>
      <c r="S163" s="0" t="n">
        <v>21</v>
      </c>
      <c r="T163" s="0" t="n">
        <v>5</v>
      </c>
      <c r="U163" s="0" t="n">
        <v>9</v>
      </c>
      <c r="V163" s="0" t="n">
        <v>20</v>
      </c>
      <c r="W163" s="0" t="n">
        <v>0</v>
      </c>
      <c r="X163" s="0" t="n">
        <v>0</v>
      </c>
      <c r="Y163" s="0" t="n">
        <v>9</v>
      </c>
      <c r="Z163" s="0" t="n">
        <v>0</v>
      </c>
    </row>
    <row r="164" customFormat="false" ht="12.75" hidden="false" customHeight="false" outlineLevel="0" collapsed="false">
      <c r="A164" s="0" t="n">
        <v>52009</v>
      </c>
      <c r="B164" s="0" t="s">
        <v>141</v>
      </c>
      <c r="C164" s="0" t="n">
        <v>520</v>
      </c>
      <c r="D164" s="0" t="s">
        <v>113</v>
      </c>
      <c r="E164" s="0" t="n">
        <v>0</v>
      </c>
      <c r="F164" s="0" t="s">
        <v>5</v>
      </c>
      <c r="G164" s="0" t="n">
        <v>9</v>
      </c>
      <c r="H164" s="0" t="s">
        <v>151</v>
      </c>
      <c r="I164" s="0" t="n">
        <v>206</v>
      </c>
      <c r="J164" s="0" t="n">
        <v>58</v>
      </c>
      <c r="K164" s="0" t="n">
        <v>60</v>
      </c>
      <c r="L164" s="0" t="n">
        <v>88</v>
      </c>
      <c r="M164" s="0" t="n">
        <v>14</v>
      </c>
      <c r="N164" s="0" t="n">
        <v>5</v>
      </c>
      <c r="O164" s="0" t="n">
        <v>9</v>
      </c>
      <c r="P164" s="0" t="n">
        <v>19</v>
      </c>
      <c r="Q164" s="0" t="n">
        <v>13</v>
      </c>
      <c r="R164" s="0" t="n">
        <v>17</v>
      </c>
      <c r="S164" s="0" t="n">
        <v>38</v>
      </c>
      <c r="T164" s="0" t="n">
        <v>17</v>
      </c>
      <c r="U164" s="0" t="n">
        <v>23</v>
      </c>
      <c r="V164" s="0" t="n">
        <v>27</v>
      </c>
      <c r="W164" s="0" t="n">
        <v>1</v>
      </c>
      <c r="X164" s="0" t="n">
        <v>3</v>
      </c>
      <c r="Y164" s="0" t="n">
        <v>19</v>
      </c>
      <c r="Z164" s="0" t="n">
        <v>1</v>
      </c>
    </row>
    <row r="165" customFormat="false" ht="12.75" hidden="false" customHeight="false" outlineLevel="0" collapsed="false">
      <c r="A165" s="0" t="n">
        <v>52010</v>
      </c>
      <c r="B165" s="0" t="s">
        <v>141</v>
      </c>
      <c r="C165" s="0" t="n">
        <v>520</v>
      </c>
      <c r="D165" s="0" t="s">
        <v>113</v>
      </c>
      <c r="E165" s="0" t="n">
        <v>0</v>
      </c>
      <c r="F165" s="0" t="s">
        <v>5</v>
      </c>
      <c r="G165" s="0" t="n">
        <v>10</v>
      </c>
      <c r="H165" s="0" t="s">
        <v>152</v>
      </c>
      <c r="I165" s="0" t="n">
        <v>471</v>
      </c>
      <c r="J165" s="0" t="n">
        <v>151</v>
      </c>
      <c r="K165" s="0" t="n">
        <v>136</v>
      </c>
      <c r="L165" s="0" t="n">
        <v>184</v>
      </c>
      <c r="M165" s="0" t="n">
        <v>25</v>
      </c>
      <c r="N165" s="0" t="n">
        <v>9</v>
      </c>
      <c r="O165" s="0" t="n">
        <v>13</v>
      </c>
      <c r="P165" s="0" t="n">
        <v>40</v>
      </c>
      <c r="Q165" s="0" t="n">
        <v>20</v>
      </c>
      <c r="R165" s="0" t="n">
        <v>56</v>
      </c>
      <c r="S165" s="0" t="n">
        <v>92</v>
      </c>
      <c r="T165" s="0" t="n">
        <v>42</v>
      </c>
      <c r="U165" s="0" t="n">
        <v>47</v>
      </c>
      <c r="V165" s="0" t="n">
        <v>74</v>
      </c>
      <c r="W165" s="0" t="n">
        <v>3</v>
      </c>
      <c r="X165" s="0" t="n">
        <v>4</v>
      </c>
      <c r="Y165" s="0" t="n">
        <v>43</v>
      </c>
      <c r="Z165" s="0" t="n">
        <v>3</v>
      </c>
    </row>
    <row r="166" customFormat="false" ht="12.75" hidden="false" customHeight="false" outlineLevel="0" collapsed="false">
      <c r="A166" s="0" t="n">
        <v>52011</v>
      </c>
      <c r="B166" s="0" t="s">
        <v>141</v>
      </c>
      <c r="C166" s="0" t="n">
        <v>520</v>
      </c>
      <c r="D166" s="0" t="s">
        <v>113</v>
      </c>
      <c r="E166" s="0" t="n">
        <v>0</v>
      </c>
      <c r="F166" s="0" t="s">
        <v>5</v>
      </c>
      <c r="G166" s="0" t="n">
        <v>11</v>
      </c>
      <c r="H166" s="0" t="s">
        <v>153</v>
      </c>
      <c r="I166" s="0" t="n">
        <v>339</v>
      </c>
      <c r="J166" s="0" t="n">
        <v>109</v>
      </c>
      <c r="K166" s="0" t="n">
        <v>79</v>
      </c>
      <c r="L166" s="0" t="n">
        <v>151</v>
      </c>
      <c r="M166" s="0" t="n">
        <v>30</v>
      </c>
      <c r="N166" s="0" t="n">
        <v>7</v>
      </c>
      <c r="O166" s="0" t="n">
        <v>8</v>
      </c>
      <c r="P166" s="0" t="n">
        <v>25</v>
      </c>
      <c r="Q166" s="0" t="n">
        <v>15</v>
      </c>
      <c r="R166" s="0" t="n">
        <v>38</v>
      </c>
      <c r="S166" s="0" t="n">
        <v>64</v>
      </c>
      <c r="T166" s="0" t="n">
        <v>27</v>
      </c>
      <c r="U166" s="0" t="n">
        <v>42</v>
      </c>
      <c r="V166" s="0" t="n">
        <v>39</v>
      </c>
      <c r="W166" s="0" t="n">
        <v>3</v>
      </c>
      <c r="X166" s="0" t="n">
        <v>4</v>
      </c>
      <c r="Y166" s="0" t="n">
        <v>35</v>
      </c>
      <c r="Z166" s="0" t="n">
        <v>2</v>
      </c>
    </row>
    <row r="167" customFormat="false" ht="12.75" hidden="false" customHeight="false" outlineLevel="0" collapsed="false">
      <c r="A167" s="0" t="n">
        <v>52012</v>
      </c>
      <c r="B167" s="0" t="s">
        <v>141</v>
      </c>
      <c r="C167" s="0" t="n">
        <v>520</v>
      </c>
      <c r="D167" s="0" t="s">
        <v>113</v>
      </c>
      <c r="E167" s="0" t="n">
        <v>0</v>
      </c>
      <c r="F167" s="0" t="s">
        <v>5</v>
      </c>
      <c r="G167" s="0" t="n">
        <v>12</v>
      </c>
      <c r="H167" s="0" t="s">
        <v>154</v>
      </c>
      <c r="I167" s="0" t="n">
        <v>436</v>
      </c>
      <c r="J167" s="0" t="n">
        <v>142</v>
      </c>
      <c r="K167" s="0" t="n">
        <v>104</v>
      </c>
      <c r="L167" s="0" t="n">
        <v>190</v>
      </c>
      <c r="M167" s="0" t="n">
        <v>32</v>
      </c>
      <c r="N167" s="0" t="n">
        <v>9</v>
      </c>
      <c r="O167" s="0" t="n">
        <v>16</v>
      </c>
      <c r="P167" s="0" t="n">
        <v>21</v>
      </c>
      <c r="Q167" s="0" t="n">
        <v>24</v>
      </c>
      <c r="R167" s="0" t="n">
        <v>53</v>
      </c>
      <c r="S167" s="0" t="n">
        <v>77</v>
      </c>
      <c r="T167" s="0" t="n">
        <v>36</v>
      </c>
      <c r="U167" s="0" t="n">
        <v>57</v>
      </c>
      <c r="V167" s="0" t="n">
        <v>58</v>
      </c>
      <c r="W167" s="0" t="n">
        <v>1</v>
      </c>
      <c r="X167" s="0" t="n">
        <v>0</v>
      </c>
      <c r="Y167" s="0" t="n">
        <v>51</v>
      </c>
      <c r="Z167" s="0" t="n">
        <v>1</v>
      </c>
    </row>
    <row r="168" customFormat="false" ht="12.75" hidden="false" customHeight="false" outlineLevel="0" collapsed="false">
      <c r="A168" s="0" t="n">
        <v>52013</v>
      </c>
      <c r="B168" s="0" t="s">
        <v>141</v>
      </c>
      <c r="C168" s="0" t="n">
        <v>520</v>
      </c>
      <c r="D168" s="0" t="s">
        <v>113</v>
      </c>
      <c r="E168" s="0" t="n">
        <v>0</v>
      </c>
      <c r="F168" s="0" t="s">
        <v>5</v>
      </c>
      <c r="G168" s="0" t="n">
        <v>13</v>
      </c>
      <c r="H168" s="0" t="s">
        <v>155</v>
      </c>
      <c r="I168" s="0" t="n">
        <v>341</v>
      </c>
      <c r="J168" s="0" t="n">
        <v>96</v>
      </c>
      <c r="K168" s="0" t="n">
        <v>95</v>
      </c>
      <c r="L168" s="0" t="n">
        <v>150</v>
      </c>
      <c r="M168" s="0" t="n">
        <v>27</v>
      </c>
      <c r="N168" s="0" t="n">
        <v>7</v>
      </c>
      <c r="O168" s="0" t="n">
        <v>7</v>
      </c>
      <c r="P168" s="0" t="n">
        <v>31</v>
      </c>
      <c r="Q168" s="0" t="n">
        <v>7</v>
      </c>
      <c r="R168" s="0" t="n">
        <v>35</v>
      </c>
      <c r="S168" s="0" t="n">
        <v>78</v>
      </c>
      <c r="T168" s="0" t="n">
        <v>20</v>
      </c>
      <c r="U168" s="0" t="n">
        <v>38</v>
      </c>
      <c r="V168" s="0" t="n">
        <v>50</v>
      </c>
      <c r="W168" s="0" t="n">
        <v>1</v>
      </c>
      <c r="X168" s="0" t="n">
        <v>2</v>
      </c>
      <c r="Y168" s="0" t="n">
        <v>34</v>
      </c>
      <c r="Z168" s="0" t="n">
        <v>4</v>
      </c>
    </row>
    <row r="169" customFormat="false" ht="12.75" hidden="false" customHeight="false" outlineLevel="0" collapsed="false">
      <c r="A169" s="0" t="n">
        <v>52014</v>
      </c>
      <c r="B169" s="0" t="s">
        <v>141</v>
      </c>
      <c r="C169" s="0" t="n">
        <v>520</v>
      </c>
      <c r="D169" s="0" t="s">
        <v>113</v>
      </c>
      <c r="E169" s="0" t="n">
        <v>0</v>
      </c>
      <c r="F169" s="0" t="s">
        <v>5</v>
      </c>
      <c r="G169" s="0" t="n">
        <v>14</v>
      </c>
      <c r="H169" s="0" t="s">
        <v>156</v>
      </c>
      <c r="I169" s="0" t="n">
        <v>177</v>
      </c>
      <c r="J169" s="0" t="n">
        <v>43</v>
      </c>
      <c r="K169" s="0" t="n">
        <v>56</v>
      </c>
      <c r="L169" s="0" t="n">
        <v>78</v>
      </c>
      <c r="M169" s="0" t="n">
        <v>11</v>
      </c>
      <c r="N169" s="0" t="n">
        <v>4</v>
      </c>
      <c r="O169" s="0" t="n">
        <v>5</v>
      </c>
      <c r="P169" s="0" t="n">
        <v>17</v>
      </c>
      <c r="Q169" s="0" t="n">
        <v>10</v>
      </c>
      <c r="R169" s="0" t="n">
        <v>18</v>
      </c>
      <c r="S169" s="0" t="n">
        <v>38</v>
      </c>
      <c r="T169" s="0" t="n">
        <v>11</v>
      </c>
      <c r="U169" s="0" t="n">
        <v>19</v>
      </c>
      <c r="V169" s="0" t="n">
        <v>30</v>
      </c>
      <c r="W169" s="0" t="n">
        <v>0</v>
      </c>
      <c r="X169" s="0" t="n">
        <v>1</v>
      </c>
      <c r="Y169" s="0" t="n">
        <v>13</v>
      </c>
      <c r="Z169" s="0" t="n">
        <v>0</v>
      </c>
    </row>
    <row r="170" customFormat="false" ht="12.75" hidden="false" customHeight="false" outlineLevel="0" collapsed="false">
      <c r="A170" s="0" t="n">
        <v>52015</v>
      </c>
      <c r="B170" s="0" t="s">
        <v>141</v>
      </c>
      <c r="C170" s="0" t="n">
        <v>520</v>
      </c>
      <c r="D170" s="0" t="s">
        <v>113</v>
      </c>
      <c r="E170" s="0" t="n">
        <v>0</v>
      </c>
      <c r="F170" s="0" t="s">
        <v>5</v>
      </c>
      <c r="G170" s="0" t="n">
        <v>15</v>
      </c>
      <c r="H170" s="0" t="s">
        <v>157</v>
      </c>
      <c r="I170" s="0" t="n">
        <v>94</v>
      </c>
      <c r="J170" s="0" t="n">
        <v>29</v>
      </c>
      <c r="K170" s="0" t="n">
        <v>22</v>
      </c>
      <c r="L170" s="0" t="n">
        <v>43</v>
      </c>
      <c r="M170" s="0" t="n">
        <v>4</v>
      </c>
      <c r="N170" s="0" t="n">
        <v>0</v>
      </c>
      <c r="O170" s="0" t="n">
        <v>2</v>
      </c>
      <c r="P170" s="0" t="n">
        <v>7</v>
      </c>
      <c r="Q170" s="0" t="n">
        <v>8</v>
      </c>
      <c r="R170" s="0" t="n">
        <v>9</v>
      </c>
      <c r="S170" s="0" t="n">
        <v>14</v>
      </c>
      <c r="T170" s="0" t="n">
        <v>8</v>
      </c>
      <c r="U170" s="0" t="n">
        <v>17</v>
      </c>
      <c r="V170" s="0" t="n">
        <v>13</v>
      </c>
      <c r="W170" s="0" t="n">
        <v>1</v>
      </c>
      <c r="X170" s="0" t="n">
        <v>0</v>
      </c>
      <c r="Y170" s="0" t="n">
        <v>11</v>
      </c>
      <c r="Z170" s="0" t="n">
        <v>0</v>
      </c>
    </row>
    <row r="171" customFormat="false" ht="12.75" hidden="false" customHeight="false" outlineLevel="0" collapsed="false">
      <c r="A171" s="0" t="n">
        <v>52016</v>
      </c>
      <c r="B171" s="0" t="s">
        <v>141</v>
      </c>
      <c r="C171" s="0" t="n">
        <v>520</v>
      </c>
      <c r="D171" s="0" t="s">
        <v>113</v>
      </c>
      <c r="E171" s="0" t="n">
        <v>0</v>
      </c>
      <c r="F171" s="0" t="s">
        <v>5</v>
      </c>
      <c r="G171" s="0" t="n">
        <v>16</v>
      </c>
      <c r="H171" s="0" t="s">
        <v>158</v>
      </c>
      <c r="I171" s="0" t="n">
        <v>50</v>
      </c>
      <c r="J171" s="0" t="n">
        <v>12</v>
      </c>
      <c r="K171" s="0" t="n">
        <v>15</v>
      </c>
      <c r="L171" s="0" t="n">
        <v>23</v>
      </c>
      <c r="M171" s="0" t="n">
        <v>5</v>
      </c>
      <c r="N171" s="0" t="n">
        <v>2</v>
      </c>
      <c r="O171" s="0" t="n">
        <v>3</v>
      </c>
      <c r="P171" s="0" t="n">
        <v>4</v>
      </c>
      <c r="Q171" s="0" t="n">
        <v>2</v>
      </c>
      <c r="R171" s="0" t="n">
        <v>4</v>
      </c>
      <c r="S171" s="0" t="n">
        <v>10</v>
      </c>
      <c r="T171" s="0" t="n">
        <v>5</v>
      </c>
      <c r="U171" s="0" t="n">
        <v>6</v>
      </c>
      <c r="V171" s="0" t="n">
        <v>6</v>
      </c>
      <c r="W171" s="0" t="n">
        <v>0</v>
      </c>
      <c r="X171" s="0" t="n">
        <v>0</v>
      </c>
      <c r="Y171" s="0" t="n">
        <v>3</v>
      </c>
      <c r="Z171" s="0" t="n">
        <v>0</v>
      </c>
    </row>
    <row r="172" customFormat="false" ht="12.75" hidden="false" customHeight="false" outlineLevel="0" collapsed="false">
      <c r="A172" s="0" t="n">
        <v>52017</v>
      </c>
      <c r="B172" s="0" t="s">
        <v>141</v>
      </c>
      <c r="C172" s="0" t="n">
        <v>520</v>
      </c>
      <c r="D172" s="0" t="s">
        <v>113</v>
      </c>
      <c r="E172" s="0" t="n">
        <v>0</v>
      </c>
      <c r="F172" s="0" t="s">
        <v>5</v>
      </c>
      <c r="G172" s="0" t="n">
        <v>17</v>
      </c>
      <c r="H172" s="0" t="s">
        <v>159</v>
      </c>
      <c r="I172" s="0" t="n">
        <v>24</v>
      </c>
      <c r="J172" s="0" t="n">
        <v>8</v>
      </c>
      <c r="K172" s="0" t="n">
        <v>6</v>
      </c>
      <c r="L172" s="0" t="n">
        <v>10</v>
      </c>
      <c r="M172" s="0" t="n">
        <v>4</v>
      </c>
      <c r="N172" s="0" t="n">
        <v>1</v>
      </c>
      <c r="O172" s="0" t="n">
        <v>2</v>
      </c>
      <c r="P172" s="0" t="n">
        <v>1</v>
      </c>
      <c r="Q172" s="0" t="n">
        <v>2</v>
      </c>
      <c r="R172" s="0" t="n">
        <v>3</v>
      </c>
      <c r="S172" s="0" t="n">
        <v>4</v>
      </c>
      <c r="T172" s="0" t="n">
        <v>3</v>
      </c>
      <c r="U172" s="0" t="n">
        <v>0</v>
      </c>
      <c r="V172" s="0" t="n">
        <v>2</v>
      </c>
      <c r="W172" s="0" t="n">
        <v>0</v>
      </c>
      <c r="X172" s="0" t="n">
        <v>1</v>
      </c>
      <c r="Y172" s="0" t="n">
        <v>1</v>
      </c>
      <c r="Z172" s="0" t="n">
        <v>0</v>
      </c>
    </row>
    <row r="173" customFormat="false" ht="12.75" hidden="false" customHeight="false" outlineLevel="0" collapsed="false">
      <c r="A173" s="0" t="n">
        <v>52018</v>
      </c>
      <c r="B173" s="0" t="s">
        <v>141</v>
      </c>
      <c r="C173" s="0" t="n">
        <v>520</v>
      </c>
      <c r="D173" s="0" t="s">
        <v>113</v>
      </c>
      <c r="E173" s="0" t="n">
        <v>0</v>
      </c>
      <c r="F173" s="0" t="s">
        <v>5</v>
      </c>
      <c r="G173" s="0" t="n">
        <v>18</v>
      </c>
      <c r="H173" s="0" t="s">
        <v>160</v>
      </c>
      <c r="I173" s="0" t="n">
        <v>8</v>
      </c>
      <c r="J173" s="0" t="n">
        <v>2</v>
      </c>
      <c r="K173" s="0" t="n">
        <v>5</v>
      </c>
      <c r="L173" s="0" t="n">
        <v>1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1</v>
      </c>
      <c r="T173" s="0" t="n">
        <v>1</v>
      </c>
      <c r="U173" s="0" t="n">
        <v>0</v>
      </c>
      <c r="V173" s="0" t="n">
        <v>4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52019</v>
      </c>
      <c r="B174" s="0" t="s">
        <v>141</v>
      </c>
      <c r="C174" s="0" t="n">
        <v>520</v>
      </c>
      <c r="D174" s="0" t="s">
        <v>113</v>
      </c>
      <c r="E174" s="0" t="n">
        <v>0</v>
      </c>
      <c r="F174" s="0" t="s">
        <v>5</v>
      </c>
      <c r="G174" s="0" t="n">
        <v>19</v>
      </c>
      <c r="H174" s="0" t="s">
        <v>161</v>
      </c>
      <c r="I174" s="0" t="n">
        <v>2301</v>
      </c>
      <c r="J174" s="0" t="n">
        <v>691</v>
      </c>
      <c r="K174" s="0" t="n">
        <v>629</v>
      </c>
      <c r="L174" s="0" t="n">
        <v>981</v>
      </c>
      <c r="M174" s="0" t="n">
        <v>162</v>
      </c>
      <c r="N174" s="0" t="n">
        <v>45</v>
      </c>
      <c r="O174" s="0" t="n">
        <v>68</v>
      </c>
      <c r="P174" s="0" t="n">
        <v>184</v>
      </c>
      <c r="Q174" s="0" t="n">
        <v>103</v>
      </c>
      <c r="R174" s="0" t="n">
        <v>253</v>
      </c>
      <c r="S174" s="0" t="n">
        <v>447</v>
      </c>
      <c r="T174" s="0" t="n">
        <v>177</v>
      </c>
      <c r="U174" s="0" t="n">
        <v>269</v>
      </c>
      <c r="V174" s="0" t="n">
        <v>332</v>
      </c>
      <c r="W174" s="0" t="n">
        <v>11</v>
      </c>
      <c r="X174" s="0" t="n">
        <v>15</v>
      </c>
      <c r="Y174" s="0" t="n">
        <v>224</v>
      </c>
      <c r="Z174" s="0" t="n">
        <v>11</v>
      </c>
    </row>
    <row r="175" customFormat="false" ht="12.75" hidden="false" customHeight="false" outlineLevel="0" collapsed="false">
      <c r="A175" s="0" t="n">
        <v>52020</v>
      </c>
      <c r="B175" s="0" t="s">
        <v>141</v>
      </c>
      <c r="C175" s="0" t="n">
        <v>520</v>
      </c>
      <c r="D175" s="0" t="s">
        <v>113</v>
      </c>
      <c r="E175" s="0" t="n">
        <v>0</v>
      </c>
      <c r="F175" s="0" t="s">
        <v>5</v>
      </c>
      <c r="G175" s="0" t="n">
        <v>20</v>
      </c>
      <c r="H175" s="0" t="s">
        <v>162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52021</v>
      </c>
      <c r="B176" s="0" t="s">
        <v>141</v>
      </c>
      <c r="C176" s="0" t="n">
        <v>520</v>
      </c>
      <c r="D176" s="0" t="s">
        <v>113</v>
      </c>
      <c r="E176" s="0" t="n">
        <v>0</v>
      </c>
      <c r="F176" s="0" t="s">
        <v>5</v>
      </c>
      <c r="G176" s="0" t="n">
        <v>21</v>
      </c>
      <c r="H176" s="0" t="s">
        <v>163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52022</v>
      </c>
      <c r="B177" s="0" t="s">
        <v>141</v>
      </c>
      <c r="C177" s="0" t="n">
        <v>520</v>
      </c>
      <c r="D177" s="0" t="s">
        <v>113</v>
      </c>
      <c r="E177" s="0" t="n">
        <v>0</v>
      </c>
      <c r="F177" s="0" t="s">
        <v>5</v>
      </c>
      <c r="G177" s="0" t="n">
        <v>22</v>
      </c>
      <c r="H177" s="0" t="s">
        <v>164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52023</v>
      </c>
      <c r="B178" s="0" t="s">
        <v>141</v>
      </c>
      <c r="C178" s="0" t="n">
        <v>520</v>
      </c>
      <c r="D178" s="0" t="s">
        <v>113</v>
      </c>
      <c r="E178" s="0" t="n">
        <v>0</v>
      </c>
      <c r="F178" s="0" t="s">
        <v>5</v>
      </c>
      <c r="G178" s="0" t="n">
        <v>23</v>
      </c>
      <c r="H178" s="0" t="s">
        <v>165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52024</v>
      </c>
      <c r="B179" s="0" t="s">
        <v>141</v>
      </c>
      <c r="C179" s="0" t="n">
        <v>520</v>
      </c>
      <c r="D179" s="0" t="s">
        <v>113</v>
      </c>
      <c r="E179" s="0" t="n">
        <v>0</v>
      </c>
      <c r="F179" s="0" t="s">
        <v>5</v>
      </c>
      <c r="G179" s="0" t="n">
        <v>24</v>
      </c>
      <c r="H179" s="0" t="s">
        <v>166</v>
      </c>
      <c r="I179" s="0" t="n">
        <v>0.165962524555539</v>
      </c>
      <c r="J179" s="0" t="n">
        <v>0.223693128818162</v>
      </c>
      <c r="K179" s="0" t="n">
        <v>0.193065474294297</v>
      </c>
      <c r="L179" s="0" t="n">
        <v>0.118675064114203</v>
      </c>
      <c r="M179" s="0" t="n">
        <v>0</v>
      </c>
      <c r="N179" s="0" t="n">
        <v>0</v>
      </c>
      <c r="O179" s="0" t="n">
        <v>0</v>
      </c>
      <c r="P179" s="0" t="n">
        <v>0.835128860383157</v>
      </c>
      <c r="Q179" s="0" t="n">
        <v>0</v>
      </c>
      <c r="R179" s="0" t="n">
        <v>0</v>
      </c>
      <c r="S179" s="0" t="n">
        <v>0.224685272105099</v>
      </c>
      <c r="T179" s="0" t="n">
        <v>0</v>
      </c>
      <c r="U179" s="0" t="n">
        <v>0</v>
      </c>
      <c r="V179" s="0" t="n">
        <v>0</v>
      </c>
      <c r="W179" s="0" t="n">
        <v>18.0050414115952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52025</v>
      </c>
      <c r="B180" s="0" t="s">
        <v>141</v>
      </c>
      <c r="C180" s="0" t="n">
        <v>520</v>
      </c>
      <c r="D180" s="0" t="s">
        <v>113</v>
      </c>
      <c r="E180" s="0" t="n">
        <v>0</v>
      </c>
      <c r="F180" s="0" t="s">
        <v>5</v>
      </c>
      <c r="G180" s="0" t="n">
        <v>25</v>
      </c>
      <c r="H180" s="0" t="s">
        <v>167</v>
      </c>
      <c r="I180" s="0" t="n">
        <v>0.463051124895886</v>
      </c>
      <c r="J180" s="0" t="n">
        <v>0.232083717238482</v>
      </c>
      <c r="K180" s="0" t="n">
        <v>0.203086921202275</v>
      </c>
      <c r="L180" s="0" t="n">
        <v>0.745904981650738</v>
      </c>
      <c r="M180" s="0" t="n">
        <v>2.01975318616065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.501009534211436</v>
      </c>
      <c r="S180" s="0" t="n">
        <v>0.711696494657532</v>
      </c>
      <c r="T180" s="0" t="n">
        <v>0</v>
      </c>
      <c r="U180" s="0" t="n">
        <v>0.503489180017521</v>
      </c>
      <c r="V180" s="0" t="n">
        <v>0.305807591979279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52026</v>
      </c>
      <c r="B181" s="0" t="s">
        <v>141</v>
      </c>
      <c r="C181" s="0" t="n">
        <v>520</v>
      </c>
      <c r="D181" s="0" t="s">
        <v>113</v>
      </c>
      <c r="E181" s="0" t="n">
        <v>0</v>
      </c>
      <c r="F181" s="0" t="s">
        <v>5</v>
      </c>
      <c r="G181" s="0" t="n">
        <v>26</v>
      </c>
      <c r="H181" s="0" t="s">
        <v>168</v>
      </c>
      <c r="I181" s="0" t="n">
        <v>0.801327491450452</v>
      </c>
      <c r="J181" s="0" t="n">
        <v>1.24786926323303</v>
      </c>
      <c r="K181" s="0" t="n">
        <v>0.862621117396265</v>
      </c>
      <c r="L181" s="0" t="n">
        <v>0.527758793121192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1.15065529819232</v>
      </c>
      <c r="R181" s="0" t="n">
        <v>2.69598460053596</v>
      </c>
      <c r="S181" s="0" t="n">
        <v>0.801326997507873</v>
      </c>
      <c r="T181" s="0" t="n">
        <v>0</v>
      </c>
      <c r="U181" s="0" t="n">
        <v>0</v>
      </c>
      <c r="V181" s="0" t="n">
        <v>1.33246279097656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52027</v>
      </c>
      <c r="B182" s="0" t="s">
        <v>141</v>
      </c>
      <c r="C182" s="0" t="n">
        <v>520</v>
      </c>
      <c r="D182" s="0" t="s">
        <v>113</v>
      </c>
      <c r="E182" s="0" t="n">
        <v>0</v>
      </c>
      <c r="F182" s="0" t="s">
        <v>5</v>
      </c>
      <c r="G182" s="0" t="n">
        <v>27</v>
      </c>
      <c r="H182" s="0" t="s">
        <v>169</v>
      </c>
      <c r="I182" s="0" t="n">
        <v>2.2663659954446</v>
      </c>
      <c r="J182" s="0" t="n">
        <v>2.63411223233828</v>
      </c>
      <c r="K182" s="0" t="n">
        <v>2.30457709962687</v>
      </c>
      <c r="L182" s="0" t="n">
        <v>2.0466011072112</v>
      </c>
      <c r="M182" s="0" t="n">
        <v>2.72252069115725</v>
      </c>
      <c r="N182" s="0" t="n">
        <v>0</v>
      </c>
      <c r="O182" s="0" t="n">
        <v>0</v>
      </c>
      <c r="P182" s="0" t="n">
        <v>6.18101545253863</v>
      </c>
      <c r="Q182" s="0" t="n">
        <v>0</v>
      </c>
      <c r="R182" s="0" t="n">
        <v>2.65206967517451</v>
      </c>
      <c r="S182" s="0" t="n">
        <v>0.83811290498314</v>
      </c>
      <c r="T182" s="0" t="n">
        <v>2.17872043748706</v>
      </c>
      <c r="U182" s="0" t="n">
        <v>4.63963922165412</v>
      </c>
      <c r="V182" s="0" t="n">
        <v>1.37196795082867</v>
      </c>
      <c r="W182" s="0" t="n">
        <v>0</v>
      </c>
      <c r="X182" s="0" t="n">
        <v>0</v>
      </c>
      <c r="Y182" s="0" t="n">
        <v>3.46032734696702</v>
      </c>
      <c r="Z182" s="0" t="n">
        <v>0</v>
      </c>
    </row>
    <row r="183" customFormat="false" ht="12.75" hidden="false" customHeight="false" outlineLevel="0" collapsed="false">
      <c r="A183" s="0" t="n">
        <v>52028</v>
      </c>
      <c r="B183" s="0" t="s">
        <v>141</v>
      </c>
      <c r="C183" s="0" t="n">
        <v>520</v>
      </c>
      <c r="D183" s="0" t="s">
        <v>113</v>
      </c>
      <c r="E183" s="0" t="n">
        <v>0</v>
      </c>
      <c r="F183" s="0" t="s">
        <v>5</v>
      </c>
      <c r="G183" s="0" t="n">
        <v>28</v>
      </c>
      <c r="H183" s="0" t="s">
        <v>170</v>
      </c>
      <c r="I183" s="0" t="n">
        <v>4.75926316371251</v>
      </c>
      <c r="J183" s="0" t="n">
        <v>4.69189546456905</v>
      </c>
      <c r="K183" s="0" t="n">
        <v>6.29488577559473</v>
      </c>
      <c r="L183" s="0" t="n">
        <v>3.8971330091496</v>
      </c>
      <c r="M183" s="0" t="n">
        <v>3.65566555047012</v>
      </c>
      <c r="N183" s="0" t="n">
        <v>0</v>
      </c>
      <c r="O183" s="0" t="n">
        <v>5.72453535854673</v>
      </c>
      <c r="P183" s="0" t="n">
        <v>8.1157452836453</v>
      </c>
      <c r="Q183" s="0" t="n">
        <v>0.854525567404977</v>
      </c>
      <c r="R183" s="0" t="n">
        <v>4.2930328846319</v>
      </c>
      <c r="S183" s="0" t="n">
        <v>5.0511488958429</v>
      </c>
      <c r="T183" s="0" t="n">
        <v>4.37491250174997</v>
      </c>
      <c r="U183" s="0" t="n">
        <v>3.54036607385204</v>
      </c>
      <c r="V183" s="0" t="n">
        <v>6.46608859834598</v>
      </c>
      <c r="W183" s="0" t="n">
        <v>0</v>
      </c>
      <c r="X183" s="0" t="n">
        <v>0</v>
      </c>
      <c r="Y183" s="0" t="n">
        <v>6.41995035238394</v>
      </c>
      <c r="Z183" s="0" t="n">
        <v>0</v>
      </c>
    </row>
    <row r="184" customFormat="false" ht="12.75" hidden="false" customHeight="false" outlineLevel="0" collapsed="false">
      <c r="A184" s="0" t="n">
        <v>52029</v>
      </c>
      <c r="B184" s="0" t="s">
        <v>141</v>
      </c>
      <c r="C184" s="0" t="n">
        <v>520</v>
      </c>
      <c r="D184" s="0" t="s">
        <v>113</v>
      </c>
      <c r="E184" s="0" t="n">
        <v>0</v>
      </c>
      <c r="F184" s="0" t="s">
        <v>5</v>
      </c>
      <c r="G184" s="0" t="n">
        <v>29</v>
      </c>
      <c r="H184" s="0" t="s">
        <v>171</v>
      </c>
      <c r="I184" s="0" t="n">
        <v>10.10339302346</v>
      </c>
      <c r="J184" s="0" t="n">
        <v>11.1077277227818</v>
      </c>
      <c r="K184" s="0" t="n">
        <v>10.8163456615638</v>
      </c>
      <c r="L184" s="0" t="n">
        <v>9.1471907729792</v>
      </c>
      <c r="M184" s="0" t="n">
        <v>9.60469806945569</v>
      </c>
      <c r="N184" s="0" t="n">
        <v>10.8742931709439</v>
      </c>
      <c r="O184" s="0" t="n">
        <v>15.134444313653</v>
      </c>
      <c r="P184" s="0" t="n">
        <v>13.6172408603229</v>
      </c>
      <c r="Q184" s="0" t="n">
        <v>10.9760216143195</v>
      </c>
      <c r="R184" s="0" t="n">
        <v>7.90557947897581</v>
      </c>
      <c r="S184" s="0" t="n">
        <v>8.67591793494888</v>
      </c>
      <c r="T184" s="0" t="n">
        <v>13.469187253395</v>
      </c>
      <c r="U184" s="0" t="n">
        <v>8.85132846895108</v>
      </c>
      <c r="V184" s="0" t="n">
        <v>8.71698844191903</v>
      </c>
      <c r="W184" s="0" t="n">
        <v>11.6184500987568</v>
      </c>
      <c r="X184" s="0" t="n">
        <v>33.1272084805654</v>
      </c>
      <c r="Y184" s="0" t="n">
        <v>12.4308940429847</v>
      </c>
      <c r="Z184" s="0" t="n">
        <v>9.61630926050582</v>
      </c>
    </row>
    <row r="185" customFormat="false" ht="12.75" hidden="false" customHeight="false" outlineLevel="0" collapsed="false">
      <c r="A185" s="0" t="n">
        <v>52030</v>
      </c>
      <c r="B185" s="0" t="s">
        <v>141</v>
      </c>
      <c r="C185" s="0" t="n">
        <v>520</v>
      </c>
      <c r="D185" s="0" t="s">
        <v>113</v>
      </c>
      <c r="E185" s="0" t="n">
        <v>0</v>
      </c>
      <c r="F185" s="0" t="s">
        <v>5</v>
      </c>
      <c r="G185" s="0" t="n">
        <v>30</v>
      </c>
      <c r="H185" s="0" t="s">
        <v>172</v>
      </c>
      <c r="I185" s="0" t="n">
        <v>24.9908473011477</v>
      </c>
      <c r="J185" s="0" t="n">
        <v>30.8109817684687</v>
      </c>
      <c r="K185" s="0" t="n">
        <v>26.6198470533199</v>
      </c>
      <c r="L185" s="0" t="n">
        <v>20.8213572809118</v>
      </c>
      <c r="M185" s="0" t="n">
        <v>18.225160928171</v>
      </c>
      <c r="N185" s="0" t="n">
        <v>20.6958401361326</v>
      </c>
      <c r="O185" s="0" t="n">
        <v>23.0807471060294</v>
      </c>
      <c r="P185" s="0" t="n">
        <v>30.629513067316</v>
      </c>
      <c r="Q185" s="0" t="n">
        <v>18.9264895147248</v>
      </c>
      <c r="R185" s="0" t="n">
        <v>28.0426247896803</v>
      </c>
      <c r="S185" s="0" t="n">
        <v>22.8487980787141</v>
      </c>
      <c r="T185" s="0" t="n">
        <v>34.8547717842324</v>
      </c>
      <c r="U185" s="0" t="n">
        <v>19.729992947577</v>
      </c>
      <c r="V185" s="0" t="n">
        <v>26.3821200529068</v>
      </c>
      <c r="W185" s="0" t="n">
        <v>37.5469336670839</v>
      </c>
      <c r="X185" s="0" t="n">
        <v>48.661800486618</v>
      </c>
      <c r="Y185" s="0" t="n">
        <v>29.9645303582504</v>
      </c>
      <c r="Z185" s="0" t="n">
        <v>29.4811320754717</v>
      </c>
    </row>
    <row r="186" customFormat="false" ht="12.75" hidden="false" customHeight="false" outlineLevel="0" collapsed="false">
      <c r="A186" s="0" t="n">
        <v>52031</v>
      </c>
      <c r="B186" s="0" t="s">
        <v>141</v>
      </c>
      <c r="C186" s="0" t="n">
        <v>520</v>
      </c>
      <c r="D186" s="0" t="s">
        <v>113</v>
      </c>
      <c r="E186" s="0" t="n">
        <v>0</v>
      </c>
      <c r="F186" s="0" t="s">
        <v>5</v>
      </c>
      <c r="G186" s="0" t="n">
        <v>31</v>
      </c>
      <c r="H186" s="0" t="s">
        <v>173</v>
      </c>
      <c r="I186" s="0" t="n">
        <v>20.2885401467717</v>
      </c>
      <c r="J186" s="0" t="n">
        <v>24.0722786730653</v>
      </c>
      <c r="K186" s="0" t="n">
        <v>17.4854582960753</v>
      </c>
      <c r="L186" s="0" t="n">
        <v>19.7054106359628</v>
      </c>
      <c r="M186" s="0" t="n">
        <v>23.7542856690395</v>
      </c>
      <c r="N186" s="0" t="n">
        <v>17.3361731636039</v>
      </c>
      <c r="O186" s="0" t="n">
        <v>14.8161866839522</v>
      </c>
      <c r="P186" s="0" t="n">
        <v>21.4121758196581</v>
      </c>
      <c r="Q186" s="0" t="n">
        <v>16.182451749323</v>
      </c>
      <c r="R186" s="0" t="n">
        <v>20.8623851196293</v>
      </c>
      <c r="S186" s="0" t="n">
        <v>18.9215318162601</v>
      </c>
      <c r="T186" s="0" t="n">
        <v>23.5331032318795</v>
      </c>
      <c r="U186" s="0" t="n">
        <v>20.0897341458515</v>
      </c>
      <c r="V186" s="0" t="n">
        <v>16.2044250545341</v>
      </c>
      <c r="W186" s="0" t="n">
        <v>38.9559797428905</v>
      </c>
      <c r="X186" s="0" t="n">
        <v>50.7035112181519</v>
      </c>
      <c r="Y186" s="0" t="n">
        <v>26.8219786956855</v>
      </c>
      <c r="Z186" s="0" t="n">
        <v>20.3148806500762</v>
      </c>
    </row>
    <row r="187" customFormat="false" ht="12.75" hidden="false" customHeight="false" outlineLevel="0" collapsed="false">
      <c r="A187" s="0" t="n">
        <v>52032</v>
      </c>
      <c r="B187" s="0" t="s">
        <v>141</v>
      </c>
      <c r="C187" s="0" t="n">
        <v>520</v>
      </c>
      <c r="D187" s="0" t="s">
        <v>113</v>
      </c>
      <c r="E187" s="0" t="n">
        <v>0</v>
      </c>
      <c r="F187" s="0" t="s">
        <v>5</v>
      </c>
      <c r="G187" s="0" t="n">
        <v>32</v>
      </c>
      <c r="H187" s="0" t="s">
        <v>174</v>
      </c>
      <c r="I187" s="0" t="n">
        <v>26.7312631318863</v>
      </c>
      <c r="J187" s="0" t="n">
        <v>31.3504539192483</v>
      </c>
      <c r="K187" s="0" t="n">
        <v>23.0575663182166</v>
      </c>
      <c r="L187" s="0" t="n">
        <v>26.132643798311</v>
      </c>
      <c r="M187" s="0" t="n">
        <v>24.7871788317493</v>
      </c>
      <c r="N187" s="0" t="n">
        <v>21.0049711765118</v>
      </c>
      <c r="O187" s="0" t="n">
        <v>28.1427541202751</v>
      </c>
      <c r="P187" s="0" t="n">
        <v>17.4541827702282</v>
      </c>
      <c r="Q187" s="0" t="n">
        <v>25.6273358248799</v>
      </c>
      <c r="R187" s="0" t="n">
        <v>30.2042491109693</v>
      </c>
      <c r="S187" s="0" t="n">
        <v>24.9046668758227</v>
      </c>
      <c r="T187" s="0" t="n">
        <v>30.6944622074434</v>
      </c>
      <c r="U187" s="0" t="n">
        <v>29.2109956337249</v>
      </c>
      <c r="V187" s="0" t="n">
        <v>25.1049647231961</v>
      </c>
      <c r="W187" s="0" t="n">
        <v>12.950012950013</v>
      </c>
      <c r="X187" s="0" t="n">
        <v>0</v>
      </c>
      <c r="Y187" s="0" t="n">
        <v>37.9780769689027</v>
      </c>
      <c r="Z187" s="0" t="n">
        <v>9.4535829079221</v>
      </c>
    </row>
    <row r="188" customFormat="false" ht="12.75" hidden="false" customHeight="false" outlineLevel="0" collapsed="false">
      <c r="A188" s="0" t="n">
        <v>52033</v>
      </c>
      <c r="B188" s="0" t="s">
        <v>141</v>
      </c>
      <c r="C188" s="0" t="n">
        <v>520</v>
      </c>
      <c r="D188" s="0" t="s">
        <v>113</v>
      </c>
      <c r="E188" s="0" t="n">
        <v>0</v>
      </c>
      <c r="F188" s="0" t="s">
        <v>5</v>
      </c>
      <c r="G188" s="0" t="n">
        <v>33</v>
      </c>
      <c r="H188" s="0" t="s">
        <v>175</v>
      </c>
      <c r="I188" s="0" t="n">
        <v>25.1017504238221</v>
      </c>
      <c r="J188" s="0" t="n">
        <v>25.8106146152605</v>
      </c>
      <c r="K188" s="0" t="n">
        <v>25.2464854234766</v>
      </c>
      <c r="L188" s="0" t="n">
        <v>24.5804526408419</v>
      </c>
      <c r="M188" s="0" t="n">
        <v>24.0998268382812</v>
      </c>
      <c r="N188" s="0" t="n">
        <v>18.9368321385094</v>
      </c>
      <c r="O188" s="0" t="n">
        <v>13.7873983179374</v>
      </c>
      <c r="P188" s="0" t="n">
        <v>30.480011012133</v>
      </c>
      <c r="Q188" s="0" t="n">
        <v>8.98922577082611</v>
      </c>
      <c r="R188" s="0" t="n">
        <v>25.3825513090144</v>
      </c>
      <c r="S188" s="0" t="n">
        <v>30.3271836544256</v>
      </c>
      <c r="T188" s="0" t="n">
        <v>20.1243685979352</v>
      </c>
      <c r="U188" s="0" t="n">
        <v>23.2927345057343</v>
      </c>
      <c r="V188" s="0" t="n">
        <v>26.759719129988</v>
      </c>
      <c r="W188" s="0" t="n">
        <v>14.4843568945539</v>
      </c>
      <c r="X188" s="0" t="n">
        <v>31.8015582763555</v>
      </c>
      <c r="Y188" s="0" t="n">
        <v>30.1755507038003</v>
      </c>
      <c r="Z188" s="0" t="n">
        <v>45.4493807521873</v>
      </c>
    </row>
    <row r="189" customFormat="false" ht="12.75" hidden="false" customHeight="false" outlineLevel="0" collapsed="false">
      <c r="A189" s="0" t="n">
        <v>52034</v>
      </c>
      <c r="B189" s="0" t="s">
        <v>141</v>
      </c>
      <c r="C189" s="0" t="n">
        <v>520</v>
      </c>
      <c r="D189" s="0" t="s">
        <v>113</v>
      </c>
      <c r="E189" s="0" t="n">
        <v>0</v>
      </c>
      <c r="F189" s="0" t="s">
        <v>5</v>
      </c>
      <c r="G189" s="0" t="n">
        <v>34</v>
      </c>
      <c r="H189" s="0" t="s">
        <v>176</v>
      </c>
      <c r="I189" s="0" t="n">
        <v>15.9811620923224</v>
      </c>
      <c r="J189" s="0" t="n">
        <v>14.3264089023639</v>
      </c>
      <c r="K189" s="0" t="n">
        <v>18.611143422124</v>
      </c>
      <c r="L189" s="0" t="n">
        <v>15.3993769175186</v>
      </c>
      <c r="M189" s="0" t="n">
        <v>12.2219506233195</v>
      </c>
      <c r="N189" s="0" t="n">
        <v>13.5034771453649</v>
      </c>
      <c r="O189" s="0" t="n">
        <v>12.1515541837801</v>
      </c>
      <c r="P189" s="0" t="n">
        <v>21.4782059380922</v>
      </c>
      <c r="Q189" s="0" t="n">
        <v>15.8692374831389</v>
      </c>
      <c r="R189" s="0" t="n">
        <v>16.2622192508538</v>
      </c>
      <c r="S189" s="0" t="n">
        <v>17.2611936569656</v>
      </c>
      <c r="T189" s="0" t="n">
        <v>14.1644883400507</v>
      </c>
      <c r="U189" s="0" t="n">
        <v>14.2482189726284</v>
      </c>
      <c r="V189" s="0" t="n">
        <v>19.8707079270878</v>
      </c>
      <c r="W189" s="0" t="n">
        <v>0</v>
      </c>
      <c r="X189" s="0" t="n">
        <v>21.1059518784297</v>
      </c>
      <c r="Y189" s="0" t="n">
        <v>13.8127417229802</v>
      </c>
      <c r="Z189" s="0" t="n">
        <v>0</v>
      </c>
    </row>
    <row r="190" customFormat="false" ht="12.75" hidden="false" customHeight="false" outlineLevel="0" collapsed="false">
      <c r="A190" s="0" t="n">
        <v>52035</v>
      </c>
      <c r="B190" s="0" t="s">
        <v>141</v>
      </c>
      <c r="C190" s="0" t="n">
        <v>520</v>
      </c>
      <c r="D190" s="0" t="s">
        <v>113</v>
      </c>
      <c r="E190" s="0" t="n">
        <v>0</v>
      </c>
      <c r="F190" s="0" t="s">
        <v>5</v>
      </c>
      <c r="G190" s="0" t="n">
        <v>35</v>
      </c>
      <c r="H190" s="0" t="s">
        <v>177</v>
      </c>
      <c r="I190" s="0" t="n">
        <v>10.5003764496663</v>
      </c>
      <c r="J190" s="0" t="n">
        <v>11.9815401650147</v>
      </c>
      <c r="K190" s="0" t="n">
        <v>9.03201438553564</v>
      </c>
      <c r="L190" s="0" t="n">
        <v>10.4983288125414</v>
      </c>
      <c r="M190" s="0" t="n">
        <v>5.60357508090162</v>
      </c>
      <c r="N190" s="0" t="n">
        <v>0</v>
      </c>
      <c r="O190" s="0" t="n">
        <v>6.00835160873614</v>
      </c>
      <c r="P190" s="0" t="n">
        <v>11.1537787408977</v>
      </c>
      <c r="Q190" s="0" t="n">
        <v>16.3301965747413</v>
      </c>
      <c r="R190" s="0" t="n">
        <v>9.98945557467118</v>
      </c>
      <c r="S190" s="0" t="n">
        <v>7.57953093531412</v>
      </c>
      <c r="T190" s="0" t="n">
        <v>13.2039347725622</v>
      </c>
      <c r="U190" s="0" t="n">
        <v>16.2665416375623</v>
      </c>
      <c r="V190" s="0" t="n">
        <v>10.4552875606206</v>
      </c>
      <c r="W190" s="0" t="n">
        <v>26.2881177707676</v>
      </c>
      <c r="X190" s="0" t="n">
        <v>0</v>
      </c>
      <c r="Y190" s="0" t="n">
        <v>14.0551729425143</v>
      </c>
      <c r="Z190" s="0" t="n">
        <v>0</v>
      </c>
    </row>
    <row r="191" customFormat="false" ht="12.75" hidden="false" customHeight="false" outlineLevel="0" collapsed="false">
      <c r="A191" s="0" t="n">
        <v>52036</v>
      </c>
      <c r="B191" s="0" t="s">
        <v>141</v>
      </c>
      <c r="C191" s="0" t="n">
        <v>520</v>
      </c>
      <c r="D191" s="0" t="s">
        <v>113</v>
      </c>
      <c r="E191" s="0" t="n">
        <v>0</v>
      </c>
      <c r="F191" s="0" t="s">
        <v>5</v>
      </c>
      <c r="G191" s="0" t="n">
        <v>36</v>
      </c>
      <c r="H191" s="0" t="s">
        <v>178</v>
      </c>
      <c r="I191" s="0" t="n">
        <v>7.95763989133047</v>
      </c>
      <c r="J191" s="0" t="n">
        <v>6.90957667326915</v>
      </c>
      <c r="K191" s="0" t="n">
        <v>8.59850156779345</v>
      </c>
      <c r="L191" s="0" t="n">
        <v>8.20824678986175</v>
      </c>
      <c r="M191" s="0" t="n">
        <v>10.3521812045798</v>
      </c>
      <c r="N191" s="0" t="n">
        <v>11.9345984007638</v>
      </c>
      <c r="O191" s="0" t="n">
        <v>12.8600823045267</v>
      </c>
      <c r="P191" s="0" t="n">
        <v>9.04690821911612</v>
      </c>
      <c r="Q191" s="0" t="n">
        <v>6.10239824250931</v>
      </c>
      <c r="R191" s="0" t="n">
        <v>6.23062664527485</v>
      </c>
      <c r="S191" s="0" t="n">
        <v>7.74731361900261</v>
      </c>
      <c r="T191" s="0" t="n">
        <v>11.677604689726</v>
      </c>
      <c r="U191" s="0" t="n">
        <v>8.56457690990065</v>
      </c>
      <c r="V191" s="0" t="n">
        <v>6.65564787185659</v>
      </c>
      <c r="W191" s="0" t="n">
        <v>0</v>
      </c>
      <c r="X191" s="0" t="n">
        <v>0</v>
      </c>
      <c r="Y191" s="0" t="n">
        <v>5.24319695195484</v>
      </c>
      <c r="Z191" s="0" t="n">
        <v>0</v>
      </c>
    </row>
    <row r="192" customFormat="false" ht="12.75" hidden="false" customHeight="false" outlineLevel="0" collapsed="false">
      <c r="A192" s="0" t="n">
        <v>52037</v>
      </c>
      <c r="B192" s="0" t="s">
        <v>141</v>
      </c>
      <c r="C192" s="0" t="n">
        <v>520</v>
      </c>
      <c r="D192" s="0" t="s">
        <v>113</v>
      </c>
      <c r="E192" s="0" t="n">
        <v>0</v>
      </c>
      <c r="F192" s="0" t="s">
        <v>5</v>
      </c>
      <c r="G192" s="0" t="n">
        <v>37</v>
      </c>
      <c r="H192" s="0" t="s">
        <v>179</v>
      </c>
      <c r="I192" s="0" t="n">
        <v>6.63964699210159</v>
      </c>
      <c r="J192" s="0" t="n">
        <v>7.78869276527801</v>
      </c>
      <c r="K192" s="0" t="n">
        <v>5.85840241366179</v>
      </c>
      <c r="L192" s="0" t="n">
        <v>6.39652029296063</v>
      </c>
      <c r="M192" s="0" t="n">
        <v>14.3827981733846</v>
      </c>
      <c r="N192" s="0" t="n">
        <v>10.0765820233777</v>
      </c>
      <c r="O192" s="0" t="n">
        <v>15.3550863723608</v>
      </c>
      <c r="P192" s="0" t="n">
        <v>3.8306837770542</v>
      </c>
      <c r="Q192" s="0" t="n">
        <v>10.7625248883388</v>
      </c>
      <c r="R192" s="0" t="n">
        <v>7.936927879782</v>
      </c>
      <c r="S192" s="0" t="n">
        <v>5.46903840632221</v>
      </c>
      <c r="T192" s="0" t="n">
        <v>12.1693980204446</v>
      </c>
      <c r="U192" s="0" t="n">
        <v>0</v>
      </c>
      <c r="V192" s="0" t="n">
        <v>3.74791522215768</v>
      </c>
      <c r="W192" s="0" t="n">
        <v>0</v>
      </c>
      <c r="X192" s="0" t="n">
        <v>65.4878847413229</v>
      </c>
      <c r="Y192" s="0" t="n">
        <v>2.9016626527</v>
      </c>
      <c r="Z192" s="0" t="n">
        <v>0</v>
      </c>
    </row>
    <row r="193" customFormat="false" ht="12.75" hidden="false" customHeight="false" outlineLevel="0" collapsed="false">
      <c r="A193" s="0" t="n">
        <v>52038</v>
      </c>
      <c r="B193" s="0" t="s">
        <v>141</v>
      </c>
      <c r="C193" s="0" t="n">
        <v>520</v>
      </c>
      <c r="D193" s="0" t="s">
        <v>113</v>
      </c>
      <c r="E193" s="0" t="n">
        <v>0</v>
      </c>
      <c r="F193" s="0" t="s">
        <v>5</v>
      </c>
      <c r="G193" s="0" t="n">
        <v>38</v>
      </c>
      <c r="H193" s="0" t="s">
        <v>180</v>
      </c>
      <c r="I193" s="0" t="n">
        <v>4.68567880843188</v>
      </c>
      <c r="J193" s="0" t="n">
        <v>4.14542138208349</v>
      </c>
      <c r="K193" s="0" t="n">
        <v>10.261883260816</v>
      </c>
      <c r="L193" s="0" t="n">
        <v>1.35569323373507</v>
      </c>
      <c r="M193" s="0" t="n">
        <v>0</v>
      </c>
      <c r="N193" s="0" t="n">
        <v>21.4730513205927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2.8511960767542</v>
      </c>
      <c r="T193" s="0" t="n">
        <v>8.35142809420411</v>
      </c>
      <c r="U193" s="0" t="n">
        <v>0</v>
      </c>
      <c r="V193" s="0" t="n">
        <v>15.6012324973673</v>
      </c>
      <c r="W193" s="0" t="n">
        <v>0</v>
      </c>
      <c r="X193" s="0" t="n">
        <v>0</v>
      </c>
      <c r="Y193" s="0" t="n">
        <v>6.35566289564002</v>
      </c>
      <c r="Z193" s="0" t="n">
        <v>0</v>
      </c>
    </row>
    <row r="194" customFormat="false" ht="12.75" hidden="false" customHeight="false" outlineLevel="0" collapsed="false">
      <c r="A194" s="0" t="n">
        <v>52039</v>
      </c>
      <c r="B194" s="0" t="s">
        <v>141</v>
      </c>
      <c r="C194" s="0" t="n">
        <v>520</v>
      </c>
      <c r="D194" s="0" t="s">
        <v>113</v>
      </c>
      <c r="E194" s="0" t="n">
        <v>0</v>
      </c>
      <c r="F194" s="0" t="s">
        <v>5</v>
      </c>
      <c r="G194" s="0" t="n">
        <v>39</v>
      </c>
      <c r="H194" s="0" t="s">
        <v>181</v>
      </c>
      <c r="I194" s="0" t="n">
        <v>8.70427042628607</v>
      </c>
      <c r="J194" s="0" t="n">
        <v>10.0850147772467</v>
      </c>
      <c r="K194" s="0" t="n">
        <v>8.59519762122098</v>
      </c>
      <c r="L194" s="0" t="n">
        <v>7.99803677140209</v>
      </c>
      <c r="M194" s="0" t="n">
        <v>8.68916911161291</v>
      </c>
      <c r="N194" s="0" t="n">
        <v>7.91222702816753</v>
      </c>
      <c r="O194" s="0" t="n">
        <v>9.00936709196179</v>
      </c>
      <c r="P194" s="0" t="n">
        <v>10.0962989382425</v>
      </c>
      <c r="Q194" s="0" t="n">
        <v>6.92637199324847</v>
      </c>
      <c r="R194" s="0" t="n">
        <v>8.88879519934792</v>
      </c>
      <c r="S194" s="0" t="n">
        <v>7.89638250288827</v>
      </c>
      <c r="T194" s="0" t="n">
        <v>11.0623617204785</v>
      </c>
      <c r="U194" s="0" t="n">
        <v>8.26870525600711</v>
      </c>
      <c r="V194" s="0" t="n">
        <v>7.95766140630093</v>
      </c>
      <c r="W194" s="0" t="n">
        <v>10.3112110986127</v>
      </c>
      <c r="X194" s="0" t="n">
        <v>12.987012987013</v>
      </c>
      <c r="Y194" s="0" t="n">
        <v>10.9503324208056</v>
      </c>
      <c r="Z194" s="0" t="n">
        <v>7.9901213045689</v>
      </c>
    </row>
    <row r="195" customFormat="false" ht="12.75" hidden="false" customHeight="false" outlineLevel="0" collapsed="false">
      <c r="A195" s="0" t="n">
        <v>52040</v>
      </c>
      <c r="B195" s="0" t="s">
        <v>141</v>
      </c>
      <c r="C195" s="0" t="n">
        <v>520</v>
      </c>
      <c r="D195" s="0" t="s">
        <v>113</v>
      </c>
      <c r="E195" s="0" t="n">
        <v>0</v>
      </c>
      <c r="F195" s="0" t="s">
        <v>5</v>
      </c>
      <c r="G195" s="0" t="n">
        <v>40</v>
      </c>
      <c r="H195" s="0" t="s">
        <v>182</v>
      </c>
      <c r="I195" s="0" t="n">
        <v>8.35221732103913</v>
      </c>
      <c r="J195" s="0" t="n">
        <v>9.34698811767778</v>
      </c>
      <c r="K195" s="0" t="n">
        <v>7.93652743547857</v>
      </c>
      <c r="L195" s="0" t="n">
        <v>7.50531122195085</v>
      </c>
      <c r="M195" s="0" t="n">
        <v>7.40263338975069</v>
      </c>
      <c r="N195" s="0" t="n">
        <v>5.77123268773683</v>
      </c>
      <c r="O195" s="0" t="n">
        <v>6.99612607186594</v>
      </c>
      <c r="P195" s="0" t="n">
        <v>8.69012595577748</v>
      </c>
      <c r="Q195" s="0" t="n">
        <v>5.6535293123268</v>
      </c>
      <c r="R195" s="0" t="n">
        <v>7.82714807873819</v>
      </c>
      <c r="S195" s="0" t="n">
        <v>7.18123589423721</v>
      </c>
      <c r="T195" s="0" t="n">
        <v>9.49263467655233</v>
      </c>
      <c r="U195" s="0" t="n">
        <v>7.31001425868161</v>
      </c>
      <c r="V195" s="0" t="n">
        <v>7.12460298303432</v>
      </c>
      <c r="W195" s="0" t="n">
        <v>5.14731942935587</v>
      </c>
      <c r="X195" s="0" t="n">
        <v>7.26873258249638</v>
      </c>
      <c r="Y195" s="0" t="n">
        <v>9.56317329621576</v>
      </c>
      <c r="Z195" s="0" t="n">
        <v>3.98863976700577</v>
      </c>
    </row>
    <row r="196" customFormat="false" ht="12.75" hidden="false" customHeight="false" outlineLevel="0" collapsed="false">
      <c r="A196" s="0" t="n">
        <v>52041</v>
      </c>
      <c r="B196" s="0" t="s">
        <v>141</v>
      </c>
      <c r="C196" s="0" t="n">
        <v>520</v>
      </c>
      <c r="D196" s="0" t="s">
        <v>113</v>
      </c>
      <c r="E196" s="0" t="n">
        <v>0</v>
      </c>
      <c r="F196" s="0" t="s">
        <v>5</v>
      </c>
      <c r="G196" s="0" t="n">
        <v>41</v>
      </c>
      <c r="H196" s="0" t="s">
        <v>183</v>
      </c>
      <c r="I196" s="0" t="n">
        <v>9.06734922387861</v>
      </c>
      <c r="J196" s="0" t="n">
        <v>10.8658243803655</v>
      </c>
      <c r="K196" s="0" t="n">
        <v>9.29394894560119</v>
      </c>
      <c r="L196" s="0" t="n">
        <v>8.51461334951398</v>
      </c>
      <c r="M196" s="0" t="n">
        <v>10.1350268332472</v>
      </c>
      <c r="N196" s="0" t="n">
        <v>10.5871822795933</v>
      </c>
      <c r="O196" s="0" t="n">
        <v>11.4215195564251</v>
      </c>
      <c r="P196" s="0" t="n">
        <v>11.6652060296669</v>
      </c>
      <c r="Q196" s="0" t="n">
        <v>8.40024043569107</v>
      </c>
      <c r="R196" s="0" t="n">
        <v>10.0542739625233</v>
      </c>
      <c r="S196" s="0" t="n">
        <v>8.6634709859373</v>
      </c>
      <c r="T196" s="0" t="n">
        <v>12.8175320370749</v>
      </c>
      <c r="U196" s="0" t="n">
        <v>9.31818338949292</v>
      </c>
      <c r="V196" s="0" t="n">
        <v>8.86137171142702</v>
      </c>
      <c r="W196" s="0" t="n">
        <v>18.4496049056074</v>
      </c>
      <c r="X196" s="0" t="n">
        <v>21.4201029190354</v>
      </c>
      <c r="Y196" s="0" t="n">
        <v>12.4821497683943</v>
      </c>
      <c r="Z196" s="0" t="n">
        <v>14.2965341129527</v>
      </c>
    </row>
    <row r="197" customFormat="false" ht="12.75" hidden="false" customHeight="false" outlineLevel="0" collapsed="false">
      <c r="A197" s="0" t="n">
        <v>52042</v>
      </c>
      <c r="B197" s="0" t="s">
        <v>141</v>
      </c>
      <c r="C197" s="0" t="n">
        <v>520</v>
      </c>
      <c r="D197" s="0" t="s">
        <v>113</v>
      </c>
      <c r="E197" s="0" t="n">
        <v>0</v>
      </c>
      <c r="F197" s="0" t="s">
        <v>5</v>
      </c>
      <c r="G197" s="0" t="n">
        <v>42</v>
      </c>
      <c r="H197" s="0" t="s">
        <v>184</v>
      </c>
      <c r="I197" s="0" t="n">
        <v>8.53881969668503</v>
      </c>
      <c r="J197" s="0" t="n">
        <v>9.68605435370542</v>
      </c>
      <c r="K197" s="0" t="n">
        <v>8.56092338594122</v>
      </c>
      <c r="L197" s="0" t="n">
        <v>7.88275143203908</v>
      </c>
      <c r="M197" s="0" t="n">
        <v>7.77077741512732</v>
      </c>
      <c r="N197" s="0" t="n">
        <v>6.71383832469331</v>
      </c>
      <c r="O197" s="0" t="n">
        <v>7.60349206216804</v>
      </c>
      <c r="P197" s="0" t="n">
        <v>9.69447078151038</v>
      </c>
      <c r="Q197" s="0" t="n">
        <v>6.76888669012068</v>
      </c>
      <c r="R197" s="0" t="n">
        <v>9.09019760558306</v>
      </c>
      <c r="S197" s="0" t="n">
        <v>8.13547231806119</v>
      </c>
      <c r="T197" s="0" t="n">
        <v>9.76731139145505</v>
      </c>
      <c r="U197" s="0" t="n">
        <v>8.08333456435415</v>
      </c>
      <c r="V197" s="0" t="n">
        <v>8.55829333512769</v>
      </c>
      <c r="W197" s="0" t="n">
        <v>9.64386526300349</v>
      </c>
      <c r="X197" s="0" t="n">
        <v>12.762763905715</v>
      </c>
      <c r="Y197" s="0" t="n">
        <v>10.4370596173912</v>
      </c>
      <c r="Z197" s="0" t="n">
        <v>7.20443715292209</v>
      </c>
    </row>
    <row r="198" customFormat="false" ht="12.75" hidden="false" customHeight="false" outlineLevel="0" collapsed="false">
      <c r="A198" s="0" t="n">
        <v>52044</v>
      </c>
      <c r="B198" s="0" t="s">
        <v>141</v>
      </c>
      <c r="C198" s="0" t="n">
        <v>520</v>
      </c>
      <c r="D198" s="0" t="s">
        <v>113</v>
      </c>
      <c r="E198" s="0" t="n">
        <v>0</v>
      </c>
      <c r="F198" s="0" t="s">
        <v>5</v>
      </c>
      <c r="G198" s="0" t="n">
        <v>44</v>
      </c>
      <c r="H198" s="0" t="s">
        <v>185</v>
      </c>
      <c r="I198" s="0" t="n">
        <v>8.19276591924442</v>
      </c>
      <c r="J198" s="0" t="n">
        <v>8.97591282513858</v>
      </c>
      <c r="K198" s="0" t="n">
        <v>7.90341379952361</v>
      </c>
      <c r="L198" s="0" t="n">
        <v>7.3959217869985</v>
      </c>
      <c r="M198" s="0" t="n">
        <v>6.61756581336919</v>
      </c>
      <c r="N198" s="0" t="n">
        <v>4.893142646358</v>
      </c>
      <c r="O198" s="0" t="n">
        <v>5.89925872273527</v>
      </c>
      <c r="P198" s="0" t="n">
        <v>8.34145456041199</v>
      </c>
      <c r="Q198" s="0" t="n">
        <v>5.52204005541331</v>
      </c>
      <c r="R198" s="0" t="n">
        <v>8.00149371251179</v>
      </c>
      <c r="S198" s="0" t="n">
        <v>7.39518019249378</v>
      </c>
      <c r="T198" s="0" t="n">
        <v>8.37825653429025</v>
      </c>
      <c r="U198" s="0" t="n">
        <v>7.14355191064615</v>
      </c>
      <c r="V198" s="0" t="n">
        <v>7.65828658949162</v>
      </c>
      <c r="W198" s="0" t="s">
        <v>192</v>
      </c>
      <c r="X198" s="0" t="s">
        <v>192</v>
      </c>
      <c r="Y198" s="0" t="n">
        <v>9.11245245999068</v>
      </c>
      <c r="Z198" s="0" t="s">
        <v>192</v>
      </c>
    </row>
    <row r="199" customFormat="false" ht="12.75" hidden="false" customHeight="false" outlineLevel="0" collapsed="false">
      <c r="A199" s="0" t="n">
        <v>52045</v>
      </c>
      <c r="B199" s="0" t="s">
        <v>141</v>
      </c>
      <c r="C199" s="0" t="n">
        <v>520</v>
      </c>
      <c r="D199" s="0" t="s">
        <v>113</v>
      </c>
      <c r="E199" s="0" t="n">
        <v>0</v>
      </c>
      <c r="F199" s="0" t="s">
        <v>5</v>
      </c>
      <c r="G199" s="0" t="n">
        <v>45</v>
      </c>
      <c r="H199" s="0" t="s">
        <v>186</v>
      </c>
      <c r="I199" s="0" t="n">
        <v>8.89193143495974</v>
      </c>
      <c r="J199" s="0" t="n">
        <v>10.4228468530572</v>
      </c>
      <c r="K199" s="0" t="n">
        <v>9.24433010924712</v>
      </c>
      <c r="L199" s="0" t="n">
        <v>8.38487857923403</v>
      </c>
      <c r="M199" s="0" t="n">
        <v>9.01525218153996</v>
      </c>
      <c r="N199" s="0" t="n">
        <v>8.81804981043091</v>
      </c>
      <c r="O199" s="0" t="n">
        <v>9.52068874445605</v>
      </c>
      <c r="P199" s="0" t="n">
        <v>11.1476863672486</v>
      </c>
      <c r="Q199" s="0" t="n">
        <v>8.14075754974484</v>
      </c>
      <c r="R199" s="0" t="n">
        <v>10.247333618539</v>
      </c>
      <c r="S199" s="0" t="n">
        <v>8.91057135915657</v>
      </c>
      <c r="T199" s="0" t="n">
        <v>11.2613426945946</v>
      </c>
      <c r="U199" s="0" t="n">
        <v>9.08034990976755</v>
      </c>
      <c r="V199" s="0" t="n">
        <v>9.50757858590466</v>
      </c>
      <c r="W199" s="0" t="s">
        <v>192</v>
      </c>
      <c r="X199" s="0" t="s">
        <v>192</v>
      </c>
      <c r="Y199" s="0" t="n">
        <v>11.8502436637806</v>
      </c>
      <c r="Z199" s="0" t="s">
        <v>192</v>
      </c>
    </row>
    <row r="200" customFormat="false" ht="12.75" hidden="false" customHeight="false" outlineLevel="0" collapsed="false">
      <c r="A200" s="0" t="n">
        <v>52046</v>
      </c>
      <c r="B200" s="0" t="s">
        <v>141</v>
      </c>
      <c r="C200" s="0" t="n">
        <v>520</v>
      </c>
      <c r="D200" s="0" t="s">
        <v>113</v>
      </c>
      <c r="E200" s="0" t="n">
        <v>0</v>
      </c>
      <c r="F200" s="0" t="s">
        <v>5</v>
      </c>
      <c r="G200" s="0" t="n">
        <v>46</v>
      </c>
      <c r="H200" s="0" t="s">
        <v>187</v>
      </c>
      <c r="I200" s="0" t="n">
        <v>5.32846611940589</v>
      </c>
      <c r="J200" s="0" t="n">
        <v>6.10990765383645</v>
      </c>
      <c r="K200" s="0" t="n">
        <v>5.34115490633213</v>
      </c>
      <c r="L200" s="0" t="n">
        <v>4.88628073685579</v>
      </c>
      <c r="M200" s="0" t="n">
        <v>4.88328136020692</v>
      </c>
      <c r="N200" s="0" t="n">
        <v>4.08898270918306</v>
      </c>
      <c r="O200" s="0" t="n">
        <v>4.81665568713109</v>
      </c>
      <c r="P200" s="0" t="n">
        <v>6.15085509062101</v>
      </c>
      <c r="Q200" s="0" t="n">
        <v>4.08559144599214</v>
      </c>
      <c r="R200" s="0" t="n">
        <v>5.72755352482189</v>
      </c>
      <c r="S200" s="0" t="n">
        <v>5.05647065184682</v>
      </c>
      <c r="T200" s="0" t="n">
        <v>6.09256639584529</v>
      </c>
      <c r="U200" s="0" t="n">
        <v>4.99038250863398</v>
      </c>
      <c r="V200" s="0" t="n">
        <v>5.27943568848839</v>
      </c>
      <c r="W200" s="0" t="n">
        <v>6.77096401397134</v>
      </c>
      <c r="X200" s="0" t="n">
        <v>8.13461527509209</v>
      </c>
      <c r="Y200" s="0" t="n">
        <v>6.58857114809535</v>
      </c>
      <c r="Z200" s="0" t="n">
        <v>4.66366759145351</v>
      </c>
    </row>
    <row r="201" customFormat="false" ht="12.75" hidden="false" customHeight="false" outlineLevel="0" collapsed="false">
      <c r="A201" s="0" t="n">
        <v>52048</v>
      </c>
      <c r="B201" s="0" t="s">
        <v>141</v>
      </c>
      <c r="C201" s="0" t="n">
        <v>520</v>
      </c>
      <c r="D201" s="0" t="s">
        <v>113</v>
      </c>
      <c r="E201" s="0" t="n">
        <v>0</v>
      </c>
      <c r="F201" s="0" t="s">
        <v>5</v>
      </c>
      <c r="G201" s="0" t="n">
        <v>48</v>
      </c>
      <c r="H201" s="0" t="s">
        <v>188</v>
      </c>
      <c r="I201" s="0" t="n">
        <v>5.10656957175674</v>
      </c>
      <c r="J201" s="0" t="n">
        <v>5.6486706449898</v>
      </c>
      <c r="K201" s="0" t="n">
        <v>4.91962370255632</v>
      </c>
      <c r="L201" s="0" t="n">
        <v>4.57659182255391</v>
      </c>
      <c r="M201" s="0" t="n">
        <v>4.12365078766069</v>
      </c>
      <c r="N201" s="0" t="n">
        <v>2.93872564244481</v>
      </c>
      <c r="O201" s="0" t="n">
        <v>3.68925299088033</v>
      </c>
      <c r="P201" s="0" t="n">
        <v>5.26597026013849</v>
      </c>
      <c r="Q201" s="0" t="n">
        <v>3.31101209125469</v>
      </c>
      <c r="R201" s="0" t="n">
        <v>5.0276398223088</v>
      </c>
      <c r="S201" s="0" t="n">
        <v>4.58778011994895</v>
      </c>
      <c r="T201" s="0" t="n">
        <v>5.19492367915914</v>
      </c>
      <c r="U201" s="0" t="n">
        <v>4.39636740323797</v>
      </c>
      <c r="V201" s="0" t="n">
        <v>4.71450417383902</v>
      </c>
      <c r="W201" s="0" t="s">
        <v>192</v>
      </c>
      <c r="X201" s="0" t="s">
        <v>192</v>
      </c>
      <c r="Y201" s="0" t="n">
        <v>5.72726269826898</v>
      </c>
      <c r="Z201" s="0" t="s">
        <v>192</v>
      </c>
    </row>
    <row r="202" customFormat="false" ht="12.75" hidden="false" customHeight="false" outlineLevel="0" collapsed="false">
      <c r="A202" s="0" t="n">
        <v>52049</v>
      </c>
      <c r="B202" s="0" t="s">
        <v>141</v>
      </c>
      <c r="C202" s="0" t="n">
        <v>520</v>
      </c>
      <c r="D202" s="0" t="s">
        <v>113</v>
      </c>
      <c r="E202" s="0" t="n">
        <v>0</v>
      </c>
      <c r="F202" s="0" t="s">
        <v>5</v>
      </c>
      <c r="G202" s="0" t="n">
        <v>49</v>
      </c>
      <c r="H202" s="0" t="s">
        <v>189</v>
      </c>
      <c r="I202" s="0" t="n">
        <v>5.55501574797393</v>
      </c>
      <c r="J202" s="0" t="n">
        <v>6.58898838684717</v>
      </c>
      <c r="K202" s="0" t="n">
        <v>5.7797658885816</v>
      </c>
      <c r="L202" s="0" t="n">
        <v>5.20596476105665</v>
      </c>
      <c r="M202" s="0" t="n">
        <v>5.70618244479675</v>
      </c>
      <c r="N202" s="0" t="n">
        <v>5.42626504811089</v>
      </c>
      <c r="O202" s="0" t="n">
        <v>6.09208016573987</v>
      </c>
      <c r="P202" s="0" t="n">
        <v>7.10345298948267</v>
      </c>
      <c r="Q202" s="0" t="n">
        <v>4.94036441682273</v>
      </c>
      <c r="R202" s="0" t="n">
        <v>6.47241609803159</v>
      </c>
      <c r="S202" s="0" t="n">
        <v>5.54762920285877</v>
      </c>
      <c r="T202" s="0" t="n">
        <v>7.06069332883451</v>
      </c>
      <c r="U202" s="0" t="n">
        <v>5.62149159756281</v>
      </c>
      <c r="V202" s="0" t="n">
        <v>5.87587332602256</v>
      </c>
      <c r="W202" s="0" t="s">
        <v>192</v>
      </c>
      <c r="X202" s="0" t="s">
        <v>192</v>
      </c>
      <c r="Y202" s="0" t="n">
        <v>7.50933257526184</v>
      </c>
      <c r="Z202" s="0" t="s">
        <v>192</v>
      </c>
    </row>
    <row r="203" customFormat="false" ht="12.75" hidden="false" customHeight="false" outlineLevel="0" collapsed="false">
      <c r="A203" s="0" t="n">
        <v>52050</v>
      </c>
      <c r="B203" s="0" t="s">
        <v>141</v>
      </c>
      <c r="C203" s="0" t="n">
        <v>520</v>
      </c>
      <c r="D203" s="0" t="s">
        <v>113</v>
      </c>
      <c r="E203" s="0" t="n">
        <v>0</v>
      </c>
      <c r="F203" s="0" t="s">
        <v>5</v>
      </c>
      <c r="G203" s="0" t="n">
        <v>50</v>
      </c>
      <c r="H203" s="0" t="s">
        <v>190</v>
      </c>
      <c r="I203" s="0" t="n">
        <v>100</v>
      </c>
      <c r="J203" s="0" t="n">
        <v>113.604007423852</v>
      </c>
      <c r="K203" s="0" t="n">
        <v>100.160145053045</v>
      </c>
      <c r="L203" s="0" t="n">
        <v>92.1340865447399</v>
      </c>
      <c r="M203" s="0" t="n">
        <v>91.3361201524146</v>
      </c>
      <c r="N203" s="0" t="n">
        <v>79.9709591219616</v>
      </c>
      <c r="O203" s="0" t="n">
        <v>90.3920734408492</v>
      </c>
      <c r="P203" s="0" t="n">
        <v>112.68705959429</v>
      </c>
      <c r="Q203" s="0" t="n">
        <v>79.3108057189523</v>
      </c>
      <c r="R203" s="0" t="n">
        <v>106.462934129194</v>
      </c>
      <c r="S203" s="0" t="n">
        <v>94.704309264778</v>
      </c>
      <c r="T203" s="0" t="n">
        <v>115.073514636107</v>
      </c>
      <c r="U203" s="0" t="n">
        <v>94.2135930235253</v>
      </c>
      <c r="V203" s="0" t="n">
        <v>99.6362731073527</v>
      </c>
      <c r="W203" s="0" t="n">
        <v>109.01567421556</v>
      </c>
      <c r="X203" s="0" t="n">
        <v>153.952890984096</v>
      </c>
      <c r="Y203" s="0" t="n">
        <v>121.926364127375</v>
      </c>
      <c r="Z203" s="0" t="n">
        <v>83.0432815557818</v>
      </c>
    </row>
    <row r="204" customFormat="false" ht="12.75" hidden="false" customHeight="false" outlineLevel="0" collapsed="false">
      <c r="A204" s="0" t="n">
        <v>52051</v>
      </c>
      <c r="B204" s="0" t="s">
        <v>141</v>
      </c>
      <c r="C204" s="0" t="n">
        <v>520</v>
      </c>
      <c r="D204" s="0" t="s">
        <v>113</v>
      </c>
      <c r="E204" s="0" t="n">
        <v>0</v>
      </c>
      <c r="F204" s="0" t="s">
        <v>5</v>
      </c>
      <c r="G204" s="0" t="n">
        <v>51</v>
      </c>
      <c r="H204" s="0" t="s">
        <v>191</v>
      </c>
      <c r="I204" s="0" t="s">
        <v>192</v>
      </c>
      <c r="J204" s="0" t="n">
        <v>105.290406703918</v>
      </c>
      <c r="K204" s="0" t="n">
        <v>92.4846378392035</v>
      </c>
      <c r="L204" s="0" t="n">
        <v>86.4580913332317</v>
      </c>
      <c r="M204" s="0" t="n">
        <v>77.8127118997964</v>
      </c>
      <c r="N204" s="0" t="n">
        <v>58.3313663411426</v>
      </c>
      <c r="O204" s="0" t="n">
        <v>70.1929819525027</v>
      </c>
      <c r="P204" s="0" t="n">
        <v>96.9924471779806</v>
      </c>
      <c r="Q204" s="0" t="n">
        <v>64.736050179433</v>
      </c>
      <c r="R204" s="0" t="n">
        <v>93.7473675158231</v>
      </c>
      <c r="S204" s="0" t="n">
        <v>86.1272848399133</v>
      </c>
      <c r="T204" s="0" t="n">
        <v>98.7448126348388</v>
      </c>
      <c r="U204" s="0" t="n">
        <v>83.290271818948</v>
      </c>
      <c r="V204" s="0" t="n">
        <v>89.2057166489879</v>
      </c>
      <c r="W204" s="0" t="n">
        <v>54.4202317872804</v>
      </c>
      <c r="X204" s="0" t="n">
        <v>86.1662644046523</v>
      </c>
      <c r="Y204" s="0" t="n">
        <v>106.481055069359</v>
      </c>
      <c r="Z204" s="0" t="n">
        <v>41.4549069494908</v>
      </c>
    </row>
    <row r="205" customFormat="false" ht="12.75" hidden="false" customHeight="false" outlineLevel="0" collapsed="false">
      <c r="A205" s="0" t="n">
        <v>52052</v>
      </c>
      <c r="B205" s="0" t="s">
        <v>141</v>
      </c>
      <c r="C205" s="0" t="n">
        <v>520</v>
      </c>
      <c r="D205" s="0" t="s">
        <v>113</v>
      </c>
      <c r="E205" s="0" t="n">
        <v>0</v>
      </c>
      <c r="F205" s="0" t="s">
        <v>5</v>
      </c>
      <c r="G205" s="0" t="n">
        <v>52</v>
      </c>
      <c r="H205" s="0" t="s">
        <v>193</v>
      </c>
      <c r="I205" s="0" t="s">
        <v>192</v>
      </c>
      <c r="J205" s="0" t="n">
        <v>122.399542374327</v>
      </c>
      <c r="K205" s="0" t="n">
        <v>108.302719207842</v>
      </c>
      <c r="L205" s="0" t="n">
        <v>98.0848357742165</v>
      </c>
      <c r="M205" s="0" t="n">
        <v>106.5342401211</v>
      </c>
      <c r="N205" s="0" t="n">
        <v>107.007435237131</v>
      </c>
      <c r="O205" s="0" t="n">
        <v>114.593491863773</v>
      </c>
      <c r="P205" s="0" t="n">
        <v>130.197983942972</v>
      </c>
      <c r="Q205" s="0" t="n">
        <v>96.1874178627706</v>
      </c>
      <c r="R205" s="0" t="n">
        <v>120.422113749174</v>
      </c>
      <c r="S205" s="0" t="n">
        <v>103.904292283021</v>
      </c>
      <c r="T205" s="0" t="n">
        <v>133.331244967039</v>
      </c>
      <c r="U205" s="0" t="n">
        <v>106.171342476922</v>
      </c>
      <c r="V205" s="0" t="n">
        <v>110.951447525326</v>
      </c>
      <c r="W205" s="0" t="n">
        <v>195.059154405839</v>
      </c>
      <c r="X205" s="0" t="n">
        <v>253.921881256303</v>
      </c>
      <c r="Y205" s="0" t="n">
        <v>138.982368687005</v>
      </c>
      <c r="Z205" s="0" t="n">
        <v>148.587369622898</v>
      </c>
    </row>
    <row r="206" customFormat="false" ht="12.75" hidden="false" customHeight="false" outlineLevel="0" collapsed="false">
      <c r="A206" s="0" t="n">
        <v>1052000</v>
      </c>
      <c r="B206" s="0" t="s">
        <v>141</v>
      </c>
      <c r="C206" s="0" t="n">
        <v>520</v>
      </c>
      <c r="D206" s="0" t="s">
        <v>113</v>
      </c>
      <c r="E206" s="0" t="n">
        <v>1</v>
      </c>
      <c r="F206" s="0" t="s">
        <v>108</v>
      </c>
      <c r="G206" s="0" t="n">
        <v>0</v>
      </c>
      <c r="H206" s="0" t="s">
        <v>142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52001</v>
      </c>
      <c r="B207" s="0" t="s">
        <v>141</v>
      </c>
      <c r="C207" s="0" t="n">
        <v>520</v>
      </c>
      <c r="D207" s="0" t="s">
        <v>113</v>
      </c>
      <c r="E207" s="0" t="n">
        <v>1</v>
      </c>
      <c r="F207" s="0" t="s">
        <v>108</v>
      </c>
      <c r="G207" s="0" t="n">
        <v>1</v>
      </c>
      <c r="H207" s="0" t="s">
        <v>143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52002</v>
      </c>
      <c r="B208" s="0" t="s">
        <v>141</v>
      </c>
      <c r="C208" s="0" t="n">
        <v>520</v>
      </c>
      <c r="D208" s="0" t="s">
        <v>113</v>
      </c>
      <c r="E208" s="0" t="n">
        <v>1</v>
      </c>
      <c r="F208" s="0" t="s">
        <v>108</v>
      </c>
      <c r="G208" s="0" t="n">
        <v>2</v>
      </c>
      <c r="H208" s="0" t="s">
        <v>144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52003</v>
      </c>
      <c r="B209" s="0" t="s">
        <v>141</v>
      </c>
      <c r="C209" s="0" t="n">
        <v>520</v>
      </c>
      <c r="D209" s="0" t="s">
        <v>113</v>
      </c>
      <c r="E209" s="0" t="n">
        <v>1</v>
      </c>
      <c r="F209" s="0" t="s">
        <v>108</v>
      </c>
      <c r="G209" s="0" t="n">
        <v>3</v>
      </c>
      <c r="H209" s="0" t="s">
        <v>145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52004</v>
      </c>
      <c r="B210" s="0" t="s">
        <v>141</v>
      </c>
      <c r="C210" s="0" t="n">
        <v>520</v>
      </c>
      <c r="D210" s="0" t="s">
        <v>113</v>
      </c>
      <c r="E210" s="0" t="n">
        <v>1</v>
      </c>
      <c r="F210" s="0" t="s">
        <v>108</v>
      </c>
      <c r="G210" s="0" t="n">
        <v>4</v>
      </c>
      <c r="H210" s="0" t="s">
        <v>146</v>
      </c>
      <c r="I210" s="0" t="n">
        <v>1</v>
      </c>
      <c r="J210" s="0" t="n">
        <v>1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52005</v>
      </c>
      <c r="B211" s="0" t="s">
        <v>141</v>
      </c>
      <c r="C211" s="0" t="n">
        <v>520</v>
      </c>
      <c r="D211" s="0" t="s">
        <v>113</v>
      </c>
      <c r="E211" s="0" t="n">
        <v>1</v>
      </c>
      <c r="F211" s="0" t="s">
        <v>108</v>
      </c>
      <c r="G211" s="0" t="n">
        <v>5</v>
      </c>
      <c r="H211" s="0" t="s">
        <v>147</v>
      </c>
      <c r="I211" s="0" t="n">
        <v>1</v>
      </c>
      <c r="J211" s="0" t="n">
        <v>0</v>
      </c>
      <c r="K211" s="0" t="n">
        <v>0</v>
      </c>
      <c r="L211" s="0" t="n">
        <v>1</v>
      </c>
      <c r="M211" s="0" t="n">
        <v>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52006</v>
      </c>
      <c r="B212" s="0" t="s">
        <v>141</v>
      </c>
      <c r="C212" s="0" t="n">
        <v>520</v>
      </c>
      <c r="D212" s="0" t="s">
        <v>113</v>
      </c>
      <c r="E212" s="0" t="n">
        <v>1</v>
      </c>
      <c r="F212" s="0" t="s">
        <v>108</v>
      </c>
      <c r="G212" s="0" t="n">
        <v>6</v>
      </c>
      <c r="H212" s="0" t="s">
        <v>148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52007</v>
      </c>
      <c r="B213" s="0" t="s">
        <v>141</v>
      </c>
      <c r="C213" s="0" t="n">
        <v>520</v>
      </c>
      <c r="D213" s="0" t="s">
        <v>113</v>
      </c>
      <c r="E213" s="0" t="n">
        <v>1</v>
      </c>
      <c r="F213" s="0" t="s">
        <v>108</v>
      </c>
      <c r="G213" s="0" t="n">
        <v>7</v>
      </c>
      <c r="H213" s="0" t="s">
        <v>149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52008</v>
      </c>
      <c r="B214" s="0" t="s">
        <v>141</v>
      </c>
      <c r="C214" s="0" t="n">
        <v>520</v>
      </c>
      <c r="D214" s="0" t="s">
        <v>113</v>
      </c>
      <c r="E214" s="0" t="n">
        <v>1</v>
      </c>
      <c r="F214" s="0" t="s">
        <v>108</v>
      </c>
      <c r="G214" s="0" t="n">
        <v>8</v>
      </c>
      <c r="H214" s="0" t="s">
        <v>150</v>
      </c>
      <c r="I214" s="0" t="n">
        <v>1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52009</v>
      </c>
      <c r="B215" s="0" t="s">
        <v>141</v>
      </c>
      <c r="C215" s="0" t="n">
        <v>520</v>
      </c>
      <c r="D215" s="0" t="s">
        <v>113</v>
      </c>
      <c r="E215" s="0" t="n">
        <v>1</v>
      </c>
      <c r="F215" s="0" t="s">
        <v>108</v>
      </c>
      <c r="G215" s="0" t="n">
        <v>9</v>
      </c>
      <c r="H215" s="0" t="s">
        <v>151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52010</v>
      </c>
      <c r="B216" s="0" t="s">
        <v>141</v>
      </c>
      <c r="C216" s="0" t="n">
        <v>520</v>
      </c>
      <c r="D216" s="0" t="s">
        <v>113</v>
      </c>
      <c r="E216" s="0" t="n">
        <v>1</v>
      </c>
      <c r="F216" s="0" t="s">
        <v>108</v>
      </c>
      <c r="G216" s="0" t="n">
        <v>10</v>
      </c>
      <c r="H216" s="0" t="s">
        <v>152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1052011</v>
      </c>
      <c r="B217" s="0" t="s">
        <v>141</v>
      </c>
      <c r="C217" s="0" t="n">
        <v>520</v>
      </c>
      <c r="D217" s="0" t="s">
        <v>113</v>
      </c>
      <c r="E217" s="0" t="n">
        <v>1</v>
      </c>
      <c r="F217" s="0" t="s">
        <v>108</v>
      </c>
      <c r="G217" s="0" t="n">
        <v>11</v>
      </c>
      <c r="H217" s="0" t="s">
        <v>153</v>
      </c>
      <c r="I217" s="0" t="n">
        <v>1</v>
      </c>
      <c r="J217" s="0" t="n">
        <v>0</v>
      </c>
      <c r="K217" s="0" t="n">
        <v>0</v>
      </c>
      <c r="L217" s="0" t="n">
        <v>1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52012</v>
      </c>
      <c r="B218" s="0" t="s">
        <v>141</v>
      </c>
      <c r="C218" s="0" t="n">
        <v>520</v>
      </c>
      <c r="D218" s="0" t="s">
        <v>113</v>
      </c>
      <c r="E218" s="0" t="n">
        <v>1</v>
      </c>
      <c r="F218" s="0" t="s">
        <v>108</v>
      </c>
      <c r="G218" s="0" t="n">
        <v>12</v>
      </c>
      <c r="H218" s="0" t="s">
        <v>154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52013</v>
      </c>
      <c r="B219" s="0" t="s">
        <v>141</v>
      </c>
      <c r="C219" s="0" t="n">
        <v>520</v>
      </c>
      <c r="D219" s="0" t="s">
        <v>113</v>
      </c>
      <c r="E219" s="0" t="n">
        <v>1</v>
      </c>
      <c r="F219" s="0" t="s">
        <v>108</v>
      </c>
      <c r="G219" s="0" t="n">
        <v>13</v>
      </c>
      <c r="H219" s="0" t="s">
        <v>155</v>
      </c>
      <c r="I219" s="0" t="n">
        <v>3</v>
      </c>
      <c r="J219" s="0" t="n">
        <v>0</v>
      </c>
      <c r="K219" s="0" t="n">
        <v>0</v>
      </c>
      <c r="L219" s="0" t="n">
        <v>3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2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52014</v>
      </c>
      <c r="B220" s="0" t="s">
        <v>141</v>
      </c>
      <c r="C220" s="0" t="n">
        <v>520</v>
      </c>
      <c r="D220" s="0" t="s">
        <v>113</v>
      </c>
      <c r="E220" s="0" t="n">
        <v>1</v>
      </c>
      <c r="F220" s="0" t="s">
        <v>108</v>
      </c>
      <c r="G220" s="0" t="n">
        <v>14</v>
      </c>
      <c r="H220" s="0" t="s">
        <v>156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52015</v>
      </c>
      <c r="B221" s="0" t="s">
        <v>141</v>
      </c>
      <c r="C221" s="0" t="n">
        <v>520</v>
      </c>
      <c r="D221" s="0" t="s">
        <v>113</v>
      </c>
      <c r="E221" s="0" t="n">
        <v>1</v>
      </c>
      <c r="F221" s="0" t="s">
        <v>108</v>
      </c>
      <c r="G221" s="0" t="n">
        <v>15</v>
      </c>
      <c r="H221" s="0" t="s">
        <v>157</v>
      </c>
      <c r="I221" s="0" t="n">
        <v>2</v>
      </c>
      <c r="J221" s="0" t="n">
        <v>0</v>
      </c>
      <c r="K221" s="0" t="n">
        <v>0</v>
      </c>
      <c r="L221" s="0" t="n">
        <v>2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1</v>
      </c>
      <c r="T221" s="0" t="n">
        <v>0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52016</v>
      </c>
      <c r="B222" s="0" t="s">
        <v>141</v>
      </c>
      <c r="C222" s="0" t="n">
        <v>520</v>
      </c>
      <c r="D222" s="0" t="s">
        <v>113</v>
      </c>
      <c r="E222" s="0" t="n">
        <v>1</v>
      </c>
      <c r="F222" s="0" t="s">
        <v>108</v>
      </c>
      <c r="G222" s="0" t="n">
        <v>16</v>
      </c>
      <c r="H222" s="0" t="s">
        <v>158</v>
      </c>
      <c r="I222" s="0" t="n">
        <v>3</v>
      </c>
      <c r="J222" s="0" t="n">
        <v>1</v>
      </c>
      <c r="K222" s="0" t="n">
        <v>2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2</v>
      </c>
      <c r="W222" s="0" t="n">
        <v>0</v>
      </c>
      <c r="X222" s="0" t="n">
        <v>0</v>
      </c>
      <c r="Y222" s="0" t="n">
        <v>1</v>
      </c>
      <c r="Z222" s="0" t="n">
        <v>0</v>
      </c>
    </row>
    <row r="223" customFormat="false" ht="12.75" hidden="false" customHeight="false" outlineLevel="0" collapsed="false">
      <c r="A223" s="0" t="n">
        <v>1052017</v>
      </c>
      <c r="B223" s="0" t="s">
        <v>141</v>
      </c>
      <c r="C223" s="0" t="n">
        <v>520</v>
      </c>
      <c r="D223" s="0" t="s">
        <v>113</v>
      </c>
      <c r="E223" s="0" t="n">
        <v>1</v>
      </c>
      <c r="F223" s="0" t="s">
        <v>108</v>
      </c>
      <c r="G223" s="0" t="n">
        <v>17</v>
      </c>
      <c r="H223" s="0" t="s">
        <v>159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52018</v>
      </c>
      <c r="B224" s="0" t="s">
        <v>141</v>
      </c>
      <c r="C224" s="0" t="n">
        <v>520</v>
      </c>
      <c r="D224" s="0" t="s">
        <v>113</v>
      </c>
      <c r="E224" s="0" t="n">
        <v>1</v>
      </c>
      <c r="F224" s="0" t="s">
        <v>108</v>
      </c>
      <c r="G224" s="0" t="n">
        <v>18</v>
      </c>
      <c r="H224" s="0" t="s">
        <v>16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52019</v>
      </c>
      <c r="B225" s="0" t="s">
        <v>141</v>
      </c>
      <c r="C225" s="0" t="n">
        <v>520</v>
      </c>
      <c r="D225" s="0" t="s">
        <v>113</v>
      </c>
      <c r="E225" s="0" t="n">
        <v>1</v>
      </c>
      <c r="F225" s="0" t="s">
        <v>108</v>
      </c>
      <c r="G225" s="0" t="n">
        <v>19</v>
      </c>
      <c r="H225" s="0" t="s">
        <v>161</v>
      </c>
      <c r="I225" s="0" t="n">
        <v>12</v>
      </c>
      <c r="J225" s="0" t="n">
        <v>2</v>
      </c>
      <c r="K225" s="0" t="n">
        <v>3</v>
      </c>
      <c r="L225" s="0" t="n">
        <v>7</v>
      </c>
      <c r="M225" s="0" t="n">
        <v>2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4</v>
      </c>
      <c r="T225" s="0" t="n">
        <v>0</v>
      </c>
      <c r="U225" s="0" t="n">
        <v>1</v>
      </c>
      <c r="V225" s="0" t="n">
        <v>3</v>
      </c>
      <c r="W225" s="0" t="n">
        <v>1</v>
      </c>
      <c r="X225" s="0" t="n">
        <v>0</v>
      </c>
      <c r="Y225" s="0" t="n">
        <v>1</v>
      </c>
      <c r="Z225" s="0" t="n">
        <v>0</v>
      </c>
    </row>
    <row r="226" customFormat="false" ht="12.75" hidden="false" customHeight="false" outlineLevel="0" collapsed="false">
      <c r="A226" s="0" t="n">
        <v>1052020</v>
      </c>
      <c r="B226" s="0" t="s">
        <v>141</v>
      </c>
      <c r="C226" s="0" t="n">
        <v>520</v>
      </c>
      <c r="D226" s="0" t="s">
        <v>113</v>
      </c>
      <c r="E226" s="0" t="n">
        <v>1</v>
      </c>
      <c r="F226" s="0" t="s">
        <v>108</v>
      </c>
      <c r="G226" s="0" t="n">
        <v>20</v>
      </c>
      <c r="H226" s="0" t="s">
        <v>162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52021</v>
      </c>
      <c r="B227" s="0" t="s">
        <v>141</v>
      </c>
      <c r="C227" s="0" t="n">
        <v>520</v>
      </c>
      <c r="D227" s="0" t="s">
        <v>113</v>
      </c>
      <c r="E227" s="0" t="n">
        <v>1</v>
      </c>
      <c r="F227" s="0" t="s">
        <v>108</v>
      </c>
      <c r="G227" s="0" t="n">
        <v>21</v>
      </c>
      <c r="H227" s="0" t="s">
        <v>163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52022</v>
      </c>
      <c r="B228" s="0" t="s">
        <v>141</v>
      </c>
      <c r="C228" s="0" t="n">
        <v>520</v>
      </c>
      <c r="D228" s="0" t="s">
        <v>113</v>
      </c>
      <c r="E228" s="0" t="n">
        <v>1</v>
      </c>
      <c r="F228" s="0" t="s">
        <v>108</v>
      </c>
      <c r="G228" s="0" t="n">
        <v>22</v>
      </c>
      <c r="H228" s="0" t="s">
        <v>164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52023</v>
      </c>
      <c r="B229" s="0" t="s">
        <v>141</v>
      </c>
      <c r="C229" s="0" t="n">
        <v>520</v>
      </c>
      <c r="D229" s="0" t="s">
        <v>113</v>
      </c>
      <c r="E229" s="0" t="n">
        <v>1</v>
      </c>
      <c r="F229" s="0" t="s">
        <v>108</v>
      </c>
      <c r="G229" s="0" t="n">
        <v>23</v>
      </c>
      <c r="H229" s="0" t="s">
        <v>165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52024</v>
      </c>
      <c r="B230" s="0" t="s">
        <v>141</v>
      </c>
      <c r="C230" s="0" t="n">
        <v>520</v>
      </c>
      <c r="D230" s="0" t="s">
        <v>113</v>
      </c>
      <c r="E230" s="0" t="n">
        <v>1</v>
      </c>
      <c r="F230" s="0" t="s">
        <v>108</v>
      </c>
      <c r="G230" s="0" t="n">
        <v>24</v>
      </c>
      <c r="H230" s="0" t="s">
        <v>166</v>
      </c>
      <c r="I230" s="0" t="n">
        <v>0.111146678048086</v>
      </c>
      <c r="J230" s="0" t="n">
        <v>0.437550591787175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34.2935528120713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52025</v>
      </c>
      <c r="B231" s="0" t="s">
        <v>141</v>
      </c>
      <c r="C231" s="0" t="n">
        <v>520</v>
      </c>
      <c r="D231" s="0" t="s">
        <v>113</v>
      </c>
      <c r="E231" s="0" t="n">
        <v>1</v>
      </c>
      <c r="F231" s="0" t="s">
        <v>108</v>
      </c>
      <c r="G231" s="0" t="n">
        <v>25</v>
      </c>
      <c r="H231" s="0" t="s">
        <v>167</v>
      </c>
      <c r="I231" s="0" t="n">
        <v>0.117519998965824</v>
      </c>
      <c r="J231" s="0" t="n">
        <v>0</v>
      </c>
      <c r="K231" s="0" t="n">
        <v>0</v>
      </c>
      <c r="L231" s="0" t="n">
        <v>0.253646806967171</v>
      </c>
      <c r="M231" s="0" t="n">
        <v>2.09661187520966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52026</v>
      </c>
      <c r="B232" s="0" t="s">
        <v>141</v>
      </c>
      <c r="C232" s="0" t="n">
        <v>520</v>
      </c>
      <c r="D232" s="0" t="s">
        <v>113</v>
      </c>
      <c r="E232" s="0" t="n">
        <v>1</v>
      </c>
      <c r="F232" s="0" t="s">
        <v>108</v>
      </c>
      <c r="G232" s="0" t="n">
        <v>26</v>
      </c>
      <c r="H232" s="0" t="s">
        <v>168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52027</v>
      </c>
      <c r="B233" s="0" t="s">
        <v>141</v>
      </c>
      <c r="C233" s="0" t="n">
        <v>520</v>
      </c>
      <c r="D233" s="0" t="s">
        <v>113</v>
      </c>
      <c r="E233" s="0" t="n">
        <v>1</v>
      </c>
      <c r="F233" s="0" t="s">
        <v>108</v>
      </c>
      <c r="G233" s="0" t="n">
        <v>27</v>
      </c>
      <c r="H233" s="0" t="s">
        <v>169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52028</v>
      </c>
      <c r="B234" s="0" t="s">
        <v>141</v>
      </c>
      <c r="C234" s="0" t="n">
        <v>520</v>
      </c>
      <c r="D234" s="0" t="s">
        <v>113</v>
      </c>
      <c r="E234" s="0" t="n">
        <v>1</v>
      </c>
      <c r="F234" s="0" t="s">
        <v>108</v>
      </c>
      <c r="G234" s="0" t="n">
        <v>28</v>
      </c>
      <c r="H234" s="0" t="s">
        <v>170</v>
      </c>
      <c r="I234" s="0" t="n">
        <v>0.105587366682751</v>
      </c>
      <c r="J234" s="0" t="n">
        <v>0</v>
      </c>
      <c r="K234" s="0" t="n">
        <v>0.378379401025408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.65551848234361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52029</v>
      </c>
      <c r="B235" s="0" t="s">
        <v>141</v>
      </c>
      <c r="C235" s="0" t="n">
        <v>520</v>
      </c>
      <c r="D235" s="0" t="s">
        <v>113</v>
      </c>
      <c r="E235" s="0" t="n">
        <v>1</v>
      </c>
      <c r="F235" s="0" t="s">
        <v>108</v>
      </c>
      <c r="G235" s="0" t="n">
        <v>29</v>
      </c>
      <c r="H235" s="0" t="s">
        <v>171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52030</v>
      </c>
      <c r="B236" s="0" t="s">
        <v>141</v>
      </c>
      <c r="C236" s="0" t="n">
        <v>520</v>
      </c>
      <c r="D236" s="0" t="s">
        <v>113</v>
      </c>
      <c r="E236" s="0" t="n">
        <v>1</v>
      </c>
      <c r="F236" s="0" t="s">
        <v>108</v>
      </c>
      <c r="G236" s="0" t="n">
        <v>30</v>
      </c>
      <c r="H236" s="0" t="s">
        <v>172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1052031</v>
      </c>
      <c r="B237" s="0" t="s">
        <v>141</v>
      </c>
      <c r="C237" s="0" t="n">
        <v>520</v>
      </c>
      <c r="D237" s="0" t="s">
        <v>113</v>
      </c>
      <c r="E237" s="0" t="n">
        <v>1</v>
      </c>
      <c r="F237" s="0" t="s">
        <v>108</v>
      </c>
      <c r="G237" s="0" t="n">
        <v>31</v>
      </c>
      <c r="H237" s="0" t="s">
        <v>173</v>
      </c>
      <c r="I237" s="0" t="n">
        <v>0.122113690287932</v>
      </c>
      <c r="J237" s="0" t="n">
        <v>0</v>
      </c>
      <c r="K237" s="0" t="n">
        <v>0</v>
      </c>
      <c r="L237" s="0" t="n">
        <v>0.268731961367093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.60548814454213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052032</v>
      </c>
      <c r="B238" s="0" t="s">
        <v>141</v>
      </c>
      <c r="C238" s="0" t="n">
        <v>520</v>
      </c>
      <c r="D238" s="0" t="s">
        <v>113</v>
      </c>
      <c r="E238" s="0" t="n">
        <v>1</v>
      </c>
      <c r="F238" s="0" t="s">
        <v>108</v>
      </c>
      <c r="G238" s="0" t="n">
        <v>32</v>
      </c>
      <c r="H238" s="0" t="s">
        <v>174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</row>
    <row r="239" customFormat="false" ht="12.75" hidden="false" customHeight="false" outlineLevel="0" collapsed="false">
      <c r="A239" s="0" t="n">
        <v>1052033</v>
      </c>
      <c r="B239" s="0" t="s">
        <v>141</v>
      </c>
      <c r="C239" s="0" t="n">
        <v>520</v>
      </c>
      <c r="D239" s="0" t="s">
        <v>113</v>
      </c>
      <c r="E239" s="0" t="n">
        <v>1</v>
      </c>
      <c r="F239" s="0" t="s">
        <v>108</v>
      </c>
      <c r="G239" s="0" t="n">
        <v>33</v>
      </c>
      <c r="H239" s="0" t="s">
        <v>175</v>
      </c>
      <c r="I239" s="0" t="n">
        <v>0.462146361752767</v>
      </c>
      <c r="J239" s="0" t="n">
        <v>0</v>
      </c>
      <c r="K239" s="0" t="n">
        <v>0</v>
      </c>
      <c r="L239" s="0" t="n">
        <v>1.03898622650592</v>
      </c>
      <c r="M239" s="0" t="n">
        <v>1.871397559697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1.64803019191312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</row>
    <row r="240" customFormat="false" ht="12.75" hidden="false" customHeight="false" outlineLevel="0" collapsed="false">
      <c r="A240" s="0" t="n">
        <v>1052034</v>
      </c>
      <c r="B240" s="0" t="s">
        <v>141</v>
      </c>
      <c r="C240" s="0" t="n">
        <v>520</v>
      </c>
      <c r="D240" s="0" t="s">
        <v>113</v>
      </c>
      <c r="E240" s="0" t="n">
        <v>1</v>
      </c>
      <c r="F240" s="0" t="s">
        <v>108</v>
      </c>
      <c r="G240" s="0" t="n">
        <v>34</v>
      </c>
      <c r="H240" s="0" t="s">
        <v>176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1052035</v>
      </c>
      <c r="B241" s="0" t="s">
        <v>141</v>
      </c>
      <c r="C241" s="0" t="n">
        <v>520</v>
      </c>
      <c r="D241" s="0" t="s">
        <v>113</v>
      </c>
      <c r="E241" s="0" t="n">
        <v>1</v>
      </c>
      <c r="F241" s="0" t="s">
        <v>108</v>
      </c>
      <c r="G241" s="0" t="n">
        <v>35</v>
      </c>
      <c r="H241" s="0" t="s">
        <v>177</v>
      </c>
      <c r="I241" s="0" t="n">
        <v>0.517803374524592</v>
      </c>
      <c r="J241" s="0" t="n">
        <v>0</v>
      </c>
      <c r="K241" s="0" t="n">
        <v>0</v>
      </c>
      <c r="L241" s="0" t="n">
        <v>1.16339268575018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1.3293806415591</v>
      </c>
      <c r="T241" s="0" t="n">
        <v>0</v>
      </c>
      <c r="U241" s="0" t="n">
        <v>2.28466986520448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1052036</v>
      </c>
      <c r="B242" s="0" t="s">
        <v>141</v>
      </c>
      <c r="C242" s="0" t="n">
        <v>520</v>
      </c>
      <c r="D242" s="0" t="s">
        <v>113</v>
      </c>
      <c r="E242" s="0" t="n">
        <v>1</v>
      </c>
      <c r="F242" s="0" t="s">
        <v>108</v>
      </c>
      <c r="G242" s="0" t="n">
        <v>36</v>
      </c>
      <c r="H242" s="0" t="s">
        <v>178</v>
      </c>
      <c r="I242" s="0" t="n">
        <v>1.21727557495983</v>
      </c>
      <c r="J242" s="0" t="n">
        <v>1.42957212906177</v>
      </c>
      <c r="K242" s="0" t="n">
        <v>2.8611893964321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5.71118535652075</v>
      </c>
      <c r="W242" s="0" t="n">
        <v>0</v>
      </c>
      <c r="X242" s="0" t="n">
        <v>0</v>
      </c>
      <c r="Y242" s="0" t="n">
        <v>4.36585898275486</v>
      </c>
      <c r="Z242" s="0" t="n">
        <v>0</v>
      </c>
    </row>
    <row r="243" customFormat="false" ht="12.75" hidden="false" customHeight="false" outlineLevel="0" collapsed="false">
      <c r="A243" s="0" t="n">
        <v>1052037</v>
      </c>
      <c r="B243" s="0" t="s">
        <v>141</v>
      </c>
      <c r="C243" s="0" t="n">
        <v>520</v>
      </c>
      <c r="D243" s="0" t="s">
        <v>113</v>
      </c>
      <c r="E243" s="0" t="n">
        <v>1</v>
      </c>
      <c r="F243" s="0" t="s">
        <v>108</v>
      </c>
      <c r="G243" s="0" t="n">
        <v>37</v>
      </c>
      <c r="H243" s="0" t="s">
        <v>179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052038</v>
      </c>
      <c r="B244" s="0" t="s">
        <v>141</v>
      </c>
      <c r="C244" s="0" t="n">
        <v>520</v>
      </c>
      <c r="D244" s="0" t="s">
        <v>113</v>
      </c>
      <c r="E244" s="0" t="n">
        <v>1</v>
      </c>
      <c r="F244" s="0" t="s">
        <v>108</v>
      </c>
      <c r="G244" s="0" t="n">
        <v>38</v>
      </c>
      <c r="H244" s="0" t="s">
        <v>18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52039</v>
      </c>
      <c r="B245" s="0" t="s">
        <v>141</v>
      </c>
      <c r="C245" s="0" t="n">
        <v>520</v>
      </c>
      <c r="D245" s="0" t="s">
        <v>113</v>
      </c>
      <c r="E245" s="0" t="n">
        <v>1</v>
      </c>
      <c r="F245" s="0" t="s">
        <v>108</v>
      </c>
      <c r="G245" s="0" t="n">
        <v>39</v>
      </c>
      <c r="H245" s="0" t="s">
        <v>181</v>
      </c>
      <c r="I245" s="0" t="n">
        <v>0.0936463817418274</v>
      </c>
      <c r="J245" s="0" t="n">
        <v>0.0595009299995359</v>
      </c>
      <c r="K245" s="0" t="n">
        <v>0.0844753223648698</v>
      </c>
      <c r="L245" s="0" t="n">
        <v>0.118613147962446</v>
      </c>
      <c r="M245" s="0" t="n">
        <v>0.224163477941193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.147096300638361</v>
      </c>
      <c r="T245" s="0" t="n">
        <v>0</v>
      </c>
      <c r="U245" s="0" t="n">
        <v>0.0637761609812345</v>
      </c>
      <c r="V245" s="0" t="n">
        <v>0.147952193687176</v>
      </c>
      <c r="W245" s="0" t="n">
        <v>1.89275642117616</v>
      </c>
      <c r="X245" s="0" t="n">
        <v>0</v>
      </c>
      <c r="Y245" s="0" t="n">
        <v>0.10103969849754</v>
      </c>
      <c r="Z245" s="0" t="n">
        <v>0</v>
      </c>
    </row>
    <row r="246" customFormat="false" ht="12.75" hidden="false" customHeight="false" outlineLevel="0" collapsed="false">
      <c r="A246" s="0" t="n">
        <v>1052040</v>
      </c>
      <c r="B246" s="0" t="s">
        <v>141</v>
      </c>
      <c r="C246" s="0" t="n">
        <v>520</v>
      </c>
      <c r="D246" s="0" t="s">
        <v>113</v>
      </c>
      <c r="E246" s="0" t="n">
        <v>1</v>
      </c>
      <c r="F246" s="0" t="s">
        <v>108</v>
      </c>
      <c r="G246" s="0" t="n">
        <v>40</v>
      </c>
      <c r="H246" s="0" t="s">
        <v>182</v>
      </c>
      <c r="I246" s="0" t="n">
        <v>0.0483884519708561</v>
      </c>
      <c r="J246" s="0" t="n">
        <v>0.00720583866394127</v>
      </c>
      <c r="K246" s="0" t="n">
        <v>0.0174208423399214</v>
      </c>
      <c r="L246" s="0" t="n">
        <v>0.0476886372928526</v>
      </c>
      <c r="M246" s="0" t="n">
        <v>0.0271472371340212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.0400787911635694</v>
      </c>
      <c r="T246" s="0" t="n">
        <v>0</v>
      </c>
      <c r="U246" s="0" t="n">
        <v>0.00161467259769806</v>
      </c>
      <c r="V246" s="0" t="n">
        <v>0.0305112992518354</v>
      </c>
      <c r="W246" s="0" t="n">
        <v>0.0479204436323698</v>
      </c>
      <c r="X246" s="0" t="n">
        <v>0</v>
      </c>
      <c r="Y246" s="0" t="n">
        <v>0.00255810368535126</v>
      </c>
      <c r="Z246" s="0" t="n">
        <v>0</v>
      </c>
    </row>
    <row r="247" customFormat="false" ht="12.75" hidden="false" customHeight="false" outlineLevel="0" collapsed="false">
      <c r="A247" s="0" t="n">
        <v>1052041</v>
      </c>
      <c r="B247" s="0" t="s">
        <v>141</v>
      </c>
      <c r="C247" s="0" t="n">
        <v>520</v>
      </c>
      <c r="D247" s="0" t="s">
        <v>113</v>
      </c>
      <c r="E247" s="0" t="n">
        <v>1</v>
      </c>
      <c r="F247" s="0" t="s">
        <v>108</v>
      </c>
      <c r="G247" s="0" t="n">
        <v>41</v>
      </c>
      <c r="H247" s="0" t="s">
        <v>183</v>
      </c>
      <c r="I247" s="0" t="n">
        <v>0.163581382944613</v>
      </c>
      <c r="J247" s="0" t="n">
        <v>0.214937817592877</v>
      </c>
      <c r="K247" s="0" t="n">
        <v>0.246872739609108</v>
      </c>
      <c r="L247" s="0" t="n">
        <v>0.244388418098848</v>
      </c>
      <c r="M247" s="0" t="n">
        <v>0.809755557317924</v>
      </c>
      <c r="N247" s="0" t="n">
        <v>1.08726568657165</v>
      </c>
      <c r="O247" s="0" t="n">
        <v>0.818685033218734</v>
      </c>
      <c r="P247" s="0" t="n">
        <v>0.339574414199241</v>
      </c>
      <c r="Q247" s="0" t="n">
        <v>0.414897806849471</v>
      </c>
      <c r="R247" s="0" t="n">
        <v>0.212630973757601</v>
      </c>
      <c r="S247" s="0" t="n">
        <v>0.376624951702904</v>
      </c>
      <c r="T247" s="0" t="n">
        <v>0.38236866052482</v>
      </c>
      <c r="U247" s="0" t="n">
        <v>0.35533802583055</v>
      </c>
      <c r="V247" s="0" t="n">
        <v>0.432379094440959</v>
      </c>
      <c r="W247" s="0" t="n">
        <v>10.5457638047033</v>
      </c>
      <c r="X247" s="0" t="n">
        <v>5.11942217399045</v>
      </c>
      <c r="Y247" s="0" t="n">
        <v>0.562957168356276</v>
      </c>
      <c r="Z247" s="0" t="n">
        <v>4.41347182927058</v>
      </c>
    </row>
    <row r="248" customFormat="false" ht="12.75" hidden="false" customHeight="false" outlineLevel="0" collapsed="false">
      <c r="A248" s="0" t="n">
        <v>1052042</v>
      </c>
      <c r="B248" s="0" t="s">
        <v>141</v>
      </c>
      <c r="C248" s="0" t="n">
        <v>520</v>
      </c>
      <c r="D248" s="0" t="s">
        <v>113</v>
      </c>
      <c r="E248" s="0" t="n">
        <v>1</v>
      </c>
      <c r="F248" s="0" t="s">
        <v>108</v>
      </c>
      <c r="G248" s="0" t="n">
        <v>42</v>
      </c>
      <c r="H248" s="0" t="s">
        <v>184</v>
      </c>
      <c r="I248" s="0" t="n">
        <v>0.105610580408724</v>
      </c>
      <c r="J248" s="0" t="n">
        <v>0.0619923387337748</v>
      </c>
      <c r="K248" s="0" t="n">
        <v>0.098016292982581</v>
      </c>
      <c r="L248" s="0" t="n">
        <v>0.136366335794725</v>
      </c>
      <c r="M248" s="0" t="n">
        <v>0.228723578295947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.183173615612824</v>
      </c>
      <c r="T248" s="0" t="n">
        <v>0</v>
      </c>
      <c r="U248" s="0" t="n">
        <v>0.0913867946081791</v>
      </c>
      <c r="V248" s="0" t="n">
        <v>0.188665927677071</v>
      </c>
      <c r="W248" s="0" t="n">
        <v>2.05761316872428</v>
      </c>
      <c r="X248" s="0" t="n">
        <v>0</v>
      </c>
      <c r="Y248" s="0" t="n">
        <v>0.109146474568871</v>
      </c>
      <c r="Z248" s="0" t="n">
        <v>0</v>
      </c>
    </row>
    <row r="249" customFormat="false" ht="12.75" hidden="false" customHeight="false" outlineLevel="0" collapsed="false">
      <c r="A249" s="0" t="n">
        <v>1052044</v>
      </c>
      <c r="B249" s="0" t="s">
        <v>141</v>
      </c>
      <c r="C249" s="0" t="n">
        <v>520</v>
      </c>
      <c r="D249" s="0" t="s">
        <v>113</v>
      </c>
      <c r="E249" s="0" t="n">
        <v>1</v>
      </c>
      <c r="F249" s="0" t="s">
        <v>108</v>
      </c>
      <c r="G249" s="0" t="n">
        <v>44</v>
      </c>
      <c r="H249" s="0" t="s">
        <v>185</v>
      </c>
      <c r="I249" s="0" t="s">
        <v>192</v>
      </c>
      <c r="J249" s="0" t="s">
        <v>192</v>
      </c>
      <c r="K249" s="0" t="s">
        <v>192</v>
      </c>
      <c r="L249" s="0" t="s">
        <v>192</v>
      </c>
      <c r="M249" s="0" t="s">
        <v>192</v>
      </c>
      <c r="N249" s="0" t="s">
        <v>192</v>
      </c>
      <c r="O249" s="0" t="s">
        <v>192</v>
      </c>
      <c r="P249" s="0" t="s">
        <v>192</v>
      </c>
      <c r="Q249" s="0" t="s">
        <v>192</v>
      </c>
      <c r="R249" s="0" t="s">
        <v>192</v>
      </c>
      <c r="S249" s="0" t="s">
        <v>192</v>
      </c>
      <c r="T249" s="0" t="s">
        <v>192</v>
      </c>
      <c r="U249" s="0" t="s">
        <v>192</v>
      </c>
      <c r="V249" s="0" t="s">
        <v>192</v>
      </c>
      <c r="W249" s="0" t="s">
        <v>192</v>
      </c>
      <c r="X249" s="0" t="s">
        <v>192</v>
      </c>
      <c r="Y249" s="0" t="s">
        <v>192</v>
      </c>
      <c r="Z249" s="0" t="s">
        <v>192</v>
      </c>
    </row>
    <row r="250" customFormat="false" ht="12.75" hidden="false" customHeight="false" outlineLevel="0" collapsed="false">
      <c r="A250" s="0" t="n">
        <v>1052045</v>
      </c>
      <c r="B250" s="0" t="s">
        <v>141</v>
      </c>
      <c r="C250" s="0" t="n">
        <v>520</v>
      </c>
      <c r="D250" s="0" t="s">
        <v>113</v>
      </c>
      <c r="E250" s="0" t="n">
        <v>1</v>
      </c>
      <c r="F250" s="0" t="s">
        <v>108</v>
      </c>
      <c r="G250" s="0" t="n">
        <v>45</v>
      </c>
      <c r="H250" s="0" t="s">
        <v>186</v>
      </c>
      <c r="I250" s="0" t="s">
        <v>192</v>
      </c>
      <c r="J250" s="0" t="s">
        <v>192</v>
      </c>
      <c r="K250" s="0" t="s">
        <v>192</v>
      </c>
      <c r="L250" s="0" t="s">
        <v>192</v>
      </c>
      <c r="M250" s="0" t="s">
        <v>192</v>
      </c>
      <c r="N250" s="0" t="s">
        <v>192</v>
      </c>
      <c r="O250" s="0" t="s">
        <v>192</v>
      </c>
      <c r="P250" s="0" t="s">
        <v>192</v>
      </c>
      <c r="Q250" s="0" t="s">
        <v>192</v>
      </c>
      <c r="R250" s="0" t="s">
        <v>192</v>
      </c>
      <c r="S250" s="0" t="s">
        <v>192</v>
      </c>
      <c r="T250" s="0" t="s">
        <v>192</v>
      </c>
      <c r="U250" s="0" t="s">
        <v>192</v>
      </c>
      <c r="V250" s="0" t="s">
        <v>192</v>
      </c>
      <c r="W250" s="0" t="s">
        <v>192</v>
      </c>
      <c r="X250" s="0" t="s">
        <v>192</v>
      </c>
      <c r="Y250" s="0" t="s">
        <v>192</v>
      </c>
      <c r="Z250" s="0" t="s">
        <v>192</v>
      </c>
    </row>
    <row r="251" customFormat="false" ht="12.75" hidden="false" customHeight="false" outlineLevel="0" collapsed="false">
      <c r="A251" s="0" t="n">
        <v>1052046</v>
      </c>
      <c r="B251" s="0" t="s">
        <v>141</v>
      </c>
      <c r="C251" s="0" t="n">
        <v>520</v>
      </c>
      <c r="D251" s="0" t="s">
        <v>113</v>
      </c>
      <c r="E251" s="0" t="n">
        <v>1</v>
      </c>
      <c r="F251" s="0" t="s">
        <v>108</v>
      </c>
      <c r="G251" s="0" t="n">
        <v>46</v>
      </c>
      <c r="H251" s="0" t="s">
        <v>187</v>
      </c>
      <c r="I251" s="0" t="n">
        <v>0.0546419262462233</v>
      </c>
      <c r="J251" s="0" t="n">
        <v>0.0421519079882829</v>
      </c>
      <c r="K251" s="0" t="n">
        <v>0.037008711043685</v>
      </c>
      <c r="L251" s="0" t="n">
        <v>0.0738445366647369</v>
      </c>
      <c r="M251" s="0" t="n">
        <v>0.2238708768077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.0869542379546696</v>
      </c>
      <c r="T251" s="0" t="n">
        <v>0</v>
      </c>
      <c r="U251" s="0" t="n">
        <v>0.0228466986520448</v>
      </c>
      <c r="V251" s="0" t="n">
        <v>0.0678870357232203</v>
      </c>
      <c r="W251" s="0" t="n">
        <v>2.74348422496571</v>
      </c>
      <c r="X251" s="0" t="n">
        <v>0</v>
      </c>
      <c r="Y251" s="0" t="n">
        <v>0.0218292949137743</v>
      </c>
      <c r="Z251" s="0" t="n">
        <v>0</v>
      </c>
    </row>
    <row r="252" customFormat="false" ht="12.75" hidden="false" customHeight="false" outlineLevel="0" collapsed="false">
      <c r="A252" s="0" t="n">
        <v>1052048</v>
      </c>
      <c r="B252" s="0" t="s">
        <v>141</v>
      </c>
      <c r="C252" s="0" t="n">
        <v>520</v>
      </c>
      <c r="D252" s="0" t="s">
        <v>113</v>
      </c>
      <c r="E252" s="0" t="n">
        <v>1</v>
      </c>
      <c r="F252" s="0" t="s">
        <v>108</v>
      </c>
      <c r="G252" s="0" t="n">
        <v>48</v>
      </c>
      <c r="H252" s="0" t="s">
        <v>188</v>
      </c>
      <c r="I252" s="0" t="s">
        <v>192</v>
      </c>
      <c r="J252" s="0" t="s">
        <v>192</v>
      </c>
      <c r="K252" s="0" t="s">
        <v>192</v>
      </c>
      <c r="L252" s="0" t="s">
        <v>192</v>
      </c>
      <c r="M252" s="0" t="s">
        <v>192</v>
      </c>
      <c r="N252" s="0" t="s">
        <v>192</v>
      </c>
      <c r="O252" s="0" t="s">
        <v>192</v>
      </c>
      <c r="P252" s="0" t="s">
        <v>192</v>
      </c>
      <c r="Q252" s="0" t="s">
        <v>192</v>
      </c>
      <c r="R252" s="0" t="s">
        <v>192</v>
      </c>
      <c r="S252" s="0" t="s">
        <v>192</v>
      </c>
      <c r="T252" s="0" t="s">
        <v>192</v>
      </c>
      <c r="U252" s="0" t="s">
        <v>192</v>
      </c>
      <c r="V252" s="0" t="s">
        <v>192</v>
      </c>
      <c r="W252" s="0" t="s">
        <v>192</v>
      </c>
      <c r="X252" s="0" t="s">
        <v>192</v>
      </c>
      <c r="Y252" s="0" t="s">
        <v>192</v>
      </c>
      <c r="Z252" s="0" t="s">
        <v>192</v>
      </c>
    </row>
    <row r="253" customFormat="false" ht="12.75" hidden="false" customHeight="false" outlineLevel="0" collapsed="false">
      <c r="A253" s="0" t="n">
        <v>1052049</v>
      </c>
      <c r="B253" s="0" t="s">
        <v>141</v>
      </c>
      <c r="C253" s="0" t="n">
        <v>520</v>
      </c>
      <c r="D253" s="0" t="s">
        <v>113</v>
      </c>
      <c r="E253" s="0" t="n">
        <v>1</v>
      </c>
      <c r="F253" s="0" t="s">
        <v>108</v>
      </c>
      <c r="G253" s="0" t="n">
        <v>49</v>
      </c>
      <c r="H253" s="0" t="s">
        <v>189</v>
      </c>
      <c r="I253" s="0" t="s">
        <v>192</v>
      </c>
      <c r="J253" s="0" t="s">
        <v>192</v>
      </c>
      <c r="K253" s="0" t="s">
        <v>192</v>
      </c>
      <c r="L253" s="0" t="s">
        <v>192</v>
      </c>
      <c r="M253" s="0" t="s">
        <v>192</v>
      </c>
      <c r="N253" s="0" t="s">
        <v>192</v>
      </c>
      <c r="O253" s="0" t="s">
        <v>192</v>
      </c>
      <c r="P253" s="0" t="s">
        <v>192</v>
      </c>
      <c r="Q253" s="0" t="s">
        <v>192</v>
      </c>
      <c r="R253" s="0" t="s">
        <v>192</v>
      </c>
      <c r="S253" s="0" t="s">
        <v>192</v>
      </c>
      <c r="T253" s="0" t="s">
        <v>192</v>
      </c>
      <c r="U253" s="0" t="s">
        <v>192</v>
      </c>
      <c r="V253" s="0" t="s">
        <v>192</v>
      </c>
      <c r="W253" s="0" t="s">
        <v>192</v>
      </c>
      <c r="X253" s="0" t="s">
        <v>192</v>
      </c>
      <c r="Y253" s="0" t="s">
        <v>192</v>
      </c>
      <c r="Z253" s="0" t="s">
        <v>192</v>
      </c>
    </row>
    <row r="254" customFormat="false" ht="12.75" hidden="false" customHeight="false" outlineLevel="0" collapsed="false">
      <c r="A254" s="0" t="n">
        <v>1052050</v>
      </c>
      <c r="B254" s="0" t="s">
        <v>141</v>
      </c>
      <c r="C254" s="0" t="n">
        <v>520</v>
      </c>
      <c r="D254" s="0" t="s">
        <v>113</v>
      </c>
      <c r="E254" s="0" t="n">
        <v>1</v>
      </c>
      <c r="F254" s="0" t="s">
        <v>108</v>
      </c>
      <c r="G254" s="0" t="n">
        <v>50</v>
      </c>
      <c r="H254" s="0" t="s">
        <v>190</v>
      </c>
      <c r="I254" s="0" t="n">
        <v>100</v>
      </c>
      <c r="J254" s="0" t="n">
        <v>61.0303208067118</v>
      </c>
      <c r="K254" s="0" t="n">
        <v>89.5532438258892</v>
      </c>
      <c r="L254" s="0" t="n">
        <v>130.281568872119</v>
      </c>
      <c r="M254" s="0" t="n">
        <v>222.171103111793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64.474514074839</v>
      </c>
      <c r="T254" s="0" t="n">
        <v>0</v>
      </c>
      <c r="U254" s="0" t="n">
        <v>72.3997659093907</v>
      </c>
      <c r="V254" s="0" t="n">
        <v>168.000864876177</v>
      </c>
      <c r="W254" s="0" t="n">
        <v>1841.04754473628</v>
      </c>
      <c r="X254" s="0" t="n">
        <v>0</v>
      </c>
      <c r="Y254" s="0" t="n">
        <v>98.9545393574291</v>
      </c>
      <c r="Z254" s="0" t="n">
        <v>0</v>
      </c>
    </row>
    <row r="255" customFormat="false" ht="12.75" hidden="false" customHeight="false" outlineLevel="0" collapsed="false">
      <c r="A255" s="0" t="n">
        <v>1052051</v>
      </c>
      <c r="B255" s="0" t="s">
        <v>141</v>
      </c>
      <c r="C255" s="0" t="n">
        <v>520</v>
      </c>
      <c r="D255" s="0" t="s">
        <v>113</v>
      </c>
      <c r="E255" s="0" t="n">
        <v>1</v>
      </c>
      <c r="F255" s="0" t="s">
        <v>108</v>
      </c>
      <c r="G255" s="0" t="n">
        <v>51</v>
      </c>
      <c r="H255" s="0" t="s">
        <v>191</v>
      </c>
      <c r="I255" s="0" t="s">
        <v>192</v>
      </c>
      <c r="J255" s="0" t="n">
        <v>7.3910549859502</v>
      </c>
      <c r="K255" s="0" t="n">
        <v>18.4680318233168</v>
      </c>
      <c r="L255" s="0" t="n">
        <v>52.3799476753902</v>
      </c>
      <c r="M255" s="0" t="n">
        <v>26.9059512990122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44.8137694335456</v>
      </c>
      <c r="T255" s="0" t="n">
        <v>0</v>
      </c>
      <c r="U255" s="0" t="n">
        <v>1.83300337140149</v>
      </c>
      <c r="V255" s="0" t="n">
        <v>34.6458172404139</v>
      </c>
      <c r="W255" s="0" t="n">
        <v>46.6112882275815</v>
      </c>
      <c r="X255" s="0" t="n">
        <v>0</v>
      </c>
      <c r="Y255" s="0" t="n">
        <v>2.50531202662525</v>
      </c>
      <c r="Z255" s="0" t="n">
        <v>0</v>
      </c>
    </row>
    <row r="256" customFormat="false" ht="12.75" hidden="false" customHeight="false" outlineLevel="0" collapsed="false">
      <c r="A256" s="0" t="n">
        <v>1052052</v>
      </c>
      <c r="B256" s="0" t="s">
        <v>141</v>
      </c>
      <c r="C256" s="0" t="n">
        <v>520</v>
      </c>
      <c r="D256" s="0" t="s">
        <v>113</v>
      </c>
      <c r="E256" s="0" t="n">
        <v>1</v>
      </c>
      <c r="F256" s="0" t="s">
        <v>108</v>
      </c>
      <c r="G256" s="0" t="n">
        <v>52</v>
      </c>
      <c r="H256" s="0" t="s">
        <v>193</v>
      </c>
      <c r="I256" s="0" t="s">
        <v>192</v>
      </c>
      <c r="J256" s="0" t="n">
        <v>220.462503044744</v>
      </c>
      <c r="K256" s="0" t="n">
        <v>261.712580967596</v>
      </c>
      <c r="L256" s="0" t="n">
        <v>268.429824779405</v>
      </c>
      <c r="M256" s="0" t="n">
        <v>802.558414388201</v>
      </c>
      <c r="N256" s="0" t="n">
        <v>299.573227355399</v>
      </c>
      <c r="O256" s="0" t="n">
        <v>299.573227355399</v>
      </c>
      <c r="P256" s="0" t="n">
        <v>299.573227355399</v>
      </c>
      <c r="Q256" s="0" t="n">
        <v>299.573227355399</v>
      </c>
      <c r="R256" s="0" t="n">
        <v>299.573227355399</v>
      </c>
      <c r="S256" s="0" t="n">
        <v>421.120080185348</v>
      </c>
      <c r="T256" s="0" t="n">
        <v>299.573227355399</v>
      </c>
      <c r="U256" s="0" t="n">
        <v>403.38567723458</v>
      </c>
      <c r="V256" s="0" t="n">
        <v>490.969819440776</v>
      </c>
      <c r="W256" s="0" t="n">
        <v>10257.6603850342</v>
      </c>
      <c r="X256" s="0" t="n">
        <v>299.573227355399</v>
      </c>
      <c r="Y256" s="0" t="n">
        <v>551.339405214223</v>
      </c>
      <c r="Z256" s="0" t="n">
        <v>299.573227355399</v>
      </c>
    </row>
    <row r="257" customFormat="false" ht="12.75" hidden="false" customHeight="false" outlineLevel="0" collapsed="false">
      <c r="A257" s="0" t="n">
        <v>2052000</v>
      </c>
      <c r="B257" s="0" t="s">
        <v>141</v>
      </c>
      <c r="C257" s="0" t="n">
        <v>520</v>
      </c>
      <c r="D257" s="0" t="s">
        <v>113</v>
      </c>
      <c r="E257" s="0" t="n">
        <v>2</v>
      </c>
      <c r="F257" s="0" t="s">
        <v>109</v>
      </c>
      <c r="G257" s="0" t="n">
        <v>0</v>
      </c>
      <c r="H257" s="0" t="s">
        <v>142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52001</v>
      </c>
      <c r="B258" s="0" t="s">
        <v>141</v>
      </c>
      <c r="C258" s="0" t="n">
        <v>520</v>
      </c>
      <c r="D258" s="0" t="s">
        <v>113</v>
      </c>
      <c r="E258" s="0" t="n">
        <v>2</v>
      </c>
      <c r="F258" s="0" t="s">
        <v>109</v>
      </c>
      <c r="G258" s="0" t="n">
        <v>1</v>
      </c>
      <c r="H258" s="0" t="s">
        <v>143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52002</v>
      </c>
      <c r="B259" s="0" t="s">
        <v>141</v>
      </c>
      <c r="C259" s="0" t="n">
        <v>520</v>
      </c>
      <c r="D259" s="0" t="s">
        <v>113</v>
      </c>
      <c r="E259" s="0" t="n">
        <v>2</v>
      </c>
      <c r="F259" s="0" t="s">
        <v>109</v>
      </c>
      <c r="G259" s="0" t="n">
        <v>2</v>
      </c>
      <c r="H259" s="0" t="s">
        <v>144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52003</v>
      </c>
      <c r="B260" s="0" t="s">
        <v>141</v>
      </c>
      <c r="C260" s="0" t="n">
        <v>520</v>
      </c>
      <c r="D260" s="0" t="s">
        <v>113</v>
      </c>
      <c r="E260" s="0" t="n">
        <v>2</v>
      </c>
      <c r="F260" s="0" t="s">
        <v>109</v>
      </c>
      <c r="G260" s="0" t="n">
        <v>3</v>
      </c>
      <c r="H260" s="0" t="s">
        <v>145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52004</v>
      </c>
      <c r="B261" s="0" t="s">
        <v>141</v>
      </c>
      <c r="C261" s="0" t="n">
        <v>520</v>
      </c>
      <c r="D261" s="0" t="s">
        <v>113</v>
      </c>
      <c r="E261" s="0" t="n">
        <v>2</v>
      </c>
      <c r="F261" s="0" t="s">
        <v>109</v>
      </c>
      <c r="G261" s="0" t="n">
        <v>4</v>
      </c>
      <c r="H261" s="0" t="s">
        <v>146</v>
      </c>
      <c r="I261" s="0" t="n">
        <v>2</v>
      </c>
      <c r="J261" s="0" t="n">
        <v>0</v>
      </c>
      <c r="K261" s="0" t="n">
        <v>1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0</v>
      </c>
      <c r="S261" s="0" t="n">
        <v>1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52005</v>
      </c>
      <c r="B262" s="0" t="s">
        <v>141</v>
      </c>
      <c r="C262" s="0" t="n">
        <v>520</v>
      </c>
      <c r="D262" s="0" t="s">
        <v>113</v>
      </c>
      <c r="E262" s="0" t="n">
        <v>2</v>
      </c>
      <c r="F262" s="0" t="s">
        <v>109</v>
      </c>
      <c r="G262" s="0" t="n">
        <v>5</v>
      </c>
      <c r="H262" s="0" t="s">
        <v>147</v>
      </c>
      <c r="I262" s="0" t="n">
        <v>7</v>
      </c>
      <c r="J262" s="0" t="n">
        <v>1</v>
      </c>
      <c r="K262" s="0" t="n">
        <v>1</v>
      </c>
      <c r="L262" s="0" t="n">
        <v>5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1</v>
      </c>
      <c r="S262" s="0" t="n">
        <v>3</v>
      </c>
      <c r="T262" s="0" t="n">
        <v>0</v>
      </c>
      <c r="U262" s="0" t="n">
        <v>1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52006</v>
      </c>
      <c r="B263" s="0" t="s">
        <v>141</v>
      </c>
      <c r="C263" s="0" t="n">
        <v>520</v>
      </c>
      <c r="D263" s="0" t="s">
        <v>113</v>
      </c>
      <c r="E263" s="0" t="n">
        <v>2</v>
      </c>
      <c r="F263" s="0" t="s">
        <v>109</v>
      </c>
      <c r="G263" s="0" t="n">
        <v>6</v>
      </c>
      <c r="H263" s="0" t="s">
        <v>148</v>
      </c>
      <c r="I263" s="0" t="n">
        <v>13</v>
      </c>
      <c r="J263" s="0" t="n">
        <v>5</v>
      </c>
      <c r="K263" s="0" t="n">
        <v>4</v>
      </c>
      <c r="L263" s="0" t="n">
        <v>4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5</v>
      </c>
      <c r="S263" s="0" t="n">
        <v>3</v>
      </c>
      <c r="T263" s="0" t="n">
        <v>0</v>
      </c>
      <c r="U263" s="0" t="n">
        <v>0</v>
      </c>
      <c r="V263" s="0" t="n">
        <v>4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52007</v>
      </c>
      <c r="B264" s="0" t="s">
        <v>141</v>
      </c>
      <c r="C264" s="0" t="n">
        <v>520</v>
      </c>
      <c r="D264" s="0" t="s">
        <v>113</v>
      </c>
      <c r="E264" s="0" t="n">
        <v>2</v>
      </c>
      <c r="F264" s="0" t="s">
        <v>109</v>
      </c>
      <c r="G264" s="0" t="n">
        <v>7</v>
      </c>
      <c r="H264" s="0" t="s">
        <v>149</v>
      </c>
      <c r="I264" s="0" t="n">
        <v>38</v>
      </c>
      <c r="J264" s="0" t="n">
        <v>11</v>
      </c>
      <c r="K264" s="0" t="n">
        <v>11</v>
      </c>
      <c r="L264" s="0" t="n">
        <v>16</v>
      </c>
      <c r="M264" s="0" t="n">
        <v>3</v>
      </c>
      <c r="N264" s="0" t="n">
        <v>0</v>
      </c>
      <c r="O264" s="0" t="n">
        <v>0</v>
      </c>
      <c r="P264" s="0" t="n">
        <v>7</v>
      </c>
      <c r="Q264" s="0" t="n">
        <v>0</v>
      </c>
      <c r="R264" s="0" t="n">
        <v>5</v>
      </c>
      <c r="S264" s="0" t="n">
        <v>3</v>
      </c>
      <c r="T264" s="0" t="n">
        <v>2</v>
      </c>
      <c r="U264" s="0" t="n">
        <v>10</v>
      </c>
      <c r="V264" s="0" t="n">
        <v>4</v>
      </c>
      <c r="W264" s="0" t="n">
        <v>0</v>
      </c>
      <c r="X264" s="0" t="n">
        <v>0</v>
      </c>
      <c r="Y264" s="0" t="n">
        <v>4</v>
      </c>
      <c r="Z264" s="0" t="n">
        <v>0</v>
      </c>
    </row>
    <row r="265" customFormat="false" ht="12.75" hidden="false" customHeight="false" outlineLevel="0" collapsed="false">
      <c r="A265" s="0" t="n">
        <v>2052008</v>
      </c>
      <c r="B265" s="0" t="s">
        <v>141</v>
      </c>
      <c r="C265" s="0" t="n">
        <v>520</v>
      </c>
      <c r="D265" s="0" t="s">
        <v>113</v>
      </c>
      <c r="E265" s="0" t="n">
        <v>2</v>
      </c>
      <c r="F265" s="0" t="s">
        <v>109</v>
      </c>
      <c r="G265" s="0" t="n">
        <v>8</v>
      </c>
      <c r="H265" s="0" t="s">
        <v>150</v>
      </c>
      <c r="I265" s="0" t="n">
        <v>92</v>
      </c>
      <c r="J265" s="0" t="n">
        <v>23</v>
      </c>
      <c r="K265" s="0" t="n">
        <v>33</v>
      </c>
      <c r="L265" s="0" t="n">
        <v>36</v>
      </c>
      <c r="M265" s="0" t="n">
        <v>5</v>
      </c>
      <c r="N265" s="0" t="n">
        <v>0</v>
      </c>
      <c r="O265" s="0" t="n">
        <v>3</v>
      </c>
      <c r="P265" s="0" t="n">
        <v>11</v>
      </c>
      <c r="Q265" s="0" t="n">
        <v>1</v>
      </c>
      <c r="R265" s="0" t="n">
        <v>9</v>
      </c>
      <c r="S265" s="0" t="n">
        <v>21</v>
      </c>
      <c r="T265" s="0" t="n">
        <v>5</v>
      </c>
      <c r="U265" s="0" t="n">
        <v>9</v>
      </c>
      <c r="V265" s="0" t="n">
        <v>19</v>
      </c>
      <c r="W265" s="0" t="n">
        <v>0</v>
      </c>
      <c r="X265" s="0" t="n">
        <v>0</v>
      </c>
      <c r="Y265" s="0" t="n">
        <v>9</v>
      </c>
      <c r="Z265" s="0" t="n">
        <v>0</v>
      </c>
    </row>
    <row r="266" customFormat="false" ht="12.75" hidden="false" customHeight="false" outlineLevel="0" collapsed="false">
      <c r="A266" s="0" t="n">
        <v>2052009</v>
      </c>
      <c r="B266" s="0" t="s">
        <v>141</v>
      </c>
      <c r="C266" s="0" t="n">
        <v>520</v>
      </c>
      <c r="D266" s="0" t="s">
        <v>113</v>
      </c>
      <c r="E266" s="0" t="n">
        <v>2</v>
      </c>
      <c r="F266" s="0" t="s">
        <v>109</v>
      </c>
      <c r="G266" s="0" t="n">
        <v>9</v>
      </c>
      <c r="H266" s="0" t="s">
        <v>151</v>
      </c>
      <c r="I266" s="0" t="n">
        <v>206</v>
      </c>
      <c r="J266" s="0" t="n">
        <v>58</v>
      </c>
      <c r="K266" s="0" t="n">
        <v>60</v>
      </c>
      <c r="L266" s="0" t="n">
        <v>88</v>
      </c>
      <c r="M266" s="0" t="n">
        <v>14</v>
      </c>
      <c r="N266" s="0" t="n">
        <v>5</v>
      </c>
      <c r="O266" s="0" t="n">
        <v>9</v>
      </c>
      <c r="P266" s="0" t="n">
        <v>19</v>
      </c>
      <c r="Q266" s="0" t="n">
        <v>13</v>
      </c>
      <c r="R266" s="0" t="n">
        <v>17</v>
      </c>
      <c r="S266" s="0" t="n">
        <v>38</v>
      </c>
      <c r="T266" s="0" t="n">
        <v>17</v>
      </c>
      <c r="U266" s="0" t="n">
        <v>23</v>
      </c>
      <c r="V266" s="0" t="n">
        <v>27</v>
      </c>
      <c r="W266" s="0" t="n">
        <v>1</v>
      </c>
      <c r="X266" s="0" t="n">
        <v>3</v>
      </c>
      <c r="Y266" s="0" t="n">
        <v>19</v>
      </c>
      <c r="Z266" s="0" t="n">
        <v>1</v>
      </c>
    </row>
    <row r="267" customFormat="false" ht="12.75" hidden="false" customHeight="false" outlineLevel="0" collapsed="false">
      <c r="A267" s="0" t="n">
        <v>2052010</v>
      </c>
      <c r="B267" s="0" t="s">
        <v>141</v>
      </c>
      <c r="C267" s="0" t="n">
        <v>520</v>
      </c>
      <c r="D267" s="0" t="s">
        <v>113</v>
      </c>
      <c r="E267" s="0" t="n">
        <v>2</v>
      </c>
      <c r="F267" s="0" t="s">
        <v>109</v>
      </c>
      <c r="G267" s="0" t="n">
        <v>10</v>
      </c>
      <c r="H267" s="0" t="s">
        <v>152</v>
      </c>
      <c r="I267" s="0" t="n">
        <v>471</v>
      </c>
      <c r="J267" s="0" t="n">
        <v>151</v>
      </c>
      <c r="K267" s="0" t="n">
        <v>136</v>
      </c>
      <c r="L267" s="0" t="n">
        <v>184</v>
      </c>
      <c r="M267" s="0" t="n">
        <v>25</v>
      </c>
      <c r="N267" s="0" t="n">
        <v>9</v>
      </c>
      <c r="O267" s="0" t="n">
        <v>13</v>
      </c>
      <c r="P267" s="0" t="n">
        <v>40</v>
      </c>
      <c r="Q267" s="0" t="n">
        <v>20</v>
      </c>
      <c r="R267" s="0" t="n">
        <v>56</v>
      </c>
      <c r="S267" s="0" t="n">
        <v>92</v>
      </c>
      <c r="T267" s="0" t="n">
        <v>42</v>
      </c>
      <c r="U267" s="0" t="n">
        <v>47</v>
      </c>
      <c r="V267" s="0" t="n">
        <v>74</v>
      </c>
      <c r="W267" s="0" t="n">
        <v>3</v>
      </c>
      <c r="X267" s="0" t="n">
        <v>4</v>
      </c>
      <c r="Y267" s="0" t="n">
        <v>43</v>
      </c>
      <c r="Z267" s="0" t="n">
        <v>3</v>
      </c>
    </row>
    <row r="268" customFormat="false" ht="12.75" hidden="false" customHeight="false" outlineLevel="0" collapsed="false">
      <c r="A268" s="0" t="n">
        <v>2052011</v>
      </c>
      <c r="B268" s="0" t="s">
        <v>141</v>
      </c>
      <c r="C268" s="0" t="n">
        <v>520</v>
      </c>
      <c r="D268" s="0" t="s">
        <v>113</v>
      </c>
      <c r="E268" s="0" t="n">
        <v>2</v>
      </c>
      <c r="F268" s="0" t="s">
        <v>109</v>
      </c>
      <c r="G268" s="0" t="n">
        <v>11</v>
      </c>
      <c r="H268" s="0" t="s">
        <v>153</v>
      </c>
      <c r="I268" s="0" t="n">
        <v>338</v>
      </c>
      <c r="J268" s="0" t="n">
        <v>109</v>
      </c>
      <c r="K268" s="0" t="n">
        <v>79</v>
      </c>
      <c r="L268" s="0" t="n">
        <v>150</v>
      </c>
      <c r="M268" s="0" t="n">
        <v>30</v>
      </c>
      <c r="N268" s="0" t="n">
        <v>7</v>
      </c>
      <c r="O268" s="0" t="n">
        <v>8</v>
      </c>
      <c r="P268" s="0" t="n">
        <v>25</v>
      </c>
      <c r="Q268" s="0" t="n">
        <v>15</v>
      </c>
      <c r="R268" s="0" t="n">
        <v>38</v>
      </c>
      <c r="S268" s="0" t="n">
        <v>63</v>
      </c>
      <c r="T268" s="0" t="n">
        <v>27</v>
      </c>
      <c r="U268" s="0" t="n">
        <v>42</v>
      </c>
      <c r="V268" s="0" t="n">
        <v>39</v>
      </c>
      <c r="W268" s="0" t="n">
        <v>3</v>
      </c>
      <c r="X268" s="0" t="n">
        <v>4</v>
      </c>
      <c r="Y268" s="0" t="n">
        <v>35</v>
      </c>
      <c r="Z268" s="0" t="n">
        <v>2</v>
      </c>
    </row>
    <row r="269" customFormat="false" ht="12.75" hidden="false" customHeight="false" outlineLevel="0" collapsed="false">
      <c r="A269" s="0" t="n">
        <v>2052012</v>
      </c>
      <c r="B269" s="0" t="s">
        <v>141</v>
      </c>
      <c r="C269" s="0" t="n">
        <v>520</v>
      </c>
      <c r="D269" s="0" t="s">
        <v>113</v>
      </c>
      <c r="E269" s="0" t="n">
        <v>2</v>
      </c>
      <c r="F269" s="0" t="s">
        <v>109</v>
      </c>
      <c r="G269" s="0" t="n">
        <v>12</v>
      </c>
      <c r="H269" s="0" t="s">
        <v>154</v>
      </c>
      <c r="I269" s="0" t="n">
        <v>436</v>
      </c>
      <c r="J269" s="0" t="n">
        <v>142</v>
      </c>
      <c r="K269" s="0" t="n">
        <v>104</v>
      </c>
      <c r="L269" s="0" t="n">
        <v>190</v>
      </c>
      <c r="M269" s="0" t="n">
        <v>32</v>
      </c>
      <c r="N269" s="0" t="n">
        <v>9</v>
      </c>
      <c r="O269" s="0" t="n">
        <v>16</v>
      </c>
      <c r="P269" s="0" t="n">
        <v>21</v>
      </c>
      <c r="Q269" s="0" t="n">
        <v>24</v>
      </c>
      <c r="R269" s="0" t="n">
        <v>53</v>
      </c>
      <c r="S269" s="0" t="n">
        <v>77</v>
      </c>
      <c r="T269" s="0" t="n">
        <v>36</v>
      </c>
      <c r="U269" s="0" t="n">
        <v>57</v>
      </c>
      <c r="V269" s="0" t="n">
        <v>58</v>
      </c>
      <c r="W269" s="0" t="n">
        <v>1</v>
      </c>
      <c r="X269" s="0" t="n">
        <v>0</v>
      </c>
      <c r="Y269" s="0" t="n">
        <v>51</v>
      </c>
      <c r="Z269" s="0" t="n">
        <v>1</v>
      </c>
    </row>
    <row r="270" customFormat="false" ht="12.75" hidden="false" customHeight="false" outlineLevel="0" collapsed="false">
      <c r="A270" s="0" t="n">
        <v>2052013</v>
      </c>
      <c r="B270" s="0" t="s">
        <v>141</v>
      </c>
      <c r="C270" s="0" t="n">
        <v>520</v>
      </c>
      <c r="D270" s="0" t="s">
        <v>113</v>
      </c>
      <c r="E270" s="0" t="n">
        <v>2</v>
      </c>
      <c r="F270" s="0" t="s">
        <v>109</v>
      </c>
      <c r="G270" s="0" t="n">
        <v>13</v>
      </c>
      <c r="H270" s="0" t="s">
        <v>155</v>
      </c>
      <c r="I270" s="0" t="n">
        <v>338</v>
      </c>
      <c r="J270" s="0" t="n">
        <v>96</v>
      </c>
      <c r="K270" s="0" t="n">
        <v>95</v>
      </c>
      <c r="L270" s="0" t="n">
        <v>147</v>
      </c>
      <c r="M270" s="0" t="n">
        <v>26</v>
      </c>
      <c r="N270" s="0" t="n">
        <v>7</v>
      </c>
      <c r="O270" s="0" t="n">
        <v>7</v>
      </c>
      <c r="P270" s="0" t="n">
        <v>31</v>
      </c>
      <c r="Q270" s="0" t="n">
        <v>7</v>
      </c>
      <c r="R270" s="0" t="n">
        <v>35</v>
      </c>
      <c r="S270" s="0" t="n">
        <v>76</v>
      </c>
      <c r="T270" s="0" t="n">
        <v>20</v>
      </c>
      <c r="U270" s="0" t="n">
        <v>38</v>
      </c>
      <c r="V270" s="0" t="n">
        <v>50</v>
      </c>
      <c r="W270" s="0" t="n">
        <v>1</v>
      </c>
      <c r="X270" s="0" t="n">
        <v>2</v>
      </c>
      <c r="Y270" s="0" t="n">
        <v>34</v>
      </c>
      <c r="Z270" s="0" t="n">
        <v>4</v>
      </c>
    </row>
    <row r="271" customFormat="false" ht="12.75" hidden="false" customHeight="false" outlineLevel="0" collapsed="false">
      <c r="A271" s="0" t="n">
        <v>2052014</v>
      </c>
      <c r="B271" s="0" t="s">
        <v>141</v>
      </c>
      <c r="C271" s="0" t="n">
        <v>520</v>
      </c>
      <c r="D271" s="0" t="s">
        <v>113</v>
      </c>
      <c r="E271" s="0" t="n">
        <v>2</v>
      </c>
      <c r="F271" s="0" t="s">
        <v>109</v>
      </c>
      <c r="G271" s="0" t="n">
        <v>14</v>
      </c>
      <c r="H271" s="0" t="s">
        <v>156</v>
      </c>
      <c r="I271" s="0" t="n">
        <v>177</v>
      </c>
      <c r="J271" s="0" t="n">
        <v>43</v>
      </c>
      <c r="K271" s="0" t="n">
        <v>56</v>
      </c>
      <c r="L271" s="0" t="n">
        <v>78</v>
      </c>
      <c r="M271" s="0" t="n">
        <v>11</v>
      </c>
      <c r="N271" s="0" t="n">
        <v>4</v>
      </c>
      <c r="O271" s="0" t="n">
        <v>5</v>
      </c>
      <c r="P271" s="0" t="n">
        <v>17</v>
      </c>
      <c r="Q271" s="0" t="n">
        <v>10</v>
      </c>
      <c r="R271" s="0" t="n">
        <v>18</v>
      </c>
      <c r="S271" s="0" t="n">
        <v>38</v>
      </c>
      <c r="T271" s="0" t="n">
        <v>11</v>
      </c>
      <c r="U271" s="0" t="n">
        <v>19</v>
      </c>
      <c r="V271" s="0" t="n">
        <v>30</v>
      </c>
      <c r="W271" s="0" t="n">
        <v>0</v>
      </c>
      <c r="X271" s="0" t="n">
        <v>1</v>
      </c>
      <c r="Y271" s="0" t="n">
        <v>13</v>
      </c>
      <c r="Z271" s="0" t="n">
        <v>0</v>
      </c>
    </row>
    <row r="272" customFormat="false" ht="12.75" hidden="false" customHeight="false" outlineLevel="0" collapsed="false">
      <c r="A272" s="0" t="n">
        <v>2052015</v>
      </c>
      <c r="B272" s="0" t="s">
        <v>141</v>
      </c>
      <c r="C272" s="0" t="n">
        <v>520</v>
      </c>
      <c r="D272" s="0" t="s">
        <v>113</v>
      </c>
      <c r="E272" s="0" t="n">
        <v>2</v>
      </c>
      <c r="F272" s="0" t="s">
        <v>109</v>
      </c>
      <c r="G272" s="0" t="n">
        <v>15</v>
      </c>
      <c r="H272" s="0" t="s">
        <v>157</v>
      </c>
      <c r="I272" s="0" t="n">
        <v>92</v>
      </c>
      <c r="J272" s="0" t="n">
        <v>29</v>
      </c>
      <c r="K272" s="0" t="n">
        <v>22</v>
      </c>
      <c r="L272" s="0" t="n">
        <v>41</v>
      </c>
      <c r="M272" s="0" t="n">
        <v>4</v>
      </c>
      <c r="N272" s="0" t="n">
        <v>0</v>
      </c>
      <c r="O272" s="0" t="n">
        <v>2</v>
      </c>
      <c r="P272" s="0" t="n">
        <v>7</v>
      </c>
      <c r="Q272" s="0" t="n">
        <v>8</v>
      </c>
      <c r="R272" s="0" t="n">
        <v>9</v>
      </c>
      <c r="S272" s="0" t="n">
        <v>13</v>
      </c>
      <c r="T272" s="0" t="n">
        <v>8</v>
      </c>
      <c r="U272" s="0" t="n">
        <v>16</v>
      </c>
      <c r="V272" s="0" t="n">
        <v>13</v>
      </c>
      <c r="W272" s="0" t="n">
        <v>1</v>
      </c>
      <c r="X272" s="0" t="n">
        <v>0</v>
      </c>
      <c r="Y272" s="0" t="n">
        <v>11</v>
      </c>
      <c r="Z272" s="0" t="n">
        <v>0</v>
      </c>
    </row>
    <row r="273" customFormat="false" ht="12.75" hidden="false" customHeight="false" outlineLevel="0" collapsed="false">
      <c r="A273" s="0" t="n">
        <v>2052016</v>
      </c>
      <c r="B273" s="0" t="s">
        <v>141</v>
      </c>
      <c r="C273" s="0" t="n">
        <v>520</v>
      </c>
      <c r="D273" s="0" t="s">
        <v>113</v>
      </c>
      <c r="E273" s="0" t="n">
        <v>2</v>
      </c>
      <c r="F273" s="0" t="s">
        <v>109</v>
      </c>
      <c r="G273" s="0" t="n">
        <v>16</v>
      </c>
      <c r="H273" s="0" t="s">
        <v>158</v>
      </c>
      <c r="I273" s="0" t="n">
        <v>47</v>
      </c>
      <c r="J273" s="0" t="n">
        <v>11</v>
      </c>
      <c r="K273" s="0" t="n">
        <v>13</v>
      </c>
      <c r="L273" s="0" t="n">
        <v>23</v>
      </c>
      <c r="M273" s="0" t="n">
        <v>5</v>
      </c>
      <c r="N273" s="0" t="n">
        <v>2</v>
      </c>
      <c r="O273" s="0" t="n">
        <v>3</v>
      </c>
      <c r="P273" s="0" t="n">
        <v>4</v>
      </c>
      <c r="Q273" s="0" t="n">
        <v>2</v>
      </c>
      <c r="R273" s="0" t="n">
        <v>4</v>
      </c>
      <c r="S273" s="0" t="n">
        <v>10</v>
      </c>
      <c r="T273" s="0" t="n">
        <v>5</v>
      </c>
      <c r="U273" s="0" t="n">
        <v>6</v>
      </c>
      <c r="V273" s="0" t="n">
        <v>4</v>
      </c>
      <c r="W273" s="0" t="n">
        <v>0</v>
      </c>
      <c r="X273" s="0" t="n">
        <v>0</v>
      </c>
      <c r="Y273" s="0" t="n">
        <v>2</v>
      </c>
      <c r="Z273" s="0" t="n">
        <v>0</v>
      </c>
    </row>
    <row r="274" customFormat="false" ht="12.75" hidden="false" customHeight="false" outlineLevel="0" collapsed="false">
      <c r="A274" s="0" t="n">
        <v>2052017</v>
      </c>
      <c r="B274" s="0" t="s">
        <v>141</v>
      </c>
      <c r="C274" s="0" t="n">
        <v>520</v>
      </c>
      <c r="D274" s="0" t="s">
        <v>113</v>
      </c>
      <c r="E274" s="0" t="n">
        <v>2</v>
      </c>
      <c r="F274" s="0" t="s">
        <v>109</v>
      </c>
      <c r="G274" s="0" t="n">
        <v>17</v>
      </c>
      <c r="H274" s="0" t="s">
        <v>159</v>
      </c>
      <c r="I274" s="0" t="n">
        <v>24</v>
      </c>
      <c r="J274" s="0" t="n">
        <v>8</v>
      </c>
      <c r="K274" s="0" t="n">
        <v>6</v>
      </c>
      <c r="L274" s="0" t="n">
        <v>10</v>
      </c>
      <c r="M274" s="0" t="n">
        <v>4</v>
      </c>
      <c r="N274" s="0" t="n">
        <v>1</v>
      </c>
      <c r="O274" s="0" t="n">
        <v>2</v>
      </c>
      <c r="P274" s="0" t="n">
        <v>1</v>
      </c>
      <c r="Q274" s="0" t="n">
        <v>2</v>
      </c>
      <c r="R274" s="0" t="n">
        <v>3</v>
      </c>
      <c r="S274" s="0" t="n">
        <v>4</v>
      </c>
      <c r="T274" s="0" t="n">
        <v>3</v>
      </c>
      <c r="U274" s="0" t="n">
        <v>0</v>
      </c>
      <c r="V274" s="0" t="n">
        <v>2</v>
      </c>
      <c r="W274" s="0" t="n">
        <v>0</v>
      </c>
      <c r="X274" s="0" t="n">
        <v>1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52018</v>
      </c>
      <c r="B275" s="0" t="s">
        <v>141</v>
      </c>
      <c r="C275" s="0" t="n">
        <v>520</v>
      </c>
      <c r="D275" s="0" t="s">
        <v>113</v>
      </c>
      <c r="E275" s="0" t="n">
        <v>2</v>
      </c>
      <c r="F275" s="0" t="s">
        <v>109</v>
      </c>
      <c r="G275" s="0" t="n">
        <v>18</v>
      </c>
      <c r="H275" s="0" t="s">
        <v>160</v>
      </c>
      <c r="I275" s="0" t="n">
        <v>8</v>
      </c>
      <c r="J275" s="0" t="n">
        <v>2</v>
      </c>
      <c r="K275" s="0" t="n">
        <v>5</v>
      </c>
      <c r="L275" s="0" t="n">
        <v>1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1</v>
      </c>
      <c r="T275" s="0" t="n">
        <v>1</v>
      </c>
      <c r="U275" s="0" t="n">
        <v>0</v>
      </c>
      <c r="V275" s="0" t="n">
        <v>4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52019</v>
      </c>
      <c r="B276" s="0" t="s">
        <v>141</v>
      </c>
      <c r="C276" s="0" t="n">
        <v>520</v>
      </c>
      <c r="D276" s="0" t="s">
        <v>113</v>
      </c>
      <c r="E276" s="0" t="n">
        <v>2</v>
      </c>
      <c r="F276" s="0" t="s">
        <v>109</v>
      </c>
      <c r="G276" s="0" t="n">
        <v>19</v>
      </c>
      <c r="H276" s="0" t="s">
        <v>161</v>
      </c>
      <c r="I276" s="0" t="n">
        <v>2289</v>
      </c>
      <c r="J276" s="0" t="n">
        <v>689</v>
      </c>
      <c r="K276" s="0" t="n">
        <v>626</v>
      </c>
      <c r="L276" s="0" t="n">
        <v>974</v>
      </c>
      <c r="M276" s="0" t="n">
        <v>160</v>
      </c>
      <c r="N276" s="0" t="n">
        <v>45</v>
      </c>
      <c r="O276" s="0" t="n">
        <v>68</v>
      </c>
      <c r="P276" s="0" t="n">
        <v>184</v>
      </c>
      <c r="Q276" s="0" t="n">
        <v>103</v>
      </c>
      <c r="R276" s="0" t="n">
        <v>253</v>
      </c>
      <c r="S276" s="0" t="n">
        <v>443</v>
      </c>
      <c r="T276" s="0" t="n">
        <v>177</v>
      </c>
      <c r="U276" s="0" t="n">
        <v>268</v>
      </c>
      <c r="V276" s="0" t="n">
        <v>329</v>
      </c>
      <c r="W276" s="0" t="n">
        <v>10</v>
      </c>
      <c r="X276" s="0" t="n">
        <v>15</v>
      </c>
      <c r="Y276" s="0" t="n">
        <v>223</v>
      </c>
      <c r="Z276" s="0" t="n">
        <v>11</v>
      </c>
    </row>
    <row r="277" customFormat="false" ht="12.75" hidden="false" customHeight="false" outlineLevel="0" collapsed="false">
      <c r="A277" s="0" t="n">
        <v>2052020</v>
      </c>
      <c r="B277" s="0" t="s">
        <v>141</v>
      </c>
      <c r="C277" s="0" t="n">
        <v>520</v>
      </c>
      <c r="D277" s="0" t="s">
        <v>113</v>
      </c>
      <c r="E277" s="0" t="n">
        <v>2</v>
      </c>
      <c r="F277" s="0" t="s">
        <v>109</v>
      </c>
      <c r="G277" s="0" t="n">
        <v>20</v>
      </c>
      <c r="H277" s="0" t="s">
        <v>162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52021</v>
      </c>
      <c r="B278" s="0" t="s">
        <v>141</v>
      </c>
      <c r="C278" s="0" t="n">
        <v>520</v>
      </c>
      <c r="D278" s="0" t="s">
        <v>113</v>
      </c>
      <c r="E278" s="0" t="n">
        <v>2</v>
      </c>
      <c r="F278" s="0" t="s">
        <v>109</v>
      </c>
      <c r="G278" s="0" t="n">
        <v>21</v>
      </c>
      <c r="H278" s="0" t="s">
        <v>163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52022</v>
      </c>
      <c r="B279" s="0" t="s">
        <v>141</v>
      </c>
      <c r="C279" s="0" t="n">
        <v>520</v>
      </c>
      <c r="D279" s="0" t="s">
        <v>113</v>
      </c>
      <c r="E279" s="0" t="n">
        <v>2</v>
      </c>
      <c r="F279" s="0" t="s">
        <v>109</v>
      </c>
      <c r="G279" s="0" t="n">
        <v>22</v>
      </c>
      <c r="H279" s="0" t="s">
        <v>164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52023</v>
      </c>
      <c r="B280" s="0" t="s">
        <v>141</v>
      </c>
      <c r="C280" s="0" t="n">
        <v>520</v>
      </c>
      <c r="D280" s="0" t="s">
        <v>113</v>
      </c>
      <c r="E280" s="0" t="n">
        <v>2</v>
      </c>
      <c r="F280" s="0" t="s">
        <v>109</v>
      </c>
      <c r="G280" s="0" t="n">
        <v>23</v>
      </c>
      <c r="H280" s="0" t="s">
        <v>165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52024</v>
      </c>
      <c r="B281" s="0" t="s">
        <v>141</v>
      </c>
      <c r="C281" s="0" t="n">
        <v>520</v>
      </c>
      <c r="D281" s="0" t="s">
        <v>113</v>
      </c>
      <c r="E281" s="0" t="n">
        <v>2</v>
      </c>
      <c r="F281" s="0" t="s">
        <v>109</v>
      </c>
      <c r="G281" s="0" t="n">
        <v>24</v>
      </c>
      <c r="H281" s="0" t="s">
        <v>166</v>
      </c>
      <c r="I281" s="0" t="n">
        <v>0.220282512322053</v>
      </c>
      <c r="J281" s="0" t="n">
        <v>0</v>
      </c>
      <c r="K281" s="0" t="n">
        <v>0.376960193003619</v>
      </c>
      <c r="L281" s="0" t="n">
        <v>0.235766204800671</v>
      </c>
      <c r="M281" s="0" t="n">
        <v>0</v>
      </c>
      <c r="N281" s="0" t="n">
        <v>0</v>
      </c>
      <c r="O281" s="0" t="n">
        <v>0</v>
      </c>
      <c r="P281" s="0" t="n">
        <v>1.6280811435642</v>
      </c>
      <c r="Q281" s="0" t="n">
        <v>0</v>
      </c>
      <c r="R281" s="0" t="n">
        <v>0</v>
      </c>
      <c r="S281" s="0" t="n">
        <v>0.443584875530084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52025</v>
      </c>
      <c r="B282" s="0" t="s">
        <v>141</v>
      </c>
      <c r="C282" s="0" t="n">
        <v>520</v>
      </c>
      <c r="D282" s="0" t="s">
        <v>113</v>
      </c>
      <c r="E282" s="0" t="n">
        <v>2</v>
      </c>
      <c r="F282" s="0" t="s">
        <v>109</v>
      </c>
      <c r="G282" s="0" t="n">
        <v>25</v>
      </c>
      <c r="H282" s="0" t="s">
        <v>167</v>
      </c>
      <c r="I282" s="0" t="n">
        <v>0.798401372337902</v>
      </c>
      <c r="J282" s="0" t="n">
        <v>0.467377079828005</v>
      </c>
      <c r="K282" s="0" t="n">
        <v>0.395806039208546</v>
      </c>
      <c r="L282" s="0" t="n">
        <v>1.21908700136294</v>
      </c>
      <c r="M282" s="0" t="n">
        <v>1.94833028094923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1.01169519647121</v>
      </c>
      <c r="S282" s="0" t="n">
        <v>1.41232963773745</v>
      </c>
      <c r="T282" s="0" t="n">
        <v>0</v>
      </c>
      <c r="U282" s="0" t="n">
        <v>0.97442143727162</v>
      </c>
      <c r="V282" s="0" t="n">
        <v>0.594703570005531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52026</v>
      </c>
      <c r="B283" s="0" t="s">
        <v>141</v>
      </c>
      <c r="C283" s="0" t="n">
        <v>520</v>
      </c>
      <c r="D283" s="0" t="s">
        <v>113</v>
      </c>
      <c r="E283" s="0" t="n">
        <v>2</v>
      </c>
      <c r="F283" s="0" t="s">
        <v>109</v>
      </c>
      <c r="G283" s="0" t="n">
        <v>26</v>
      </c>
      <c r="H283" s="0" t="s">
        <v>168</v>
      </c>
      <c r="I283" s="0" t="n">
        <v>1.57674184490925</v>
      </c>
      <c r="J283" s="0" t="n">
        <v>2.50576325548762</v>
      </c>
      <c r="K283" s="0" t="n">
        <v>1.69350161094341</v>
      </c>
      <c r="L283" s="0" t="n">
        <v>1.02894420035601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2.22751876684561</v>
      </c>
      <c r="R283" s="0" t="n">
        <v>5.52004327713929</v>
      </c>
      <c r="S283" s="0" t="n">
        <v>1.57681451930809</v>
      </c>
      <c r="T283" s="0" t="n">
        <v>0</v>
      </c>
      <c r="U283" s="0" t="n">
        <v>0</v>
      </c>
      <c r="V283" s="0" t="n">
        <v>2.63982841115328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52027</v>
      </c>
      <c r="B284" s="0" t="s">
        <v>141</v>
      </c>
      <c r="C284" s="0" t="n">
        <v>520</v>
      </c>
      <c r="D284" s="0" t="s">
        <v>113</v>
      </c>
      <c r="E284" s="0" t="n">
        <v>2</v>
      </c>
      <c r="F284" s="0" t="s">
        <v>109</v>
      </c>
      <c r="G284" s="0" t="n">
        <v>27</v>
      </c>
      <c r="H284" s="0" t="s">
        <v>169</v>
      </c>
      <c r="I284" s="0" t="n">
        <v>4.429343233304</v>
      </c>
      <c r="J284" s="0" t="n">
        <v>5.17140869172763</v>
      </c>
      <c r="K284" s="0" t="n">
        <v>4.55002337057459</v>
      </c>
      <c r="L284" s="0" t="n">
        <v>3.96579501797001</v>
      </c>
      <c r="M284" s="0" t="n">
        <v>5.16778061048715</v>
      </c>
      <c r="N284" s="0" t="n">
        <v>0</v>
      </c>
      <c r="O284" s="0" t="n">
        <v>0</v>
      </c>
      <c r="P284" s="0" t="n">
        <v>12.0664690064125</v>
      </c>
      <c r="Q284" s="0" t="n">
        <v>0</v>
      </c>
      <c r="R284" s="0" t="n">
        <v>5.34593548525056</v>
      </c>
      <c r="S284" s="0" t="n">
        <v>1.63239543146932</v>
      </c>
      <c r="T284" s="0" t="n">
        <v>4.16163802072496</v>
      </c>
      <c r="U284" s="0" t="n">
        <v>9.03219979225941</v>
      </c>
      <c r="V284" s="0" t="n">
        <v>2.7424872988557</v>
      </c>
      <c r="W284" s="0" t="n">
        <v>0</v>
      </c>
      <c r="X284" s="0" t="n">
        <v>0</v>
      </c>
      <c r="Y284" s="0" t="n">
        <v>6.64816261405754</v>
      </c>
      <c r="Z284" s="0" t="n">
        <v>0</v>
      </c>
    </row>
    <row r="285" customFormat="false" ht="12.75" hidden="false" customHeight="false" outlineLevel="0" collapsed="false">
      <c r="A285" s="0" t="n">
        <v>2052028</v>
      </c>
      <c r="B285" s="0" t="s">
        <v>141</v>
      </c>
      <c r="C285" s="0" t="n">
        <v>520</v>
      </c>
      <c r="D285" s="0" t="s">
        <v>113</v>
      </c>
      <c r="E285" s="0" t="n">
        <v>2</v>
      </c>
      <c r="F285" s="0" t="s">
        <v>109</v>
      </c>
      <c r="G285" s="0" t="n">
        <v>28</v>
      </c>
      <c r="H285" s="0" t="s">
        <v>170</v>
      </c>
      <c r="I285" s="0" t="n">
        <v>9.13603859380477</v>
      </c>
      <c r="J285" s="0" t="n">
        <v>9.17907171648641</v>
      </c>
      <c r="K285" s="0" t="n">
        <v>11.9636305630882</v>
      </c>
      <c r="L285" s="0" t="n">
        <v>7.49071463498372</v>
      </c>
      <c r="M285" s="0" t="n">
        <v>6.92664681027914</v>
      </c>
      <c r="N285" s="0" t="n">
        <v>0</v>
      </c>
      <c r="O285" s="0" t="n">
        <v>10.9389243391067</v>
      </c>
      <c r="P285" s="0" t="n">
        <v>15.8164145626042</v>
      </c>
      <c r="Q285" s="0" t="n">
        <v>1.66908684258842</v>
      </c>
      <c r="R285" s="0" t="n">
        <v>8.52264656584691</v>
      </c>
      <c r="S285" s="0" t="n">
        <v>9.65650434542696</v>
      </c>
      <c r="T285" s="0" t="n">
        <v>8.39856216615715</v>
      </c>
      <c r="U285" s="0" t="n">
        <v>6.86881329802255</v>
      </c>
      <c r="V285" s="0" t="n">
        <v>12.1208254920098</v>
      </c>
      <c r="W285" s="0" t="n">
        <v>0</v>
      </c>
      <c r="X285" s="0" t="n">
        <v>0</v>
      </c>
      <c r="Y285" s="0" t="n">
        <v>12.4360923034407</v>
      </c>
      <c r="Z285" s="0" t="n">
        <v>0</v>
      </c>
    </row>
    <row r="286" customFormat="false" ht="12.75" hidden="false" customHeight="false" outlineLevel="0" collapsed="false">
      <c r="A286" s="0" t="n">
        <v>2052029</v>
      </c>
      <c r="B286" s="0" t="s">
        <v>141</v>
      </c>
      <c r="C286" s="0" t="n">
        <v>520</v>
      </c>
      <c r="D286" s="0" t="s">
        <v>113</v>
      </c>
      <c r="E286" s="0" t="n">
        <v>2</v>
      </c>
      <c r="F286" s="0" t="s">
        <v>109</v>
      </c>
      <c r="G286" s="0" t="n">
        <v>29</v>
      </c>
      <c r="H286" s="0" t="s">
        <v>171</v>
      </c>
      <c r="I286" s="0" t="n">
        <v>19.6888022326719</v>
      </c>
      <c r="J286" s="0" t="n">
        <v>21.8744107109183</v>
      </c>
      <c r="K286" s="0" t="n">
        <v>21.2709385801649</v>
      </c>
      <c r="L286" s="0" t="n">
        <v>17.6333269880073</v>
      </c>
      <c r="M286" s="0" t="n">
        <v>18.3558410908614</v>
      </c>
      <c r="N286" s="0" t="n">
        <v>21.426122728831</v>
      </c>
      <c r="O286" s="0" t="n">
        <v>29.3724095166607</v>
      </c>
      <c r="P286" s="0" t="n">
        <v>26.554856743536</v>
      </c>
      <c r="Q286" s="0" t="n">
        <v>21.5925323057503</v>
      </c>
      <c r="R286" s="0" t="n">
        <v>15.6485879450643</v>
      </c>
      <c r="S286" s="0" t="n">
        <v>16.6288870023368</v>
      </c>
      <c r="T286" s="0" t="n">
        <v>26.2974708020729</v>
      </c>
      <c r="U286" s="0" t="n">
        <v>17.1563691155519</v>
      </c>
      <c r="V286" s="0" t="n">
        <v>17.2471063188287</v>
      </c>
      <c r="W286" s="0" t="n">
        <v>23.6910684671879</v>
      </c>
      <c r="X286" s="0" t="n">
        <v>68.1353622530093</v>
      </c>
      <c r="Y286" s="0" t="n">
        <v>24.3321466075865</v>
      </c>
      <c r="Z286" s="0" t="n">
        <v>19.3836014731537</v>
      </c>
    </row>
    <row r="287" customFormat="false" ht="12.75" hidden="false" customHeight="false" outlineLevel="0" collapsed="false">
      <c r="A287" s="0" t="n">
        <v>2052030</v>
      </c>
      <c r="B287" s="0" t="s">
        <v>141</v>
      </c>
      <c r="C287" s="0" t="n">
        <v>520</v>
      </c>
      <c r="D287" s="0" t="s">
        <v>113</v>
      </c>
      <c r="E287" s="0" t="n">
        <v>2</v>
      </c>
      <c r="F287" s="0" t="s">
        <v>109</v>
      </c>
      <c r="G287" s="0" t="n">
        <v>30</v>
      </c>
      <c r="H287" s="0" t="s">
        <v>172</v>
      </c>
      <c r="I287" s="0" t="n">
        <v>48.9408107133617</v>
      </c>
      <c r="J287" s="0" t="n">
        <v>61.0616641931975</v>
      </c>
      <c r="K287" s="0" t="n">
        <v>52.4012083102152</v>
      </c>
      <c r="L287" s="0" t="n">
        <v>40.3898498551234</v>
      </c>
      <c r="M287" s="0" t="n">
        <v>35.3022579324174</v>
      </c>
      <c r="N287" s="0" t="n">
        <v>40.8608008716971</v>
      </c>
      <c r="O287" s="0" t="n">
        <v>44.9780299622877</v>
      </c>
      <c r="P287" s="0" t="n">
        <v>60.2554832489757</v>
      </c>
      <c r="Q287" s="0" t="n">
        <v>37.4069502113493</v>
      </c>
      <c r="R287" s="0" t="n">
        <v>56.1532985049184</v>
      </c>
      <c r="S287" s="0" t="n">
        <v>44.1446023626959</v>
      </c>
      <c r="T287" s="0" t="n">
        <v>68.686934763766</v>
      </c>
      <c r="U287" s="0" t="n">
        <v>38.2514995401681</v>
      </c>
      <c r="V287" s="0" t="n">
        <v>52.0309654556577</v>
      </c>
      <c r="W287" s="0" t="n">
        <v>76.844262295082</v>
      </c>
      <c r="X287" s="0" t="n">
        <v>99.4530084535057</v>
      </c>
      <c r="Y287" s="0" t="n">
        <v>58.4715800924667</v>
      </c>
      <c r="Z287" s="0" t="n">
        <v>60.5938194304181</v>
      </c>
    </row>
    <row r="288" customFormat="false" ht="12.75" hidden="false" customHeight="false" outlineLevel="0" collapsed="false">
      <c r="A288" s="0" t="n">
        <v>2052031</v>
      </c>
      <c r="B288" s="0" t="s">
        <v>141</v>
      </c>
      <c r="C288" s="0" t="n">
        <v>520</v>
      </c>
      <c r="D288" s="0" t="s">
        <v>113</v>
      </c>
      <c r="E288" s="0" t="n">
        <v>2</v>
      </c>
      <c r="F288" s="0" t="s">
        <v>109</v>
      </c>
      <c r="G288" s="0" t="n">
        <v>31</v>
      </c>
      <c r="H288" s="0" t="s">
        <v>173</v>
      </c>
      <c r="I288" s="0" t="n">
        <v>39.6720599541072</v>
      </c>
      <c r="J288" s="0" t="n">
        <v>47.8426897247948</v>
      </c>
      <c r="K288" s="0" t="n">
        <v>34.3499169514666</v>
      </c>
      <c r="L288" s="0" t="n">
        <v>38.0547430163204</v>
      </c>
      <c r="M288" s="0" t="n">
        <v>45.7644959040776</v>
      </c>
      <c r="N288" s="0" t="n">
        <v>34.2114266164899</v>
      </c>
      <c r="O288" s="0" t="n">
        <v>28.9142691918462</v>
      </c>
      <c r="P288" s="0" t="n">
        <v>41.8816591838102</v>
      </c>
      <c r="Q288" s="0" t="n">
        <v>31.55104959825</v>
      </c>
      <c r="R288" s="0" t="n">
        <v>41.9421419189634</v>
      </c>
      <c r="S288" s="0" t="n">
        <v>36.3987220004275</v>
      </c>
      <c r="T288" s="0" t="n">
        <v>46.3543186773568</v>
      </c>
      <c r="U288" s="0" t="n">
        <v>38.8921298997139</v>
      </c>
      <c r="V288" s="0" t="n">
        <v>31.9240371628535</v>
      </c>
      <c r="W288" s="0" t="n">
        <v>78.781512605042</v>
      </c>
      <c r="X288" s="0" t="n">
        <v>103.439358675976</v>
      </c>
      <c r="Y288" s="0" t="n">
        <v>52.6846597323619</v>
      </c>
      <c r="Z288" s="0" t="n">
        <v>41.0340582683627</v>
      </c>
    </row>
    <row r="289" customFormat="false" ht="12.75" hidden="false" customHeight="false" outlineLevel="0" collapsed="false">
      <c r="A289" s="0" t="n">
        <v>2052032</v>
      </c>
      <c r="B289" s="0" t="s">
        <v>141</v>
      </c>
      <c r="C289" s="0" t="n">
        <v>520</v>
      </c>
      <c r="D289" s="0" t="s">
        <v>113</v>
      </c>
      <c r="E289" s="0" t="n">
        <v>2</v>
      </c>
      <c r="F289" s="0" t="s">
        <v>109</v>
      </c>
      <c r="G289" s="0" t="n">
        <v>32</v>
      </c>
      <c r="H289" s="0" t="s">
        <v>174</v>
      </c>
      <c r="I289" s="0" t="n">
        <v>52.3176980212871</v>
      </c>
      <c r="J289" s="0" t="n">
        <v>62.2796091296644</v>
      </c>
      <c r="K289" s="0" t="n">
        <v>44.9920398698692</v>
      </c>
      <c r="L289" s="0" t="n">
        <v>50.7730870571384</v>
      </c>
      <c r="M289" s="0" t="n">
        <v>48.0271353314623</v>
      </c>
      <c r="N289" s="0" t="n">
        <v>41.4593698175788</v>
      </c>
      <c r="O289" s="0" t="n">
        <v>56.0047604046344</v>
      </c>
      <c r="P289" s="0" t="n">
        <v>33.9366515837104</v>
      </c>
      <c r="Q289" s="0" t="n">
        <v>50.2891626854413</v>
      </c>
      <c r="R289" s="0" t="n">
        <v>60.6122985784701</v>
      </c>
      <c r="S289" s="0" t="n">
        <v>48.4212776928833</v>
      </c>
      <c r="T289" s="0" t="n">
        <v>60.6704080084939</v>
      </c>
      <c r="U289" s="0" t="n">
        <v>56.5251884172947</v>
      </c>
      <c r="V289" s="0" t="n">
        <v>48.741543762343</v>
      </c>
      <c r="W289" s="0" t="n">
        <v>26.1506276150628</v>
      </c>
      <c r="X289" s="0" t="n">
        <v>0</v>
      </c>
      <c r="Y289" s="0" t="n">
        <v>74.154852780807</v>
      </c>
      <c r="Z289" s="0" t="n">
        <v>19.5809672997846</v>
      </c>
    </row>
    <row r="290" customFormat="false" ht="12.75" hidden="false" customHeight="false" outlineLevel="0" collapsed="false">
      <c r="A290" s="0" t="n">
        <v>2052033</v>
      </c>
      <c r="B290" s="0" t="s">
        <v>141</v>
      </c>
      <c r="C290" s="0" t="n">
        <v>520</v>
      </c>
      <c r="D290" s="0" t="s">
        <v>113</v>
      </c>
      <c r="E290" s="0" t="n">
        <v>2</v>
      </c>
      <c r="F290" s="0" t="s">
        <v>109</v>
      </c>
      <c r="G290" s="0" t="n">
        <v>33</v>
      </c>
      <c r="H290" s="0" t="s">
        <v>175</v>
      </c>
      <c r="I290" s="0" t="n">
        <v>47.6508685710097</v>
      </c>
      <c r="J290" s="0" t="n">
        <v>50.1075223917991</v>
      </c>
      <c r="K290" s="0" t="n">
        <v>48.4101100693029</v>
      </c>
      <c r="L290" s="0" t="n">
        <v>45.723457066607</v>
      </c>
      <c r="M290" s="0" t="n">
        <v>44.3701150209905</v>
      </c>
      <c r="N290" s="0" t="n">
        <v>36.8227248816412</v>
      </c>
      <c r="O290" s="0" t="n">
        <v>26.6605728214503</v>
      </c>
      <c r="P290" s="0" t="n">
        <v>58.7377077135874</v>
      </c>
      <c r="Q290" s="0" t="n">
        <v>17.1838177533386</v>
      </c>
      <c r="R290" s="0" t="n">
        <v>49.2576173386813</v>
      </c>
      <c r="S290" s="0" t="n">
        <v>55.9489980712319</v>
      </c>
      <c r="T290" s="0" t="n">
        <v>39.5749648772187</v>
      </c>
      <c r="U290" s="0" t="n">
        <v>44.0191830966337</v>
      </c>
      <c r="V290" s="0" t="n">
        <v>50.9180524863285</v>
      </c>
      <c r="W290" s="0" t="n">
        <v>28.4171639670361</v>
      </c>
      <c r="X290" s="0" t="n">
        <v>64.3293663557414</v>
      </c>
      <c r="Y290" s="0" t="n">
        <v>57.6857821513404</v>
      </c>
      <c r="Z290" s="0" t="n">
        <v>90.3342366757001</v>
      </c>
    </row>
    <row r="291" customFormat="false" ht="12.75" hidden="false" customHeight="false" outlineLevel="0" collapsed="false">
      <c r="A291" s="0" t="n">
        <v>2052034</v>
      </c>
      <c r="B291" s="0" t="s">
        <v>141</v>
      </c>
      <c r="C291" s="0" t="n">
        <v>520</v>
      </c>
      <c r="D291" s="0" t="s">
        <v>113</v>
      </c>
      <c r="E291" s="0" t="n">
        <v>2</v>
      </c>
      <c r="F291" s="0" t="s">
        <v>109</v>
      </c>
      <c r="G291" s="0" t="n">
        <v>34</v>
      </c>
      <c r="H291" s="0" t="s">
        <v>176</v>
      </c>
      <c r="I291" s="0" t="n">
        <v>29.4382777443294</v>
      </c>
      <c r="J291" s="0" t="n">
        <v>26.9125093098506</v>
      </c>
      <c r="K291" s="0" t="n">
        <v>34.5926712954955</v>
      </c>
      <c r="L291" s="0" t="n">
        <v>27.8972950353545</v>
      </c>
      <c r="M291" s="0" t="n">
        <v>22.8083271128805</v>
      </c>
      <c r="N291" s="0" t="n">
        <v>25.516713447308</v>
      </c>
      <c r="O291" s="0" t="n">
        <v>23.4104316883603</v>
      </c>
      <c r="P291" s="0" t="n">
        <v>40.1255694290368</v>
      </c>
      <c r="Q291" s="0" t="n">
        <v>29.2534519073251</v>
      </c>
      <c r="R291" s="0" t="n">
        <v>30.651862952115</v>
      </c>
      <c r="S291" s="0" t="n">
        <v>30.8256404432403</v>
      </c>
      <c r="T291" s="0" t="n">
        <v>26.6524520255864</v>
      </c>
      <c r="U291" s="0" t="n">
        <v>25.7065930646318</v>
      </c>
      <c r="V291" s="0" t="n">
        <v>36.3711310209376</v>
      </c>
      <c r="W291" s="0" t="n">
        <v>0</v>
      </c>
      <c r="X291" s="0" t="n">
        <v>41.3564929693962</v>
      </c>
      <c r="Y291" s="0" t="n">
        <v>25.6622843381105</v>
      </c>
      <c r="Z291" s="0" t="n">
        <v>0</v>
      </c>
    </row>
    <row r="292" customFormat="false" ht="12.75" hidden="false" customHeight="false" outlineLevel="0" collapsed="false">
      <c r="A292" s="0" t="n">
        <v>2052035</v>
      </c>
      <c r="B292" s="0" t="s">
        <v>141</v>
      </c>
      <c r="C292" s="0" t="n">
        <v>520</v>
      </c>
      <c r="D292" s="0" t="s">
        <v>113</v>
      </c>
      <c r="E292" s="0" t="n">
        <v>2</v>
      </c>
      <c r="F292" s="0" t="s">
        <v>109</v>
      </c>
      <c r="G292" s="0" t="n">
        <v>35</v>
      </c>
      <c r="H292" s="0" t="s">
        <v>177</v>
      </c>
      <c r="I292" s="0" t="n">
        <v>18.0761122212202</v>
      </c>
      <c r="J292" s="0" t="n">
        <v>21.5162262023119</v>
      </c>
      <c r="K292" s="0" t="n">
        <v>16.1173341929245</v>
      </c>
      <c r="L292" s="0" t="n">
        <v>17.2502293018285</v>
      </c>
      <c r="M292" s="0" t="n">
        <v>9.96363274049719</v>
      </c>
      <c r="N292" s="0" t="n">
        <v>0</v>
      </c>
      <c r="O292" s="0" t="n">
        <v>11.1919418019026</v>
      </c>
      <c r="P292" s="0" t="n">
        <v>19.9726089933805</v>
      </c>
      <c r="Q292" s="0" t="n">
        <v>29.2954445583712</v>
      </c>
      <c r="R292" s="0" t="n">
        <v>17.9418683465572</v>
      </c>
      <c r="S292" s="0" t="n">
        <v>11.8737726629219</v>
      </c>
      <c r="T292" s="0" t="n">
        <v>23.8393229632278</v>
      </c>
      <c r="U292" s="0" t="n">
        <v>26.3422183440623</v>
      </c>
      <c r="V292" s="0" t="n">
        <v>18.3576925792558</v>
      </c>
      <c r="W292" s="0" t="n">
        <v>48.4966052376334</v>
      </c>
      <c r="X292" s="0" t="n">
        <v>0</v>
      </c>
      <c r="Y292" s="0" t="n">
        <v>25.0952478726074</v>
      </c>
      <c r="Z292" s="0" t="n">
        <v>0</v>
      </c>
    </row>
    <row r="293" customFormat="false" ht="12.75" hidden="false" customHeight="false" outlineLevel="0" collapsed="false">
      <c r="A293" s="0" t="n">
        <v>2052036</v>
      </c>
      <c r="B293" s="0" t="s">
        <v>141</v>
      </c>
      <c r="C293" s="0" t="n">
        <v>520</v>
      </c>
      <c r="D293" s="0" t="s">
        <v>113</v>
      </c>
      <c r="E293" s="0" t="n">
        <v>2</v>
      </c>
      <c r="F293" s="0" t="s">
        <v>109</v>
      </c>
      <c r="G293" s="0" t="n">
        <v>36</v>
      </c>
      <c r="H293" s="0" t="s">
        <v>178</v>
      </c>
      <c r="I293" s="0" t="n">
        <v>12.3076923076923</v>
      </c>
      <c r="J293" s="0" t="n">
        <v>10.6053740322596</v>
      </c>
      <c r="K293" s="0" t="n">
        <v>12.4344798561426</v>
      </c>
      <c r="L293" s="0" t="n">
        <v>13.2483900326026</v>
      </c>
      <c r="M293" s="0" t="n">
        <v>17.1662031791808</v>
      </c>
      <c r="N293" s="0" t="n">
        <v>20.9533787323206</v>
      </c>
      <c r="O293" s="0" t="n">
        <v>22.0118864186661</v>
      </c>
      <c r="P293" s="0" t="n">
        <v>15.2415790275873</v>
      </c>
      <c r="Q293" s="0" t="n">
        <v>10.1471334348047</v>
      </c>
      <c r="R293" s="0" t="n">
        <v>10.3506275067926</v>
      </c>
      <c r="S293" s="0" t="n">
        <v>12.2896926347872</v>
      </c>
      <c r="T293" s="0" t="n">
        <v>19.8609731876862</v>
      </c>
      <c r="U293" s="0" t="n">
        <v>13.8248847926267</v>
      </c>
      <c r="V293" s="0" t="n">
        <v>7.25557772537638</v>
      </c>
      <c r="W293" s="0" t="n">
        <v>0</v>
      </c>
      <c r="X293" s="0" t="n">
        <v>0</v>
      </c>
      <c r="Y293" s="0" t="n">
        <v>5.82886453718816</v>
      </c>
      <c r="Z293" s="0" t="n">
        <v>0</v>
      </c>
    </row>
    <row r="294" customFormat="false" ht="12.75" hidden="false" customHeight="false" outlineLevel="0" collapsed="false">
      <c r="A294" s="0" t="n">
        <v>2052037</v>
      </c>
      <c r="B294" s="0" t="s">
        <v>141</v>
      </c>
      <c r="C294" s="0" t="n">
        <v>520</v>
      </c>
      <c r="D294" s="0" t="s">
        <v>113</v>
      </c>
      <c r="E294" s="0" t="n">
        <v>2</v>
      </c>
      <c r="F294" s="0" t="s">
        <v>109</v>
      </c>
      <c r="G294" s="0" t="n">
        <v>37</v>
      </c>
      <c r="H294" s="0" t="s">
        <v>179</v>
      </c>
      <c r="I294" s="0" t="n">
        <v>10.0249370308643</v>
      </c>
      <c r="J294" s="0" t="n">
        <v>11.9035219545583</v>
      </c>
      <c r="K294" s="0" t="n">
        <v>8.95575855274942</v>
      </c>
      <c r="L294" s="0" t="n">
        <v>9.50570342205323</v>
      </c>
      <c r="M294" s="0" t="n">
        <v>21.8974106311929</v>
      </c>
      <c r="N294" s="0" t="n">
        <v>15.7703832203123</v>
      </c>
      <c r="O294" s="0" t="n">
        <v>24.1458408789086</v>
      </c>
      <c r="P294" s="0" t="n">
        <v>5.82852480037303</v>
      </c>
      <c r="Q294" s="0" t="n">
        <v>16.3158753467124</v>
      </c>
      <c r="R294" s="0" t="n">
        <v>12.1852152721365</v>
      </c>
      <c r="S294" s="0" t="n">
        <v>8.01490772837478</v>
      </c>
      <c r="T294" s="0" t="n">
        <v>18.8005264147396</v>
      </c>
      <c r="U294" s="0" t="n">
        <v>0</v>
      </c>
      <c r="V294" s="0" t="n">
        <v>5.67939798381372</v>
      </c>
      <c r="W294" s="0" t="n">
        <v>0</v>
      </c>
      <c r="X294" s="0" t="n">
        <v>97.65625</v>
      </c>
      <c r="Y294" s="0" t="n">
        <v>4.38500328875247</v>
      </c>
      <c r="Z294" s="0" t="n">
        <v>0</v>
      </c>
    </row>
    <row r="295" customFormat="false" ht="12.75" hidden="false" customHeight="false" outlineLevel="0" collapsed="false">
      <c r="A295" s="0" t="n">
        <v>2052038</v>
      </c>
      <c r="B295" s="0" t="s">
        <v>141</v>
      </c>
      <c r="C295" s="0" t="n">
        <v>520</v>
      </c>
      <c r="D295" s="0" t="s">
        <v>113</v>
      </c>
      <c r="E295" s="0" t="n">
        <v>2</v>
      </c>
      <c r="F295" s="0" t="s">
        <v>109</v>
      </c>
      <c r="G295" s="0" t="n">
        <v>38</v>
      </c>
      <c r="H295" s="0" t="s">
        <v>180</v>
      </c>
      <c r="I295" s="0" t="n">
        <v>6.32016369223963</v>
      </c>
      <c r="J295" s="0" t="n">
        <v>5.67134552672622</v>
      </c>
      <c r="K295" s="0" t="n">
        <v>14.0032487537109</v>
      </c>
      <c r="L295" s="0" t="n">
        <v>1.79830240253201</v>
      </c>
      <c r="M295" s="0" t="n">
        <v>0</v>
      </c>
      <c r="N295" s="0" t="n">
        <v>29.4811320754717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3.74686200307243</v>
      </c>
      <c r="T295" s="0" t="n">
        <v>11.1894371713103</v>
      </c>
      <c r="U295" s="0" t="n">
        <v>0</v>
      </c>
      <c r="V295" s="0" t="n">
        <v>21.1260166895532</v>
      </c>
      <c r="W295" s="0" t="n">
        <v>0</v>
      </c>
      <c r="X295" s="0" t="n">
        <v>0</v>
      </c>
      <c r="Y295" s="0" t="n">
        <v>8.78811846383689</v>
      </c>
      <c r="Z295" s="0" t="n">
        <v>0</v>
      </c>
    </row>
    <row r="296" customFormat="false" ht="12.75" hidden="false" customHeight="false" outlineLevel="0" collapsed="false">
      <c r="A296" s="0" t="n">
        <v>2052039</v>
      </c>
      <c r="B296" s="0" t="s">
        <v>141</v>
      </c>
      <c r="C296" s="0" t="n">
        <v>520</v>
      </c>
      <c r="D296" s="0" t="s">
        <v>113</v>
      </c>
      <c r="E296" s="0" t="n">
        <v>2</v>
      </c>
      <c r="F296" s="0" t="s">
        <v>109</v>
      </c>
      <c r="G296" s="0" t="n">
        <v>39</v>
      </c>
      <c r="H296" s="0" t="s">
        <v>181</v>
      </c>
      <c r="I296" s="0" t="n">
        <v>16.8047645361764</v>
      </c>
      <c r="J296" s="0" t="n">
        <v>19.7395298840439</v>
      </c>
      <c r="K296" s="0" t="n">
        <v>16.6192910677682</v>
      </c>
      <c r="L296" s="0" t="n">
        <v>15.3049070611876</v>
      </c>
      <c r="M296" s="0" t="n">
        <v>16.4577898833966</v>
      </c>
      <c r="N296" s="0" t="n">
        <v>15.3473096166242</v>
      </c>
      <c r="O296" s="0" t="n">
        <v>17.4874630320175</v>
      </c>
      <c r="P296" s="0" t="n">
        <v>19.5693051195004</v>
      </c>
      <c r="Q296" s="0" t="n">
        <v>13.4635419049474</v>
      </c>
      <c r="R296" s="0" t="n">
        <v>17.6013223950043</v>
      </c>
      <c r="S296" s="0" t="n">
        <v>15.0602768031282</v>
      </c>
      <c r="T296" s="0" t="n">
        <v>21.6764864007603</v>
      </c>
      <c r="U296" s="0" t="n">
        <v>15.9027228072341</v>
      </c>
      <c r="V296" s="0" t="n">
        <v>15.3423011959534</v>
      </c>
      <c r="W296" s="0" t="n">
        <v>18.5711367392798</v>
      </c>
      <c r="X296" s="0" t="n">
        <v>26.3236403839742</v>
      </c>
      <c r="Y296" s="0" t="n">
        <v>21.1196242032788</v>
      </c>
      <c r="Z296" s="0" t="n">
        <v>15.7608929262247</v>
      </c>
    </row>
    <row r="297" customFormat="false" ht="12.75" hidden="false" customHeight="false" outlineLevel="0" collapsed="false">
      <c r="A297" s="0" t="n">
        <v>2052040</v>
      </c>
      <c r="B297" s="0" t="s">
        <v>141</v>
      </c>
      <c r="C297" s="0" t="n">
        <v>520</v>
      </c>
      <c r="D297" s="0" t="s">
        <v>113</v>
      </c>
      <c r="E297" s="0" t="n">
        <v>2</v>
      </c>
      <c r="F297" s="0" t="s">
        <v>109</v>
      </c>
      <c r="G297" s="0" t="n">
        <v>40</v>
      </c>
      <c r="H297" s="0" t="s">
        <v>182</v>
      </c>
      <c r="I297" s="0" t="n">
        <v>16.123317681311</v>
      </c>
      <c r="J297" s="0" t="n">
        <v>18.2929255163448</v>
      </c>
      <c r="K297" s="0" t="n">
        <v>15.3427285861213</v>
      </c>
      <c r="L297" s="0" t="n">
        <v>14.3587075598058</v>
      </c>
      <c r="M297" s="0" t="n">
        <v>14.0064537975009</v>
      </c>
      <c r="N297" s="0" t="n">
        <v>11.1944329470021</v>
      </c>
      <c r="O297" s="0" t="n">
        <v>13.5796993063193</v>
      </c>
      <c r="P297" s="0" t="n">
        <v>16.843768929162</v>
      </c>
      <c r="Q297" s="0" t="n">
        <v>10.9893792712195</v>
      </c>
      <c r="R297" s="0" t="n">
        <v>15.499080997773</v>
      </c>
      <c r="S297" s="0" t="n">
        <v>13.6903252113654</v>
      </c>
      <c r="T297" s="0" t="n">
        <v>18.6006362540794</v>
      </c>
      <c r="U297" s="0" t="n">
        <v>14.0555979132916</v>
      </c>
      <c r="V297" s="0" t="n">
        <v>13.7290695926342</v>
      </c>
      <c r="W297" s="0" t="n">
        <v>8.90558191938722</v>
      </c>
      <c r="X297" s="0" t="n">
        <v>14.7331416962661</v>
      </c>
      <c r="Y297" s="0" t="n">
        <v>18.4384593362638</v>
      </c>
      <c r="Z297" s="0" t="n">
        <v>7.8677809626135</v>
      </c>
    </row>
    <row r="298" customFormat="false" ht="12.75" hidden="false" customHeight="false" outlineLevel="0" collapsed="false">
      <c r="A298" s="0" t="n">
        <v>2052041</v>
      </c>
      <c r="B298" s="0" t="s">
        <v>141</v>
      </c>
      <c r="C298" s="0" t="n">
        <v>520</v>
      </c>
      <c r="D298" s="0" t="s">
        <v>113</v>
      </c>
      <c r="E298" s="0" t="n">
        <v>2</v>
      </c>
      <c r="F298" s="0" t="s">
        <v>109</v>
      </c>
      <c r="G298" s="0" t="n">
        <v>41</v>
      </c>
      <c r="H298" s="0" t="s">
        <v>183</v>
      </c>
      <c r="I298" s="0" t="n">
        <v>17.507609957165</v>
      </c>
      <c r="J298" s="0" t="n">
        <v>21.2701184679465</v>
      </c>
      <c r="K298" s="0" t="n">
        <v>17.9737265075495</v>
      </c>
      <c r="L298" s="0" t="n">
        <v>16.2970772469708</v>
      </c>
      <c r="M298" s="0" t="n">
        <v>19.2147112507691</v>
      </c>
      <c r="N298" s="0" t="n">
        <v>20.5359077582215</v>
      </c>
      <c r="O298" s="0" t="n">
        <v>22.1695263356126</v>
      </c>
      <c r="P298" s="0" t="n">
        <v>22.6102631739354</v>
      </c>
      <c r="Q298" s="0" t="n">
        <v>16.3284601560243</v>
      </c>
      <c r="R298" s="0" t="n">
        <v>19.9091680585746</v>
      </c>
      <c r="S298" s="0" t="n">
        <v>16.5301953788319</v>
      </c>
      <c r="T298" s="0" t="n">
        <v>25.1157090966055</v>
      </c>
      <c r="U298" s="0" t="n">
        <v>17.925111350027</v>
      </c>
      <c r="V298" s="0" t="n">
        <v>17.0930023171454</v>
      </c>
      <c r="W298" s="0" t="n">
        <v>34.1529816740353</v>
      </c>
      <c r="X298" s="0" t="n">
        <v>43.416841639587</v>
      </c>
      <c r="Y298" s="0" t="n">
        <v>24.0810523755792</v>
      </c>
      <c r="Z298" s="0" t="n">
        <v>28.2005910525439</v>
      </c>
    </row>
    <row r="299" customFormat="false" ht="12.75" hidden="false" customHeight="false" outlineLevel="0" collapsed="false">
      <c r="A299" s="0" t="n">
        <v>2052042</v>
      </c>
      <c r="B299" s="0" t="s">
        <v>141</v>
      </c>
      <c r="C299" s="0" t="n">
        <v>520</v>
      </c>
      <c r="D299" s="0" t="s">
        <v>113</v>
      </c>
      <c r="E299" s="0" t="n">
        <v>2</v>
      </c>
      <c r="F299" s="0" t="s">
        <v>109</v>
      </c>
      <c r="G299" s="0" t="n">
        <v>42</v>
      </c>
      <c r="H299" s="0" t="s">
        <v>184</v>
      </c>
      <c r="I299" s="0" t="n">
        <v>16.9720288129613</v>
      </c>
      <c r="J299" s="0" t="n">
        <v>19.3101163686771</v>
      </c>
      <c r="K299" s="0" t="n">
        <v>17.0238304788999</v>
      </c>
      <c r="L299" s="0" t="n">
        <v>15.6291365282834</v>
      </c>
      <c r="M299" s="0" t="n">
        <v>15.3128312519587</v>
      </c>
      <c r="N299" s="0" t="n">
        <v>13.4276766493866</v>
      </c>
      <c r="O299" s="0" t="n">
        <v>15.2069841243361</v>
      </c>
      <c r="P299" s="0" t="n">
        <v>19.3889415630208</v>
      </c>
      <c r="Q299" s="0" t="n">
        <v>13.5377733802414</v>
      </c>
      <c r="R299" s="0" t="n">
        <v>18.1803952111661</v>
      </c>
      <c r="S299" s="0" t="n">
        <v>16.0877710205096</v>
      </c>
      <c r="T299" s="0" t="n">
        <v>19.5346227829101</v>
      </c>
      <c r="U299" s="0" t="n">
        <v>16.0752823341001</v>
      </c>
      <c r="V299" s="0" t="n">
        <v>16.9279207425783</v>
      </c>
      <c r="W299" s="0" t="n">
        <v>17.2301173572827</v>
      </c>
      <c r="X299" s="0" t="n">
        <v>25.5255278114301</v>
      </c>
      <c r="Y299" s="0" t="n">
        <v>20.7649727602134</v>
      </c>
      <c r="Z299" s="0" t="n">
        <v>14.4088743058442</v>
      </c>
    </row>
    <row r="300" customFormat="false" ht="12.75" hidden="false" customHeight="false" outlineLevel="0" collapsed="false">
      <c r="A300" s="0" t="n">
        <v>2052044</v>
      </c>
      <c r="B300" s="0" t="s">
        <v>141</v>
      </c>
      <c r="C300" s="0" t="n">
        <v>520</v>
      </c>
      <c r="D300" s="0" t="s">
        <v>113</v>
      </c>
      <c r="E300" s="0" t="n">
        <v>2</v>
      </c>
      <c r="F300" s="0" t="s">
        <v>109</v>
      </c>
      <c r="G300" s="0" t="n">
        <v>44</v>
      </c>
      <c r="H300" s="0" t="s">
        <v>185</v>
      </c>
      <c r="I300" s="0" t="n">
        <v>16.2825278186863</v>
      </c>
      <c r="J300" s="0" t="n">
        <v>17.8924350758616</v>
      </c>
      <c r="K300" s="0" t="n">
        <v>15.71345606669</v>
      </c>
      <c r="L300" s="0" t="n">
        <v>14.6607197289097</v>
      </c>
      <c r="M300" s="0" t="n">
        <v>13.0273872302886</v>
      </c>
      <c r="N300" s="0" t="n">
        <v>9.786285292716</v>
      </c>
      <c r="O300" s="0" t="n">
        <v>11.7985174454705</v>
      </c>
      <c r="P300" s="0" t="n">
        <v>16.682909120824</v>
      </c>
      <c r="Q300" s="0" t="n">
        <v>11.0440801108266</v>
      </c>
      <c r="R300" s="0" t="n">
        <v>16.0029874250236</v>
      </c>
      <c r="S300" s="0" t="n">
        <v>14.6178741889654</v>
      </c>
      <c r="T300" s="0" t="n">
        <v>16.7565130685805</v>
      </c>
      <c r="U300" s="0" t="n">
        <v>14.2038467409691</v>
      </c>
      <c r="V300" s="0" t="n">
        <v>15.1405836813138</v>
      </c>
      <c r="W300" s="0" t="s">
        <v>192</v>
      </c>
      <c r="X300" s="0" t="s">
        <v>192</v>
      </c>
      <c r="Y300" s="0" t="n">
        <v>18.1240492640251</v>
      </c>
      <c r="Z300" s="0" t="s">
        <v>192</v>
      </c>
    </row>
    <row r="301" customFormat="false" ht="12.75" hidden="false" customHeight="false" outlineLevel="0" collapsed="false">
      <c r="A301" s="0" t="n">
        <v>2052045</v>
      </c>
      <c r="B301" s="0" t="s">
        <v>141</v>
      </c>
      <c r="C301" s="0" t="n">
        <v>520</v>
      </c>
      <c r="D301" s="0" t="s">
        <v>113</v>
      </c>
      <c r="E301" s="0" t="n">
        <v>2</v>
      </c>
      <c r="F301" s="0" t="s">
        <v>109</v>
      </c>
      <c r="G301" s="0" t="n">
        <v>45</v>
      </c>
      <c r="H301" s="0" t="s">
        <v>186</v>
      </c>
      <c r="I301" s="0" t="n">
        <v>17.6756274584864</v>
      </c>
      <c r="J301" s="0" t="n">
        <v>20.7810777252397</v>
      </c>
      <c r="K301" s="0" t="n">
        <v>18.3859345572536</v>
      </c>
      <c r="L301" s="0" t="n">
        <v>16.6280869736731</v>
      </c>
      <c r="M301" s="0" t="n">
        <v>17.7802600338731</v>
      </c>
      <c r="N301" s="0" t="n">
        <v>17.6360995016918</v>
      </c>
      <c r="O301" s="0" t="n">
        <v>19.0413773000743</v>
      </c>
      <c r="P301" s="0" t="n">
        <v>22.295372327931</v>
      </c>
      <c r="Q301" s="0" t="n">
        <v>16.2815143609435</v>
      </c>
      <c r="R301" s="0" t="n">
        <v>20.4946669558334</v>
      </c>
      <c r="S301" s="0" t="n">
        <v>17.6270751595899</v>
      </c>
      <c r="T301" s="0" t="n">
        <v>22.5226853188463</v>
      </c>
      <c r="U301" s="0" t="n">
        <v>18.0608496702204</v>
      </c>
      <c r="V301" s="0" t="n">
        <v>18.8135369358778</v>
      </c>
      <c r="W301" s="0" t="s">
        <v>192</v>
      </c>
      <c r="X301" s="0" t="s">
        <v>192</v>
      </c>
      <c r="Y301" s="0" t="n">
        <v>23.582894419008</v>
      </c>
      <c r="Z301" s="0" t="s">
        <v>192</v>
      </c>
    </row>
    <row r="302" customFormat="false" ht="12.75" hidden="false" customHeight="false" outlineLevel="0" collapsed="false">
      <c r="A302" s="0" t="n">
        <v>2052046</v>
      </c>
      <c r="B302" s="0" t="s">
        <v>141</v>
      </c>
      <c r="C302" s="0" t="n">
        <v>520</v>
      </c>
      <c r="D302" s="0" t="s">
        <v>113</v>
      </c>
      <c r="E302" s="0" t="n">
        <v>2</v>
      </c>
      <c r="F302" s="0" t="s">
        <v>109</v>
      </c>
      <c r="G302" s="0" t="n">
        <v>46</v>
      </c>
      <c r="H302" s="0" t="s">
        <v>187</v>
      </c>
      <c r="I302" s="0" t="n">
        <v>10.6022903125656</v>
      </c>
      <c r="J302" s="0" t="n">
        <v>12.1776633996846</v>
      </c>
      <c r="K302" s="0" t="n">
        <v>10.6453011016206</v>
      </c>
      <c r="L302" s="0" t="n">
        <v>9.69871693704684</v>
      </c>
      <c r="M302" s="0" t="n">
        <v>9.54269184360615</v>
      </c>
      <c r="N302" s="0" t="n">
        <v>8.17796541836613</v>
      </c>
      <c r="O302" s="0" t="n">
        <v>9.63331137426218</v>
      </c>
      <c r="P302" s="0" t="n">
        <v>12.301710181242</v>
      </c>
      <c r="Q302" s="0" t="n">
        <v>8.17118289198428</v>
      </c>
      <c r="R302" s="0" t="n">
        <v>11.4551070496438</v>
      </c>
      <c r="S302" s="0" t="n">
        <v>10.025987065739</v>
      </c>
      <c r="T302" s="0" t="n">
        <v>12.1851327916906</v>
      </c>
      <c r="U302" s="0" t="n">
        <v>9.95791831861591</v>
      </c>
      <c r="V302" s="0" t="n">
        <v>10.4909843412536</v>
      </c>
      <c r="W302" s="0" t="n">
        <v>10.798443802977</v>
      </c>
      <c r="X302" s="0" t="n">
        <v>16.2692305501842</v>
      </c>
      <c r="Y302" s="0" t="n">
        <v>13.1553130012769</v>
      </c>
      <c r="Z302" s="0" t="n">
        <v>9.32733518290702</v>
      </c>
    </row>
    <row r="303" customFormat="false" ht="12.75" hidden="false" customHeight="false" outlineLevel="0" collapsed="false">
      <c r="A303" s="0" t="n">
        <v>2052048</v>
      </c>
      <c r="B303" s="0" t="s">
        <v>141</v>
      </c>
      <c r="C303" s="0" t="n">
        <v>520</v>
      </c>
      <c r="D303" s="0" t="s">
        <v>113</v>
      </c>
      <c r="E303" s="0" t="n">
        <v>2</v>
      </c>
      <c r="F303" s="0" t="s">
        <v>109</v>
      </c>
      <c r="G303" s="0" t="n">
        <v>48</v>
      </c>
      <c r="H303" s="0" t="s">
        <v>188</v>
      </c>
      <c r="I303" s="0" t="n">
        <v>10.1598706232683</v>
      </c>
      <c r="J303" s="0" t="n">
        <v>11.2577621431382</v>
      </c>
      <c r="K303" s="0" t="n">
        <v>9.80362373016478</v>
      </c>
      <c r="L303" s="0" t="n">
        <v>9.08213567198123</v>
      </c>
      <c r="M303" s="0" t="n">
        <v>8.06019980780769</v>
      </c>
      <c r="N303" s="0" t="n">
        <v>5.87745128488963</v>
      </c>
      <c r="O303" s="0" t="n">
        <v>7.37850598176067</v>
      </c>
      <c r="P303" s="0" t="n">
        <v>10.531940520277</v>
      </c>
      <c r="Q303" s="0" t="n">
        <v>6.62202418250938</v>
      </c>
      <c r="R303" s="0" t="n">
        <v>10.0552796446176</v>
      </c>
      <c r="S303" s="0" t="n">
        <v>9.09259483273608</v>
      </c>
      <c r="T303" s="0" t="n">
        <v>10.3898473583183</v>
      </c>
      <c r="U303" s="0" t="n">
        <v>8.77074296288913</v>
      </c>
      <c r="V303" s="0" t="n">
        <v>9.36438647999079</v>
      </c>
      <c r="W303" s="0" t="s">
        <v>192</v>
      </c>
      <c r="X303" s="0" t="s">
        <v>192</v>
      </c>
      <c r="Y303" s="0" t="n">
        <v>11.4332756814142</v>
      </c>
      <c r="Z303" s="0" t="s">
        <v>192</v>
      </c>
    </row>
    <row r="304" customFormat="false" ht="12.75" hidden="false" customHeight="false" outlineLevel="0" collapsed="false">
      <c r="A304" s="0" t="n">
        <v>2052049</v>
      </c>
      <c r="B304" s="0" t="s">
        <v>141</v>
      </c>
      <c r="C304" s="0" t="n">
        <v>520</v>
      </c>
      <c r="D304" s="0" t="s">
        <v>113</v>
      </c>
      <c r="E304" s="0" t="n">
        <v>2</v>
      </c>
      <c r="F304" s="0" t="s">
        <v>109</v>
      </c>
      <c r="G304" s="0" t="n">
        <v>49</v>
      </c>
      <c r="H304" s="0" t="s">
        <v>189</v>
      </c>
      <c r="I304" s="0" t="n">
        <v>11.0540067269853</v>
      </c>
      <c r="J304" s="0" t="n">
        <v>13.1331771177095</v>
      </c>
      <c r="K304" s="0" t="n">
        <v>11.5211468681825</v>
      </c>
      <c r="L304" s="0" t="n">
        <v>10.3352611728007</v>
      </c>
      <c r="M304" s="0" t="n">
        <v>11.1484864496981</v>
      </c>
      <c r="N304" s="0" t="n">
        <v>10.8525301745749</v>
      </c>
      <c r="O304" s="0" t="n">
        <v>12.1841604204027</v>
      </c>
      <c r="P304" s="0" t="n">
        <v>14.2069060425559</v>
      </c>
      <c r="Q304" s="0" t="n">
        <v>9.8807288676362</v>
      </c>
      <c r="R304" s="0" t="n">
        <v>12.9448322353736</v>
      </c>
      <c r="S304" s="0" t="n">
        <v>11.0043299253265</v>
      </c>
      <c r="T304" s="0" t="n">
        <v>14.1213867438178</v>
      </c>
      <c r="U304" s="0" t="n">
        <v>11.2193525384757</v>
      </c>
      <c r="V304" s="0" t="n">
        <v>11.6806492450184</v>
      </c>
      <c r="W304" s="0" t="s">
        <v>192</v>
      </c>
      <c r="X304" s="0" t="s">
        <v>192</v>
      </c>
      <c r="Y304" s="0" t="n">
        <v>14.9963849154107</v>
      </c>
      <c r="Z304" s="0" t="s">
        <v>192</v>
      </c>
    </row>
    <row r="305" customFormat="false" ht="12.75" hidden="false" customHeight="false" outlineLevel="0" collapsed="false">
      <c r="A305" s="0" t="n">
        <v>2052050</v>
      </c>
      <c r="B305" s="0" t="s">
        <v>141</v>
      </c>
      <c r="C305" s="0" t="n">
        <v>520</v>
      </c>
      <c r="D305" s="0" t="s">
        <v>113</v>
      </c>
      <c r="E305" s="0" t="n">
        <v>2</v>
      </c>
      <c r="F305" s="0" t="s">
        <v>109</v>
      </c>
      <c r="G305" s="0" t="n">
        <v>50</v>
      </c>
      <c r="H305" s="0" t="s">
        <v>190</v>
      </c>
      <c r="I305" s="0" t="n">
        <v>100</v>
      </c>
      <c r="J305" s="0" t="n">
        <v>113.888790734619</v>
      </c>
      <c r="K305" s="0" t="n">
        <v>100.217029776561</v>
      </c>
      <c r="L305" s="0" t="n">
        <v>91.9406095368099</v>
      </c>
      <c r="M305" s="0" t="n">
        <v>90.668693292233</v>
      </c>
      <c r="N305" s="0" t="n">
        <v>80.3994574747836</v>
      </c>
      <c r="O305" s="0" t="n">
        <v>90.889951195951</v>
      </c>
      <c r="P305" s="0" t="n">
        <v>113.278324590552</v>
      </c>
      <c r="Q305" s="0" t="n">
        <v>79.7156567048557</v>
      </c>
      <c r="R305" s="0" t="n">
        <v>107.040372866398</v>
      </c>
      <c r="S305" s="0" t="n">
        <v>94.3429517331449</v>
      </c>
      <c r="T305" s="0" t="n">
        <v>115.679462104347</v>
      </c>
      <c r="U305" s="0" t="n">
        <v>94.3196311398974</v>
      </c>
      <c r="V305" s="0" t="n">
        <v>99.2679287473986</v>
      </c>
      <c r="W305" s="0" t="n">
        <v>99.6415372648927</v>
      </c>
      <c r="X305" s="0" t="n">
        <v>154.78370385451</v>
      </c>
      <c r="Y305" s="0" t="n">
        <v>122.053422963821</v>
      </c>
      <c r="Z305" s="0" t="n">
        <v>83.4983814956221</v>
      </c>
    </row>
    <row r="306" customFormat="false" ht="12.75" hidden="false" customHeight="false" outlineLevel="0" collapsed="false">
      <c r="A306" s="0" t="n">
        <v>2052051</v>
      </c>
      <c r="B306" s="0" t="s">
        <v>141</v>
      </c>
      <c r="C306" s="0" t="n">
        <v>520</v>
      </c>
      <c r="D306" s="0" t="s">
        <v>113</v>
      </c>
      <c r="E306" s="0" t="n">
        <v>2</v>
      </c>
      <c r="F306" s="0" t="s">
        <v>109</v>
      </c>
      <c r="G306" s="0" t="n">
        <v>51</v>
      </c>
      <c r="H306" s="0" t="s">
        <v>191</v>
      </c>
      <c r="I306" s="0" t="s">
        <v>192</v>
      </c>
      <c r="J306" s="0" t="n">
        <v>105.542491553409</v>
      </c>
      <c r="K306" s="0" t="n">
        <v>92.5191502633383</v>
      </c>
      <c r="L306" s="0" t="n">
        <v>86.2565398098477</v>
      </c>
      <c r="M306" s="0" t="n">
        <v>77.1638763451845</v>
      </c>
      <c r="N306" s="0" t="n">
        <v>58.6439159800299</v>
      </c>
      <c r="O306" s="0" t="n">
        <v>70.579603510656</v>
      </c>
      <c r="P306" s="0" t="n">
        <v>97.5013631007544</v>
      </c>
      <c r="Q306" s="0" t="n">
        <v>65.0665026757992</v>
      </c>
      <c r="R306" s="0" t="n">
        <v>94.2558389566794</v>
      </c>
      <c r="S306" s="0" t="n">
        <v>85.7610857695937</v>
      </c>
      <c r="T306" s="0" t="n">
        <v>99.2647773670114</v>
      </c>
      <c r="U306" s="0" t="n">
        <v>83.3642657739913</v>
      </c>
      <c r="V306" s="0" t="n">
        <v>88.8299795893166</v>
      </c>
      <c r="W306" s="0" t="n">
        <v>47.7819901465325</v>
      </c>
      <c r="X306" s="0" t="n">
        <v>86.6312640613995</v>
      </c>
      <c r="Y306" s="0" t="n">
        <v>106.558575782842</v>
      </c>
      <c r="Z306" s="0" t="n">
        <v>41.6820911997438</v>
      </c>
    </row>
    <row r="307" customFormat="false" ht="12.75" hidden="false" customHeight="false" outlineLevel="0" collapsed="false">
      <c r="A307" s="0" t="n">
        <v>2052052</v>
      </c>
      <c r="B307" s="0" t="s">
        <v>141</v>
      </c>
      <c r="C307" s="0" t="n">
        <v>520</v>
      </c>
      <c r="D307" s="0" t="s">
        <v>113</v>
      </c>
      <c r="E307" s="0" t="n">
        <v>2</v>
      </c>
      <c r="F307" s="0" t="s">
        <v>109</v>
      </c>
      <c r="G307" s="0" t="n">
        <v>52</v>
      </c>
      <c r="H307" s="0" t="s">
        <v>193</v>
      </c>
      <c r="I307" s="0" t="s">
        <v>192</v>
      </c>
      <c r="J307" s="0" t="n">
        <v>122.719643544026</v>
      </c>
      <c r="K307" s="0" t="n">
        <v>108.384495900446</v>
      </c>
      <c r="L307" s="0" t="n">
        <v>97.9008372781784</v>
      </c>
      <c r="M307" s="0" t="n">
        <v>105.857030223262</v>
      </c>
      <c r="N307" s="0" t="n">
        <v>107.580799746476</v>
      </c>
      <c r="O307" s="0" t="n">
        <v>115.224670553526</v>
      </c>
      <c r="P307" s="0" t="n">
        <v>130.881128136871</v>
      </c>
      <c r="Q307" s="0" t="n">
        <v>96.6784174258219</v>
      </c>
      <c r="R307" s="0" t="n">
        <v>121.075264950232</v>
      </c>
      <c r="S307" s="0" t="n">
        <v>103.551046581074</v>
      </c>
      <c r="T307" s="0" t="n">
        <v>134.033332937329</v>
      </c>
      <c r="U307" s="0" t="n">
        <v>106.314491623224</v>
      </c>
      <c r="V307" s="0" t="n">
        <v>110.595334717131</v>
      </c>
      <c r="W307" s="0" t="n">
        <v>183.244334687536</v>
      </c>
      <c r="X307" s="0" t="n">
        <v>255.292180739988</v>
      </c>
      <c r="Y307" s="0" t="n">
        <v>139.167953118891</v>
      </c>
      <c r="Z307" s="0" t="n">
        <v>149.4016691268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6:06Z</dcterms:modified>
  <cp:revision>0</cp:revision>
  <dc:subject/>
  <dc:title/>
</cp:coreProperties>
</file>