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196">
  <si>
    <t xml:space="preserve">Colorectal Cancer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Colorectal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6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0</v>
      </c>
      <c r="G16" s="31" t="n">
        <f aca="false">VLOOKUP((1000000*$E$11)+(100*$G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0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0</v>
      </c>
      <c r="E18" s="30" t="n">
        <f aca="false">VLOOKUP((1000000*$E$11)+(100*$G$11)+$A18,data!$A$2:$Z$65536,11,FALSE())</f>
        <v>0</v>
      </c>
      <c r="F18" s="30" t="n">
        <f aca="false">VLOOKUP((1000000*$E$11)+(100*$G$11)+$A18,data!$A$2:$Z$65536,12,FALSE())</f>
        <v>2</v>
      </c>
      <c r="G18" s="31" t="n">
        <f aca="false">VLOOKUP((1000000*$E$11)+(100*$G$11)+$A18,data!$A$2:$Z$65536,9,FALSE())</f>
        <v>2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1</v>
      </c>
      <c r="E19" s="30" t="n">
        <f aca="false">VLOOKUP((1000000*$E$11)+(100*$G$11)+$A19,data!$A$2:$Z$65536,11,FALSE())</f>
        <v>3</v>
      </c>
      <c r="F19" s="30" t="n">
        <f aca="false">VLOOKUP((1000000*$E$11)+(100*$G$11)+$A19,data!$A$2:$Z$65536,12,FALSE())</f>
        <v>2</v>
      </c>
      <c r="G19" s="31" t="n">
        <f aca="false">VLOOKUP((1000000*$E$11)+(100*$G$11)+$A19,data!$A$2:$Z$65536,9,FALSE())</f>
        <v>6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7</v>
      </c>
      <c r="E20" s="30" t="n">
        <f aca="false">VLOOKUP((1000000*$E$11)+(100*$G$11)+$A20,data!$A$2:$Z$65536,11,FALSE())</f>
        <v>7</v>
      </c>
      <c r="F20" s="30" t="n">
        <f aca="false">VLOOKUP((1000000*$E$11)+(100*$G$11)+$A20,data!$A$2:$Z$65536,12,FALSE())</f>
        <v>10</v>
      </c>
      <c r="G20" s="31" t="n">
        <f aca="false">VLOOKUP((1000000*$E$11)+(100*$G$11)+$A20,data!$A$2:$Z$65536,9,FALSE())</f>
        <v>24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14</v>
      </c>
      <c r="E21" s="30" t="n">
        <f aca="false">VLOOKUP((1000000*$E$11)+(100*$G$11)+$A21,data!$A$2:$Z$65536,11,FALSE())</f>
        <v>12</v>
      </c>
      <c r="F21" s="30" t="n">
        <f aca="false">VLOOKUP((1000000*$E$11)+(100*$G$11)+$A21,data!$A$2:$Z$65536,12,FALSE())</f>
        <v>25</v>
      </c>
      <c r="G21" s="31" t="n">
        <f aca="false">VLOOKUP((1000000*$E$11)+(100*$G$11)+$A21,data!$A$2:$Z$65536,9,FALSE())</f>
        <v>51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13</v>
      </c>
      <c r="E22" s="30" t="n">
        <f aca="false">VLOOKUP((1000000*$E$11)+(100*$G$11)+$A22,data!$A$2:$Z$65536,11,FALSE())</f>
        <v>18</v>
      </c>
      <c r="F22" s="30" t="n">
        <f aca="false">VLOOKUP((1000000*$E$11)+(100*$G$11)+$A22,data!$A$2:$Z$65536,12,FALSE())</f>
        <v>22</v>
      </c>
      <c r="G22" s="31" t="n">
        <f aca="false">VLOOKUP((1000000*$E$11)+(100*$G$11)+$A22,data!$A$2:$Z$65536,9,FALSE())</f>
        <v>53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20</v>
      </c>
      <c r="E23" s="30" t="n">
        <f aca="false">VLOOKUP((1000000*$E$11)+(100*$G$11)+$A23,data!$A$2:$Z$65536,11,FALSE())</f>
        <v>33</v>
      </c>
      <c r="F23" s="30" t="n">
        <f aca="false">VLOOKUP((1000000*$E$11)+(100*$G$11)+$A23,data!$A$2:$Z$65536,12,FALSE())</f>
        <v>41</v>
      </c>
      <c r="G23" s="31" t="n">
        <f aca="false">VLOOKUP((1000000*$E$11)+(100*$G$11)+$A23,data!$A$2:$Z$65536,9,FALSE())</f>
        <v>94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53</v>
      </c>
      <c r="E24" s="30" t="n">
        <f aca="false">VLOOKUP((1000000*$E$11)+(100*$G$11)+$A24,data!$A$2:$Z$65536,11,FALSE())</f>
        <v>68</v>
      </c>
      <c r="F24" s="30" t="n">
        <f aca="false">VLOOKUP((1000000*$E$11)+(100*$G$11)+$A24,data!$A$2:$Z$65536,12,FALSE())</f>
        <v>143</v>
      </c>
      <c r="G24" s="31" t="n">
        <f aca="false">VLOOKUP((1000000*$E$11)+(100*$G$11)+$A24,data!$A$2:$Z$65536,9,FALSE())</f>
        <v>264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127</v>
      </c>
      <c r="E25" s="30" t="n">
        <f aca="false">VLOOKUP((1000000*$E$11)+(100*$G$11)+$A25,data!$A$2:$Z$65536,11,FALSE())</f>
        <v>143</v>
      </c>
      <c r="F25" s="30" t="n">
        <f aca="false">VLOOKUP((1000000*$E$11)+(100*$G$11)+$A25,data!$A$2:$Z$65536,12,FALSE())</f>
        <v>217</v>
      </c>
      <c r="G25" s="31" t="n">
        <f aca="false">VLOOKUP((1000000*$E$11)+(100*$G$11)+$A25,data!$A$2:$Z$65536,9,FALSE())</f>
        <v>487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262</v>
      </c>
      <c r="E26" s="30" t="n">
        <f aca="false">VLOOKUP((1000000*$E$11)+(100*$G$11)+$A26,data!$A$2:$Z$65536,11,FALSE())</f>
        <v>260</v>
      </c>
      <c r="F26" s="30" t="n">
        <f aca="false">VLOOKUP((1000000*$E$11)+(100*$G$11)+$A26,data!$A$2:$Z$65536,12,FALSE())</f>
        <v>490</v>
      </c>
      <c r="G26" s="31" t="n">
        <f aca="false">VLOOKUP((1000000*$E$11)+(100*$G$11)+$A26,data!$A$2:$Z$65536,9,FALSE())</f>
        <v>1012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394</v>
      </c>
      <c r="E27" s="30" t="n">
        <f aca="false">VLOOKUP((1000000*$E$11)+(100*$G$11)+$A27,data!$A$2:$Z$65536,11,FALSE())</f>
        <v>386</v>
      </c>
      <c r="F27" s="30" t="n">
        <f aca="false">VLOOKUP((1000000*$E$11)+(100*$G$11)+$A27,data!$A$2:$Z$65536,12,FALSE())</f>
        <v>686</v>
      </c>
      <c r="G27" s="31" t="n">
        <f aca="false">VLOOKUP((1000000*$E$11)+(100*$G$11)+$A27,data!$A$2:$Z$65536,9,FALSE())</f>
        <v>1466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596</v>
      </c>
      <c r="E28" s="30" t="n">
        <f aca="false">VLOOKUP((1000000*$E$11)+(100*$G$11)+$A28,data!$A$2:$Z$65536,11,FALSE())</f>
        <v>610</v>
      </c>
      <c r="F28" s="30" t="n">
        <f aca="false">VLOOKUP((1000000*$E$11)+(100*$G$11)+$A28,data!$A$2:$Z$65536,12,FALSE())</f>
        <v>1061</v>
      </c>
      <c r="G28" s="31" t="n">
        <f aca="false">VLOOKUP((1000000*$E$11)+(100*$G$11)+$A28,data!$A$2:$Z$65536,9,FALSE())</f>
        <v>2267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744</v>
      </c>
      <c r="E29" s="30" t="n">
        <f aca="false">VLOOKUP((1000000*$E$11)+(100*$G$11)+$A29,data!$A$2:$Z$65536,11,FALSE())</f>
        <v>848</v>
      </c>
      <c r="F29" s="30" t="n">
        <f aca="false">VLOOKUP((1000000*$E$11)+(100*$G$11)+$A29,data!$A$2:$Z$65536,12,FALSE())</f>
        <v>1294</v>
      </c>
      <c r="G29" s="31" t="n">
        <f aca="false">VLOOKUP((1000000*$E$11)+(100*$G$11)+$A29,data!$A$2:$Z$65536,9,FALSE())</f>
        <v>2886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821</v>
      </c>
      <c r="E30" s="30" t="n">
        <f aca="false">VLOOKUP((1000000*$E$11)+(100*$G$11)+$A30,data!$A$2:$Z$65536,11,FALSE())</f>
        <v>858</v>
      </c>
      <c r="F30" s="30" t="n">
        <f aca="false">VLOOKUP((1000000*$E$11)+(100*$G$11)+$A30,data!$A$2:$Z$65536,12,FALSE())</f>
        <v>1509</v>
      </c>
      <c r="G30" s="31" t="n">
        <f aca="false">VLOOKUP((1000000*$E$11)+(100*$G$11)+$A30,data!$A$2:$Z$65536,9,FALSE())</f>
        <v>3188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813</v>
      </c>
      <c r="E31" s="30" t="n">
        <f aca="false">VLOOKUP((1000000*$E$11)+(100*$G$11)+$A31,data!$A$2:$Z$65536,11,FALSE())</f>
        <v>857</v>
      </c>
      <c r="F31" s="30" t="n">
        <f aca="false">VLOOKUP((1000000*$E$11)+(100*$G$11)+$A31,data!$A$2:$Z$65536,12,FALSE())</f>
        <v>1454</v>
      </c>
      <c r="G31" s="31" t="n">
        <f aca="false">VLOOKUP((1000000*$E$11)+(100*$G$11)+$A31,data!$A$2:$Z$65536,9,FALSE())</f>
        <v>3124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762</v>
      </c>
      <c r="E32" s="30" t="n">
        <f aca="false">VLOOKUP((1000000*$E$11)+(100*$G$11)+$A32,data!$A$2:$Z$65536,11,FALSE())</f>
        <v>731</v>
      </c>
      <c r="F32" s="30" t="n">
        <f aca="false">VLOOKUP((1000000*$E$11)+(100*$G$11)+$A32,data!$A$2:$Z$65536,12,FALSE())</f>
        <v>1119</v>
      </c>
      <c r="G32" s="31" t="n">
        <f aca="false">VLOOKUP((1000000*$E$11)+(100*$G$11)+$A32,data!$A$2:$Z$65536,9,FALSE())</f>
        <v>2612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453</v>
      </c>
      <c r="E33" s="30" t="n">
        <f aca="false">VLOOKUP((1000000*$E$11)+(100*$G$11)+$A33,data!$A$2:$Z$65536,11,FALSE())</f>
        <v>469</v>
      </c>
      <c r="F33" s="30" t="n">
        <f aca="false">VLOOKUP((1000000*$E$11)+(100*$G$11)+$A33,data!$A$2:$Z$65536,12,FALSE())</f>
        <v>654</v>
      </c>
      <c r="G33" s="31" t="n">
        <f aca="false">VLOOKUP((1000000*$E$11)+(100*$G$11)+$A33,data!$A$2:$Z$65536,9,FALSE())</f>
        <v>1576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166</v>
      </c>
      <c r="E34" s="36" t="n">
        <f aca="false">VLOOKUP((1000000*$E$11)+(100*$G$11)+$A34,data!$A$2:$Z$65536,11,FALSE())</f>
        <v>196</v>
      </c>
      <c r="F34" s="36" t="n">
        <f aca="false">VLOOKUP((1000000*$E$11)+(100*$G$11)+$A34,data!$A$2:$Z$65536,12,FALSE())</f>
        <v>286</v>
      </c>
      <c r="G34" s="37" t="n">
        <f aca="false">VLOOKUP((1000000*$E$11)+(100*$G$11)+$A34,data!$A$2:$Z$65536,9,FALSE())</f>
        <v>648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5246</v>
      </c>
      <c r="E35" s="42" t="n">
        <f aca="false">VLOOKUP((1000000*$E$11)+(100*$G$11)+$A35,data!$A$2:$Z$65536,11,FALSE())</f>
        <v>5499</v>
      </c>
      <c r="F35" s="42" t="n">
        <f aca="false">VLOOKUP((1000000*$E$11)+(100*$G$11)+$A35,data!$A$2:$Z$65536,12,FALSE())</f>
        <v>9015</v>
      </c>
      <c r="G35" s="43" t="n">
        <f aca="false">VLOOKUP((1000000*$E$11)+(100*$G$11)+$A35,data!$A$2:$Z$65536,9,FALSE())</f>
        <v>19760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</v>
      </c>
      <c r="G39" s="57" t="n">
        <f aca="false">VLOOKUP((1000000*$E$11)+(100*$G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</v>
      </c>
      <c r="E41" s="56" t="n">
        <f aca="false">VLOOKUP((1000000*$E$11)+(100*$G$11)+$A41,data!$A$2:$Z$65536,11,FALSE())</f>
        <v>0</v>
      </c>
      <c r="F41" s="56" t="n">
        <f aca="false">VLOOKUP((1000000*$E$11)+(100*$G$11)+$A41,data!$A$2:$Z$65536,12,FALSE())</f>
        <v>0.292934707782982</v>
      </c>
      <c r="G41" s="57" t="n">
        <f aca="false">VLOOKUP((1000000*$E$11)+(100*$G$11)+$A41,data!$A$2:$Z$65536,9,FALSE())</f>
        <v>0.138616469022685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.238578074674937</v>
      </c>
      <c r="E42" s="56" t="n">
        <f aca="false">VLOOKUP((1000000*$E$11)+(100*$G$11)+$A42,data!$A$2:$Z$65536,11,FALSE())</f>
        <v>0.68352232725682</v>
      </c>
      <c r="F42" s="56" t="n">
        <f aca="false">VLOOKUP((1000000*$E$11)+(100*$G$11)+$A42,data!$A$2:$Z$65536,12,FALSE())</f>
        <v>0.260303461775738</v>
      </c>
      <c r="G42" s="57" t="n">
        <f aca="false">VLOOKUP((1000000*$E$11)+(100*$G$11)+$A42,data!$A$2:$Z$65536,9,FALSE())</f>
        <v>0.368915885333565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1.56585190172713</v>
      </c>
      <c r="E43" s="56" t="n">
        <f aca="false">VLOOKUP((1000000*$E$11)+(100*$G$11)+$A43,data!$A$2:$Z$65536,11,FALSE())</f>
        <v>1.35145832006008</v>
      </c>
      <c r="F43" s="56" t="n">
        <f aca="false">VLOOKUP((1000000*$E$11)+(100*$G$11)+$A43,data!$A$2:$Z$65536,12,FALSE())</f>
        <v>1.18675064114203</v>
      </c>
      <c r="G43" s="57" t="n">
        <f aca="false">VLOOKUP((1000000*$E$11)+(100*$G$11)+$A43,data!$A$2:$Z$65536,9,FALSE())</f>
        <v>1.32770019644431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3.24917204133875</v>
      </c>
      <c r="E44" s="56" t="n">
        <f aca="false">VLOOKUP((1000000*$E$11)+(100*$G$11)+$A44,data!$A$2:$Z$65536,11,FALSE())</f>
        <v>2.43704305442729</v>
      </c>
      <c r="F44" s="56" t="n">
        <f aca="false">VLOOKUP((1000000*$E$11)+(100*$G$11)+$A44,data!$A$2:$Z$65536,12,FALSE())</f>
        <v>3.10793742354474</v>
      </c>
      <c r="G44" s="57" t="n">
        <f aca="false">VLOOKUP((1000000*$E$11)+(100*$G$11)+$A44,data!$A$2:$Z$65536,9,FALSE())</f>
        <v>2.95195092121127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3.24446008440588</v>
      </c>
      <c r="E45" s="56" t="n">
        <f aca="false">VLOOKUP((1000000*$E$11)+(100*$G$11)+$A45,data!$A$2:$Z$65536,11,FALSE())</f>
        <v>3.88179502828319</v>
      </c>
      <c r="F45" s="56" t="n">
        <f aca="false">VLOOKUP((1000000*$E$11)+(100*$G$11)+$A45,data!$A$2:$Z$65536,12,FALSE())</f>
        <v>2.90267336216656</v>
      </c>
      <c r="G45" s="57" t="n">
        <f aca="false">VLOOKUP((1000000*$E$11)+(100*$G$11)+$A45,data!$A$2:$Z$65536,9,FALSE())</f>
        <v>3.26695054206723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4.78929496788778</v>
      </c>
      <c r="E46" s="56" t="n">
        <f aca="false">VLOOKUP((1000000*$E$11)+(100*$G$11)+$A46,data!$A$2:$Z$65536,11,FALSE())</f>
        <v>6.9137312988806</v>
      </c>
      <c r="F46" s="56" t="n">
        <f aca="false">VLOOKUP((1000000*$E$11)+(100*$G$11)+$A46,data!$A$2:$Z$65536,12,FALSE())</f>
        <v>5.2444153372287</v>
      </c>
      <c r="G46" s="57" t="n">
        <f aca="false">VLOOKUP((1000000*$E$11)+(100*$G$11)+$A46,data!$A$2:$Z$65536,9,FALSE())</f>
        <v>5.60627377820507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10.8117591140069</v>
      </c>
      <c r="E47" s="56" t="n">
        <f aca="false">VLOOKUP((1000000*$E$11)+(100*$G$11)+$A47,data!$A$2:$Z$65536,11,FALSE())</f>
        <v>12.5897715511895</v>
      </c>
      <c r="F47" s="56" t="n">
        <f aca="false">VLOOKUP((1000000*$E$11)+(100*$G$11)+$A47,data!$A$2:$Z$65536,12,FALSE())</f>
        <v>15.4802783418998</v>
      </c>
      <c r="G47" s="57" t="n">
        <f aca="false">VLOOKUP((1000000*$E$11)+(100*$G$11)+$A47,data!$A$2:$Z$65536,9,FALSE())</f>
        <v>13.5101664002162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24.3220934619532</v>
      </c>
      <c r="E48" s="56" t="n">
        <f aca="false">VLOOKUP((1000000*$E$11)+(100*$G$11)+$A48,data!$A$2:$Z$65536,11,FALSE())</f>
        <v>25.7789571600603</v>
      </c>
      <c r="F48" s="56" t="n">
        <f aca="false">VLOOKUP((1000000*$E$11)+(100*$G$11)+$A48,data!$A$2:$Z$65536,12,FALSE())</f>
        <v>22.5561408833692</v>
      </c>
      <c r="G48" s="57" t="n">
        <f aca="false">VLOOKUP((1000000*$E$11)+(100*$G$11)+$A48,data!$A$2:$Z$65536,9,FALSE())</f>
        <v>23.8852058370146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53.4601140618464</v>
      </c>
      <c r="E49" s="56" t="n">
        <f aca="false">VLOOKUP((1000000*$E$11)+(100*$G$11)+$A49,data!$A$2:$Z$65536,11,FALSE())</f>
        <v>50.8908840725234</v>
      </c>
      <c r="F49" s="56" t="n">
        <f aca="false">VLOOKUP((1000000*$E$11)+(100*$G$11)+$A49,data!$A$2:$Z$65536,12,FALSE())</f>
        <v>55.4481797154716</v>
      </c>
      <c r="G49" s="57" t="n">
        <f aca="false">VLOOKUP((1000000*$E$11)+(100*$G$11)+$A49,data!$A$2:$Z$65536,9,FALSE())</f>
        <v>53.6958332670094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87.0135577723646</v>
      </c>
      <c r="E50" s="56" t="n">
        <f aca="false">VLOOKUP((1000000*$E$11)+(100*$G$11)+$A50,data!$A$2:$Z$65536,11,FALSE())</f>
        <v>85.4352772441147</v>
      </c>
      <c r="F50" s="56" t="n">
        <f aca="false">VLOOKUP((1000000*$E$11)+(100*$G$11)+$A50,data!$A$2:$Z$65536,12,FALSE())</f>
        <v>89.5225940150362</v>
      </c>
      <c r="G50" s="57" t="n">
        <f aca="false">VLOOKUP((1000000*$E$11)+(100*$G$11)+$A50,data!$A$2:$Z$65536,9,FALSE())</f>
        <v>87.7374626996087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131.583595323042</v>
      </c>
      <c r="E51" s="56" t="n">
        <f aca="false">VLOOKUP((1000000*$E$11)+(100*$G$11)+$A51,data!$A$2:$Z$65536,11,FALSE())</f>
        <v>135.241494751078</v>
      </c>
      <c r="F51" s="56" t="n">
        <f aca="false">VLOOKUP((1000000*$E$11)+(100*$G$11)+$A51,data!$A$2:$Z$65536,12,FALSE())</f>
        <v>145.930184578989</v>
      </c>
      <c r="G51" s="57" t="n">
        <f aca="false">VLOOKUP((1000000*$E$11)+(100*$G$11)+$A51,data!$A$2:$Z$65536,9,FALSE())</f>
        <v>138.990306238501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200.032263268269</v>
      </c>
      <c r="E52" s="56" t="n">
        <f aca="false">VLOOKUP((1000000*$E$11)+(100*$G$11)+$A52,data!$A$2:$Z$65536,11,FALSE())</f>
        <v>225.358101464296</v>
      </c>
      <c r="F52" s="56" t="n">
        <f aca="false">VLOOKUP((1000000*$E$11)+(100*$G$11)+$A52,data!$A$2:$Z$65536,12,FALSE())</f>
        <v>212.047371448329</v>
      </c>
      <c r="G52" s="57" t="n">
        <f aca="false">VLOOKUP((1000000*$E$11)+(100*$G$11)+$A52,data!$A$2:$Z$65536,9,FALSE())</f>
        <v>212.444726460852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273.534458345133</v>
      </c>
      <c r="E53" s="56" t="n">
        <f aca="false">VLOOKUP((1000000*$E$11)+(100*$G$11)+$A53,data!$A$2:$Z$65536,11,FALSE())</f>
        <v>285.149304574686</v>
      </c>
      <c r="F53" s="56" t="n">
        <f aca="false">VLOOKUP((1000000*$E$11)+(100*$G$11)+$A53,data!$A$2:$Z$65536,12,FALSE())</f>
        <v>297.918714981225</v>
      </c>
      <c r="G53" s="57" t="n">
        <f aca="false">VLOOKUP((1000000*$E$11)+(100*$G$11)+$A53,data!$A$2:$Z$65536,9,FALSE())</f>
        <v>287.841495764541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335.896281177827</v>
      </c>
      <c r="E54" s="56" t="n">
        <f aca="false">VLOOKUP((1000000*$E$11)+(100*$G$11)+$A54,data!$A$2:$Z$65536,11,FALSE())</f>
        <v>351.838014927457</v>
      </c>
      <c r="F54" s="56" t="n">
        <f aca="false">VLOOKUP((1000000*$E$11)+(100*$G$11)+$A54,data!$A$2:$Z$65536,12,FALSE())</f>
        <v>354.99000217291</v>
      </c>
      <c r="G54" s="57" t="n">
        <f aca="false">VLOOKUP((1000000*$E$11)+(100*$G$11)+$A54,data!$A$2:$Z$65536,9,FALSE())</f>
        <v>348.969957752741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438.758118752591</v>
      </c>
      <c r="E55" s="56" t="n">
        <f aca="false">VLOOKUP((1000000*$E$11)+(100*$G$11)+$A55,data!$A$2:$Z$65536,11,FALSE())</f>
        <v>419.033643070468</v>
      </c>
      <c r="F55" s="56" t="n">
        <f aca="false">VLOOKUP((1000000*$E$11)+(100*$G$11)+$A55,data!$A$2:$Z$65536,12,FALSE())</f>
        <v>399.349050341534</v>
      </c>
      <c r="G55" s="57" t="n">
        <f aca="false">VLOOKUP((1000000*$E$11)+(100*$G$11)+$A55,data!$A$2:$Z$65536,9,FALSE())</f>
        <v>415.707107923104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441.034727833867</v>
      </c>
      <c r="E56" s="56" t="n">
        <f aca="false">VLOOKUP((1000000*$E$11)+(100*$G$11)+$A56,data!$A$2:$Z$65536,11,FALSE())</f>
        <v>457.931788667897</v>
      </c>
      <c r="F56" s="56" t="n">
        <f aca="false">VLOOKUP((1000000*$E$11)+(100*$G$11)+$A56,data!$A$2:$Z$65536,12,FALSE())</f>
        <v>418.332427159625</v>
      </c>
      <c r="G56" s="57" t="n">
        <f aca="false">VLOOKUP((1000000*$E$11)+(100*$G$11)+$A56,data!$A$2:$Z$65536,9,FALSE())</f>
        <v>436.003485814671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344.06997471293</v>
      </c>
      <c r="E57" s="62" t="n">
        <f aca="false">VLOOKUP((1000000*$E$11)+(100*$G$11)+$A57,data!$A$2:$Z$65536,11,FALSE())</f>
        <v>402.265823823988</v>
      </c>
      <c r="F57" s="62" t="n">
        <f aca="false">VLOOKUP((1000000*$E$11)+(100*$G$11)+$A57,data!$A$2:$Z$65536,12,FALSE())</f>
        <v>387.72826484823</v>
      </c>
      <c r="G57" s="63" t="n">
        <f aca="false">VLOOKUP((1000000*$E$11)+(100*$G$11)+$A57,data!$A$2:$Z$65536,9,FALSE())</f>
        <v>379.539983482982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76.5643813624257</v>
      </c>
      <c r="E59" s="56" t="n">
        <f aca="false">VLOOKUP((1000000*$E$11)+(100*$G$11)+$A59,data!$A$2:$Z$65536,11,FALSE())</f>
        <v>75.1430710955392</v>
      </c>
      <c r="F59" s="56" t="n">
        <f aca="false">VLOOKUP((1000000*$E$11)+(100*$G$11)+$A59,data!$A$2:$Z$65536,12,FALSE())</f>
        <v>73.4987782815391</v>
      </c>
      <c r="G59" s="57" t="n">
        <f aca="false">VLOOKUP((1000000*$E$11)+(100*$G$11)+$A59,data!$A$2:$Z$65536,9,FALSE())</f>
        <v>74.748536994095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74.5063778156107</v>
      </c>
      <c r="E60" s="71" t="n">
        <f aca="false">VLOOKUP((1000000*$E$11)+(100*$G$11)+$A60,data!$A$2:$Z$65536,11,FALSE())</f>
        <v>73.1699724888246</v>
      </c>
      <c r="F60" s="71" t="n">
        <f aca="false">VLOOKUP((1000000*$E$11)+(100*$G$11)+$A60,data!$A$2:$Z$65536,12,FALSE())</f>
        <v>71.9893062949157</v>
      </c>
      <c r="G60" s="72" t="n">
        <f aca="false">VLOOKUP((1000000*$E$11)+(100*$G$11)+$A60,data!$A$2:$Z$65536,9,FALSE())</f>
        <v>73.7099095222298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78.6648238437058</v>
      </c>
      <c r="E61" s="77" t="n">
        <f aca="false">VLOOKUP((1000000*$E$11)+(100*$G$11)+$A61,data!$A$2:$Z$65536,11,FALSE())</f>
        <v>77.1559002311819</v>
      </c>
      <c r="F61" s="77" t="n">
        <f aca="false">VLOOKUP((1000000*$E$11)+(100*$G$11)+$A61,data!$A$2:$Z$65536,12,FALSE())</f>
        <v>75.0319314025505</v>
      </c>
      <c r="G61" s="78" t="n">
        <f aca="false">VLOOKUP((1000000*$E$11)+(100*$G$11)+$A61,data!$A$2:$Z$65536,9,FALSE())</f>
        <v>75.7981394516937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81.4948535800353</v>
      </c>
      <c r="E63" s="56" t="n">
        <f aca="false">VLOOKUP((1000000*$E$11)+(100*$G$11)+$A63,data!$A$2:$Z$65536,11,FALSE())</f>
        <v>85.2928206257728</v>
      </c>
      <c r="F63" s="56" t="n">
        <f aca="false">VLOOKUP((1000000*$E$11)+(100*$G$11)+$A63,data!$A$2:$Z$65536,12,FALSE())</f>
        <v>85.8501038023531</v>
      </c>
      <c r="G63" s="57" t="n">
        <f aca="false">VLOOKUP((1000000*$E$11)+(100*$G$11)+$A63,data!$A$2:$Z$65536,9,FALSE())</f>
        <v>84.4981777422298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79.2518896062255</v>
      </c>
      <c r="E64" s="71" t="n">
        <f aca="false">VLOOKUP((1000000*$E$11)+(100*$G$11)+$A64,data!$A$2:$Z$65536,11,FALSE())</f>
        <v>82.9958552223166</v>
      </c>
      <c r="F64" s="71" t="n">
        <f aca="false">VLOOKUP((1000000*$E$11)+(100*$G$11)+$A64,data!$A$2:$Z$65536,12,FALSE())</f>
        <v>84.0242906828007</v>
      </c>
      <c r="G64" s="72" t="n">
        <f aca="false">VLOOKUP((1000000*$E$11)+(100*$G$11)+$A64,data!$A$2:$Z$65536,9,FALSE())</f>
        <v>83.2900490589996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83.7686803708634</v>
      </c>
      <c r="E65" s="77" t="n">
        <f aca="false">VLOOKUP((1000000*$E$11)+(100*$G$11)+$A65,data!$A$2:$Z$65536,11,FALSE())</f>
        <v>87.6207023403948</v>
      </c>
      <c r="F65" s="77" t="n">
        <f aca="false">VLOOKUP((1000000*$E$11)+(100*$G$11)+$A65,data!$A$2:$Z$65536,12,FALSE())</f>
        <v>87.695268887541</v>
      </c>
      <c r="G65" s="78" t="n">
        <f aca="false">VLOOKUP((1000000*$E$11)+(100*$G$11)+$A65,data!$A$2:$Z$65536,9,FALSE())</f>
        <v>85.7148850305955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33.9235182047389</v>
      </c>
      <c r="E67" s="56" t="n">
        <f aca="false">VLOOKUP((1000000*$E$11)+(100*$G$11)+$A67,data!$A$2:$Z$65536,11,FALSE())</f>
        <v>35.5844063169051</v>
      </c>
      <c r="F67" s="56" t="n">
        <f aca="false">VLOOKUP((1000000*$E$11)+(100*$G$11)+$A67,data!$A$2:$Z$65536,12,FALSE())</f>
        <v>36.087282328843</v>
      </c>
      <c r="G67" s="57" t="n">
        <f aca="false">VLOOKUP((1000000*$E$11)+(100*$G$11)+$A67,data!$A$2:$Z$65536,9,FALSE())</f>
        <v>35.3572278309551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32.9286672496259</v>
      </c>
      <c r="E68" s="71" t="n">
        <f aca="false">VLOOKUP((1000000*$E$11)+(100*$G$11)+$A68,data!$A$2:$Z$65536,11,FALSE())</f>
        <v>34.572291043597</v>
      </c>
      <c r="F68" s="71" t="n">
        <f aca="false">VLOOKUP((1000000*$E$11)+(100*$G$11)+$A68,data!$A$2:$Z$65536,12,FALSE())</f>
        <v>35.2899270125329</v>
      </c>
      <c r="G68" s="72" t="n">
        <f aca="false">VLOOKUP((1000000*$E$11)+(100*$G$11)+$A68,data!$A$2:$Z$65536,9,FALSE())</f>
        <v>34.8258101808603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34.9329686919845</v>
      </c>
      <c r="E69" s="77" t="n">
        <f aca="false">VLOOKUP((1000000*$E$11)+(100*$G$11)+$A69,data!$A$2:$Z$65536,11,FALSE())</f>
        <v>36.6109204818055</v>
      </c>
      <c r="F69" s="77" t="n">
        <f aca="false">VLOOKUP((1000000*$E$11)+(100*$G$11)+$A69,data!$A$2:$Z$65536,12,FALSE())</f>
        <v>36.8934215799466</v>
      </c>
      <c r="G69" s="78" t="n">
        <f aca="false">VLOOKUP((1000000*$E$11)+(100*$G$11)+$A69,data!$A$2:$Z$65536,9,FALSE())</f>
        <v>35.8926137051558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6.9301699407506</v>
      </c>
      <c r="E71" s="56" t="n">
        <f aca="false">VLOOKUP((1000000*$E$11)+(100*$G$11)+$A71,data!$A$2:$Z$65536,11,FALSE())</f>
        <v>100.863893980402</v>
      </c>
      <c r="F71" s="56" t="n">
        <f aca="false">VLOOKUP((1000000*$E$11)+(100*$G$11)+$A71,data!$A$2:$Z$65536,12,FALSE())</f>
        <v>101.338192058623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94.3247465051824</v>
      </c>
      <c r="E72" s="71" t="n">
        <f aca="false">VLOOKUP((1000000*$E$11)+(100*$G$11)+$A72,data!$A$2:$Z$65536,11,FALSE())</f>
        <v>98.2154207974586</v>
      </c>
      <c r="F72" s="71" t="n">
        <f aca="false">VLOOKUP((1000000*$E$11)+(100*$G$11)+$A72,data!$A$2:$Z$65536,12,FALSE())</f>
        <v>99.2569715857931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99.589320880631</v>
      </c>
      <c r="E73" s="77" t="n">
        <f aca="false">VLOOKUP((1000000*$E$11)+(100*$G$11)+$A73,data!$A$2:$Z$65536,11,FALSE())</f>
        <v>103.565697108464</v>
      </c>
      <c r="F73" s="77" t="n">
        <f aca="false">VLOOKUP((1000000*$E$11)+(100*$G$11)+$A73,data!$A$2:$Z$65536,12,FALSE())</f>
        <v>103.452063459821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6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0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0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1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0</v>
      </c>
      <c r="H18" s="30" t="n">
        <f aca="false">VLOOKUP((1000000*$H$11)+(100*$R$11)+$A18,data!$A$2:$Z$65536,17,FALSE())</f>
        <v>0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1</v>
      </c>
      <c r="K18" s="30" t="n">
        <f aca="false">VLOOKUP((1000000*$H$11)+(100*$R$11)+$A18,data!$A$2:$Z$65536,20,FALSE())</f>
        <v>0</v>
      </c>
      <c r="L18" s="30" t="n">
        <f aca="false">VLOOKUP((1000000*$H$11)+(100*$R$11)+$A18,data!$A$2:$Z$65536,21,FALSE())</f>
        <v>0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2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0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1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0</v>
      </c>
      <c r="K19" s="30" t="n">
        <f aca="false">VLOOKUP((1000000*$H$11)+(100*$R$11)+$A19,data!$A$2:$Z$65536,20,FALSE())</f>
        <v>0</v>
      </c>
      <c r="L19" s="30" t="n">
        <f aca="false">VLOOKUP((1000000*$H$11)+(100*$R$11)+$A19,data!$A$2:$Z$65536,21,FALSE())</f>
        <v>2</v>
      </c>
      <c r="M19" s="30" t="n">
        <f aca="false">VLOOKUP((1000000*$H$11)+(100*$R$11)+$A19,data!$A$2:$Z$65536,22,FALSE())</f>
        <v>2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1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6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0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3</v>
      </c>
      <c r="H20" s="30" t="n">
        <f aca="false">VLOOKUP((1000000*$H$11)+(100*$R$11)+$A20,data!$A$2:$Z$65536,17,FALSE())</f>
        <v>3</v>
      </c>
      <c r="I20" s="30" t="n">
        <f aca="false">VLOOKUP((1000000*$H$11)+(100*$R$11)+$A20,data!$A$2:$Z$65536,18,FALSE())</f>
        <v>2</v>
      </c>
      <c r="J20" s="30" t="n">
        <f aca="false">VLOOKUP((1000000*$H$11)+(100*$R$11)+$A20,data!$A$2:$Z$65536,19,FALSE())</f>
        <v>2</v>
      </c>
      <c r="K20" s="30" t="n">
        <f aca="false">VLOOKUP((1000000*$H$11)+(100*$R$11)+$A20,data!$A$2:$Z$65536,20,FALSE())</f>
        <v>1</v>
      </c>
      <c r="L20" s="30" t="n">
        <f aca="false">VLOOKUP((1000000*$H$11)+(100*$R$11)+$A20,data!$A$2:$Z$65536,21,FALSE())</f>
        <v>5</v>
      </c>
      <c r="M20" s="30" t="n">
        <f aca="false">VLOOKUP((1000000*$H$11)+(100*$R$11)+$A20,data!$A$2:$Z$65536,22,FALSE())</f>
        <v>4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3</v>
      </c>
      <c r="Q20" s="30" t="n">
        <f aca="false">VLOOKUP((1000000*$H$11)+(100*$R$11)+$A20,data!$A$2:$Z$65536,26,FALSE())</f>
        <v>1</v>
      </c>
      <c r="R20" s="31" t="n">
        <f aca="false">VLOOKUP((1000000*$H$11)+(100*$R$11)+$A20,data!$A$2:$Z$65536,9,FALSE())</f>
        <v>24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2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2</v>
      </c>
      <c r="G21" s="30" t="n">
        <f aca="false">VLOOKUP((1000000*$H$11)+(100*$R$11)+$A21,data!$A$2:$Z$65536,16,FALSE())</f>
        <v>3</v>
      </c>
      <c r="H21" s="30" t="n">
        <f aca="false">VLOOKUP((1000000*$H$11)+(100*$R$11)+$A21,data!$A$2:$Z$65536,17,FALSE())</f>
        <v>3</v>
      </c>
      <c r="I21" s="30" t="n">
        <f aca="false">VLOOKUP((1000000*$H$11)+(100*$R$11)+$A21,data!$A$2:$Z$65536,18,FALSE())</f>
        <v>6</v>
      </c>
      <c r="J21" s="30" t="n">
        <f aca="false">VLOOKUP((1000000*$H$11)+(100*$R$11)+$A21,data!$A$2:$Z$65536,19,FALSE())</f>
        <v>9</v>
      </c>
      <c r="K21" s="30" t="n">
        <f aca="false">VLOOKUP((1000000*$H$11)+(100*$R$11)+$A21,data!$A$2:$Z$65536,20,FALSE())</f>
        <v>5</v>
      </c>
      <c r="L21" s="30" t="n">
        <f aca="false">VLOOKUP((1000000*$H$11)+(100*$R$11)+$A21,data!$A$2:$Z$65536,21,FALSE())</f>
        <v>11</v>
      </c>
      <c r="M21" s="30" t="n">
        <f aca="false">VLOOKUP((1000000*$H$11)+(100*$R$11)+$A21,data!$A$2:$Z$65536,22,FALSE())</f>
        <v>7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3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51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0</v>
      </c>
      <c r="E22" s="30" t="n">
        <f aca="false">VLOOKUP((1000000*$H$11)+(100*$R$11)+$A22,data!$A$2:$Z$65536,14,FALSE())</f>
        <v>1</v>
      </c>
      <c r="F22" s="30" t="n">
        <f aca="false">VLOOKUP((1000000*$H$11)+(100*$R$11)+$A22,data!$A$2:$Z$65536,15,FALSE())</f>
        <v>1</v>
      </c>
      <c r="G22" s="30" t="n">
        <f aca="false">VLOOKUP((1000000*$H$11)+(100*$R$11)+$A22,data!$A$2:$Z$65536,16,FALSE())</f>
        <v>4</v>
      </c>
      <c r="H22" s="30" t="n">
        <f aca="false">VLOOKUP((1000000*$H$11)+(100*$R$11)+$A22,data!$A$2:$Z$65536,17,FALSE())</f>
        <v>4</v>
      </c>
      <c r="I22" s="30" t="n">
        <f aca="false">VLOOKUP((1000000*$H$11)+(100*$R$11)+$A22,data!$A$2:$Z$65536,18,FALSE())</f>
        <v>9</v>
      </c>
      <c r="J22" s="30" t="n">
        <f aca="false">VLOOKUP((1000000*$H$11)+(100*$R$11)+$A22,data!$A$2:$Z$65536,19,FALSE())</f>
        <v>12</v>
      </c>
      <c r="K22" s="30" t="n">
        <f aca="false">VLOOKUP((1000000*$H$11)+(100*$R$11)+$A22,data!$A$2:$Z$65536,20,FALSE())</f>
        <v>3</v>
      </c>
      <c r="L22" s="30" t="n">
        <f aca="false">VLOOKUP((1000000*$H$11)+(100*$R$11)+$A22,data!$A$2:$Z$65536,21,FALSE())</f>
        <v>6</v>
      </c>
      <c r="M22" s="30" t="n">
        <f aca="false">VLOOKUP((1000000*$H$11)+(100*$R$11)+$A22,data!$A$2:$Z$65536,22,FALSE())</f>
        <v>12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1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53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7</v>
      </c>
      <c r="E23" s="30" t="n">
        <f aca="false">VLOOKUP((1000000*$H$11)+(100*$R$11)+$A23,data!$A$2:$Z$65536,14,FALSE())</f>
        <v>3</v>
      </c>
      <c r="F23" s="30" t="n">
        <f aca="false">VLOOKUP((1000000*$H$11)+(100*$R$11)+$A23,data!$A$2:$Z$65536,15,FALSE())</f>
        <v>2</v>
      </c>
      <c r="G23" s="30" t="n">
        <f aca="false">VLOOKUP((1000000*$H$11)+(100*$R$11)+$A23,data!$A$2:$Z$65536,16,FALSE())</f>
        <v>9</v>
      </c>
      <c r="H23" s="30" t="n">
        <f aca="false">VLOOKUP((1000000*$H$11)+(100*$R$11)+$A23,data!$A$2:$Z$65536,17,FALSE())</f>
        <v>3</v>
      </c>
      <c r="I23" s="30" t="n">
        <f aca="false">VLOOKUP((1000000*$H$11)+(100*$R$11)+$A23,data!$A$2:$Z$65536,18,FALSE())</f>
        <v>12</v>
      </c>
      <c r="J23" s="30" t="n">
        <f aca="false">VLOOKUP((1000000*$H$11)+(100*$R$11)+$A23,data!$A$2:$Z$65536,19,FALSE())</f>
        <v>16</v>
      </c>
      <c r="K23" s="30" t="n">
        <f aca="false">VLOOKUP((1000000*$H$11)+(100*$R$11)+$A23,data!$A$2:$Z$65536,20,FALSE())</f>
        <v>4</v>
      </c>
      <c r="L23" s="30" t="n">
        <f aca="false">VLOOKUP((1000000*$H$11)+(100*$R$11)+$A23,data!$A$2:$Z$65536,21,FALSE())</f>
        <v>15</v>
      </c>
      <c r="M23" s="30" t="n">
        <f aca="false">VLOOKUP((1000000*$H$11)+(100*$R$11)+$A23,data!$A$2:$Z$65536,22,FALSE())</f>
        <v>19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4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94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13</v>
      </c>
      <c r="E24" s="30" t="n">
        <f aca="false">VLOOKUP((1000000*$H$11)+(100*$R$11)+$A24,data!$A$2:$Z$65536,14,FALSE())</f>
        <v>3</v>
      </c>
      <c r="F24" s="30" t="n">
        <f aca="false">VLOOKUP((1000000*$H$11)+(100*$R$11)+$A24,data!$A$2:$Z$65536,15,FALSE())</f>
        <v>6</v>
      </c>
      <c r="G24" s="30" t="n">
        <f aca="false">VLOOKUP((1000000*$H$11)+(100*$R$11)+$A24,data!$A$2:$Z$65536,16,FALSE())</f>
        <v>18</v>
      </c>
      <c r="H24" s="30" t="n">
        <f aca="false">VLOOKUP((1000000*$H$11)+(100*$R$11)+$A24,data!$A$2:$Z$65536,17,FALSE())</f>
        <v>14</v>
      </c>
      <c r="I24" s="30" t="n">
        <f aca="false">VLOOKUP((1000000*$H$11)+(100*$R$11)+$A24,data!$A$2:$Z$65536,18,FALSE())</f>
        <v>25</v>
      </c>
      <c r="J24" s="30" t="n">
        <f aca="false">VLOOKUP((1000000*$H$11)+(100*$R$11)+$A24,data!$A$2:$Z$65536,19,FALSE())</f>
        <v>65</v>
      </c>
      <c r="K24" s="30" t="n">
        <f aca="false">VLOOKUP((1000000*$H$11)+(100*$R$11)+$A24,data!$A$2:$Z$65536,20,FALSE())</f>
        <v>14</v>
      </c>
      <c r="L24" s="30" t="n">
        <f aca="false">VLOOKUP((1000000*$H$11)+(100*$R$11)+$A24,data!$A$2:$Z$65536,21,FALSE())</f>
        <v>51</v>
      </c>
      <c r="M24" s="30" t="n">
        <f aca="false">VLOOKUP((1000000*$H$11)+(100*$R$11)+$A24,data!$A$2:$Z$65536,22,FALSE())</f>
        <v>41</v>
      </c>
      <c r="N24" s="30" t="n">
        <f aca="false">VLOOKUP((1000000*$H$11)+(100*$R$11)+$A24,data!$A$2:$Z$65536,23,FALSE())</f>
        <v>0</v>
      </c>
      <c r="O24" s="30" t="n">
        <f aca="false">VLOOKUP((1000000*$H$11)+(100*$R$11)+$A24,data!$A$2:$Z$65536,24,FALSE())</f>
        <v>1</v>
      </c>
      <c r="P24" s="30" t="n">
        <f aca="false">VLOOKUP((1000000*$H$11)+(100*$R$11)+$A24,data!$A$2:$Z$65536,25,FALSE())</f>
        <v>12</v>
      </c>
      <c r="Q24" s="30" t="n">
        <f aca="false">VLOOKUP((1000000*$H$11)+(100*$R$11)+$A24,data!$A$2:$Z$65536,26,FALSE())</f>
        <v>1</v>
      </c>
      <c r="R24" s="31" t="n">
        <f aca="false">VLOOKUP((1000000*$H$11)+(100*$R$11)+$A24,data!$A$2:$Z$65536,9,FALSE())</f>
        <v>264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43</v>
      </c>
      <c r="E25" s="30" t="n">
        <f aca="false">VLOOKUP((1000000*$H$11)+(100*$R$11)+$A25,data!$A$2:$Z$65536,14,FALSE())</f>
        <v>7</v>
      </c>
      <c r="F25" s="30" t="n">
        <f aca="false">VLOOKUP((1000000*$H$11)+(100*$R$11)+$A25,data!$A$2:$Z$65536,15,FALSE())</f>
        <v>13</v>
      </c>
      <c r="G25" s="30" t="n">
        <f aca="false">VLOOKUP((1000000*$H$11)+(100*$R$11)+$A25,data!$A$2:$Z$65536,16,FALSE())</f>
        <v>37</v>
      </c>
      <c r="H25" s="30" t="n">
        <f aca="false">VLOOKUP((1000000*$H$11)+(100*$R$11)+$A25,data!$A$2:$Z$65536,17,FALSE())</f>
        <v>18</v>
      </c>
      <c r="I25" s="30" t="n">
        <f aca="false">VLOOKUP((1000000*$H$11)+(100*$R$11)+$A25,data!$A$2:$Z$65536,18,FALSE())</f>
        <v>52</v>
      </c>
      <c r="J25" s="30" t="n">
        <f aca="false">VLOOKUP((1000000*$H$11)+(100*$R$11)+$A25,data!$A$2:$Z$65536,19,FALSE())</f>
        <v>98</v>
      </c>
      <c r="K25" s="30" t="n">
        <f aca="false">VLOOKUP((1000000*$H$11)+(100*$R$11)+$A25,data!$A$2:$Z$65536,20,FALSE())</f>
        <v>29</v>
      </c>
      <c r="L25" s="30" t="n">
        <f aca="false">VLOOKUP((1000000*$H$11)+(100*$R$11)+$A25,data!$A$2:$Z$65536,21,FALSE())</f>
        <v>58</v>
      </c>
      <c r="M25" s="30" t="n">
        <f aca="false">VLOOKUP((1000000*$H$11)+(100*$R$11)+$A25,data!$A$2:$Z$65536,22,FALSE())</f>
        <v>86</v>
      </c>
      <c r="N25" s="30" t="n">
        <f aca="false">VLOOKUP((1000000*$H$11)+(100*$R$11)+$A25,data!$A$2:$Z$65536,23,FALSE())</f>
        <v>2</v>
      </c>
      <c r="O25" s="30" t="n">
        <f aca="false">VLOOKUP((1000000*$H$11)+(100*$R$11)+$A25,data!$A$2:$Z$65536,24,FALSE())</f>
        <v>3</v>
      </c>
      <c r="P25" s="30" t="n">
        <f aca="false">VLOOKUP((1000000*$H$11)+(100*$R$11)+$A25,data!$A$2:$Z$65536,25,FALSE())</f>
        <v>35</v>
      </c>
      <c r="Q25" s="30" t="n">
        <f aca="false">VLOOKUP((1000000*$H$11)+(100*$R$11)+$A25,data!$A$2:$Z$65536,26,FALSE())</f>
        <v>6</v>
      </c>
      <c r="R25" s="31" t="n">
        <f aca="false">VLOOKUP((1000000*$H$11)+(100*$R$11)+$A25,data!$A$2:$Z$65536,9,FALSE())</f>
        <v>487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65</v>
      </c>
      <c r="E26" s="30" t="n">
        <f aca="false">VLOOKUP((1000000*$H$11)+(100*$R$11)+$A26,data!$A$2:$Z$65536,14,FALSE())</f>
        <v>16</v>
      </c>
      <c r="F26" s="30" t="n">
        <f aca="false">VLOOKUP((1000000*$H$11)+(100*$R$11)+$A26,data!$A$2:$Z$65536,15,FALSE())</f>
        <v>24</v>
      </c>
      <c r="G26" s="30" t="n">
        <f aca="false">VLOOKUP((1000000*$H$11)+(100*$R$11)+$A26,data!$A$2:$Z$65536,16,FALSE())</f>
        <v>55</v>
      </c>
      <c r="H26" s="30" t="n">
        <f aca="false">VLOOKUP((1000000*$H$11)+(100*$R$11)+$A26,data!$A$2:$Z$65536,17,FALSE())</f>
        <v>39</v>
      </c>
      <c r="I26" s="30" t="n">
        <f aca="false">VLOOKUP((1000000*$H$11)+(100*$R$11)+$A26,data!$A$2:$Z$65536,18,FALSE())</f>
        <v>115</v>
      </c>
      <c r="J26" s="30" t="n">
        <f aca="false">VLOOKUP((1000000*$H$11)+(100*$R$11)+$A26,data!$A$2:$Z$65536,19,FALSE())</f>
        <v>238</v>
      </c>
      <c r="K26" s="30" t="n">
        <f aca="false">VLOOKUP((1000000*$H$11)+(100*$R$11)+$A26,data!$A$2:$Z$65536,20,FALSE())</f>
        <v>66</v>
      </c>
      <c r="L26" s="30" t="n">
        <f aca="false">VLOOKUP((1000000*$H$11)+(100*$R$11)+$A26,data!$A$2:$Z$65536,21,FALSE())</f>
        <v>148</v>
      </c>
      <c r="M26" s="30" t="n">
        <f aca="false">VLOOKUP((1000000*$H$11)+(100*$R$11)+$A26,data!$A$2:$Z$65536,22,FALSE())</f>
        <v>165</v>
      </c>
      <c r="N26" s="30" t="n">
        <f aca="false">VLOOKUP((1000000*$H$11)+(100*$R$11)+$A26,data!$A$2:$Z$65536,23,FALSE())</f>
        <v>3</v>
      </c>
      <c r="O26" s="30" t="n">
        <f aca="false">VLOOKUP((1000000*$H$11)+(100*$R$11)+$A26,data!$A$2:$Z$65536,24,FALSE())</f>
        <v>5</v>
      </c>
      <c r="P26" s="30" t="n">
        <f aca="false">VLOOKUP((1000000*$H$11)+(100*$R$11)+$A26,data!$A$2:$Z$65536,25,FALSE())</f>
        <v>65</v>
      </c>
      <c r="Q26" s="30" t="n">
        <f aca="false">VLOOKUP((1000000*$H$11)+(100*$R$11)+$A26,data!$A$2:$Z$65536,26,FALSE())</f>
        <v>8</v>
      </c>
      <c r="R26" s="31" t="n">
        <f aca="false">VLOOKUP((1000000*$H$11)+(100*$R$11)+$A26,data!$A$2:$Z$65536,9,FALSE())</f>
        <v>1012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113</v>
      </c>
      <c r="E27" s="30" t="n">
        <f aca="false">VLOOKUP((1000000*$H$11)+(100*$R$11)+$A27,data!$A$2:$Z$65536,14,FALSE())</f>
        <v>30</v>
      </c>
      <c r="F27" s="30" t="n">
        <f aca="false">VLOOKUP((1000000*$H$11)+(100*$R$11)+$A27,data!$A$2:$Z$65536,15,FALSE())</f>
        <v>47</v>
      </c>
      <c r="G27" s="30" t="n">
        <f aca="false">VLOOKUP((1000000*$H$11)+(100*$R$11)+$A27,data!$A$2:$Z$65536,16,FALSE())</f>
        <v>98</v>
      </c>
      <c r="H27" s="30" t="n">
        <f aca="false">VLOOKUP((1000000*$H$11)+(100*$R$11)+$A27,data!$A$2:$Z$65536,17,FALSE())</f>
        <v>77</v>
      </c>
      <c r="I27" s="30" t="n">
        <f aca="false">VLOOKUP((1000000*$H$11)+(100*$R$11)+$A27,data!$A$2:$Z$65536,18,FALSE())</f>
        <v>141</v>
      </c>
      <c r="J27" s="30" t="n">
        <f aca="false">VLOOKUP((1000000*$H$11)+(100*$R$11)+$A27,data!$A$2:$Z$65536,19,FALSE())</f>
        <v>323</v>
      </c>
      <c r="K27" s="30" t="n">
        <f aca="false">VLOOKUP((1000000*$H$11)+(100*$R$11)+$A27,data!$A$2:$Z$65536,20,FALSE())</f>
        <v>110</v>
      </c>
      <c r="L27" s="30" t="n">
        <f aca="false">VLOOKUP((1000000*$H$11)+(100*$R$11)+$A27,data!$A$2:$Z$65536,21,FALSE())</f>
        <v>173</v>
      </c>
      <c r="M27" s="30" t="n">
        <f aca="false">VLOOKUP((1000000*$H$11)+(100*$R$11)+$A27,data!$A$2:$Z$65536,22,FALSE())</f>
        <v>211</v>
      </c>
      <c r="N27" s="30" t="n">
        <f aca="false">VLOOKUP((1000000*$H$11)+(100*$R$11)+$A27,data!$A$2:$Z$65536,23,FALSE())</f>
        <v>5</v>
      </c>
      <c r="O27" s="30" t="n">
        <f aca="false">VLOOKUP((1000000*$H$11)+(100*$R$11)+$A27,data!$A$2:$Z$65536,24,FALSE())</f>
        <v>15</v>
      </c>
      <c r="P27" s="30" t="n">
        <f aca="false">VLOOKUP((1000000*$H$11)+(100*$R$11)+$A27,data!$A$2:$Z$65536,25,FALSE())</f>
        <v>113</v>
      </c>
      <c r="Q27" s="30" t="n">
        <f aca="false">VLOOKUP((1000000*$H$11)+(100*$R$11)+$A27,data!$A$2:$Z$65536,26,FALSE())</f>
        <v>10</v>
      </c>
      <c r="R27" s="31" t="n">
        <f aca="false">VLOOKUP((1000000*$H$11)+(100*$R$11)+$A27,data!$A$2:$Z$65536,9,FALSE())</f>
        <v>1466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180</v>
      </c>
      <c r="E28" s="30" t="n">
        <f aca="false">VLOOKUP((1000000*$H$11)+(100*$R$11)+$A28,data!$A$2:$Z$65536,14,FALSE())</f>
        <v>58</v>
      </c>
      <c r="F28" s="30" t="n">
        <f aca="false">VLOOKUP((1000000*$H$11)+(100*$R$11)+$A28,data!$A$2:$Z$65536,15,FALSE())</f>
        <v>80</v>
      </c>
      <c r="G28" s="30" t="n">
        <f aca="false">VLOOKUP((1000000*$H$11)+(100*$R$11)+$A28,data!$A$2:$Z$65536,16,FALSE())</f>
        <v>153</v>
      </c>
      <c r="H28" s="30" t="n">
        <f aca="false">VLOOKUP((1000000*$H$11)+(100*$R$11)+$A28,data!$A$2:$Z$65536,17,FALSE())</f>
        <v>129</v>
      </c>
      <c r="I28" s="30" t="n">
        <f aca="false">VLOOKUP((1000000*$H$11)+(100*$R$11)+$A28,data!$A$2:$Z$65536,18,FALSE())</f>
        <v>211</v>
      </c>
      <c r="J28" s="30" t="n">
        <f aca="false">VLOOKUP((1000000*$H$11)+(100*$R$11)+$A28,data!$A$2:$Z$65536,19,FALSE())</f>
        <v>449</v>
      </c>
      <c r="K28" s="30" t="n">
        <f aca="false">VLOOKUP((1000000*$H$11)+(100*$R$11)+$A28,data!$A$2:$Z$65536,20,FALSE())</f>
        <v>161</v>
      </c>
      <c r="L28" s="30" t="n">
        <f aca="false">VLOOKUP((1000000*$H$11)+(100*$R$11)+$A28,data!$A$2:$Z$65536,21,FALSE())</f>
        <v>303</v>
      </c>
      <c r="M28" s="30" t="n">
        <f aca="false">VLOOKUP((1000000*$H$11)+(100*$R$11)+$A28,data!$A$2:$Z$65536,22,FALSE())</f>
        <v>319</v>
      </c>
      <c r="N28" s="30" t="n">
        <f aca="false">VLOOKUP((1000000*$H$11)+(100*$R$11)+$A28,data!$A$2:$Z$65536,23,FALSE())</f>
        <v>3</v>
      </c>
      <c r="O28" s="30" t="n">
        <f aca="false">VLOOKUP((1000000*$H$11)+(100*$R$11)+$A28,data!$A$2:$Z$65536,24,FALSE())</f>
        <v>15</v>
      </c>
      <c r="P28" s="30" t="n">
        <f aca="false">VLOOKUP((1000000*$H$11)+(100*$R$11)+$A28,data!$A$2:$Z$65536,25,FALSE())</f>
        <v>184</v>
      </c>
      <c r="Q28" s="30" t="n">
        <f aca="false">VLOOKUP((1000000*$H$11)+(100*$R$11)+$A28,data!$A$2:$Z$65536,26,FALSE())</f>
        <v>22</v>
      </c>
      <c r="R28" s="31" t="n">
        <f aca="false">VLOOKUP((1000000*$H$11)+(100*$R$11)+$A28,data!$A$2:$Z$65536,9,FALSE())</f>
        <v>2267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211</v>
      </c>
      <c r="E29" s="30" t="n">
        <f aca="false">VLOOKUP((1000000*$H$11)+(100*$R$11)+$A29,data!$A$2:$Z$65536,14,FALSE())</f>
        <v>91</v>
      </c>
      <c r="F29" s="30" t="n">
        <f aca="false">VLOOKUP((1000000*$H$11)+(100*$R$11)+$A29,data!$A$2:$Z$65536,15,FALSE())</f>
        <v>137</v>
      </c>
      <c r="G29" s="30" t="n">
        <f aca="false">VLOOKUP((1000000*$H$11)+(100*$R$11)+$A29,data!$A$2:$Z$65536,16,FALSE())</f>
        <v>189</v>
      </c>
      <c r="H29" s="30" t="n">
        <f aca="false">VLOOKUP((1000000*$H$11)+(100*$R$11)+$A29,data!$A$2:$Z$65536,17,FALSE())</f>
        <v>162</v>
      </c>
      <c r="I29" s="30" t="n">
        <f aca="false">VLOOKUP((1000000*$H$11)+(100*$R$11)+$A29,data!$A$2:$Z$65536,18,FALSE())</f>
        <v>249</v>
      </c>
      <c r="J29" s="30" t="n">
        <f aca="false">VLOOKUP((1000000*$H$11)+(100*$R$11)+$A29,data!$A$2:$Z$65536,19,FALSE())</f>
        <v>568</v>
      </c>
      <c r="K29" s="30" t="n">
        <f aca="false">VLOOKUP((1000000*$H$11)+(100*$R$11)+$A29,data!$A$2:$Z$65536,20,FALSE())</f>
        <v>237</v>
      </c>
      <c r="L29" s="30" t="n">
        <f aca="false">VLOOKUP((1000000*$H$11)+(100*$R$11)+$A29,data!$A$2:$Z$65536,21,FALSE())</f>
        <v>353</v>
      </c>
      <c r="M29" s="30" t="n">
        <f aca="false">VLOOKUP((1000000*$H$11)+(100*$R$11)+$A29,data!$A$2:$Z$65536,22,FALSE())</f>
        <v>431</v>
      </c>
      <c r="N29" s="30" t="n">
        <f aca="false">VLOOKUP((1000000*$H$11)+(100*$R$11)+$A29,data!$A$2:$Z$65536,23,FALSE())</f>
        <v>9</v>
      </c>
      <c r="O29" s="30" t="n">
        <f aca="false">VLOOKUP((1000000*$H$11)+(100*$R$11)+$A29,data!$A$2:$Z$65536,24,FALSE())</f>
        <v>17</v>
      </c>
      <c r="P29" s="30" t="n">
        <f aca="false">VLOOKUP((1000000*$H$11)+(100*$R$11)+$A29,data!$A$2:$Z$65536,25,FALSE())</f>
        <v>205</v>
      </c>
      <c r="Q29" s="30" t="n">
        <f aca="false">VLOOKUP((1000000*$H$11)+(100*$R$11)+$A29,data!$A$2:$Z$65536,26,FALSE())</f>
        <v>27</v>
      </c>
      <c r="R29" s="31" t="n">
        <f aca="false">VLOOKUP((1000000*$H$11)+(100*$R$11)+$A29,data!$A$2:$Z$65536,9,FALSE())</f>
        <v>2886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264</v>
      </c>
      <c r="E30" s="30" t="n">
        <f aca="false">VLOOKUP((1000000*$H$11)+(100*$R$11)+$A30,data!$A$2:$Z$65536,14,FALSE())</f>
        <v>81</v>
      </c>
      <c r="F30" s="30" t="n">
        <f aca="false">VLOOKUP((1000000*$H$11)+(100*$R$11)+$A30,data!$A$2:$Z$65536,15,FALSE())</f>
        <v>125</v>
      </c>
      <c r="G30" s="30" t="n">
        <f aca="false">VLOOKUP((1000000*$H$11)+(100*$R$11)+$A30,data!$A$2:$Z$65536,16,FALSE())</f>
        <v>211</v>
      </c>
      <c r="H30" s="30" t="n">
        <f aca="false">VLOOKUP((1000000*$H$11)+(100*$R$11)+$A30,data!$A$2:$Z$65536,17,FALSE())</f>
        <v>175</v>
      </c>
      <c r="I30" s="30" t="n">
        <f aca="false">VLOOKUP((1000000*$H$11)+(100*$R$11)+$A30,data!$A$2:$Z$65536,18,FALSE())</f>
        <v>312</v>
      </c>
      <c r="J30" s="30" t="n">
        <f aca="false">VLOOKUP((1000000*$H$11)+(100*$R$11)+$A30,data!$A$2:$Z$65536,19,FALSE())</f>
        <v>673</v>
      </c>
      <c r="K30" s="30" t="n">
        <f aca="false">VLOOKUP((1000000*$H$11)+(100*$R$11)+$A30,data!$A$2:$Z$65536,20,FALSE())</f>
        <v>227</v>
      </c>
      <c r="L30" s="30" t="n">
        <f aca="false">VLOOKUP((1000000*$H$11)+(100*$R$11)+$A30,data!$A$2:$Z$65536,21,FALSE())</f>
        <v>397</v>
      </c>
      <c r="M30" s="30" t="n">
        <f aca="false">VLOOKUP((1000000*$H$11)+(100*$R$11)+$A30,data!$A$2:$Z$65536,22,FALSE())</f>
        <v>441</v>
      </c>
      <c r="N30" s="30" t="n">
        <f aca="false">VLOOKUP((1000000*$H$11)+(100*$R$11)+$A30,data!$A$2:$Z$65536,23,FALSE())</f>
        <v>18</v>
      </c>
      <c r="O30" s="30" t="n">
        <f aca="false">VLOOKUP((1000000*$H$11)+(100*$R$11)+$A30,data!$A$2:$Z$65536,24,FALSE())</f>
        <v>13</v>
      </c>
      <c r="P30" s="30" t="n">
        <f aca="false">VLOOKUP((1000000*$H$11)+(100*$R$11)+$A30,data!$A$2:$Z$65536,25,FALSE())</f>
        <v>227</v>
      </c>
      <c r="Q30" s="30" t="n">
        <f aca="false">VLOOKUP((1000000*$H$11)+(100*$R$11)+$A30,data!$A$2:$Z$65536,26,FALSE())</f>
        <v>24</v>
      </c>
      <c r="R30" s="31" t="n">
        <f aca="false">VLOOKUP((1000000*$H$11)+(100*$R$11)+$A30,data!$A$2:$Z$65536,9,FALSE())</f>
        <v>3188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247</v>
      </c>
      <c r="E31" s="30" t="n">
        <f aca="false">VLOOKUP((1000000*$H$11)+(100*$R$11)+$A31,data!$A$2:$Z$65536,14,FALSE())</f>
        <v>110</v>
      </c>
      <c r="F31" s="30" t="n">
        <f aca="false">VLOOKUP((1000000*$H$11)+(100*$R$11)+$A31,data!$A$2:$Z$65536,15,FALSE())</f>
        <v>112</v>
      </c>
      <c r="G31" s="30" t="n">
        <f aca="false">VLOOKUP((1000000*$H$11)+(100*$R$11)+$A31,data!$A$2:$Z$65536,16,FALSE())</f>
        <v>200</v>
      </c>
      <c r="H31" s="30" t="n">
        <f aca="false">VLOOKUP((1000000*$H$11)+(100*$R$11)+$A31,data!$A$2:$Z$65536,17,FALSE())</f>
        <v>166</v>
      </c>
      <c r="I31" s="30" t="n">
        <f aca="false">VLOOKUP((1000000*$H$11)+(100*$R$11)+$A31,data!$A$2:$Z$65536,18,FALSE())</f>
        <v>312</v>
      </c>
      <c r="J31" s="30" t="n">
        <f aca="false">VLOOKUP((1000000*$H$11)+(100*$R$11)+$A31,data!$A$2:$Z$65536,19,FALSE())</f>
        <v>655</v>
      </c>
      <c r="K31" s="30" t="n">
        <f aca="false">VLOOKUP((1000000*$H$11)+(100*$R$11)+$A31,data!$A$2:$Z$65536,20,FALSE())</f>
        <v>213</v>
      </c>
      <c r="L31" s="30" t="n">
        <f aca="false">VLOOKUP((1000000*$H$11)+(100*$R$11)+$A31,data!$A$2:$Z$65536,21,FALSE())</f>
        <v>386</v>
      </c>
      <c r="M31" s="30" t="n">
        <f aca="false">VLOOKUP((1000000*$H$11)+(100*$R$11)+$A31,data!$A$2:$Z$65536,22,FALSE())</f>
        <v>435</v>
      </c>
      <c r="N31" s="30" t="n">
        <f aca="false">VLOOKUP((1000000*$H$11)+(100*$R$11)+$A31,data!$A$2:$Z$65536,23,FALSE())</f>
        <v>9</v>
      </c>
      <c r="O31" s="30" t="n">
        <f aca="false">VLOOKUP((1000000*$H$11)+(100*$R$11)+$A31,data!$A$2:$Z$65536,24,FALSE())</f>
        <v>11</v>
      </c>
      <c r="P31" s="30" t="n">
        <f aca="false">VLOOKUP((1000000*$H$11)+(100*$R$11)+$A31,data!$A$2:$Z$65536,25,FALSE())</f>
        <v>253</v>
      </c>
      <c r="Q31" s="30" t="n">
        <f aca="false">VLOOKUP((1000000*$H$11)+(100*$R$11)+$A31,data!$A$2:$Z$65536,26,FALSE())</f>
        <v>15</v>
      </c>
      <c r="R31" s="31" t="n">
        <f aca="false">VLOOKUP((1000000*$H$11)+(100*$R$11)+$A31,data!$A$2:$Z$65536,9,FALSE())</f>
        <v>3124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189</v>
      </c>
      <c r="E32" s="30" t="n">
        <f aca="false">VLOOKUP((1000000*$H$11)+(100*$R$11)+$A32,data!$A$2:$Z$65536,14,FALSE())</f>
        <v>72</v>
      </c>
      <c r="F32" s="30" t="n">
        <f aca="false">VLOOKUP((1000000*$H$11)+(100*$R$11)+$A32,data!$A$2:$Z$65536,15,FALSE())</f>
        <v>103</v>
      </c>
      <c r="G32" s="30" t="n">
        <f aca="false">VLOOKUP((1000000*$H$11)+(100*$R$11)+$A32,data!$A$2:$Z$65536,16,FALSE())</f>
        <v>164</v>
      </c>
      <c r="H32" s="30" t="n">
        <f aca="false">VLOOKUP((1000000*$H$11)+(100*$R$11)+$A32,data!$A$2:$Z$65536,17,FALSE())</f>
        <v>144</v>
      </c>
      <c r="I32" s="30" t="n">
        <f aca="false">VLOOKUP((1000000*$H$11)+(100*$R$11)+$A32,data!$A$2:$Z$65536,18,FALSE())</f>
        <v>274</v>
      </c>
      <c r="J32" s="30" t="n">
        <f aca="false">VLOOKUP((1000000*$H$11)+(100*$R$11)+$A32,data!$A$2:$Z$65536,19,FALSE())</f>
        <v>488</v>
      </c>
      <c r="K32" s="30" t="n">
        <f aca="false">VLOOKUP((1000000*$H$11)+(100*$R$11)+$A32,data!$A$2:$Z$65536,20,FALSE())</f>
        <v>172</v>
      </c>
      <c r="L32" s="30" t="n">
        <f aca="false">VLOOKUP((1000000*$H$11)+(100*$R$11)+$A32,data!$A$2:$Z$65536,21,FALSE())</f>
        <v>298</v>
      </c>
      <c r="M32" s="30" t="n">
        <f aca="false">VLOOKUP((1000000*$H$11)+(100*$R$11)+$A32,data!$A$2:$Z$65536,22,FALSE())</f>
        <v>392</v>
      </c>
      <c r="N32" s="30" t="n">
        <f aca="false">VLOOKUP((1000000*$H$11)+(100*$R$11)+$A32,data!$A$2:$Z$65536,23,FALSE())</f>
        <v>11</v>
      </c>
      <c r="O32" s="30" t="n">
        <f aca="false">VLOOKUP((1000000*$H$11)+(100*$R$11)+$A32,data!$A$2:$Z$65536,24,FALSE())</f>
        <v>13</v>
      </c>
      <c r="P32" s="30" t="n">
        <f aca="false">VLOOKUP((1000000*$H$11)+(100*$R$11)+$A32,data!$A$2:$Z$65536,25,FALSE())</f>
        <v>270</v>
      </c>
      <c r="Q32" s="30" t="n">
        <f aca="false">VLOOKUP((1000000*$H$11)+(100*$R$11)+$A32,data!$A$2:$Z$65536,26,FALSE())</f>
        <v>22</v>
      </c>
      <c r="R32" s="31" t="n">
        <f aca="false">VLOOKUP((1000000*$H$11)+(100*$R$11)+$A32,data!$A$2:$Z$65536,9,FALSE())</f>
        <v>2612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120</v>
      </c>
      <c r="E33" s="30" t="n">
        <f aca="false">VLOOKUP((1000000*$H$11)+(100*$R$11)+$A33,data!$A$2:$Z$65536,14,FALSE())</f>
        <v>47</v>
      </c>
      <c r="F33" s="30" t="n">
        <f aca="false">VLOOKUP((1000000*$H$11)+(100*$R$11)+$A33,data!$A$2:$Z$65536,15,FALSE())</f>
        <v>64</v>
      </c>
      <c r="G33" s="30" t="n">
        <f aca="false">VLOOKUP((1000000*$H$11)+(100*$R$11)+$A33,data!$A$2:$Z$65536,16,FALSE())</f>
        <v>120</v>
      </c>
      <c r="H33" s="30" t="n">
        <f aca="false">VLOOKUP((1000000*$H$11)+(100*$R$11)+$A33,data!$A$2:$Z$65536,17,FALSE())</f>
        <v>90</v>
      </c>
      <c r="I33" s="30" t="n">
        <f aca="false">VLOOKUP((1000000*$H$11)+(100*$R$11)+$A33,data!$A$2:$Z$65536,18,FALSE())</f>
        <v>155</v>
      </c>
      <c r="J33" s="30" t="n">
        <f aca="false">VLOOKUP((1000000*$H$11)+(100*$R$11)+$A33,data!$A$2:$Z$65536,19,FALSE())</f>
        <v>312</v>
      </c>
      <c r="K33" s="30" t="n">
        <f aca="false">VLOOKUP((1000000*$H$11)+(100*$R$11)+$A33,data!$A$2:$Z$65536,20,FALSE())</f>
        <v>116</v>
      </c>
      <c r="L33" s="30" t="n">
        <f aca="false">VLOOKUP((1000000*$H$11)+(100*$R$11)+$A33,data!$A$2:$Z$65536,21,FALSE())</f>
        <v>132</v>
      </c>
      <c r="M33" s="30" t="n">
        <f aca="false">VLOOKUP((1000000*$H$11)+(100*$R$11)+$A33,data!$A$2:$Z$65536,22,FALSE())</f>
        <v>238</v>
      </c>
      <c r="N33" s="30" t="n">
        <f aca="false">VLOOKUP((1000000*$H$11)+(100*$R$11)+$A33,data!$A$2:$Z$65536,23,FALSE())</f>
        <v>6</v>
      </c>
      <c r="O33" s="30" t="n">
        <f aca="false">VLOOKUP((1000000*$H$11)+(100*$R$11)+$A33,data!$A$2:$Z$65536,24,FALSE())</f>
        <v>4</v>
      </c>
      <c r="P33" s="30" t="n">
        <f aca="false">VLOOKUP((1000000*$H$11)+(100*$R$11)+$A33,data!$A$2:$Z$65536,25,FALSE())</f>
        <v>161</v>
      </c>
      <c r="Q33" s="30" t="n">
        <f aca="false">VLOOKUP((1000000*$H$11)+(100*$R$11)+$A33,data!$A$2:$Z$65536,26,FALSE())</f>
        <v>11</v>
      </c>
      <c r="R33" s="31" t="n">
        <f aca="false">VLOOKUP((1000000*$H$11)+(100*$R$11)+$A33,data!$A$2:$Z$65536,9,FALSE())</f>
        <v>1576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44</v>
      </c>
      <c r="E34" s="36" t="n">
        <f aca="false">VLOOKUP((1000000*$H$11)+(100*$R$11)+$A34,data!$A$2:$Z$65536,14,FALSE())</f>
        <v>15</v>
      </c>
      <c r="F34" s="36" t="n">
        <f aca="false">VLOOKUP((1000000*$H$11)+(100*$R$11)+$A34,data!$A$2:$Z$65536,15,FALSE())</f>
        <v>31</v>
      </c>
      <c r="G34" s="36" t="n">
        <f aca="false">VLOOKUP((1000000*$H$11)+(100*$R$11)+$A34,data!$A$2:$Z$65536,16,FALSE())</f>
        <v>52</v>
      </c>
      <c r="H34" s="36" t="n">
        <f aca="false">VLOOKUP((1000000*$H$11)+(100*$R$11)+$A34,data!$A$2:$Z$65536,17,FALSE())</f>
        <v>27</v>
      </c>
      <c r="I34" s="36" t="n">
        <f aca="false">VLOOKUP((1000000*$H$11)+(100*$R$11)+$A34,data!$A$2:$Z$65536,18,FALSE())</f>
        <v>55</v>
      </c>
      <c r="J34" s="36" t="n">
        <f aca="false">VLOOKUP((1000000*$H$11)+(100*$R$11)+$A34,data!$A$2:$Z$65536,19,FALSE())</f>
        <v>160</v>
      </c>
      <c r="K34" s="36" t="n">
        <f aca="false">VLOOKUP((1000000*$H$11)+(100*$R$11)+$A34,data!$A$2:$Z$65536,20,FALSE())</f>
        <v>43</v>
      </c>
      <c r="L34" s="36" t="n">
        <f aca="false">VLOOKUP((1000000*$H$11)+(100*$R$11)+$A34,data!$A$2:$Z$65536,21,FALSE())</f>
        <v>55</v>
      </c>
      <c r="M34" s="36" t="n">
        <f aca="false">VLOOKUP((1000000*$H$11)+(100*$R$11)+$A34,data!$A$2:$Z$65536,22,FALSE())</f>
        <v>98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2</v>
      </c>
      <c r="P34" s="36" t="n">
        <f aca="false">VLOOKUP((1000000*$H$11)+(100*$R$11)+$A34,data!$A$2:$Z$65536,25,FALSE())</f>
        <v>60</v>
      </c>
      <c r="Q34" s="36" t="n">
        <f aca="false">VLOOKUP((1000000*$H$11)+(100*$R$11)+$A34,data!$A$2:$Z$65536,26,FALSE())</f>
        <v>6</v>
      </c>
      <c r="R34" s="37" t="n">
        <f aca="false">VLOOKUP((1000000*$H$11)+(100*$R$11)+$A34,data!$A$2:$Z$65536,9,FALSE())</f>
        <v>648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1499</v>
      </c>
      <c r="E35" s="42" t="n">
        <f aca="false">VLOOKUP((1000000*$H$11)+(100*$R$11)+$A35,data!$A$2:$Z$65536,14,FALSE())</f>
        <v>534</v>
      </c>
      <c r="F35" s="42" t="n">
        <f aca="false">VLOOKUP((1000000*$H$11)+(100*$R$11)+$A35,data!$A$2:$Z$65536,15,FALSE())</f>
        <v>747</v>
      </c>
      <c r="G35" s="42" t="n">
        <f aca="false">VLOOKUP((1000000*$H$11)+(100*$R$11)+$A35,data!$A$2:$Z$65536,16,FALSE())</f>
        <v>1317</v>
      </c>
      <c r="H35" s="42" t="n">
        <f aca="false">VLOOKUP((1000000*$H$11)+(100*$R$11)+$A35,data!$A$2:$Z$65536,17,FALSE())</f>
        <v>1054</v>
      </c>
      <c r="I35" s="42" t="n">
        <f aca="false">VLOOKUP((1000000*$H$11)+(100*$R$11)+$A35,data!$A$2:$Z$65536,18,FALSE())</f>
        <v>1930</v>
      </c>
      <c r="J35" s="42" t="n">
        <f aca="false">VLOOKUP((1000000*$H$11)+(100*$R$11)+$A35,data!$A$2:$Z$65536,19,FALSE())</f>
        <v>4069</v>
      </c>
      <c r="K35" s="42" t="n">
        <f aca="false">VLOOKUP((1000000*$H$11)+(100*$R$11)+$A35,data!$A$2:$Z$65536,20,FALSE())</f>
        <v>1401</v>
      </c>
      <c r="L35" s="42" t="n">
        <f aca="false">VLOOKUP((1000000*$H$11)+(100*$R$11)+$A35,data!$A$2:$Z$65536,21,FALSE())</f>
        <v>2393</v>
      </c>
      <c r="M35" s="42" t="n">
        <f aca="false">VLOOKUP((1000000*$H$11)+(100*$R$11)+$A35,data!$A$2:$Z$65536,22,FALSE())</f>
        <v>2901</v>
      </c>
      <c r="N35" s="42" t="n">
        <f aca="false">VLOOKUP((1000000*$H$11)+(100*$R$11)+$A35,data!$A$2:$Z$65536,23,FALSE())</f>
        <v>66</v>
      </c>
      <c r="O35" s="42" t="n">
        <f aca="false">VLOOKUP((1000000*$H$11)+(100*$R$11)+$A35,data!$A$2:$Z$65536,24,FALSE())</f>
        <v>99</v>
      </c>
      <c r="P35" s="42" t="n">
        <f aca="false">VLOOKUP((1000000*$H$11)+(100*$R$11)+$A35,data!$A$2:$Z$65536,25,FALSE())</f>
        <v>1597</v>
      </c>
      <c r="Q35" s="42" t="n">
        <f aca="false">VLOOKUP((1000000*$H$11)+(100*$R$11)+$A35,data!$A$2:$Z$65536,26,FALSE())</f>
        <v>153</v>
      </c>
      <c r="R35" s="43" t="n">
        <f aca="false">VLOOKUP((1000000*$H$11)+(100*$R$11)+$A35,data!$A$2:$Z$65536,9,FALSE())</f>
        <v>19760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.956644855163969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0</v>
      </c>
      <c r="H41" s="56" t="n">
        <f aca="false">VLOOKUP((1000000*$H$11)+(100*$R$11)+$A41,data!$A$2:$Z$65536,17,FALSE())</f>
        <v>0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.331310132789101</v>
      </c>
      <c r="K41" s="56" t="n">
        <f aca="false">VLOOKUP((1000000*$H$11)+(100*$R$11)+$A41,data!$A$2:$Z$65536,20,FALSE())</f>
        <v>0</v>
      </c>
      <c r="L41" s="56" t="n">
        <f aca="false">VLOOKUP((1000000*$H$11)+(100*$R$11)+$A41,data!$A$2:$Z$65536,21,FALSE())</f>
        <v>0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.138616469022685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.892044744964407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</v>
      </c>
      <c r="K42" s="56" t="n">
        <f aca="false">VLOOKUP((1000000*$H$11)+(100*$R$11)+$A42,data!$A$2:$Z$65536,20,FALSE())</f>
        <v>0</v>
      </c>
      <c r="L42" s="56" t="n">
        <f aca="false">VLOOKUP((1000000*$H$11)+(100*$R$11)+$A42,data!$A$2:$Z$65536,21,FALSE())</f>
        <v>0.99346794824032</v>
      </c>
      <c r="M42" s="56" t="n">
        <f aca="false">VLOOKUP((1000000*$H$11)+(100*$R$11)+$A42,data!$A$2:$Z$65536,22,FALSE())</f>
        <v>0.79696833246331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.768869991773091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.368915885333565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2.50538658114947</v>
      </c>
      <c r="H43" s="56" t="n">
        <f aca="false">VLOOKUP((1000000*$H$11)+(100*$R$11)+$A43,data!$A$2:$Z$65536,17,FALSE())</f>
        <v>3.16853434163137</v>
      </c>
      <c r="I43" s="56" t="n">
        <f aca="false">VLOOKUP((1000000*$H$11)+(100*$R$11)+$A43,data!$A$2:$Z$65536,18,FALSE())</f>
        <v>0.976715111736209</v>
      </c>
      <c r="J43" s="56" t="n">
        <f aca="false">VLOOKUP((1000000*$H$11)+(100*$R$11)+$A43,data!$A$2:$Z$65536,19,FALSE())</f>
        <v>0.449370544210198</v>
      </c>
      <c r="K43" s="56" t="n">
        <f aca="false">VLOOKUP((1000000*$H$11)+(100*$R$11)+$A43,data!$A$2:$Z$65536,20,FALSE())</f>
        <v>1.23803746301363</v>
      </c>
      <c r="L43" s="56" t="n">
        <f aca="false">VLOOKUP((1000000*$H$11)+(100*$R$11)+$A43,data!$A$2:$Z$65536,21,FALSE())</f>
        <v>2.55901078878949</v>
      </c>
      <c r="M43" s="56" t="n">
        <f aca="false">VLOOKUP((1000000*$H$11)+(100*$R$11)+$A43,data!$A$2:$Z$65536,22,FALSE())</f>
        <v>1.19779844645542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2.09126270442093</v>
      </c>
      <c r="Q43" s="56" t="n">
        <f aca="false">VLOOKUP((1000000*$H$11)+(100*$R$11)+$A43,data!$A$2:$Z$65536,26,FALSE())</f>
        <v>16.1838485191779</v>
      </c>
      <c r="R43" s="57" t="n">
        <f aca="false">VLOOKUP((1000000*$H$11)+(100*$R$11)+$A43,data!$A$2:$Z$65536,9,FALSE())</f>
        <v>1.32770019644431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2.01975318616065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5.48426017330262</v>
      </c>
      <c r="G44" s="56" t="n">
        <f aca="false">VLOOKUP((1000000*$H$11)+(100*$R$11)+$A44,data!$A$2:$Z$65536,16,FALSE())</f>
        <v>2.88933834151979</v>
      </c>
      <c r="H44" s="56" t="n">
        <f aca="false">VLOOKUP((1000000*$H$11)+(100*$R$11)+$A44,data!$A$2:$Z$65536,17,FALSE())</f>
        <v>3.51996996292298</v>
      </c>
      <c r="I44" s="56" t="n">
        <f aca="false">VLOOKUP((1000000*$H$11)+(100*$R$11)+$A44,data!$A$2:$Z$65536,18,FALSE())</f>
        <v>3.00605720526862</v>
      </c>
      <c r="J44" s="56" t="n">
        <f aca="false">VLOOKUP((1000000*$H$11)+(100*$R$11)+$A44,data!$A$2:$Z$65536,19,FALSE())</f>
        <v>2.1350894839726</v>
      </c>
      <c r="K44" s="56" t="n">
        <f aca="false">VLOOKUP((1000000*$H$11)+(100*$R$11)+$A44,data!$A$2:$Z$65536,20,FALSE())</f>
        <v>5.90744219567812</v>
      </c>
      <c r="L44" s="56" t="n">
        <f aca="false">VLOOKUP((1000000*$H$11)+(100*$R$11)+$A44,data!$A$2:$Z$65536,21,FALSE())</f>
        <v>5.53838098019274</v>
      </c>
      <c r="M44" s="56" t="n">
        <f aca="false">VLOOKUP((1000000*$H$11)+(100*$R$11)+$A44,data!$A$2:$Z$65536,22,FALSE())</f>
        <v>2.14065314385495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2.33199891173384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2.95195092121127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0</v>
      </c>
      <c r="E45" s="56" t="n">
        <f aca="false">VLOOKUP((1000000*$H$11)+(100*$R$11)+$A45,data!$A$2:$Z$65536,14,FALSE())</f>
        <v>3.90625</v>
      </c>
      <c r="F45" s="56" t="n">
        <f aca="false">VLOOKUP((1000000*$H$11)+(100*$R$11)+$A45,data!$A$2:$Z$65536,15,FALSE())</f>
        <v>2.91562190215173</v>
      </c>
      <c r="G45" s="56" t="n">
        <f aca="false">VLOOKUP((1000000*$H$11)+(100*$R$11)+$A45,data!$A$2:$Z$65536,16,FALSE())</f>
        <v>3.8606684747464</v>
      </c>
      <c r="H45" s="56" t="n">
        <f aca="false">VLOOKUP((1000000*$H$11)+(100*$R$11)+$A45,data!$A$2:$Z$65536,17,FALSE())</f>
        <v>4.60262119276928</v>
      </c>
      <c r="I45" s="56" t="n">
        <f aca="false">VLOOKUP((1000000*$H$11)+(100*$R$11)+$A45,data!$A$2:$Z$65536,18,FALSE())</f>
        <v>4.85277228096473</v>
      </c>
      <c r="J45" s="56" t="n">
        <f aca="false">VLOOKUP((1000000*$H$11)+(100*$R$11)+$A45,data!$A$2:$Z$65536,19,FALSE())</f>
        <v>3.20530799003149</v>
      </c>
      <c r="K45" s="56" t="n">
        <f aca="false">VLOOKUP((1000000*$H$11)+(100*$R$11)+$A45,data!$A$2:$Z$65536,20,FALSE())</f>
        <v>3.61820681670164</v>
      </c>
      <c r="L45" s="56" t="n">
        <f aca="false">VLOOKUP((1000000*$H$11)+(100*$R$11)+$A45,data!$A$2:$Z$65536,21,FALSE())</f>
        <v>2.99517776380028</v>
      </c>
      <c r="M45" s="56" t="n">
        <f aca="false">VLOOKUP((1000000*$H$11)+(100*$R$11)+$A45,data!$A$2:$Z$65536,22,FALSE())</f>
        <v>3.99738837292969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0.882861885086697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3.26695054206723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6.35254827936692</v>
      </c>
      <c r="E46" s="56" t="n">
        <f aca="false">VLOOKUP((1000000*$H$11)+(100*$R$11)+$A46,data!$A$2:$Z$65536,14,FALSE())</f>
        <v>9.21800583807037</v>
      </c>
      <c r="F46" s="56" t="n">
        <f aca="false">VLOOKUP((1000000*$H$11)+(100*$R$11)+$A46,data!$A$2:$Z$65536,15,FALSE())</f>
        <v>5.00450405364828</v>
      </c>
      <c r="G46" s="56" t="n">
        <f aca="false">VLOOKUP((1000000*$H$11)+(100*$R$11)+$A46,data!$A$2:$Z$65536,16,FALSE())</f>
        <v>7.94701986754967</v>
      </c>
      <c r="H46" s="56" t="n">
        <f aca="false">VLOOKUP((1000000*$H$11)+(100*$R$11)+$A46,data!$A$2:$Z$65536,17,FALSE())</f>
        <v>3.05776110731722</v>
      </c>
      <c r="I46" s="56" t="n">
        <f aca="false">VLOOKUP((1000000*$H$11)+(100*$R$11)+$A46,data!$A$2:$Z$65536,18,FALSE())</f>
        <v>6.36496722041882</v>
      </c>
      <c r="J46" s="56" t="n">
        <f aca="false">VLOOKUP((1000000*$H$11)+(100*$R$11)+$A46,data!$A$2:$Z$65536,19,FALSE())</f>
        <v>4.46993549324341</v>
      </c>
      <c r="K46" s="56" t="n">
        <f aca="false">VLOOKUP((1000000*$H$11)+(100*$R$11)+$A46,data!$A$2:$Z$65536,20,FALSE())</f>
        <v>4.35744087497413</v>
      </c>
      <c r="L46" s="56" t="n">
        <f aca="false">VLOOKUP((1000000*$H$11)+(100*$R$11)+$A46,data!$A$2:$Z$65536,21,FALSE())</f>
        <v>6.95945883248119</v>
      </c>
      <c r="M46" s="56" t="n">
        <f aca="false">VLOOKUP((1000000*$H$11)+(100*$R$11)+$A46,data!$A$2:$Z$65536,22,FALSE())</f>
        <v>6.51684776643618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3.46032734696702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5.60627377820507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9.50473043122231</v>
      </c>
      <c r="E47" s="56" t="n">
        <f aca="false">VLOOKUP((1000000*$H$11)+(100*$R$11)+$A47,data!$A$2:$Z$65536,14,FALSE())</f>
        <v>6.99790062981106</v>
      </c>
      <c r="F47" s="56" t="n">
        <f aca="false">VLOOKUP((1000000*$H$11)+(100*$R$11)+$A47,data!$A$2:$Z$65536,15,FALSE())</f>
        <v>11.4490707170935</v>
      </c>
      <c r="G47" s="56" t="n">
        <f aca="false">VLOOKUP((1000000*$H$11)+(100*$R$11)+$A47,data!$A$2:$Z$65536,16,FALSE())</f>
        <v>13.2803104641469</v>
      </c>
      <c r="H47" s="56" t="n">
        <f aca="false">VLOOKUP((1000000*$H$11)+(100*$R$11)+$A47,data!$A$2:$Z$65536,17,FALSE())</f>
        <v>11.9633579436697</v>
      </c>
      <c r="I47" s="56" t="n">
        <f aca="false">VLOOKUP((1000000*$H$11)+(100*$R$11)+$A47,data!$A$2:$Z$65536,18,FALSE())</f>
        <v>11.9250913461997</v>
      </c>
      <c r="J47" s="56" t="n">
        <f aca="false">VLOOKUP((1000000*$H$11)+(100*$R$11)+$A47,data!$A$2:$Z$65536,19,FALSE())</f>
        <v>15.6345084871328</v>
      </c>
      <c r="K47" s="56" t="n">
        <f aca="false">VLOOKUP((1000000*$H$11)+(100*$R$11)+$A47,data!$A$2:$Z$65536,20,FALSE())</f>
        <v>12.2497550048999</v>
      </c>
      <c r="L47" s="56" t="n">
        <f aca="false">VLOOKUP((1000000*$H$11)+(100*$R$11)+$A47,data!$A$2:$Z$65536,21,FALSE())</f>
        <v>20.0620744184949</v>
      </c>
      <c r="M47" s="56" t="n">
        <f aca="false">VLOOKUP((1000000*$H$11)+(100*$R$11)+$A47,data!$A$2:$Z$65536,22,FALSE())</f>
        <v>13.2554816266092</v>
      </c>
      <c r="N47" s="56" t="n">
        <f aca="false">VLOOKUP((1000000*$H$11)+(100*$R$11)+$A47,data!$A$2:$Z$65536,23,FALSE())</f>
        <v>0</v>
      </c>
      <c r="O47" s="56" t="n">
        <f aca="false">VLOOKUP((1000000*$H$11)+(100*$R$11)+$A47,data!$A$2:$Z$65536,24,FALSE())</f>
        <v>12.0496445354862</v>
      </c>
      <c r="P47" s="56" t="n">
        <f aca="false">VLOOKUP((1000000*$H$11)+(100*$R$11)+$A47,data!$A$2:$Z$65536,25,FALSE())</f>
        <v>8.55993380317859</v>
      </c>
      <c r="Q47" s="56" t="n">
        <f aca="false">VLOOKUP((1000000*$H$11)+(100*$R$11)+$A47,data!$A$2:$Z$65536,26,FALSE())</f>
        <v>10</v>
      </c>
      <c r="R47" s="57" t="n">
        <f aca="false">VLOOKUP((1000000*$H$11)+(100*$R$11)+$A47,data!$A$2:$Z$65536,9,FALSE())</f>
        <v>13.5101664002162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29.500144070471</v>
      </c>
      <c r="E48" s="56" t="n">
        <f aca="false">VLOOKUP((1000000*$H$11)+(100*$R$11)+$A48,data!$A$2:$Z$65536,14,FALSE())</f>
        <v>15.2240104393214</v>
      </c>
      <c r="F48" s="56" t="n">
        <f aca="false">VLOOKUP((1000000*$H$11)+(100*$R$11)+$A48,data!$A$2:$Z$65536,15,FALSE())</f>
        <v>21.8608640086098</v>
      </c>
      <c r="G48" s="56" t="n">
        <f aca="false">VLOOKUP((1000000*$H$11)+(100*$R$11)+$A48,data!$A$2:$Z$65536,16,FALSE())</f>
        <v>26.5177848332605</v>
      </c>
      <c r="H48" s="56" t="n">
        <f aca="false">VLOOKUP((1000000*$H$11)+(100*$R$11)+$A48,data!$A$2:$Z$65536,17,FALSE())</f>
        <v>15.1975683890578</v>
      </c>
      <c r="I48" s="56" t="n">
        <f aca="false">VLOOKUP((1000000*$H$11)+(100*$R$11)+$A48,data!$A$2:$Z$65536,18,FALSE())</f>
        <v>24.181772523926</v>
      </c>
      <c r="J48" s="56" t="n">
        <f aca="false">VLOOKUP((1000000*$H$11)+(100*$R$11)+$A48,data!$A$2:$Z$65536,19,FALSE())</f>
        <v>22.3747357269734</v>
      </c>
      <c r="K48" s="56" t="n">
        <f aca="false">VLOOKUP((1000000*$H$11)+(100*$R$11)+$A48,data!$A$2:$Z$65536,20,FALSE())</f>
        <v>22.9768488440268</v>
      </c>
      <c r="L48" s="56" t="n">
        <f aca="false">VLOOKUP((1000000*$H$11)+(100*$R$11)+$A48,data!$A$2:$Z$65536,21,FALSE())</f>
        <v>22.3207413564853</v>
      </c>
      <c r="M48" s="56" t="n">
        <f aca="false">VLOOKUP((1000000*$H$11)+(100*$R$11)+$A48,data!$A$2:$Z$65536,22,FALSE())</f>
        <v>27.765222444631</v>
      </c>
      <c r="N48" s="56" t="n">
        <f aca="false">VLOOKUP((1000000*$H$11)+(100*$R$11)+$A48,data!$A$2:$Z$65536,23,FALSE())</f>
        <v>23.2369001975137</v>
      </c>
      <c r="O48" s="56" t="n">
        <f aca="false">VLOOKUP((1000000*$H$11)+(100*$R$11)+$A48,data!$A$2:$Z$65536,24,FALSE())</f>
        <v>33.1272084805654</v>
      </c>
      <c r="P48" s="56" t="n">
        <f aca="false">VLOOKUP((1000000*$H$11)+(100*$R$11)+$A48,data!$A$2:$Z$65536,25,FALSE())</f>
        <v>22.8990153423403</v>
      </c>
      <c r="Q48" s="56" t="n">
        <f aca="false">VLOOKUP((1000000*$H$11)+(100*$R$11)+$A48,data!$A$2:$Z$65536,26,FALSE())</f>
        <v>57.6978555630349</v>
      </c>
      <c r="R48" s="57" t="n">
        <f aca="false">VLOOKUP((1000000*$H$11)+(100*$R$11)+$A48,data!$A$2:$Z$65536,9,FALSE())</f>
        <v>23.8852058370146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47.3854184132446</v>
      </c>
      <c r="E49" s="56" t="n">
        <f aca="false">VLOOKUP((1000000*$H$11)+(100*$R$11)+$A49,data!$A$2:$Z$65536,14,FALSE())</f>
        <v>36.792604686458</v>
      </c>
      <c r="F49" s="56" t="n">
        <f aca="false">VLOOKUP((1000000*$H$11)+(100*$R$11)+$A49,data!$A$2:$Z$65536,15,FALSE())</f>
        <v>42.6106100419004</v>
      </c>
      <c r="G49" s="56" t="n">
        <f aca="false">VLOOKUP((1000000*$H$11)+(100*$R$11)+$A49,data!$A$2:$Z$65536,16,FALSE())</f>
        <v>42.1155804675595</v>
      </c>
      <c r="H49" s="56" t="n">
        <f aca="false">VLOOKUP((1000000*$H$11)+(100*$R$11)+$A49,data!$A$2:$Z$65536,17,FALSE())</f>
        <v>36.9066545537134</v>
      </c>
      <c r="I49" s="56" t="n">
        <f aca="false">VLOOKUP((1000000*$H$11)+(100*$R$11)+$A49,data!$A$2:$Z$65536,18,FALSE())</f>
        <v>57.5875330502364</v>
      </c>
      <c r="J49" s="56" t="n">
        <f aca="false">VLOOKUP((1000000*$H$11)+(100*$R$11)+$A49,data!$A$2:$Z$65536,19,FALSE())</f>
        <v>59.10884720363</v>
      </c>
      <c r="K49" s="56" t="n">
        <f aca="false">VLOOKUP((1000000*$H$11)+(100*$R$11)+$A49,data!$A$2:$Z$65536,20,FALSE())</f>
        <v>54.7717842323651</v>
      </c>
      <c r="L49" s="56" t="n">
        <f aca="false">VLOOKUP((1000000*$H$11)+(100*$R$11)+$A49,data!$A$2:$Z$65536,21,FALSE())</f>
        <v>62.128488430668</v>
      </c>
      <c r="M49" s="56" t="n">
        <f aca="false">VLOOKUP((1000000*$H$11)+(100*$R$11)+$A49,data!$A$2:$Z$65536,22,FALSE())</f>
        <v>58.8249974152653</v>
      </c>
      <c r="N49" s="56" t="n">
        <f aca="false">VLOOKUP((1000000*$H$11)+(100*$R$11)+$A49,data!$A$2:$Z$65536,23,FALSE())</f>
        <v>37.5469336670839</v>
      </c>
      <c r="O49" s="56" t="n">
        <f aca="false">VLOOKUP((1000000*$H$11)+(100*$R$11)+$A49,data!$A$2:$Z$65536,24,FALSE())</f>
        <v>60.8272506082725</v>
      </c>
      <c r="P49" s="56" t="n">
        <f aca="false">VLOOKUP((1000000*$H$11)+(100*$R$11)+$A49,data!$A$2:$Z$65536,25,FALSE())</f>
        <v>45.2952203089831</v>
      </c>
      <c r="Q49" s="56" t="n">
        <f aca="false">VLOOKUP((1000000*$H$11)+(100*$R$11)+$A49,data!$A$2:$Z$65536,26,FALSE())</f>
        <v>78.6163522012579</v>
      </c>
      <c r="R49" s="57" t="n">
        <f aca="false">VLOOKUP((1000000*$H$11)+(100*$R$11)+$A49,data!$A$2:$Z$65536,9,FALSE())</f>
        <v>53.6958332670094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89.4744760200486</v>
      </c>
      <c r="E50" s="56" t="n">
        <f aca="false">VLOOKUP((1000000*$H$11)+(100*$R$11)+$A50,data!$A$2:$Z$65536,14,FALSE())</f>
        <v>74.297884986874</v>
      </c>
      <c r="F50" s="56" t="n">
        <f aca="false">VLOOKUP((1000000*$H$11)+(100*$R$11)+$A50,data!$A$2:$Z$65536,15,FALSE())</f>
        <v>87.0450967682193</v>
      </c>
      <c r="G50" s="56" t="n">
        <f aca="false">VLOOKUP((1000000*$H$11)+(100*$R$11)+$A50,data!$A$2:$Z$65536,16,FALSE())</f>
        <v>83.9357292130597</v>
      </c>
      <c r="H50" s="56" t="n">
        <f aca="false">VLOOKUP((1000000*$H$11)+(100*$R$11)+$A50,data!$A$2:$Z$65536,17,FALSE())</f>
        <v>83.0699189798582</v>
      </c>
      <c r="I50" s="56" t="n">
        <f aca="false">VLOOKUP((1000000*$H$11)+(100*$R$11)+$A50,data!$A$2:$Z$65536,18,FALSE())</f>
        <v>77.4104289965193</v>
      </c>
      <c r="J50" s="56" t="n">
        <f aca="false">VLOOKUP((1000000*$H$11)+(100*$R$11)+$A50,data!$A$2:$Z$65536,19,FALSE())</f>
        <v>95.4946058851877</v>
      </c>
      <c r="K50" s="56" t="n">
        <f aca="false">VLOOKUP((1000000*$H$11)+(100*$R$11)+$A50,data!$A$2:$Z$65536,20,FALSE())</f>
        <v>95.8756057595091</v>
      </c>
      <c r="L50" s="56" t="n">
        <f aca="false">VLOOKUP((1000000*$H$11)+(100*$R$11)+$A50,data!$A$2:$Z$65536,21,FALSE())</f>
        <v>82.7505716007692</v>
      </c>
      <c r="M50" s="56" t="n">
        <f aca="false">VLOOKUP((1000000*$H$11)+(100*$R$11)+$A50,data!$A$2:$Z$65536,22,FALSE())</f>
        <v>87.6700945258128</v>
      </c>
      <c r="N50" s="56" t="n">
        <f aca="false">VLOOKUP((1000000*$H$11)+(100*$R$11)+$A50,data!$A$2:$Z$65536,23,FALSE())</f>
        <v>64.9266329048176</v>
      </c>
      <c r="O50" s="56" t="n">
        <f aca="false">VLOOKUP((1000000*$H$11)+(100*$R$11)+$A50,data!$A$2:$Z$65536,24,FALSE())</f>
        <v>190.138167068069</v>
      </c>
      <c r="P50" s="56" t="n">
        <f aca="false">VLOOKUP((1000000*$H$11)+(100*$R$11)+$A50,data!$A$2:$Z$65536,25,FALSE())</f>
        <v>86.5966740746417</v>
      </c>
      <c r="Q50" s="56" t="n">
        <f aca="false">VLOOKUP((1000000*$H$11)+(100*$R$11)+$A50,data!$A$2:$Z$65536,26,FALSE())</f>
        <v>101.574403250381</v>
      </c>
      <c r="R50" s="57" t="n">
        <f aca="false">VLOOKUP((1000000*$H$11)+(100*$R$11)+$A50,data!$A$2:$Z$65536,9,FALSE())</f>
        <v>87.7374626996087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139.42788092859</v>
      </c>
      <c r="E51" s="56" t="n">
        <f aca="false">VLOOKUP((1000000*$H$11)+(100*$R$11)+$A51,data!$A$2:$Z$65536,14,FALSE())</f>
        <v>135.365369804187</v>
      </c>
      <c r="F51" s="56" t="n">
        <f aca="false">VLOOKUP((1000000*$H$11)+(100*$R$11)+$A51,data!$A$2:$Z$65536,15,FALSE())</f>
        <v>140.713770601375</v>
      </c>
      <c r="G51" s="56" t="n">
        <f aca="false">VLOOKUP((1000000*$H$11)+(100*$R$11)+$A51,data!$A$2:$Z$65536,16,FALSE())</f>
        <v>127.166188754519</v>
      </c>
      <c r="H51" s="56" t="n">
        <f aca="false">VLOOKUP((1000000*$H$11)+(100*$R$11)+$A51,data!$A$2:$Z$65536,17,FALSE())</f>
        <v>137.746930058729</v>
      </c>
      <c r="I51" s="56" t="n">
        <f aca="false">VLOOKUP((1000000*$H$11)+(100*$R$11)+$A51,data!$A$2:$Z$65536,18,FALSE())</f>
        <v>120.247104951217</v>
      </c>
      <c r="J51" s="56" t="n">
        <f aca="false">VLOOKUP((1000000*$H$11)+(100*$R$11)+$A51,data!$A$2:$Z$65536,19,FALSE())</f>
        <v>145.22331723694</v>
      </c>
      <c r="K51" s="56" t="n">
        <f aca="false">VLOOKUP((1000000*$H$11)+(100*$R$11)+$A51,data!$A$2:$Z$65536,20,FALSE())</f>
        <v>137.272455983289</v>
      </c>
      <c r="L51" s="56" t="n">
        <f aca="false">VLOOKUP((1000000*$H$11)+(100*$R$11)+$A51,data!$A$2:$Z$65536,21,FALSE())</f>
        <v>155.27950310559</v>
      </c>
      <c r="M51" s="56" t="n">
        <f aca="false">VLOOKUP((1000000*$H$11)+(100*$R$11)+$A51,data!$A$2:$Z$65536,22,FALSE())</f>
        <v>138.077305977579</v>
      </c>
      <c r="N51" s="56" t="n">
        <f aca="false">VLOOKUP((1000000*$H$11)+(100*$R$11)+$A51,data!$A$2:$Z$65536,23,FALSE())</f>
        <v>38.8500388500389</v>
      </c>
      <c r="O51" s="56" t="n">
        <f aca="false">VLOOKUP((1000000*$H$11)+(100*$R$11)+$A51,data!$A$2:$Z$65536,24,FALSE())</f>
        <v>197.39439399921</v>
      </c>
      <c r="P51" s="56" t="n">
        <f aca="false">VLOOKUP((1000000*$H$11)+(100*$R$11)+$A51,data!$A$2:$Z$65536,25,FALSE())</f>
        <v>137.018944358394</v>
      </c>
      <c r="Q51" s="56" t="n">
        <f aca="false">VLOOKUP((1000000*$H$11)+(100*$R$11)+$A51,data!$A$2:$Z$65536,26,FALSE())</f>
        <v>207.978823974286</v>
      </c>
      <c r="R51" s="57" t="n">
        <f aca="false">VLOOKUP((1000000*$H$11)+(100*$R$11)+$A51,data!$A$2:$Z$65536,9,FALSE())</f>
        <v>138.990306238501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188.335683810272</v>
      </c>
      <c r="E52" s="56" t="n">
        <f aca="false">VLOOKUP((1000000*$H$11)+(100*$R$11)+$A52,data!$A$2:$Z$65536,14,FALSE())</f>
        <v>246.178817800622</v>
      </c>
      <c r="F52" s="56" t="n">
        <f aca="false">VLOOKUP((1000000*$H$11)+(100*$R$11)+$A52,data!$A$2:$Z$65536,15,FALSE())</f>
        <v>269.839081365346</v>
      </c>
      <c r="G52" s="56" t="n">
        <f aca="false">VLOOKUP((1000000*$H$11)+(100*$R$11)+$A52,data!$A$2:$Z$65536,16,FALSE())</f>
        <v>185.829744557843</v>
      </c>
      <c r="H52" s="56" t="n">
        <f aca="false">VLOOKUP((1000000*$H$11)+(100*$R$11)+$A52,data!$A$2:$Z$65536,17,FALSE())</f>
        <v>208.036367839119</v>
      </c>
      <c r="I52" s="56" t="n">
        <f aca="false">VLOOKUP((1000000*$H$11)+(100*$R$11)+$A52,data!$A$2:$Z$65536,18,FALSE())</f>
        <v>180.578722169846</v>
      </c>
      <c r="J52" s="56" t="n">
        <f aca="false">VLOOKUP((1000000*$H$11)+(100*$R$11)+$A52,data!$A$2:$Z$65536,19,FALSE())</f>
        <v>220.844106611715</v>
      </c>
      <c r="K52" s="56" t="n">
        <f aca="false">VLOOKUP((1000000*$H$11)+(100*$R$11)+$A52,data!$A$2:$Z$65536,20,FALSE())</f>
        <v>238.473767885533</v>
      </c>
      <c r="L52" s="56" t="n">
        <f aca="false">VLOOKUP((1000000*$H$11)+(100*$R$11)+$A52,data!$A$2:$Z$65536,21,FALSE())</f>
        <v>216.377244224321</v>
      </c>
      <c r="M52" s="56" t="n">
        <f aca="false">VLOOKUP((1000000*$H$11)+(100*$R$11)+$A52,data!$A$2:$Z$65536,22,FALSE())</f>
        <v>230.668778900497</v>
      </c>
      <c r="N52" s="56" t="n">
        <f aca="false">VLOOKUP((1000000*$H$11)+(100*$R$11)+$A52,data!$A$2:$Z$65536,23,FALSE())</f>
        <v>130.359212050985</v>
      </c>
      <c r="O52" s="56" t="n">
        <f aca="false">VLOOKUP((1000000*$H$11)+(100*$R$11)+$A52,data!$A$2:$Z$65536,24,FALSE())</f>
        <v>270.313245349022</v>
      </c>
      <c r="P52" s="56" t="n">
        <f aca="false">VLOOKUP((1000000*$H$11)+(100*$R$11)+$A52,data!$A$2:$Z$65536,25,FALSE())</f>
        <v>181.940820419973</v>
      </c>
      <c r="Q52" s="56" t="n">
        <f aca="false">VLOOKUP((1000000*$H$11)+(100*$R$11)+$A52,data!$A$2:$Z$65536,26,FALSE())</f>
        <v>306.783320077264</v>
      </c>
      <c r="R52" s="57" t="n">
        <f aca="false">VLOOKUP((1000000*$H$11)+(100*$R$11)+$A52,data!$A$2:$Z$65536,9,FALSE())</f>
        <v>212.444726460852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293.326814959668</v>
      </c>
      <c r="E53" s="56" t="n">
        <f aca="false">VLOOKUP((1000000*$H$11)+(100*$R$11)+$A53,data!$A$2:$Z$65536,14,FALSE())</f>
        <v>273.44541219364</v>
      </c>
      <c r="F53" s="56" t="n">
        <f aca="false">VLOOKUP((1000000*$H$11)+(100*$R$11)+$A53,data!$A$2:$Z$65536,15,FALSE())</f>
        <v>303.788854594503</v>
      </c>
      <c r="G53" s="56" t="n">
        <f aca="false">VLOOKUP((1000000*$H$11)+(100*$R$11)+$A53,data!$A$2:$Z$65536,16,FALSE())</f>
        <v>266.582438408086</v>
      </c>
      <c r="H53" s="56" t="n">
        <f aca="false">VLOOKUP((1000000*$H$11)+(100*$R$11)+$A53,data!$A$2:$Z$65536,17,FALSE())</f>
        <v>277.711655954931</v>
      </c>
      <c r="I53" s="56" t="n">
        <f aca="false">VLOOKUP((1000000*$H$11)+(100*$R$11)+$A53,data!$A$2:$Z$65536,18,FALSE())</f>
        <v>281.878467014799</v>
      </c>
      <c r="J53" s="56" t="n">
        <f aca="false">VLOOKUP((1000000*$H$11)+(100*$R$11)+$A53,data!$A$2:$Z$65536,19,FALSE())</f>
        <v>305.704824503627</v>
      </c>
      <c r="K53" s="56" t="n">
        <f aca="false">VLOOKUP((1000000*$H$11)+(100*$R$11)+$A53,data!$A$2:$Z$65536,20,FALSE())</f>
        <v>292.30353210832</v>
      </c>
      <c r="L53" s="56" t="n">
        <f aca="false">VLOOKUP((1000000*$H$11)+(100*$R$11)+$A53,data!$A$2:$Z$65536,21,FALSE())</f>
        <v>297.712785901762</v>
      </c>
      <c r="M53" s="56" t="n">
        <f aca="false">VLOOKUP((1000000*$H$11)+(100*$R$11)+$A53,data!$A$2:$Z$65536,22,FALSE())</f>
        <v>292.09940652819</v>
      </c>
      <c r="N53" s="56" t="n">
        <f aca="false">VLOOKUP((1000000*$H$11)+(100*$R$11)+$A53,data!$A$2:$Z$65536,23,FALSE())</f>
        <v>325.379609544469</v>
      </c>
      <c r="O53" s="56" t="n">
        <f aca="false">VLOOKUP((1000000*$H$11)+(100*$R$11)+$A53,data!$A$2:$Z$65536,24,FALSE())</f>
        <v>274.377374419586</v>
      </c>
      <c r="P53" s="56" t="n">
        <f aca="false">VLOOKUP((1000000*$H$11)+(100*$R$11)+$A53,data!$A$2:$Z$65536,25,FALSE())</f>
        <v>241.191720855115</v>
      </c>
      <c r="Q53" s="56" t="n">
        <f aca="false">VLOOKUP((1000000*$H$11)+(100*$R$11)+$A53,data!$A$2:$Z$65536,26,FALSE())</f>
        <v>323.711896412193</v>
      </c>
      <c r="R53" s="57" t="n">
        <f aca="false">VLOOKUP((1000000*$H$11)+(100*$R$11)+$A53,data!$A$2:$Z$65536,9,FALSE())</f>
        <v>287.841495764541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346.020761245675</v>
      </c>
      <c r="E54" s="56" t="n">
        <f aca="false">VLOOKUP((1000000*$H$11)+(100*$R$11)+$A54,data!$A$2:$Z$65536,14,FALSE())</f>
        <v>474.281033070323</v>
      </c>
      <c r="F54" s="56" t="n">
        <f aca="false">VLOOKUP((1000000*$H$11)+(100*$R$11)+$A54,data!$A$2:$Z$65536,15,FALSE())</f>
        <v>336.467690089224</v>
      </c>
      <c r="G54" s="56" t="n">
        <f aca="false">VLOOKUP((1000000*$H$11)+(100*$R$11)+$A54,data!$A$2:$Z$65536,16,FALSE())</f>
        <v>318.679392597078</v>
      </c>
      <c r="H54" s="56" t="n">
        <f aca="false">VLOOKUP((1000000*$H$11)+(100*$R$11)+$A54,data!$A$2:$Z$65536,17,FALSE())</f>
        <v>338.851578925881</v>
      </c>
      <c r="I54" s="56" t="n">
        <f aca="false">VLOOKUP((1000000*$H$11)+(100*$R$11)+$A54,data!$A$2:$Z$65536,18,FALSE())</f>
        <v>346.301126588601</v>
      </c>
      <c r="J54" s="56" t="n">
        <f aca="false">VLOOKUP((1000000*$H$11)+(100*$R$11)+$A54,data!$A$2:$Z$65536,19,FALSE())</f>
        <v>354.613768759339</v>
      </c>
      <c r="K54" s="56" t="n">
        <f aca="false">VLOOKUP((1000000*$H$11)+(100*$R$11)+$A54,data!$A$2:$Z$65536,20,FALSE())</f>
        <v>351.554763319469</v>
      </c>
      <c r="L54" s="56" t="n">
        <f aca="false">VLOOKUP((1000000*$H$11)+(100*$R$11)+$A54,data!$A$2:$Z$65536,21,FALSE())</f>
        <v>369.346180711709</v>
      </c>
      <c r="M54" s="56" t="n">
        <f aca="false">VLOOKUP((1000000*$H$11)+(100*$R$11)+$A54,data!$A$2:$Z$65536,22,FALSE())</f>
        <v>349.85000683615</v>
      </c>
      <c r="N54" s="56" t="n">
        <f aca="false">VLOOKUP((1000000*$H$11)+(100*$R$11)+$A54,data!$A$2:$Z$65536,23,FALSE())</f>
        <v>236.593059936909</v>
      </c>
      <c r="O54" s="56" t="n">
        <f aca="false">VLOOKUP((1000000*$H$11)+(100*$R$11)+$A54,data!$A$2:$Z$65536,24,FALSE())</f>
        <v>312.944523470839</v>
      </c>
      <c r="P54" s="56" t="n">
        <f aca="false">VLOOKUP((1000000*$H$11)+(100*$R$11)+$A54,data!$A$2:$Z$65536,25,FALSE())</f>
        <v>323.26897767783</v>
      </c>
      <c r="Q54" s="56" t="n">
        <f aca="false">VLOOKUP((1000000*$H$11)+(100*$R$11)+$A54,data!$A$2:$Z$65536,26,FALSE())</f>
        <v>259.78524419813</v>
      </c>
      <c r="R54" s="57" t="n">
        <f aca="false">VLOOKUP((1000000*$H$11)+(100*$R$11)+$A54,data!$A$2:$Z$65536,9,FALSE())</f>
        <v>348.969957752741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391.312449533117</v>
      </c>
      <c r="E55" s="56" t="n">
        <f aca="false">VLOOKUP((1000000*$H$11)+(100*$R$11)+$A55,data!$A$2:$Z$65536,14,FALSE())</f>
        <v>429.645542427497</v>
      </c>
      <c r="F55" s="56" t="n">
        <f aca="false">VLOOKUP((1000000*$H$11)+(100*$R$11)+$A55,data!$A$2:$Z$65536,15,FALSE())</f>
        <v>441.529492455418</v>
      </c>
      <c r="G55" s="56" t="n">
        <f aca="false">VLOOKUP((1000000*$H$11)+(100*$R$11)+$A55,data!$A$2:$Z$65536,16,FALSE())</f>
        <v>370.923236983761</v>
      </c>
      <c r="H55" s="56" t="n">
        <f aca="false">VLOOKUP((1000000*$H$11)+(100*$R$11)+$A55,data!$A$2:$Z$65536,17,FALSE())</f>
        <v>439.37267346067</v>
      </c>
      <c r="I55" s="56" t="n">
        <f aca="false">VLOOKUP((1000000*$H$11)+(100*$R$11)+$A55,data!$A$2:$Z$65536,18,FALSE())</f>
        <v>426.797925201327</v>
      </c>
      <c r="J55" s="56" t="n">
        <f aca="false">VLOOKUP((1000000*$H$11)+(100*$R$11)+$A55,data!$A$2:$Z$65536,19,FALSE())</f>
        <v>378.068904607327</v>
      </c>
      <c r="K55" s="56" t="n">
        <f aca="false">VLOOKUP((1000000*$H$11)+(100*$R$11)+$A55,data!$A$2:$Z$65536,20,FALSE())</f>
        <v>401.709601326576</v>
      </c>
      <c r="L55" s="56" t="n">
        <f aca="false">VLOOKUP((1000000*$H$11)+(100*$R$11)+$A55,data!$A$2:$Z$65536,21,FALSE())</f>
        <v>425.373986525066</v>
      </c>
      <c r="M55" s="56" t="n">
        <f aca="false">VLOOKUP((1000000*$H$11)+(100*$R$11)+$A55,data!$A$2:$Z$65536,22,FALSE())</f>
        <v>434.835660961297</v>
      </c>
      <c r="N55" s="56" t="n">
        <f aca="false">VLOOKUP((1000000*$H$11)+(100*$R$11)+$A55,data!$A$2:$Z$65536,23,FALSE())</f>
        <v>398.262128892107</v>
      </c>
      <c r="O55" s="56" t="n">
        <f aca="false">VLOOKUP((1000000*$H$11)+(100*$R$11)+$A55,data!$A$2:$Z$65536,24,FALSE())</f>
        <v>528.025995125914</v>
      </c>
      <c r="P55" s="56" t="n">
        <f aca="false">VLOOKUP((1000000*$H$11)+(100*$R$11)+$A55,data!$A$2:$Z$65536,25,FALSE())</f>
        <v>471.887725675936</v>
      </c>
      <c r="Q55" s="56" t="n">
        <f aca="false">VLOOKUP((1000000*$H$11)+(100*$R$11)+$A55,data!$A$2:$Z$65536,26,FALSE())</f>
        <v>521.945432977462</v>
      </c>
      <c r="R55" s="57" t="n">
        <f aca="false">VLOOKUP((1000000*$H$11)+(100*$R$11)+$A55,data!$A$2:$Z$65536,9,FALSE())</f>
        <v>415.707107923104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431.483945201539</v>
      </c>
      <c r="E56" s="56" t="n">
        <f aca="false">VLOOKUP((1000000*$H$11)+(100*$R$11)+$A56,data!$A$2:$Z$65536,14,FALSE())</f>
        <v>473.599355098751</v>
      </c>
      <c r="F56" s="56" t="n">
        <f aca="false">VLOOKUP((1000000*$H$11)+(100*$R$11)+$A56,data!$A$2:$Z$65536,15,FALSE())</f>
        <v>491.362763915547</v>
      </c>
      <c r="G56" s="56" t="n">
        <f aca="false">VLOOKUP((1000000*$H$11)+(100*$R$11)+$A56,data!$A$2:$Z$65536,16,FALSE())</f>
        <v>459.682053246505</v>
      </c>
      <c r="H56" s="56" t="n">
        <f aca="false">VLOOKUP((1000000*$H$11)+(100*$R$11)+$A56,data!$A$2:$Z$65536,17,FALSE())</f>
        <v>484.313619975246</v>
      </c>
      <c r="I56" s="56" t="n">
        <f aca="false">VLOOKUP((1000000*$H$11)+(100*$R$11)+$A56,data!$A$2:$Z$65536,18,FALSE())</f>
        <v>410.07460712207</v>
      </c>
      <c r="J56" s="56" t="n">
        <f aca="false">VLOOKUP((1000000*$H$11)+(100*$R$11)+$A56,data!$A$2:$Z$65536,19,FALSE())</f>
        <v>426.584995693132</v>
      </c>
      <c r="K56" s="56" t="n">
        <f aca="false">VLOOKUP((1000000*$H$11)+(100*$R$11)+$A56,data!$A$2:$Z$65536,20,FALSE())</f>
        <v>470.550056790524</v>
      </c>
      <c r="L56" s="56" t="n">
        <f aca="false">VLOOKUP((1000000*$H$11)+(100*$R$11)+$A56,data!$A$2:$Z$65536,21,FALSE())</f>
        <v>358.676158904407</v>
      </c>
      <c r="M56" s="56" t="n">
        <f aca="false">VLOOKUP((1000000*$H$11)+(100*$R$11)+$A56,data!$A$2:$Z$65536,22,FALSE())</f>
        <v>446.001911436763</v>
      </c>
      <c r="N56" s="56" t="n">
        <f aca="false">VLOOKUP((1000000*$H$11)+(100*$R$11)+$A56,data!$A$2:$Z$65536,23,FALSE())</f>
        <v>372.670807453416</v>
      </c>
      <c r="O56" s="56" t="n">
        <f aca="false">VLOOKUP((1000000*$H$11)+(100*$R$11)+$A56,data!$A$2:$Z$65536,24,FALSE())</f>
        <v>261.951538965291</v>
      </c>
      <c r="P56" s="56" t="n">
        <f aca="false">VLOOKUP((1000000*$H$11)+(100*$R$11)+$A56,data!$A$2:$Z$65536,25,FALSE())</f>
        <v>467.1676870847</v>
      </c>
      <c r="Q56" s="56" t="n">
        <f aca="false">VLOOKUP((1000000*$H$11)+(100*$R$11)+$A56,data!$A$2:$Z$65536,26,FALSE())</f>
        <v>413.067968456628</v>
      </c>
      <c r="R56" s="57" t="n">
        <f aca="false">VLOOKUP((1000000*$H$11)+(100*$R$11)+$A56,data!$A$2:$Z$65536,9,FALSE())</f>
        <v>436.003485814671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326.191711765142</v>
      </c>
      <c r="E57" s="62" t="n">
        <f aca="false">VLOOKUP((1000000*$H$11)+(100*$R$11)+$A57,data!$A$2:$Z$65536,14,FALSE())</f>
        <v>322.09576980889</v>
      </c>
      <c r="F57" s="62" t="n">
        <f aca="false">VLOOKUP((1000000*$H$11)+(100*$R$11)+$A57,data!$A$2:$Z$65536,15,FALSE())</f>
        <v>507.364975450082</v>
      </c>
      <c r="G57" s="62" t="n">
        <f aca="false">VLOOKUP((1000000*$H$11)+(100*$R$11)+$A57,data!$A$2:$Z$65536,16,FALSE())</f>
        <v>422.14645234616</v>
      </c>
      <c r="H57" s="62" t="n">
        <f aca="false">VLOOKUP((1000000*$H$11)+(100*$R$11)+$A57,data!$A$2:$Z$65536,17,FALSE())</f>
        <v>311.634349030471</v>
      </c>
      <c r="I57" s="62" t="n">
        <f aca="false">VLOOKUP((1000000*$H$11)+(100*$R$11)+$A57,data!$A$2:$Z$65536,18,FALSE())</f>
        <v>311.773708973414</v>
      </c>
      <c r="J57" s="62" t="n">
        <f aca="false">VLOOKUP((1000000*$H$11)+(100*$R$11)+$A57,data!$A$2:$Z$65536,19,FALSE())</f>
        <v>456.191372280672</v>
      </c>
      <c r="K57" s="62" t="n">
        <f aca="false">VLOOKUP((1000000*$H$11)+(100*$R$11)+$A57,data!$A$2:$Z$65536,20,FALSE())</f>
        <v>359.111408050777</v>
      </c>
      <c r="L57" s="62" t="n">
        <f aca="false">VLOOKUP((1000000*$H$11)+(100*$R$11)+$A57,data!$A$2:$Z$65536,21,FALSE())</f>
        <v>332.587530991111</v>
      </c>
      <c r="M57" s="62" t="n">
        <f aca="false">VLOOKUP((1000000*$H$11)+(100*$R$11)+$A57,data!$A$2:$Z$65536,22,FALSE())</f>
        <v>382.230196185499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259.74025974026</v>
      </c>
      <c r="P57" s="62" t="n">
        <f aca="false">VLOOKUP((1000000*$H$11)+(100*$R$11)+$A57,data!$A$2:$Z$65536,25,FALSE())</f>
        <v>381.339773738401</v>
      </c>
      <c r="Q57" s="62" t="n">
        <f aca="false">VLOOKUP((1000000*$H$11)+(100*$R$11)+$A57,data!$A$2:$Z$65536,26,FALSE())</f>
        <v>472.0692368214</v>
      </c>
      <c r="R57" s="63" t="n">
        <f aca="false">VLOOKUP((1000000*$H$11)+(100*$R$11)+$A57,data!$A$2:$Z$65536,9,FALSE())</f>
        <v>379.539983482982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80.4016327056035</v>
      </c>
      <c r="E59" s="56" t="n">
        <f aca="false">VLOOKUP((1000000*$H$11)+(100*$R$11)+$A59,data!$A$2:$Z$65536,14,FALSE())</f>
        <v>93.8917607342547</v>
      </c>
      <c r="F59" s="56" t="n">
        <f aca="false">VLOOKUP((1000000*$H$11)+(100*$R$11)+$A59,data!$A$2:$Z$65536,15,FALSE())</f>
        <v>98.9705473190508</v>
      </c>
      <c r="G59" s="56" t="n">
        <f aca="false">VLOOKUP((1000000*$H$11)+(100*$R$11)+$A59,data!$A$2:$Z$65536,16,FALSE())</f>
        <v>72.2653570742682</v>
      </c>
      <c r="H59" s="56" t="n">
        <f aca="false">VLOOKUP((1000000*$H$11)+(100*$R$11)+$A59,data!$A$2:$Z$65536,17,FALSE())</f>
        <v>70.8776318532416</v>
      </c>
      <c r="I59" s="56" t="n">
        <f aca="false">VLOOKUP((1000000*$H$11)+(100*$R$11)+$A59,data!$A$2:$Z$65536,18,FALSE())</f>
        <v>67.8078052756581</v>
      </c>
      <c r="J59" s="56" t="n">
        <f aca="false">VLOOKUP((1000000*$H$11)+(100*$R$11)+$A59,data!$A$2:$Z$65536,19,FALSE())</f>
        <v>71.8800456470971</v>
      </c>
      <c r="K59" s="56" t="n">
        <f aca="false">VLOOKUP((1000000*$H$11)+(100*$R$11)+$A59,data!$A$2:$Z$65536,20,FALSE())</f>
        <v>87.5614054824315</v>
      </c>
      <c r="L59" s="56" t="n">
        <f aca="false">VLOOKUP((1000000*$H$11)+(100*$R$11)+$A59,data!$A$2:$Z$65536,21,FALSE())</f>
        <v>73.5576642290892</v>
      </c>
      <c r="M59" s="56" t="n">
        <f aca="false">VLOOKUP((1000000*$H$11)+(100*$R$11)+$A59,data!$A$2:$Z$65536,22,FALSE())</f>
        <v>69.533661866503</v>
      </c>
      <c r="N59" s="56" t="n">
        <f aca="false">VLOOKUP((1000000*$H$11)+(100*$R$11)+$A59,data!$A$2:$Z$65536,23,FALSE())</f>
        <v>61.867266591676</v>
      </c>
      <c r="O59" s="56" t="n">
        <f aca="false">VLOOKUP((1000000*$H$11)+(100*$R$11)+$A59,data!$A$2:$Z$65536,24,FALSE())</f>
        <v>85.7142857142857</v>
      </c>
      <c r="P59" s="56" t="n">
        <f aca="false">VLOOKUP((1000000*$H$11)+(100*$R$11)+$A59,data!$A$2:$Z$65536,25,FALSE())</f>
        <v>78.070003910833</v>
      </c>
      <c r="Q59" s="56" t="n">
        <f aca="false">VLOOKUP((1000000*$H$11)+(100*$R$11)+$A59,data!$A$2:$Z$65536,26,FALSE())</f>
        <v>111.135323599913</v>
      </c>
      <c r="R59" s="57" t="n">
        <f aca="false">VLOOKUP((1000000*$H$11)+(100*$R$11)+$A59,data!$A$2:$Z$65536,9,FALSE())</f>
        <v>74.748536994095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76.3825045701041</v>
      </c>
      <c r="E60" s="71" t="n">
        <f aca="false">VLOOKUP((1000000*$H$11)+(100*$R$11)+$A60,data!$A$2:$Z$65536,14,FALSE())</f>
        <v>86.0960639097161</v>
      </c>
      <c r="F60" s="71" t="n">
        <f aca="false">VLOOKUP((1000000*$H$11)+(100*$R$11)+$A60,data!$A$2:$Z$65536,15,FALSE())</f>
        <v>91.9995477700429</v>
      </c>
      <c r="G60" s="71" t="n">
        <f aca="false">VLOOKUP((1000000*$H$11)+(100*$R$11)+$A60,data!$A$2:$Z$65536,16,FALSE())</f>
        <v>68.4147041914262</v>
      </c>
      <c r="H60" s="71" t="n">
        <f aca="false">VLOOKUP((1000000*$H$11)+(100*$R$11)+$A60,data!$A$2:$Z$65536,17,FALSE())</f>
        <v>66.6627284295982</v>
      </c>
      <c r="I60" s="71" t="n">
        <f aca="false">VLOOKUP((1000000*$H$11)+(100*$R$11)+$A60,data!$A$2:$Z$65536,18,FALSE())</f>
        <v>64.8160530174367</v>
      </c>
      <c r="J60" s="71" t="n">
        <f aca="false">VLOOKUP((1000000*$H$11)+(100*$R$11)+$A60,data!$A$2:$Z$65536,19,FALSE())</f>
        <v>69.6882474682549</v>
      </c>
      <c r="K60" s="71" t="n">
        <f aca="false">VLOOKUP((1000000*$H$11)+(100*$R$11)+$A60,data!$A$2:$Z$65536,20,FALSE())</f>
        <v>83.0358604421048</v>
      </c>
      <c r="L60" s="71" t="n">
        <f aca="false">VLOOKUP((1000000*$H$11)+(100*$R$11)+$A60,data!$A$2:$Z$65536,21,FALSE())</f>
        <v>70.6397191340971</v>
      </c>
      <c r="M60" s="71" t="n">
        <f aca="false">VLOOKUP((1000000*$H$11)+(100*$R$11)+$A60,data!$A$2:$Z$65536,22,FALSE())</f>
        <v>67.0261556579767</v>
      </c>
      <c r="N60" s="71" t="n">
        <f aca="false">VLOOKUP((1000000*$H$11)+(100*$R$11)+$A60,data!$A$2:$Z$65536,23,FALSE())</f>
        <v>47.8481395000388</v>
      </c>
      <c r="O60" s="71" t="n">
        <f aca="false">VLOOKUP((1000000*$H$11)+(100*$R$11)+$A60,data!$A$2:$Z$65536,24,FALSE())</f>
        <v>69.6643418651043</v>
      </c>
      <c r="P60" s="71" t="n">
        <f aca="false">VLOOKUP((1000000*$H$11)+(100*$R$11)+$A60,data!$A$2:$Z$65536,25,FALSE())</f>
        <v>74.2875628951825</v>
      </c>
      <c r="Q60" s="71" t="n">
        <f aca="false">VLOOKUP((1000000*$H$11)+(100*$R$11)+$A60,data!$A$2:$Z$65536,26,FALSE())</f>
        <v>94.2232695952128</v>
      </c>
      <c r="R60" s="72" t="n">
        <f aca="false">VLOOKUP((1000000*$H$11)+(100*$R$11)+$A60,data!$A$2:$Z$65536,9,FALSE())</f>
        <v>73.7099095222298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84.5773548881664</v>
      </c>
      <c r="E61" s="77" t="n">
        <f aca="false">VLOOKUP((1000000*$H$11)+(100*$R$11)+$A61,data!$A$2:$Z$65536,14,FALSE())</f>
        <v>102.203764830417</v>
      </c>
      <c r="F61" s="77" t="n">
        <f aca="false">VLOOKUP((1000000*$H$11)+(100*$R$11)+$A61,data!$A$2:$Z$65536,15,FALSE())</f>
        <v>106.329740816527</v>
      </c>
      <c r="G61" s="77" t="n">
        <f aca="false">VLOOKUP((1000000*$H$11)+(100*$R$11)+$A61,data!$A$2:$Z$65536,16,FALSE())</f>
        <v>76.2762998398888</v>
      </c>
      <c r="H61" s="77" t="n">
        <f aca="false">VLOOKUP((1000000*$H$11)+(100*$R$11)+$A61,data!$A$2:$Z$65536,17,FALSE())</f>
        <v>75.2891875857361</v>
      </c>
      <c r="I61" s="77" t="n">
        <f aca="false">VLOOKUP((1000000*$H$11)+(100*$R$11)+$A61,data!$A$2:$Z$65536,18,FALSE())</f>
        <v>70.9020260314314</v>
      </c>
      <c r="J61" s="77" t="n">
        <f aca="false">VLOOKUP((1000000*$H$11)+(100*$R$11)+$A61,data!$A$2:$Z$65536,19,FALSE())</f>
        <v>74.1232433534577</v>
      </c>
      <c r="K61" s="77" t="n">
        <f aca="false">VLOOKUP((1000000*$H$11)+(100*$R$11)+$A61,data!$A$2:$Z$65536,20,FALSE())</f>
        <v>92.2694724546017</v>
      </c>
      <c r="L61" s="77" t="n">
        <f aca="false">VLOOKUP((1000000*$H$11)+(100*$R$11)+$A61,data!$A$2:$Z$65536,21,FALSE())</f>
        <v>76.5651904678874</v>
      </c>
      <c r="M61" s="77" t="n">
        <f aca="false">VLOOKUP((1000000*$H$11)+(100*$R$11)+$A61,data!$A$2:$Z$65536,22,FALSE())</f>
        <v>72.1109762423742</v>
      </c>
      <c r="N61" s="77" t="n">
        <f aca="false">VLOOKUP((1000000*$H$11)+(100*$R$11)+$A61,data!$A$2:$Z$65536,23,FALSE())</f>
        <v>78.7103322483192</v>
      </c>
      <c r="O61" s="77" t="n">
        <f aca="false">VLOOKUP((1000000*$H$11)+(100*$R$11)+$A61,data!$A$2:$Z$65536,24,FALSE())</f>
        <v>104.354067318749</v>
      </c>
      <c r="P61" s="77" t="n">
        <f aca="false">VLOOKUP((1000000*$H$11)+(100*$R$11)+$A61,data!$A$2:$Z$65536,25,FALSE())</f>
        <v>81.9951287680285</v>
      </c>
      <c r="Q61" s="77" t="n">
        <f aca="false">VLOOKUP((1000000*$H$11)+(100*$R$11)+$A61,data!$A$2:$Z$65536,26,FALSE())</f>
        <v>130.206569407556</v>
      </c>
      <c r="R61" s="78" t="n">
        <f aca="false">VLOOKUP((1000000*$H$11)+(100*$R$11)+$A61,data!$A$2:$Z$65536,9,FALSE())</f>
        <v>75.7981394516937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82.2417182792863</v>
      </c>
      <c r="E63" s="56" t="n">
        <f aca="false">VLOOKUP((1000000*$H$11)+(100*$R$11)+$A63,data!$A$2:$Z$65536,14,FALSE())</f>
        <v>86.5274353393597</v>
      </c>
      <c r="F63" s="56" t="n">
        <f aca="false">VLOOKUP((1000000*$H$11)+(100*$R$11)+$A63,data!$A$2:$Z$65536,15,FALSE())</f>
        <v>89.2656151871238</v>
      </c>
      <c r="G63" s="56" t="n">
        <f aca="false">VLOOKUP((1000000*$H$11)+(100*$R$11)+$A63,data!$A$2:$Z$65536,16,FALSE())</f>
        <v>78.580657581661</v>
      </c>
      <c r="H63" s="56" t="n">
        <f aca="false">VLOOKUP((1000000*$H$11)+(100*$R$11)+$A63,data!$A$2:$Z$65536,17,FALSE())</f>
        <v>82.1272976007994</v>
      </c>
      <c r="I63" s="56" t="n">
        <f aca="false">VLOOKUP((1000000*$H$11)+(100*$R$11)+$A63,data!$A$2:$Z$65536,18,FALSE())</f>
        <v>79.1662973731914</v>
      </c>
      <c r="J63" s="56" t="n">
        <f aca="false">VLOOKUP((1000000*$H$11)+(100*$R$11)+$A63,data!$A$2:$Z$65536,19,FALSE())</f>
        <v>87.5286382899787</v>
      </c>
      <c r="K63" s="56" t="n">
        <f aca="false">VLOOKUP((1000000*$H$11)+(100*$R$11)+$A63,data!$A$2:$Z$65536,20,FALSE())</f>
        <v>86.3529271562727</v>
      </c>
      <c r="L63" s="56" t="n">
        <f aca="false">VLOOKUP((1000000*$H$11)+(100*$R$11)+$A63,data!$A$2:$Z$65536,21,FALSE())</f>
        <v>87.0399720018293</v>
      </c>
      <c r="M63" s="56" t="n">
        <f aca="false">VLOOKUP((1000000*$H$11)+(100*$R$11)+$A63,data!$A$2:$Z$65536,22,FALSE())</f>
        <v>87.4027099839952</v>
      </c>
      <c r="N63" s="56" t="n">
        <f aca="false">VLOOKUP((1000000*$H$11)+(100*$R$11)+$A63,data!$A$2:$Z$65536,23,FALSE())</f>
        <v>58.551719598578</v>
      </c>
      <c r="O63" s="56" t="n">
        <f aca="false">VLOOKUP((1000000*$H$11)+(100*$R$11)+$A63,data!$A$2:$Z$65536,24,FALSE())</f>
        <v>92.8882066872429</v>
      </c>
      <c r="P63" s="56" t="n">
        <f aca="false">VLOOKUP((1000000*$H$11)+(100*$R$11)+$A63,data!$A$2:$Z$65536,25,FALSE())</f>
        <v>79.441235434822</v>
      </c>
      <c r="Q63" s="56" t="n">
        <f aca="false">VLOOKUP((1000000*$H$11)+(100*$R$11)+$A63,data!$A$2:$Z$65536,26,FALSE())</f>
        <v>99.6079187893109</v>
      </c>
      <c r="R63" s="57" t="n">
        <f aca="false">VLOOKUP((1000000*$H$11)+(100*$R$11)+$A63,data!$A$2:$Z$65536,9,FALSE())</f>
        <v>84.4981777422298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77.9983653204516</v>
      </c>
      <c r="E64" s="71" t="n">
        <f aca="false">VLOOKUP((1000000*$H$11)+(100*$R$11)+$A64,data!$A$2:$Z$65536,14,FALSE())</f>
        <v>79.1949070560787</v>
      </c>
      <c r="F64" s="71" t="n">
        <f aca="false">VLOOKUP((1000000*$H$11)+(100*$R$11)+$A64,data!$A$2:$Z$65536,15,FALSE())</f>
        <v>82.8132248999868</v>
      </c>
      <c r="G64" s="71" t="n">
        <f aca="false">VLOOKUP((1000000*$H$11)+(100*$R$11)+$A64,data!$A$2:$Z$65536,16,FALSE())</f>
        <v>74.2851428686035</v>
      </c>
      <c r="H64" s="71" t="n">
        <f aca="false">VLOOKUP((1000000*$H$11)+(100*$R$11)+$A64,data!$A$2:$Z$65536,17,FALSE())</f>
        <v>77.069599129198</v>
      </c>
      <c r="I64" s="71" t="n">
        <f aca="false">VLOOKUP((1000000*$H$11)+(100*$R$11)+$A64,data!$A$2:$Z$65536,18,FALSE())</f>
        <v>75.5854186977893</v>
      </c>
      <c r="J64" s="71" t="n">
        <f aca="false">VLOOKUP((1000000*$H$11)+(100*$R$11)+$A64,data!$A$2:$Z$65536,19,FALSE())</f>
        <v>84.7621035033931</v>
      </c>
      <c r="K64" s="71" t="n">
        <f aca="false">VLOOKUP((1000000*$H$11)+(100*$R$11)+$A64,data!$A$2:$Z$65536,20,FALSE())</f>
        <v>81.7658949172167</v>
      </c>
      <c r="L64" s="71" t="n">
        <f aca="false">VLOOKUP((1000000*$H$11)+(100*$R$11)+$A64,data!$A$2:$Z$65536,21,FALSE())</f>
        <v>83.45949052446</v>
      </c>
      <c r="M64" s="71" t="n">
        <f aca="false">VLOOKUP((1000000*$H$11)+(100*$R$11)+$A64,data!$A$2:$Z$65536,22,FALSE())</f>
        <v>84.1612380184592</v>
      </c>
      <c r="N64" s="71" t="n">
        <f aca="false">VLOOKUP((1000000*$H$11)+(100*$R$11)+$A64,data!$A$2:$Z$65536,23,FALSE())</f>
        <v>45.1781425453678</v>
      </c>
      <c r="O64" s="71" t="n">
        <f aca="false">VLOOKUP((1000000*$H$11)+(100*$R$11)+$A64,data!$A$2:$Z$65536,24,FALSE())</f>
        <v>75.0165266114849</v>
      </c>
      <c r="P64" s="71" t="n">
        <f aca="false">VLOOKUP((1000000*$H$11)+(100*$R$11)+$A64,data!$A$2:$Z$65536,25,FALSE())</f>
        <v>75.5058453036709</v>
      </c>
      <c r="Q64" s="71" t="n">
        <f aca="false">VLOOKUP((1000000*$H$11)+(100*$R$11)+$A64,data!$A$2:$Z$65536,26,FALSE())</f>
        <v>83.8335041152783</v>
      </c>
      <c r="R64" s="72" t="n">
        <f aca="false">VLOOKUP((1000000*$H$11)+(100*$R$11)+$A64,data!$A$2:$Z$65536,9,FALSE())</f>
        <v>83.2900490589996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86.5958821793002</v>
      </c>
      <c r="E65" s="77" t="n">
        <f aca="false">VLOOKUP((1000000*$H$11)+(100*$R$11)+$A65,data!$A$2:$Z$65536,14,FALSE())</f>
        <v>94.1799620276882</v>
      </c>
      <c r="F65" s="77" t="n">
        <f aca="false">VLOOKUP((1000000*$H$11)+(100*$R$11)+$A65,data!$A$2:$Z$65536,15,FALSE())</f>
        <v>95.9566169965903</v>
      </c>
      <c r="G65" s="77" t="n">
        <f aca="false">VLOOKUP((1000000*$H$11)+(100*$R$11)+$A65,data!$A$2:$Z$65536,16,FALSE())</f>
        <v>82.9952031154196</v>
      </c>
      <c r="H65" s="77" t="n">
        <f aca="false">VLOOKUP((1000000*$H$11)+(100*$R$11)+$A65,data!$A$2:$Z$65536,17,FALSE())</f>
        <v>87.3434570647189</v>
      </c>
      <c r="I65" s="77" t="n">
        <f aca="false">VLOOKUP((1000000*$H$11)+(100*$R$11)+$A65,data!$A$2:$Z$65536,18,FALSE())</f>
        <v>82.8288858272364</v>
      </c>
      <c r="J65" s="77" t="n">
        <f aca="false">VLOOKUP((1000000*$H$11)+(100*$R$11)+$A65,data!$A$2:$Z$65536,19,FALSE())</f>
        <v>90.3389797670195</v>
      </c>
      <c r="K65" s="77" t="n">
        <f aca="false">VLOOKUP((1000000*$H$11)+(100*$R$11)+$A65,data!$A$2:$Z$65536,20,FALSE())</f>
        <v>91.0633791144026</v>
      </c>
      <c r="L65" s="77" t="n">
        <f aca="false">VLOOKUP((1000000*$H$11)+(100*$R$11)+$A65,data!$A$2:$Z$65536,21,FALSE())</f>
        <v>90.6945997071251</v>
      </c>
      <c r="M65" s="77" t="n">
        <f aca="false">VLOOKUP((1000000*$H$11)+(100*$R$11)+$A65,data!$A$2:$Z$65536,22,FALSE())</f>
        <v>90.7045749716937</v>
      </c>
      <c r="N65" s="77" t="n">
        <f aca="false">VLOOKUP((1000000*$H$11)+(100*$R$11)+$A65,data!$A$2:$Z$65536,23,FALSE())</f>
        <v>73.6327535166819</v>
      </c>
      <c r="O65" s="77" t="n">
        <f aca="false">VLOOKUP((1000000*$H$11)+(100*$R$11)+$A65,data!$A$2:$Z$65536,24,FALSE())</f>
        <v>112.640712938589</v>
      </c>
      <c r="P65" s="77" t="n">
        <f aca="false">VLOOKUP((1000000*$H$11)+(100*$R$11)+$A65,data!$A$2:$Z$65536,25,FALSE())</f>
        <v>83.4751911910716</v>
      </c>
      <c r="Q65" s="77" t="n">
        <f aca="false">VLOOKUP((1000000*$H$11)+(100*$R$11)+$A65,data!$A$2:$Z$65536,26,FALSE())</f>
        <v>116.722042213539</v>
      </c>
      <c r="R65" s="78" t="n">
        <f aca="false">VLOOKUP((1000000*$H$11)+(100*$R$11)+$A65,data!$A$2:$Z$65536,9,FALSE())</f>
        <v>85.7148850305955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34.1965688476504</v>
      </c>
      <c r="E67" s="56" t="n">
        <f aca="false">VLOOKUP((1000000*$H$11)+(100*$R$11)+$A67,data!$A$2:$Z$65536,14,FALSE())</f>
        <v>34.5127068875121</v>
      </c>
      <c r="F67" s="56" t="n">
        <f aca="false">VLOOKUP((1000000*$H$11)+(100*$R$11)+$A67,data!$A$2:$Z$65536,15,FALSE())</f>
        <v>36.8325566282342</v>
      </c>
      <c r="G67" s="56" t="n">
        <f aca="false">VLOOKUP((1000000*$H$11)+(100*$R$11)+$A67,data!$A$2:$Z$65536,16,FALSE())</f>
        <v>32.889043781878</v>
      </c>
      <c r="H67" s="56" t="n">
        <f aca="false">VLOOKUP((1000000*$H$11)+(100*$R$11)+$A67,data!$A$2:$Z$65536,17,FALSE())</f>
        <v>33.5255191081777</v>
      </c>
      <c r="I67" s="56" t="n">
        <f aca="false">VLOOKUP((1000000*$H$11)+(100*$R$11)+$A67,data!$A$2:$Z$65536,18,FALSE())</f>
        <v>32.8547732908126</v>
      </c>
      <c r="J67" s="56" t="n">
        <f aca="false">VLOOKUP((1000000*$H$11)+(100*$R$11)+$A67,data!$A$2:$Z$65536,19,FALSE())</f>
        <v>36.7778821788293</v>
      </c>
      <c r="K67" s="56" t="n">
        <f aca="false">VLOOKUP((1000000*$H$11)+(100*$R$11)+$A67,data!$A$2:$Z$65536,20,FALSE())</f>
        <v>36.4411739728827</v>
      </c>
      <c r="L67" s="56" t="n">
        <f aca="false">VLOOKUP((1000000*$H$11)+(100*$R$11)+$A67,data!$A$2:$Z$65536,21,FALSE())</f>
        <v>37.3860399436487</v>
      </c>
      <c r="M67" s="56" t="n">
        <f aca="false">VLOOKUP((1000000*$H$11)+(100*$R$11)+$A67,data!$A$2:$Z$65536,22,FALSE())</f>
        <v>36.7376494152324</v>
      </c>
      <c r="N67" s="56" t="n">
        <f aca="false">VLOOKUP((1000000*$H$11)+(100*$R$11)+$A67,data!$A$2:$Z$65536,23,FALSE())</f>
        <v>23.2268984860346</v>
      </c>
      <c r="O67" s="56" t="n">
        <f aca="false">VLOOKUP((1000000*$H$11)+(100*$R$11)+$A67,data!$A$2:$Z$65536,24,FALSE())</f>
        <v>41.8781577417789</v>
      </c>
      <c r="P67" s="56" t="n">
        <f aca="false">VLOOKUP((1000000*$H$11)+(100*$R$11)+$A67,data!$A$2:$Z$65536,25,FALSE())</f>
        <v>32.3894357181501</v>
      </c>
      <c r="Q67" s="56" t="n">
        <f aca="false">VLOOKUP((1000000*$H$11)+(100*$R$11)+$A67,data!$A$2:$Z$65536,26,FALSE())</f>
        <v>45.1006407483883</v>
      </c>
      <c r="R67" s="57" t="n">
        <f aca="false">VLOOKUP((1000000*$H$11)+(100*$R$11)+$A67,data!$A$2:$Z$65536,9,FALSE())</f>
        <v>35.3572278309551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32.3396498257182</v>
      </c>
      <c r="E68" s="71" t="n">
        <f aca="false">VLOOKUP((1000000*$H$11)+(100*$R$11)+$A68,data!$A$2:$Z$65536,14,FALSE())</f>
        <v>31.366627610344</v>
      </c>
      <c r="F68" s="71" t="n">
        <f aca="false">VLOOKUP((1000000*$H$11)+(100*$R$11)+$A68,data!$A$2:$Z$65536,15,FALSE())</f>
        <v>33.9436397907579</v>
      </c>
      <c r="G68" s="71" t="n">
        <f aca="false">VLOOKUP((1000000*$H$11)+(100*$R$11)+$A68,data!$A$2:$Z$65536,16,FALSE())</f>
        <v>30.9843541308508</v>
      </c>
      <c r="H68" s="71" t="n">
        <f aca="false">VLOOKUP((1000000*$H$11)+(100*$R$11)+$A68,data!$A$2:$Z$65536,17,FALSE())</f>
        <v>31.3847807205803</v>
      </c>
      <c r="I68" s="71" t="n">
        <f aca="false">VLOOKUP((1000000*$H$11)+(100*$R$11)+$A68,data!$A$2:$Z$65536,18,FALSE())</f>
        <v>31.2941223893473</v>
      </c>
      <c r="J68" s="71" t="n">
        <f aca="false">VLOOKUP((1000000*$H$11)+(100*$R$11)+$A68,data!$A$2:$Z$65536,19,FALSE())</f>
        <v>35.5668311003742</v>
      </c>
      <c r="K68" s="71" t="n">
        <f aca="false">VLOOKUP((1000000*$H$11)+(100*$R$11)+$A68,data!$A$2:$Z$65536,20,FALSE())</f>
        <v>34.3870518716268</v>
      </c>
      <c r="L68" s="71" t="n">
        <f aca="false">VLOOKUP((1000000*$H$11)+(100*$R$11)+$A68,data!$A$2:$Z$65536,21,FALSE())</f>
        <v>35.8020990870856</v>
      </c>
      <c r="M68" s="71" t="n">
        <f aca="false">VLOOKUP((1000000*$H$11)+(100*$R$11)+$A68,data!$A$2:$Z$65536,22,FALSE())</f>
        <v>35.3135518503533</v>
      </c>
      <c r="N68" s="71" t="n">
        <f aca="false">VLOOKUP((1000000*$H$11)+(100*$R$11)+$A68,data!$A$2:$Z$65536,23,FALSE())</f>
        <v>17.5791193168395</v>
      </c>
      <c r="O68" s="71" t="n">
        <f aca="false">VLOOKUP((1000000*$H$11)+(100*$R$11)+$A68,data!$A$2:$Z$65536,24,FALSE())</f>
        <v>33.6508219566354</v>
      </c>
      <c r="P68" s="71" t="n">
        <f aca="false">VLOOKUP((1000000*$H$11)+(100*$R$11)+$A68,data!$A$2:$Z$65536,25,FALSE())</f>
        <v>30.6402196031149</v>
      </c>
      <c r="Q68" s="71" t="n">
        <f aca="false">VLOOKUP((1000000*$H$11)+(100*$R$11)+$A68,data!$A$2:$Z$65536,26,FALSE())</f>
        <v>37.3189767218427</v>
      </c>
      <c r="R68" s="72" t="n">
        <f aca="false">VLOOKUP((1000000*$H$11)+(100*$R$11)+$A68,data!$A$2:$Z$65536,9,FALSE())</f>
        <v>34.8258101808603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36.1045941284938</v>
      </c>
      <c r="E69" s="77" t="n">
        <f aca="false">VLOOKUP((1000000*$H$11)+(100*$R$11)+$A69,data!$A$2:$Z$65536,14,FALSE())</f>
        <v>37.8069862506511</v>
      </c>
      <c r="F69" s="77" t="n">
        <f aca="false">VLOOKUP((1000000*$H$11)+(100*$R$11)+$A69,data!$A$2:$Z$65536,15,FALSE())</f>
        <v>39.837775876151</v>
      </c>
      <c r="G69" s="77" t="n">
        <f aca="false">VLOOKUP((1000000*$H$11)+(100*$R$11)+$A69,data!$A$2:$Z$65536,16,FALSE())</f>
        <v>34.8497451208021</v>
      </c>
      <c r="H69" s="77" t="n">
        <f aca="false">VLOOKUP((1000000*$H$11)+(100*$R$11)+$A69,data!$A$2:$Z$65536,17,FALSE())</f>
        <v>35.7358840988846</v>
      </c>
      <c r="I69" s="77" t="n">
        <f aca="false">VLOOKUP((1000000*$H$11)+(100*$R$11)+$A69,data!$A$2:$Z$65536,18,FALSE())</f>
        <v>34.4528662649802</v>
      </c>
      <c r="J69" s="77" t="n">
        <f aca="false">VLOOKUP((1000000*$H$11)+(100*$R$11)+$A69,data!$A$2:$Z$65536,19,FALSE())</f>
        <v>38.008925110594</v>
      </c>
      <c r="K69" s="77" t="n">
        <f aca="false">VLOOKUP((1000000*$H$11)+(100*$R$11)+$A69,data!$A$2:$Z$65536,20,FALSE())</f>
        <v>38.5540444322699</v>
      </c>
      <c r="L69" s="77" t="n">
        <f aca="false">VLOOKUP((1000000*$H$11)+(100*$R$11)+$A69,data!$A$2:$Z$65536,21,FALSE())</f>
        <v>39.0037850566268</v>
      </c>
      <c r="M69" s="77" t="n">
        <f aca="false">VLOOKUP((1000000*$H$11)+(100*$R$11)+$A69,data!$A$2:$Z$65536,22,FALSE())</f>
        <v>38.1895039091744</v>
      </c>
      <c r="N69" s="77" t="n">
        <f aca="false">VLOOKUP((1000000*$H$11)+(100*$R$11)+$A69,data!$A$2:$Z$65536,23,FALSE())</f>
        <v>29.6493742592565</v>
      </c>
      <c r="O69" s="77" t="n">
        <f aca="false">VLOOKUP((1000000*$H$11)+(100*$R$11)+$A69,data!$A$2:$Z$65536,24,FALSE())</f>
        <v>50.9917481501969</v>
      </c>
      <c r="P69" s="77" t="n">
        <f aca="false">VLOOKUP((1000000*$H$11)+(100*$R$11)+$A69,data!$A$2:$Z$65536,25,FALSE())</f>
        <v>34.1865245130867</v>
      </c>
      <c r="Q69" s="77" t="n">
        <f aca="false">VLOOKUP((1000000*$H$11)+(100*$R$11)+$A69,data!$A$2:$Z$65536,26,FALSE())</f>
        <v>53.6082524481194</v>
      </c>
      <c r="R69" s="78" t="n">
        <f aca="false">VLOOKUP((1000000*$H$11)+(100*$R$11)+$A69,data!$A$2:$Z$65536,9,FALSE())</f>
        <v>35.8926137051558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96.5932980217725</v>
      </c>
      <c r="E71" s="56" t="n">
        <f aca="false">VLOOKUP((1000000*$H$11)+(100*$R$11)+$A71,data!$A$2:$Z$65536,14,FALSE())</f>
        <v>103.078205345659</v>
      </c>
      <c r="F71" s="56" t="n">
        <f aca="false">VLOOKUP((1000000*$H$11)+(100*$R$11)+$A71,data!$A$2:$Z$65536,15,FALSE())</f>
        <v>105.460300262815</v>
      </c>
      <c r="G71" s="56" t="n">
        <f aca="false">VLOOKUP((1000000*$H$11)+(100*$R$11)+$A71,data!$A$2:$Z$65536,16,FALSE())</f>
        <v>92.9107016336395</v>
      </c>
      <c r="H71" s="56" t="n">
        <f aca="false">VLOOKUP((1000000*$H$11)+(100*$R$11)+$A71,data!$A$2:$Z$65536,17,FALSE())</f>
        <v>96.3088824106841</v>
      </c>
      <c r="I71" s="56" t="n">
        <f aca="false">VLOOKUP((1000000*$H$11)+(100*$R$11)+$A71,data!$A$2:$Z$65536,18,FALSE())</f>
        <v>94.105339647638</v>
      </c>
      <c r="J71" s="56" t="n">
        <f aca="false">VLOOKUP((1000000*$H$11)+(100*$R$11)+$A71,data!$A$2:$Z$65536,19,FALSE())</f>
        <v>103.19983490593</v>
      </c>
      <c r="K71" s="56" t="n">
        <f aca="false">VLOOKUP((1000000*$H$11)+(100*$R$11)+$A71,data!$A$2:$Z$65536,20,FALSE())</f>
        <v>102.259800695545</v>
      </c>
      <c r="L71" s="56" t="n">
        <f aca="false">VLOOKUP((1000000*$H$11)+(100*$R$11)+$A71,data!$A$2:$Z$65536,21,FALSE())</f>
        <v>103.734244291627</v>
      </c>
      <c r="M71" s="56" t="n">
        <f aca="false">VLOOKUP((1000000*$H$11)+(100*$R$11)+$A71,data!$A$2:$Z$65536,22,FALSE())</f>
        <v>103.310693632378</v>
      </c>
      <c r="N71" s="56" t="n">
        <f aca="false">VLOOKUP((1000000*$H$11)+(100*$R$11)+$A71,data!$A$2:$Z$65536,23,FALSE())</f>
        <v>71.4517440702335</v>
      </c>
      <c r="O71" s="56" t="n">
        <f aca="false">VLOOKUP((1000000*$H$11)+(100*$R$11)+$A71,data!$A$2:$Z$65536,24,FALSE())</f>
        <v>114.81847668382</v>
      </c>
      <c r="P71" s="56" t="n">
        <f aca="false">VLOOKUP((1000000*$H$11)+(100*$R$11)+$A71,data!$A$2:$Z$65536,25,FALSE())</f>
        <v>94.8087342326104</v>
      </c>
      <c r="Q71" s="56" t="n">
        <f aca="false">VLOOKUP((1000000*$H$11)+(100*$R$11)+$A71,data!$A$2:$Z$65536,26,FALSE())</f>
        <v>119.369410662509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91.7647786408107</v>
      </c>
      <c r="E72" s="71" t="n">
        <f aca="false">VLOOKUP((1000000*$H$11)+(100*$R$11)+$A72,data!$A$2:$Z$65536,14,FALSE())</f>
        <v>94.5197713381574</v>
      </c>
      <c r="F72" s="71" t="n">
        <f aca="false">VLOOKUP((1000000*$H$11)+(100*$R$11)+$A72,data!$A$2:$Z$65536,15,FALSE())</f>
        <v>98.0321943718738</v>
      </c>
      <c r="G72" s="71" t="n">
        <f aca="false">VLOOKUP((1000000*$H$11)+(100*$R$11)+$A72,data!$A$2:$Z$65536,16,FALSE())</f>
        <v>87.9599634711647</v>
      </c>
      <c r="H72" s="71" t="n">
        <f aca="false">VLOOKUP((1000000*$H$11)+(100*$R$11)+$A72,data!$A$2:$Z$65536,17,FALSE())</f>
        <v>90.5816504534909</v>
      </c>
      <c r="I72" s="71" t="n">
        <f aca="false">VLOOKUP((1000000*$H$11)+(100*$R$11)+$A72,data!$A$2:$Z$65536,18,FALSE())</f>
        <v>89.9533122924247</v>
      </c>
      <c r="J72" s="71" t="n">
        <f aca="false">VLOOKUP((1000000*$H$11)+(100*$R$11)+$A72,data!$A$2:$Z$65536,19,FALSE())</f>
        <v>100.053019845264</v>
      </c>
      <c r="K72" s="71" t="n">
        <f aca="false">VLOOKUP((1000000*$H$11)+(100*$R$11)+$A72,data!$A$2:$Z$65536,20,FALSE())</f>
        <v>96.9745802115573</v>
      </c>
      <c r="L72" s="71" t="n">
        <f aca="false">VLOOKUP((1000000*$H$11)+(100*$R$11)+$A72,data!$A$2:$Z$65536,21,FALSE())</f>
        <v>99.619230139318</v>
      </c>
      <c r="M72" s="71" t="n">
        <f aca="false">VLOOKUP((1000000*$H$11)+(100*$R$11)+$A72,data!$A$2:$Z$65536,22,FALSE())</f>
        <v>99.5851282193594</v>
      </c>
      <c r="N72" s="71" t="n">
        <f aca="false">VLOOKUP((1000000*$H$11)+(100*$R$11)+$A72,data!$A$2:$Z$65536,23,FALSE())</f>
        <v>55.2607736876093</v>
      </c>
      <c r="O72" s="71" t="n">
        <f aca="false">VLOOKUP((1000000*$H$11)+(100*$R$11)+$A72,data!$A$2:$Z$65536,24,FALSE())</f>
        <v>93.3187921415418</v>
      </c>
      <c r="P72" s="71" t="n">
        <f aca="false">VLOOKUP((1000000*$H$11)+(100*$R$11)+$A72,data!$A$2:$Z$65536,25,FALSE())</f>
        <v>90.2153125976773</v>
      </c>
      <c r="Q72" s="71" t="n">
        <f aca="false">VLOOKUP((1000000*$H$11)+(100*$R$11)+$A72,data!$A$2:$Z$65536,26,FALSE())</f>
        <v>101.204331781727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01.609947107909</v>
      </c>
      <c r="E73" s="77" t="n">
        <f aca="false">VLOOKUP((1000000*$H$11)+(100*$R$11)+$A73,data!$A$2:$Z$65536,14,FALSE())</f>
        <v>112.20346253924</v>
      </c>
      <c r="F73" s="77" t="n">
        <f aca="false">VLOOKUP((1000000*$H$11)+(100*$R$11)+$A73,data!$A$2:$Z$65536,15,FALSE())</f>
        <v>113.302054976306</v>
      </c>
      <c r="G73" s="77" t="n">
        <f aca="false">VLOOKUP((1000000*$H$11)+(100*$R$11)+$A73,data!$A$2:$Z$65536,16,FALSE())</f>
        <v>98.0675225732108</v>
      </c>
      <c r="H73" s="77" t="n">
        <f aca="false">VLOOKUP((1000000*$H$11)+(100*$R$11)+$A73,data!$A$2:$Z$65536,17,FALSE())</f>
        <v>102.303326513567</v>
      </c>
      <c r="I73" s="77" t="n">
        <f aca="false">VLOOKUP((1000000*$H$11)+(100*$R$11)+$A73,data!$A$2:$Z$65536,18,FALSE())</f>
        <v>98.3995753035936</v>
      </c>
      <c r="J73" s="77" t="n">
        <f aca="false">VLOOKUP((1000000*$H$11)+(100*$R$11)+$A73,data!$A$2:$Z$65536,19,FALSE())</f>
        <v>106.420445450535</v>
      </c>
      <c r="K73" s="77" t="n">
        <f aca="false">VLOOKUP((1000000*$H$11)+(100*$R$11)+$A73,data!$A$2:$Z$65536,20,FALSE())</f>
        <v>107.758181946769</v>
      </c>
      <c r="L73" s="77" t="n">
        <f aca="false">VLOOKUP((1000000*$H$11)+(100*$R$11)+$A73,data!$A$2:$Z$65536,21,FALSE())</f>
        <v>107.975589701907</v>
      </c>
      <c r="M73" s="77" t="n">
        <f aca="false">VLOOKUP((1000000*$H$11)+(100*$R$11)+$A73,data!$A$2:$Z$65536,22,FALSE())</f>
        <v>107.13997758971</v>
      </c>
      <c r="N73" s="77" t="n">
        <f aca="false">VLOOKUP((1000000*$H$11)+(100*$R$11)+$A73,data!$A$2:$Z$65536,23,FALSE())</f>
        <v>90.9041376049193</v>
      </c>
      <c r="O73" s="77" t="n">
        <f aca="false">VLOOKUP((1000000*$H$11)+(100*$R$11)+$A73,data!$A$2:$Z$65536,24,FALSE())</f>
        <v>139.787375528495</v>
      </c>
      <c r="P73" s="77" t="n">
        <f aca="false">VLOOKUP((1000000*$H$11)+(100*$R$11)+$A73,data!$A$2:$Z$65536,25,FALSE())</f>
        <v>99.5754320777994</v>
      </c>
      <c r="Q73" s="77" t="n">
        <f aca="false">VLOOKUP((1000000*$H$11)+(100*$R$11)+$A73,data!$A$2:$Z$65536,26,FALSE())</f>
        <v>139.853657245114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0" t="s">
        <v>6</v>
      </c>
      <c r="B4" s="108" t="n">
        <v>610</v>
      </c>
      <c r="C4" s="0" t="s">
        <v>112</v>
      </c>
    </row>
    <row r="5" customFormat="false" ht="12.75" hidden="false" customHeight="false" outlineLevel="0" collapsed="false">
      <c r="A5" s="0" t="s">
        <v>113</v>
      </c>
      <c r="B5" s="108" t="n">
        <v>620</v>
      </c>
      <c r="C5" s="0" t="s">
        <v>114</v>
      </c>
    </row>
    <row r="6" customFormat="false" ht="12.75" hidden="false" customHeight="false" outlineLevel="0" collapsed="false">
      <c r="A6" s="0" t="s">
        <v>115</v>
      </c>
      <c r="B6" s="108" t="n">
        <v>630</v>
      </c>
      <c r="C6" s="0" t="s">
        <v>11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  <c r="C1" s="0" t="s">
        <v>119</v>
      </c>
      <c r="D1" s="0" t="s">
        <v>120</v>
      </c>
      <c r="E1" s="0" t="s">
        <v>121</v>
      </c>
      <c r="F1" s="0" t="s">
        <v>122</v>
      </c>
      <c r="G1" s="0" t="s">
        <v>123</v>
      </c>
      <c r="H1" s="0" t="s">
        <v>124</v>
      </c>
      <c r="I1" s="0" t="s">
        <v>125</v>
      </c>
      <c r="J1" s="0" t="s">
        <v>126</v>
      </c>
      <c r="K1" s="0" t="s">
        <v>127</v>
      </c>
      <c r="L1" s="0" t="s">
        <v>128</v>
      </c>
      <c r="M1" s="0" t="s">
        <v>129</v>
      </c>
      <c r="N1" s="0" t="s">
        <v>130</v>
      </c>
      <c r="O1" s="0" t="s">
        <v>131</v>
      </c>
      <c r="P1" s="0" t="s">
        <v>132</v>
      </c>
      <c r="Q1" s="0" t="s">
        <v>133</v>
      </c>
      <c r="R1" s="0" t="s">
        <v>134</v>
      </c>
      <c r="S1" s="0" t="s">
        <v>135</v>
      </c>
      <c r="T1" s="0" t="s">
        <v>136</v>
      </c>
      <c r="U1" s="0" t="s">
        <v>137</v>
      </c>
      <c r="V1" s="0" t="s">
        <v>138</v>
      </c>
      <c r="W1" s="0" t="s">
        <v>139</v>
      </c>
      <c r="X1" s="0" t="s">
        <v>140</v>
      </c>
      <c r="Y1" s="0" t="s">
        <v>141</v>
      </c>
      <c r="Z1" s="0" t="s">
        <v>142</v>
      </c>
    </row>
    <row r="2" customFormat="false" ht="12.75" hidden="false" customHeight="false" outlineLevel="0" collapsed="false">
      <c r="A2" s="0" t="n">
        <v>61000</v>
      </c>
      <c r="B2" s="0" t="s">
        <v>143</v>
      </c>
      <c r="C2" s="0" t="n">
        <v>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61001</v>
      </c>
      <c r="B3" s="0" t="s">
        <v>143</v>
      </c>
      <c r="C3" s="0" t="n">
        <v>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61002</v>
      </c>
      <c r="B4" s="0" t="s">
        <v>143</v>
      </c>
      <c r="C4" s="0" t="n">
        <v>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6</v>
      </c>
      <c r="I4" s="0" t="n">
        <v>2</v>
      </c>
      <c r="J4" s="0" t="n">
        <v>0</v>
      </c>
      <c r="K4" s="0" t="n">
        <v>0</v>
      </c>
      <c r="L4" s="0" t="n">
        <v>2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61003</v>
      </c>
      <c r="B5" s="0" t="s">
        <v>143</v>
      </c>
      <c r="C5" s="0" t="n">
        <v>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7</v>
      </c>
      <c r="I5" s="0" t="n">
        <v>6</v>
      </c>
      <c r="J5" s="0" t="n">
        <v>1</v>
      </c>
      <c r="K5" s="0" t="n">
        <v>3</v>
      </c>
      <c r="L5" s="0" t="n">
        <v>2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2</v>
      </c>
      <c r="V5" s="0" t="n">
        <v>2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61004</v>
      </c>
      <c r="B6" s="0" t="s">
        <v>143</v>
      </c>
      <c r="C6" s="0" t="n">
        <v>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8</v>
      </c>
      <c r="I6" s="0" t="n">
        <v>24</v>
      </c>
      <c r="J6" s="0" t="n">
        <v>7</v>
      </c>
      <c r="K6" s="0" t="n">
        <v>7</v>
      </c>
      <c r="L6" s="0" t="n">
        <v>10</v>
      </c>
      <c r="M6" s="0" t="n">
        <v>0</v>
      </c>
      <c r="N6" s="0" t="n">
        <v>0</v>
      </c>
      <c r="O6" s="0" t="n">
        <v>0</v>
      </c>
      <c r="P6" s="0" t="n">
        <v>3</v>
      </c>
      <c r="Q6" s="0" t="n">
        <v>3</v>
      </c>
      <c r="R6" s="0" t="n">
        <v>2</v>
      </c>
      <c r="S6" s="0" t="n">
        <v>2</v>
      </c>
      <c r="T6" s="0" t="n">
        <v>1</v>
      </c>
      <c r="U6" s="0" t="n">
        <v>5</v>
      </c>
      <c r="V6" s="0" t="n">
        <v>4</v>
      </c>
      <c r="W6" s="0" t="n">
        <v>0</v>
      </c>
      <c r="X6" s="0" t="n">
        <v>0</v>
      </c>
      <c r="Y6" s="0" t="n">
        <v>3</v>
      </c>
      <c r="Z6" s="0" t="n">
        <v>1</v>
      </c>
    </row>
    <row r="7" customFormat="false" ht="12.75" hidden="false" customHeight="false" outlineLevel="0" collapsed="false">
      <c r="A7" s="0" t="n">
        <v>61005</v>
      </c>
      <c r="B7" s="0" t="s">
        <v>143</v>
      </c>
      <c r="C7" s="0" t="n">
        <v>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9</v>
      </c>
      <c r="I7" s="0" t="n">
        <v>51</v>
      </c>
      <c r="J7" s="0" t="n">
        <v>14</v>
      </c>
      <c r="K7" s="0" t="n">
        <v>12</v>
      </c>
      <c r="L7" s="0" t="n">
        <v>25</v>
      </c>
      <c r="M7" s="0" t="n">
        <v>2</v>
      </c>
      <c r="N7" s="0" t="n">
        <v>0</v>
      </c>
      <c r="O7" s="0" t="n">
        <v>2</v>
      </c>
      <c r="P7" s="0" t="n">
        <v>3</v>
      </c>
      <c r="Q7" s="0" t="n">
        <v>3</v>
      </c>
      <c r="R7" s="0" t="n">
        <v>6</v>
      </c>
      <c r="S7" s="0" t="n">
        <v>9</v>
      </c>
      <c r="T7" s="0" t="n">
        <v>5</v>
      </c>
      <c r="U7" s="0" t="n">
        <v>11</v>
      </c>
      <c r="V7" s="0" t="n">
        <v>7</v>
      </c>
      <c r="W7" s="0" t="n">
        <v>0</v>
      </c>
      <c r="X7" s="0" t="n">
        <v>0</v>
      </c>
      <c r="Y7" s="0" t="n">
        <v>3</v>
      </c>
      <c r="Z7" s="0" t="n">
        <v>0</v>
      </c>
    </row>
    <row r="8" customFormat="false" ht="12.75" hidden="false" customHeight="false" outlineLevel="0" collapsed="false">
      <c r="A8" s="0" t="n">
        <v>61006</v>
      </c>
      <c r="B8" s="0" t="s">
        <v>143</v>
      </c>
      <c r="C8" s="0" t="n">
        <v>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50</v>
      </c>
      <c r="I8" s="0" t="n">
        <v>53</v>
      </c>
      <c r="J8" s="0" t="n">
        <v>13</v>
      </c>
      <c r="K8" s="0" t="n">
        <v>18</v>
      </c>
      <c r="L8" s="0" t="n">
        <v>22</v>
      </c>
      <c r="M8" s="0" t="n">
        <v>0</v>
      </c>
      <c r="N8" s="0" t="n">
        <v>1</v>
      </c>
      <c r="O8" s="0" t="n">
        <v>1</v>
      </c>
      <c r="P8" s="0" t="n">
        <v>4</v>
      </c>
      <c r="Q8" s="0" t="n">
        <v>4</v>
      </c>
      <c r="R8" s="0" t="n">
        <v>9</v>
      </c>
      <c r="S8" s="0" t="n">
        <v>12</v>
      </c>
      <c r="T8" s="0" t="n">
        <v>3</v>
      </c>
      <c r="U8" s="0" t="n">
        <v>6</v>
      </c>
      <c r="V8" s="0" t="n">
        <v>12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61007</v>
      </c>
      <c r="B9" s="0" t="s">
        <v>143</v>
      </c>
      <c r="C9" s="0" t="n">
        <v>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51</v>
      </c>
      <c r="I9" s="0" t="n">
        <v>94</v>
      </c>
      <c r="J9" s="0" t="n">
        <v>20</v>
      </c>
      <c r="K9" s="0" t="n">
        <v>33</v>
      </c>
      <c r="L9" s="0" t="n">
        <v>41</v>
      </c>
      <c r="M9" s="0" t="n">
        <v>7</v>
      </c>
      <c r="N9" s="0" t="n">
        <v>3</v>
      </c>
      <c r="O9" s="0" t="n">
        <v>2</v>
      </c>
      <c r="P9" s="0" t="n">
        <v>9</v>
      </c>
      <c r="Q9" s="0" t="n">
        <v>3</v>
      </c>
      <c r="R9" s="0" t="n">
        <v>12</v>
      </c>
      <c r="S9" s="0" t="n">
        <v>16</v>
      </c>
      <c r="T9" s="0" t="n">
        <v>4</v>
      </c>
      <c r="U9" s="0" t="n">
        <v>15</v>
      </c>
      <c r="V9" s="0" t="n">
        <v>19</v>
      </c>
      <c r="W9" s="0" t="n">
        <v>0</v>
      </c>
      <c r="X9" s="0" t="n">
        <v>0</v>
      </c>
      <c r="Y9" s="0" t="n">
        <v>4</v>
      </c>
      <c r="Z9" s="0" t="n">
        <v>0</v>
      </c>
    </row>
    <row r="10" customFormat="false" ht="12.75" hidden="false" customHeight="false" outlineLevel="0" collapsed="false">
      <c r="A10" s="0" t="n">
        <v>61008</v>
      </c>
      <c r="B10" s="0" t="s">
        <v>143</v>
      </c>
      <c r="C10" s="0" t="n">
        <v>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52</v>
      </c>
      <c r="I10" s="0" t="n">
        <v>264</v>
      </c>
      <c r="J10" s="0" t="n">
        <v>53</v>
      </c>
      <c r="K10" s="0" t="n">
        <v>68</v>
      </c>
      <c r="L10" s="0" t="n">
        <v>143</v>
      </c>
      <c r="M10" s="0" t="n">
        <v>13</v>
      </c>
      <c r="N10" s="0" t="n">
        <v>3</v>
      </c>
      <c r="O10" s="0" t="n">
        <v>6</v>
      </c>
      <c r="P10" s="0" t="n">
        <v>18</v>
      </c>
      <c r="Q10" s="0" t="n">
        <v>14</v>
      </c>
      <c r="R10" s="0" t="n">
        <v>25</v>
      </c>
      <c r="S10" s="0" t="n">
        <v>65</v>
      </c>
      <c r="T10" s="0" t="n">
        <v>14</v>
      </c>
      <c r="U10" s="0" t="n">
        <v>51</v>
      </c>
      <c r="V10" s="0" t="n">
        <v>41</v>
      </c>
      <c r="W10" s="0" t="n">
        <v>0</v>
      </c>
      <c r="X10" s="0" t="n">
        <v>1</v>
      </c>
      <c r="Y10" s="0" t="n">
        <v>12</v>
      </c>
      <c r="Z10" s="0" t="n">
        <v>1</v>
      </c>
    </row>
    <row r="11" customFormat="false" ht="12.75" hidden="false" customHeight="false" outlineLevel="0" collapsed="false">
      <c r="A11" s="0" t="n">
        <v>61009</v>
      </c>
      <c r="B11" s="0" t="s">
        <v>143</v>
      </c>
      <c r="C11" s="0" t="n">
        <v>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53</v>
      </c>
      <c r="I11" s="0" t="n">
        <v>487</v>
      </c>
      <c r="J11" s="0" t="n">
        <v>127</v>
      </c>
      <c r="K11" s="0" t="n">
        <v>143</v>
      </c>
      <c r="L11" s="0" t="n">
        <v>217</v>
      </c>
      <c r="M11" s="0" t="n">
        <v>43</v>
      </c>
      <c r="N11" s="0" t="n">
        <v>7</v>
      </c>
      <c r="O11" s="0" t="n">
        <v>13</v>
      </c>
      <c r="P11" s="0" t="n">
        <v>37</v>
      </c>
      <c r="Q11" s="0" t="n">
        <v>18</v>
      </c>
      <c r="R11" s="0" t="n">
        <v>52</v>
      </c>
      <c r="S11" s="0" t="n">
        <v>98</v>
      </c>
      <c r="T11" s="0" t="n">
        <v>29</v>
      </c>
      <c r="U11" s="0" t="n">
        <v>58</v>
      </c>
      <c r="V11" s="0" t="n">
        <v>86</v>
      </c>
      <c r="W11" s="0" t="n">
        <v>2</v>
      </c>
      <c r="X11" s="0" t="n">
        <v>3</v>
      </c>
      <c r="Y11" s="0" t="n">
        <v>35</v>
      </c>
      <c r="Z11" s="0" t="n">
        <v>6</v>
      </c>
    </row>
    <row r="12" customFormat="false" ht="12.75" hidden="false" customHeight="false" outlineLevel="0" collapsed="false">
      <c r="A12" s="0" t="n">
        <v>61010</v>
      </c>
      <c r="B12" s="0" t="s">
        <v>143</v>
      </c>
      <c r="C12" s="0" t="n">
        <v>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4</v>
      </c>
      <c r="I12" s="0" t="n">
        <v>1012</v>
      </c>
      <c r="J12" s="0" t="n">
        <v>262</v>
      </c>
      <c r="K12" s="0" t="n">
        <v>260</v>
      </c>
      <c r="L12" s="0" t="n">
        <v>490</v>
      </c>
      <c r="M12" s="0" t="n">
        <v>65</v>
      </c>
      <c r="N12" s="0" t="n">
        <v>16</v>
      </c>
      <c r="O12" s="0" t="n">
        <v>24</v>
      </c>
      <c r="P12" s="0" t="n">
        <v>55</v>
      </c>
      <c r="Q12" s="0" t="n">
        <v>39</v>
      </c>
      <c r="R12" s="0" t="n">
        <v>115</v>
      </c>
      <c r="S12" s="0" t="n">
        <v>238</v>
      </c>
      <c r="T12" s="0" t="n">
        <v>66</v>
      </c>
      <c r="U12" s="0" t="n">
        <v>148</v>
      </c>
      <c r="V12" s="0" t="n">
        <v>165</v>
      </c>
      <c r="W12" s="0" t="n">
        <v>3</v>
      </c>
      <c r="X12" s="0" t="n">
        <v>5</v>
      </c>
      <c r="Y12" s="0" t="n">
        <v>65</v>
      </c>
      <c r="Z12" s="0" t="n">
        <v>8</v>
      </c>
    </row>
    <row r="13" customFormat="false" ht="12.75" hidden="false" customHeight="false" outlineLevel="0" collapsed="false">
      <c r="A13" s="0" t="n">
        <v>61011</v>
      </c>
      <c r="B13" s="0" t="s">
        <v>143</v>
      </c>
      <c r="C13" s="0" t="n">
        <v>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5</v>
      </c>
      <c r="I13" s="0" t="n">
        <v>1466</v>
      </c>
      <c r="J13" s="0" t="n">
        <v>394</v>
      </c>
      <c r="K13" s="0" t="n">
        <v>386</v>
      </c>
      <c r="L13" s="0" t="n">
        <v>686</v>
      </c>
      <c r="M13" s="0" t="n">
        <v>113</v>
      </c>
      <c r="N13" s="0" t="n">
        <v>30</v>
      </c>
      <c r="O13" s="0" t="n">
        <v>47</v>
      </c>
      <c r="P13" s="0" t="n">
        <v>98</v>
      </c>
      <c r="Q13" s="0" t="n">
        <v>77</v>
      </c>
      <c r="R13" s="0" t="n">
        <v>141</v>
      </c>
      <c r="S13" s="0" t="n">
        <v>323</v>
      </c>
      <c r="T13" s="0" t="n">
        <v>110</v>
      </c>
      <c r="U13" s="0" t="n">
        <v>173</v>
      </c>
      <c r="V13" s="0" t="n">
        <v>211</v>
      </c>
      <c r="W13" s="0" t="n">
        <v>5</v>
      </c>
      <c r="X13" s="0" t="n">
        <v>15</v>
      </c>
      <c r="Y13" s="0" t="n">
        <v>113</v>
      </c>
      <c r="Z13" s="0" t="n">
        <v>10</v>
      </c>
    </row>
    <row r="14" customFormat="false" ht="12.75" hidden="false" customHeight="false" outlineLevel="0" collapsed="false">
      <c r="A14" s="0" t="n">
        <v>61012</v>
      </c>
      <c r="B14" s="0" t="s">
        <v>143</v>
      </c>
      <c r="C14" s="0" t="n">
        <v>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6</v>
      </c>
      <c r="I14" s="0" t="n">
        <v>2267</v>
      </c>
      <c r="J14" s="0" t="n">
        <v>596</v>
      </c>
      <c r="K14" s="0" t="n">
        <v>610</v>
      </c>
      <c r="L14" s="0" t="n">
        <v>1061</v>
      </c>
      <c r="M14" s="0" t="n">
        <v>180</v>
      </c>
      <c r="N14" s="0" t="n">
        <v>58</v>
      </c>
      <c r="O14" s="0" t="n">
        <v>80</v>
      </c>
      <c r="P14" s="0" t="n">
        <v>153</v>
      </c>
      <c r="Q14" s="0" t="n">
        <v>129</v>
      </c>
      <c r="R14" s="0" t="n">
        <v>211</v>
      </c>
      <c r="S14" s="0" t="n">
        <v>449</v>
      </c>
      <c r="T14" s="0" t="n">
        <v>161</v>
      </c>
      <c r="U14" s="0" t="n">
        <v>303</v>
      </c>
      <c r="V14" s="0" t="n">
        <v>319</v>
      </c>
      <c r="W14" s="0" t="n">
        <v>3</v>
      </c>
      <c r="X14" s="0" t="n">
        <v>15</v>
      </c>
      <c r="Y14" s="0" t="n">
        <v>184</v>
      </c>
      <c r="Z14" s="0" t="n">
        <v>22</v>
      </c>
    </row>
    <row r="15" customFormat="false" ht="12.75" hidden="false" customHeight="false" outlineLevel="0" collapsed="false">
      <c r="A15" s="0" t="n">
        <v>61013</v>
      </c>
      <c r="B15" s="0" t="s">
        <v>143</v>
      </c>
      <c r="C15" s="0" t="n">
        <v>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7</v>
      </c>
      <c r="I15" s="0" t="n">
        <v>2886</v>
      </c>
      <c r="J15" s="0" t="n">
        <v>744</v>
      </c>
      <c r="K15" s="0" t="n">
        <v>848</v>
      </c>
      <c r="L15" s="0" t="n">
        <v>1294</v>
      </c>
      <c r="M15" s="0" t="n">
        <v>211</v>
      </c>
      <c r="N15" s="0" t="n">
        <v>91</v>
      </c>
      <c r="O15" s="0" t="n">
        <v>137</v>
      </c>
      <c r="P15" s="0" t="n">
        <v>189</v>
      </c>
      <c r="Q15" s="0" t="n">
        <v>162</v>
      </c>
      <c r="R15" s="0" t="n">
        <v>249</v>
      </c>
      <c r="S15" s="0" t="n">
        <v>568</v>
      </c>
      <c r="T15" s="0" t="n">
        <v>237</v>
      </c>
      <c r="U15" s="0" t="n">
        <v>353</v>
      </c>
      <c r="V15" s="0" t="n">
        <v>431</v>
      </c>
      <c r="W15" s="0" t="n">
        <v>9</v>
      </c>
      <c r="X15" s="0" t="n">
        <v>17</v>
      </c>
      <c r="Y15" s="0" t="n">
        <v>205</v>
      </c>
      <c r="Z15" s="0" t="n">
        <v>27</v>
      </c>
    </row>
    <row r="16" customFormat="false" ht="12.75" hidden="false" customHeight="false" outlineLevel="0" collapsed="false">
      <c r="A16" s="0" t="n">
        <v>61014</v>
      </c>
      <c r="B16" s="0" t="s">
        <v>143</v>
      </c>
      <c r="C16" s="0" t="n">
        <v>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8</v>
      </c>
      <c r="I16" s="0" t="n">
        <v>3188</v>
      </c>
      <c r="J16" s="0" t="n">
        <v>821</v>
      </c>
      <c r="K16" s="0" t="n">
        <v>858</v>
      </c>
      <c r="L16" s="0" t="n">
        <v>1509</v>
      </c>
      <c r="M16" s="0" t="n">
        <v>264</v>
      </c>
      <c r="N16" s="0" t="n">
        <v>81</v>
      </c>
      <c r="O16" s="0" t="n">
        <v>125</v>
      </c>
      <c r="P16" s="0" t="n">
        <v>211</v>
      </c>
      <c r="Q16" s="0" t="n">
        <v>175</v>
      </c>
      <c r="R16" s="0" t="n">
        <v>312</v>
      </c>
      <c r="S16" s="0" t="n">
        <v>673</v>
      </c>
      <c r="T16" s="0" t="n">
        <v>227</v>
      </c>
      <c r="U16" s="0" t="n">
        <v>397</v>
      </c>
      <c r="V16" s="0" t="n">
        <v>441</v>
      </c>
      <c r="W16" s="0" t="n">
        <v>18</v>
      </c>
      <c r="X16" s="0" t="n">
        <v>13</v>
      </c>
      <c r="Y16" s="0" t="n">
        <v>227</v>
      </c>
      <c r="Z16" s="0" t="n">
        <v>24</v>
      </c>
    </row>
    <row r="17" customFormat="false" ht="12.75" hidden="false" customHeight="false" outlineLevel="0" collapsed="false">
      <c r="A17" s="0" t="n">
        <v>61015</v>
      </c>
      <c r="B17" s="0" t="s">
        <v>143</v>
      </c>
      <c r="C17" s="0" t="n">
        <v>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9</v>
      </c>
      <c r="I17" s="0" t="n">
        <v>3124</v>
      </c>
      <c r="J17" s="0" t="n">
        <v>813</v>
      </c>
      <c r="K17" s="0" t="n">
        <v>857</v>
      </c>
      <c r="L17" s="0" t="n">
        <v>1454</v>
      </c>
      <c r="M17" s="0" t="n">
        <v>247</v>
      </c>
      <c r="N17" s="0" t="n">
        <v>110</v>
      </c>
      <c r="O17" s="0" t="n">
        <v>112</v>
      </c>
      <c r="P17" s="0" t="n">
        <v>200</v>
      </c>
      <c r="Q17" s="0" t="n">
        <v>166</v>
      </c>
      <c r="R17" s="0" t="n">
        <v>312</v>
      </c>
      <c r="S17" s="0" t="n">
        <v>655</v>
      </c>
      <c r="T17" s="0" t="n">
        <v>213</v>
      </c>
      <c r="U17" s="0" t="n">
        <v>386</v>
      </c>
      <c r="V17" s="0" t="n">
        <v>435</v>
      </c>
      <c r="W17" s="0" t="n">
        <v>9</v>
      </c>
      <c r="X17" s="0" t="n">
        <v>11</v>
      </c>
      <c r="Y17" s="0" t="n">
        <v>253</v>
      </c>
      <c r="Z17" s="0" t="n">
        <v>15</v>
      </c>
    </row>
    <row r="18" customFormat="false" ht="12.75" hidden="false" customHeight="false" outlineLevel="0" collapsed="false">
      <c r="A18" s="0" t="n">
        <v>61016</v>
      </c>
      <c r="B18" s="0" t="s">
        <v>143</v>
      </c>
      <c r="C18" s="0" t="n">
        <v>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60</v>
      </c>
      <c r="I18" s="0" t="n">
        <v>2612</v>
      </c>
      <c r="J18" s="0" t="n">
        <v>762</v>
      </c>
      <c r="K18" s="0" t="n">
        <v>731</v>
      </c>
      <c r="L18" s="0" t="n">
        <v>1119</v>
      </c>
      <c r="M18" s="0" t="n">
        <v>189</v>
      </c>
      <c r="N18" s="0" t="n">
        <v>72</v>
      </c>
      <c r="O18" s="0" t="n">
        <v>103</v>
      </c>
      <c r="P18" s="0" t="n">
        <v>164</v>
      </c>
      <c r="Q18" s="0" t="n">
        <v>144</v>
      </c>
      <c r="R18" s="0" t="n">
        <v>274</v>
      </c>
      <c r="S18" s="0" t="n">
        <v>488</v>
      </c>
      <c r="T18" s="0" t="n">
        <v>172</v>
      </c>
      <c r="U18" s="0" t="n">
        <v>298</v>
      </c>
      <c r="V18" s="0" t="n">
        <v>392</v>
      </c>
      <c r="W18" s="0" t="n">
        <v>11</v>
      </c>
      <c r="X18" s="0" t="n">
        <v>13</v>
      </c>
      <c r="Y18" s="0" t="n">
        <v>270</v>
      </c>
      <c r="Z18" s="0" t="n">
        <v>22</v>
      </c>
    </row>
    <row r="19" customFormat="false" ht="12.75" hidden="false" customHeight="false" outlineLevel="0" collapsed="false">
      <c r="A19" s="0" t="n">
        <v>61017</v>
      </c>
      <c r="B19" s="0" t="s">
        <v>143</v>
      </c>
      <c r="C19" s="0" t="n">
        <v>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61</v>
      </c>
      <c r="I19" s="0" t="n">
        <v>1576</v>
      </c>
      <c r="J19" s="0" t="n">
        <v>453</v>
      </c>
      <c r="K19" s="0" t="n">
        <v>469</v>
      </c>
      <c r="L19" s="0" t="n">
        <v>654</v>
      </c>
      <c r="M19" s="0" t="n">
        <v>120</v>
      </c>
      <c r="N19" s="0" t="n">
        <v>47</v>
      </c>
      <c r="O19" s="0" t="n">
        <v>64</v>
      </c>
      <c r="P19" s="0" t="n">
        <v>120</v>
      </c>
      <c r="Q19" s="0" t="n">
        <v>90</v>
      </c>
      <c r="R19" s="0" t="n">
        <v>155</v>
      </c>
      <c r="S19" s="0" t="n">
        <v>312</v>
      </c>
      <c r="T19" s="0" t="n">
        <v>116</v>
      </c>
      <c r="U19" s="0" t="n">
        <v>132</v>
      </c>
      <c r="V19" s="0" t="n">
        <v>238</v>
      </c>
      <c r="W19" s="0" t="n">
        <v>6</v>
      </c>
      <c r="X19" s="0" t="n">
        <v>4</v>
      </c>
      <c r="Y19" s="0" t="n">
        <v>161</v>
      </c>
      <c r="Z19" s="0" t="n">
        <v>11</v>
      </c>
    </row>
    <row r="20" customFormat="false" ht="12.75" hidden="false" customHeight="false" outlineLevel="0" collapsed="false">
      <c r="A20" s="0" t="n">
        <v>61018</v>
      </c>
      <c r="B20" s="0" t="s">
        <v>143</v>
      </c>
      <c r="C20" s="0" t="n">
        <v>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62</v>
      </c>
      <c r="I20" s="0" t="n">
        <v>648</v>
      </c>
      <c r="J20" s="0" t="n">
        <v>166</v>
      </c>
      <c r="K20" s="0" t="n">
        <v>196</v>
      </c>
      <c r="L20" s="0" t="n">
        <v>286</v>
      </c>
      <c r="M20" s="0" t="n">
        <v>44</v>
      </c>
      <c r="N20" s="0" t="n">
        <v>15</v>
      </c>
      <c r="O20" s="0" t="n">
        <v>31</v>
      </c>
      <c r="P20" s="0" t="n">
        <v>52</v>
      </c>
      <c r="Q20" s="0" t="n">
        <v>27</v>
      </c>
      <c r="R20" s="0" t="n">
        <v>55</v>
      </c>
      <c r="S20" s="0" t="n">
        <v>160</v>
      </c>
      <c r="T20" s="0" t="n">
        <v>43</v>
      </c>
      <c r="U20" s="0" t="n">
        <v>55</v>
      </c>
      <c r="V20" s="0" t="n">
        <v>98</v>
      </c>
      <c r="W20" s="0" t="n">
        <v>0</v>
      </c>
      <c r="X20" s="0" t="n">
        <v>2</v>
      </c>
      <c r="Y20" s="0" t="n">
        <v>60</v>
      </c>
      <c r="Z20" s="0" t="n">
        <v>6</v>
      </c>
    </row>
    <row r="21" customFormat="false" ht="12.75" hidden="false" customHeight="false" outlineLevel="0" collapsed="false">
      <c r="A21" s="0" t="n">
        <v>61019</v>
      </c>
      <c r="B21" s="0" t="s">
        <v>143</v>
      </c>
      <c r="C21" s="0" t="n">
        <v>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63</v>
      </c>
      <c r="I21" s="0" t="n">
        <v>19760</v>
      </c>
      <c r="J21" s="0" t="n">
        <v>5246</v>
      </c>
      <c r="K21" s="0" t="n">
        <v>5499</v>
      </c>
      <c r="L21" s="0" t="n">
        <v>9015</v>
      </c>
      <c r="M21" s="0" t="n">
        <v>1499</v>
      </c>
      <c r="N21" s="0" t="n">
        <v>534</v>
      </c>
      <c r="O21" s="0" t="n">
        <v>747</v>
      </c>
      <c r="P21" s="0" t="n">
        <v>1317</v>
      </c>
      <c r="Q21" s="0" t="n">
        <v>1054</v>
      </c>
      <c r="R21" s="0" t="n">
        <v>1930</v>
      </c>
      <c r="S21" s="0" t="n">
        <v>4069</v>
      </c>
      <c r="T21" s="0" t="n">
        <v>1401</v>
      </c>
      <c r="U21" s="0" t="n">
        <v>2393</v>
      </c>
      <c r="V21" s="0" t="n">
        <v>2901</v>
      </c>
      <c r="W21" s="0" t="n">
        <v>66</v>
      </c>
      <c r="X21" s="0" t="n">
        <v>99</v>
      </c>
      <c r="Y21" s="0" t="n">
        <v>1597</v>
      </c>
      <c r="Z21" s="0" t="n">
        <v>153</v>
      </c>
    </row>
    <row r="22" customFormat="false" ht="12.75" hidden="false" customHeight="false" outlineLevel="0" collapsed="false">
      <c r="A22" s="0" t="n">
        <v>61020</v>
      </c>
      <c r="B22" s="0" t="s">
        <v>143</v>
      </c>
      <c r="C22" s="0" t="n">
        <v>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61021</v>
      </c>
      <c r="B23" s="0" t="s">
        <v>143</v>
      </c>
      <c r="C23" s="0" t="n">
        <v>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61022</v>
      </c>
      <c r="B24" s="0" t="s">
        <v>143</v>
      </c>
      <c r="C24" s="0" t="n">
        <v>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6</v>
      </c>
      <c r="I24" s="0" t="n">
        <v>0.138616469022685</v>
      </c>
      <c r="J24" s="0" t="n">
        <v>0</v>
      </c>
      <c r="K24" s="0" t="n">
        <v>0</v>
      </c>
      <c r="L24" s="0" t="n">
        <v>0.292934707782982</v>
      </c>
      <c r="M24" s="0" t="n">
        <v>0.956644855163969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331310132789101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61023</v>
      </c>
      <c r="B25" s="0" t="s">
        <v>143</v>
      </c>
      <c r="C25" s="0" t="n">
        <v>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7</v>
      </c>
      <c r="I25" s="0" t="n">
        <v>0.368915885333565</v>
      </c>
      <c r="J25" s="0" t="n">
        <v>0.238578074674937</v>
      </c>
      <c r="K25" s="0" t="n">
        <v>0.68352232725682</v>
      </c>
      <c r="L25" s="0" t="n">
        <v>0.260303461775738</v>
      </c>
      <c r="M25" s="0" t="n">
        <v>0</v>
      </c>
      <c r="N25" s="0" t="n">
        <v>0</v>
      </c>
      <c r="O25" s="0" t="n">
        <v>0</v>
      </c>
      <c r="P25" s="0" t="n">
        <v>0.89204474496440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.99346794824032</v>
      </c>
      <c r="V25" s="0" t="n">
        <v>0.79696833246331</v>
      </c>
      <c r="W25" s="0" t="n">
        <v>0</v>
      </c>
      <c r="X25" s="0" t="n">
        <v>0</v>
      </c>
      <c r="Y25" s="0" t="n">
        <v>0.768869991773091</v>
      </c>
      <c r="Z25" s="0" t="n">
        <v>0</v>
      </c>
    </row>
    <row r="26" customFormat="false" ht="12.75" hidden="false" customHeight="false" outlineLevel="0" collapsed="false">
      <c r="A26" s="0" t="n">
        <v>61024</v>
      </c>
      <c r="B26" s="0" t="s">
        <v>143</v>
      </c>
      <c r="C26" s="0" t="n">
        <v>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8</v>
      </c>
      <c r="I26" s="0" t="n">
        <v>1.32770019644431</v>
      </c>
      <c r="J26" s="0" t="n">
        <v>1.56585190172713</v>
      </c>
      <c r="K26" s="0" t="n">
        <v>1.35145832006008</v>
      </c>
      <c r="L26" s="0" t="n">
        <v>1.18675064114203</v>
      </c>
      <c r="M26" s="0" t="n">
        <v>0</v>
      </c>
      <c r="N26" s="0" t="n">
        <v>0</v>
      </c>
      <c r="O26" s="0" t="n">
        <v>0</v>
      </c>
      <c r="P26" s="0" t="n">
        <v>2.50538658114947</v>
      </c>
      <c r="Q26" s="0" t="n">
        <v>3.16853434163137</v>
      </c>
      <c r="R26" s="0" t="n">
        <v>0.976715111736209</v>
      </c>
      <c r="S26" s="0" t="n">
        <v>0.449370544210198</v>
      </c>
      <c r="T26" s="0" t="n">
        <v>1.23803746301363</v>
      </c>
      <c r="U26" s="0" t="n">
        <v>2.55901078878949</v>
      </c>
      <c r="V26" s="0" t="n">
        <v>1.19779844645542</v>
      </c>
      <c r="W26" s="0" t="n">
        <v>0</v>
      </c>
      <c r="X26" s="0" t="n">
        <v>0</v>
      </c>
      <c r="Y26" s="0" t="n">
        <v>2.09126270442093</v>
      </c>
      <c r="Z26" s="0" t="n">
        <v>16.1838485191779</v>
      </c>
    </row>
    <row r="27" customFormat="false" ht="12.75" hidden="false" customHeight="false" outlineLevel="0" collapsed="false">
      <c r="A27" s="0" t="n">
        <v>61025</v>
      </c>
      <c r="B27" s="0" t="s">
        <v>143</v>
      </c>
      <c r="C27" s="0" t="n">
        <v>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9</v>
      </c>
      <c r="I27" s="0" t="n">
        <v>2.95195092121127</v>
      </c>
      <c r="J27" s="0" t="n">
        <v>3.24917204133875</v>
      </c>
      <c r="K27" s="0" t="n">
        <v>2.43704305442729</v>
      </c>
      <c r="L27" s="0" t="n">
        <v>3.10793742354474</v>
      </c>
      <c r="M27" s="0" t="n">
        <v>2.01975318616065</v>
      </c>
      <c r="N27" s="0" t="n">
        <v>0</v>
      </c>
      <c r="O27" s="0" t="n">
        <v>5.48426017330262</v>
      </c>
      <c r="P27" s="0" t="n">
        <v>2.88933834151979</v>
      </c>
      <c r="Q27" s="0" t="n">
        <v>3.51996996292298</v>
      </c>
      <c r="R27" s="0" t="n">
        <v>3.00605720526862</v>
      </c>
      <c r="S27" s="0" t="n">
        <v>2.1350894839726</v>
      </c>
      <c r="T27" s="0" t="n">
        <v>5.90744219567812</v>
      </c>
      <c r="U27" s="0" t="n">
        <v>5.53838098019274</v>
      </c>
      <c r="V27" s="0" t="n">
        <v>2.14065314385495</v>
      </c>
      <c r="W27" s="0" t="n">
        <v>0</v>
      </c>
      <c r="X27" s="0" t="n">
        <v>0</v>
      </c>
      <c r="Y27" s="0" t="n">
        <v>2.33199891173384</v>
      </c>
      <c r="Z27" s="0" t="n">
        <v>0</v>
      </c>
    </row>
    <row r="28" customFormat="false" ht="12.75" hidden="false" customHeight="false" outlineLevel="0" collapsed="false">
      <c r="A28" s="0" t="n">
        <v>61026</v>
      </c>
      <c r="B28" s="0" t="s">
        <v>143</v>
      </c>
      <c r="C28" s="0" t="n">
        <v>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70</v>
      </c>
      <c r="I28" s="0" t="n">
        <v>3.26695054206723</v>
      </c>
      <c r="J28" s="0" t="n">
        <v>3.24446008440588</v>
      </c>
      <c r="K28" s="0" t="n">
        <v>3.88179502828319</v>
      </c>
      <c r="L28" s="0" t="n">
        <v>2.90267336216656</v>
      </c>
      <c r="M28" s="0" t="n">
        <v>0</v>
      </c>
      <c r="N28" s="0" t="n">
        <v>3.90625</v>
      </c>
      <c r="O28" s="0" t="n">
        <v>2.91562190215173</v>
      </c>
      <c r="P28" s="0" t="n">
        <v>3.8606684747464</v>
      </c>
      <c r="Q28" s="0" t="n">
        <v>4.60262119276928</v>
      </c>
      <c r="R28" s="0" t="n">
        <v>4.85277228096473</v>
      </c>
      <c r="S28" s="0" t="n">
        <v>3.20530799003149</v>
      </c>
      <c r="T28" s="0" t="n">
        <v>3.61820681670164</v>
      </c>
      <c r="U28" s="0" t="n">
        <v>2.99517776380028</v>
      </c>
      <c r="V28" s="0" t="n">
        <v>3.99738837292969</v>
      </c>
      <c r="W28" s="0" t="n">
        <v>0</v>
      </c>
      <c r="X28" s="0" t="n">
        <v>0</v>
      </c>
      <c r="Y28" s="0" t="n">
        <v>0.882861885086697</v>
      </c>
      <c r="Z28" s="0" t="n">
        <v>0</v>
      </c>
    </row>
    <row r="29" customFormat="false" ht="12.75" hidden="false" customHeight="false" outlineLevel="0" collapsed="false">
      <c r="A29" s="0" t="n">
        <v>61027</v>
      </c>
      <c r="B29" s="0" t="s">
        <v>143</v>
      </c>
      <c r="C29" s="0" t="n">
        <v>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71</v>
      </c>
      <c r="I29" s="0" t="n">
        <v>5.60627377820507</v>
      </c>
      <c r="J29" s="0" t="n">
        <v>4.78929496788778</v>
      </c>
      <c r="K29" s="0" t="n">
        <v>6.9137312988806</v>
      </c>
      <c r="L29" s="0" t="n">
        <v>5.2444153372287</v>
      </c>
      <c r="M29" s="0" t="n">
        <v>6.35254827936692</v>
      </c>
      <c r="N29" s="0" t="n">
        <v>9.21800583807037</v>
      </c>
      <c r="O29" s="0" t="n">
        <v>5.00450405364828</v>
      </c>
      <c r="P29" s="0" t="n">
        <v>7.94701986754967</v>
      </c>
      <c r="Q29" s="0" t="n">
        <v>3.05776110731722</v>
      </c>
      <c r="R29" s="0" t="n">
        <v>6.36496722041882</v>
      </c>
      <c r="S29" s="0" t="n">
        <v>4.46993549324341</v>
      </c>
      <c r="T29" s="0" t="n">
        <v>4.35744087497413</v>
      </c>
      <c r="U29" s="0" t="n">
        <v>6.95945883248119</v>
      </c>
      <c r="V29" s="0" t="n">
        <v>6.51684776643618</v>
      </c>
      <c r="W29" s="0" t="n">
        <v>0</v>
      </c>
      <c r="X29" s="0" t="n">
        <v>0</v>
      </c>
      <c r="Y29" s="0" t="n">
        <v>3.46032734696702</v>
      </c>
      <c r="Z29" s="0" t="n">
        <v>0</v>
      </c>
    </row>
    <row r="30" customFormat="false" ht="12.75" hidden="false" customHeight="false" outlineLevel="0" collapsed="false">
      <c r="A30" s="0" t="n">
        <v>61028</v>
      </c>
      <c r="B30" s="0" t="s">
        <v>143</v>
      </c>
      <c r="C30" s="0" t="n">
        <v>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72</v>
      </c>
      <c r="I30" s="0" t="n">
        <v>13.5101664002162</v>
      </c>
      <c r="J30" s="0" t="n">
        <v>10.8117591140069</v>
      </c>
      <c r="K30" s="0" t="n">
        <v>12.5897715511895</v>
      </c>
      <c r="L30" s="0" t="n">
        <v>15.4802783418998</v>
      </c>
      <c r="M30" s="0" t="n">
        <v>9.50473043122231</v>
      </c>
      <c r="N30" s="0" t="n">
        <v>6.99790062981106</v>
      </c>
      <c r="O30" s="0" t="n">
        <v>11.4490707170935</v>
      </c>
      <c r="P30" s="0" t="n">
        <v>13.2803104641469</v>
      </c>
      <c r="Q30" s="0" t="n">
        <v>11.9633579436697</v>
      </c>
      <c r="R30" s="0" t="n">
        <v>11.9250913461997</v>
      </c>
      <c r="S30" s="0" t="n">
        <v>15.6345084871328</v>
      </c>
      <c r="T30" s="0" t="n">
        <v>12.2497550048999</v>
      </c>
      <c r="U30" s="0" t="n">
        <v>20.0620744184949</v>
      </c>
      <c r="V30" s="0" t="n">
        <v>13.2554816266092</v>
      </c>
      <c r="W30" s="0" t="n">
        <v>0</v>
      </c>
      <c r="X30" s="0" t="n">
        <v>12.0496445354862</v>
      </c>
      <c r="Y30" s="0" t="n">
        <v>8.55993380317859</v>
      </c>
      <c r="Z30" s="0" t="n">
        <v>10</v>
      </c>
    </row>
    <row r="31" customFormat="false" ht="12.75" hidden="false" customHeight="false" outlineLevel="0" collapsed="false">
      <c r="A31" s="0" t="n">
        <v>61029</v>
      </c>
      <c r="B31" s="0" t="s">
        <v>143</v>
      </c>
      <c r="C31" s="0" t="n">
        <v>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73</v>
      </c>
      <c r="I31" s="0" t="n">
        <v>23.8852058370146</v>
      </c>
      <c r="J31" s="0" t="n">
        <v>24.3220934619532</v>
      </c>
      <c r="K31" s="0" t="n">
        <v>25.7789571600603</v>
      </c>
      <c r="L31" s="0" t="n">
        <v>22.5561408833692</v>
      </c>
      <c r="M31" s="0" t="n">
        <v>29.500144070471</v>
      </c>
      <c r="N31" s="0" t="n">
        <v>15.2240104393214</v>
      </c>
      <c r="O31" s="0" t="n">
        <v>21.8608640086098</v>
      </c>
      <c r="P31" s="0" t="n">
        <v>26.5177848332605</v>
      </c>
      <c r="Q31" s="0" t="n">
        <v>15.1975683890578</v>
      </c>
      <c r="R31" s="0" t="n">
        <v>24.181772523926</v>
      </c>
      <c r="S31" s="0" t="n">
        <v>22.3747357269734</v>
      </c>
      <c r="T31" s="0" t="n">
        <v>22.9768488440268</v>
      </c>
      <c r="U31" s="0" t="n">
        <v>22.3207413564853</v>
      </c>
      <c r="V31" s="0" t="n">
        <v>27.765222444631</v>
      </c>
      <c r="W31" s="0" t="n">
        <v>23.2369001975137</v>
      </c>
      <c r="X31" s="0" t="n">
        <v>33.1272084805654</v>
      </c>
      <c r="Y31" s="0" t="n">
        <v>22.8990153423403</v>
      </c>
      <c r="Z31" s="0" t="n">
        <v>57.6978555630349</v>
      </c>
    </row>
    <row r="32" customFormat="false" ht="12.75" hidden="false" customHeight="false" outlineLevel="0" collapsed="false">
      <c r="A32" s="0" t="n">
        <v>61030</v>
      </c>
      <c r="B32" s="0" t="s">
        <v>143</v>
      </c>
      <c r="C32" s="0" t="n">
        <v>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4</v>
      </c>
      <c r="I32" s="0" t="n">
        <v>53.6958332670094</v>
      </c>
      <c r="J32" s="0" t="n">
        <v>53.4601140618464</v>
      </c>
      <c r="K32" s="0" t="n">
        <v>50.8908840725234</v>
      </c>
      <c r="L32" s="0" t="n">
        <v>55.4481797154716</v>
      </c>
      <c r="M32" s="0" t="n">
        <v>47.3854184132446</v>
      </c>
      <c r="N32" s="0" t="n">
        <v>36.792604686458</v>
      </c>
      <c r="O32" s="0" t="n">
        <v>42.6106100419004</v>
      </c>
      <c r="P32" s="0" t="n">
        <v>42.1155804675595</v>
      </c>
      <c r="Q32" s="0" t="n">
        <v>36.9066545537134</v>
      </c>
      <c r="R32" s="0" t="n">
        <v>57.5875330502364</v>
      </c>
      <c r="S32" s="0" t="n">
        <v>59.10884720363</v>
      </c>
      <c r="T32" s="0" t="n">
        <v>54.7717842323651</v>
      </c>
      <c r="U32" s="0" t="n">
        <v>62.128488430668</v>
      </c>
      <c r="V32" s="0" t="n">
        <v>58.8249974152653</v>
      </c>
      <c r="W32" s="0" t="n">
        <v>37.5469336670839</v>
      </c>
      <c r="X32" s="0" t="n">
        <v>60.8272506082725</v>
      </c>
      <c r="Y32" s="0" t="n">
        <v>45.2952203089831</v>
      </c>
      <c r="Z32" s="0" t="n">
        <v>78.6163522012579</v>
      </c>
    </row>
    <row r="33" customFormat="false" ht="12.75" hidden="false" customHeight="false" outlineLevel="0" collapsed="false">
      <c r="A33" s="0" t="n">
        <v>61031</v>
      </c>
      <c r="B33" s="0" t="s">
        <v>143</v>
      </c>
      <c r="C33" s="0" t="n">
        <v>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5</v>
      </c>
      <c r="I33" s="0" t="n">
        <v>87.7374626996087</v>
      </c>
      <c r="J33" s="0" t="n">
        <v>87.0135577723646</v>
      </c>
      <c r="K33" s="0" t="n">
        <v>85.4352772441147</v>
      </c>
      <c r="L33" s="0" t="n">
        <v>89.5225940150362</v>
      </c>
      <c r="M33" s="0" t="n">
        <v>89.4744760200486</v>
      </c>
      <c r="N33" s="0" t="n">
        <v>74.297884986874</v>
      </c>
      <c r="O33" s="0" t="n">
        <v>87.0450967682193</v>
      </c>
      <c r="P33" s="0" t="n">
        <v>83.9357292130597</v>
      </c>
      <c r="Q33" s="0" t="n">
        <v>83.0699189798582</v>
      </c>
      <c r="R33" s="0" t="n">
        <v>77.4104289965193</v>
      </c>
      <c r="S33" s="0" t="n">
        <v>95.4946058851877</v>
      </c>
      <c r="T33" s="0" t="n">
        <v>95.8756057595091</v>
      </c>
      <c r="U33" s="0" t="n">
        <v>82.7505716007692</v>
      </c>
      <c r="V33" s="0" t="n">
        <v>87.6700945258128</v>
      </c>
      <c r="W33" s="0" t="n">
        <v>64.9266329048176</v>
      </c>
      <c r="X33" s="0" t="n">
        <v>190.138167068069</v>
      </c>
      <c r="Y33" s="0" t="n">
        <v>86.5966740746417</v>
      </c>
      <c r="Z33" s="0" t="n">
        <v>101.574403250381</v>
      </c>
    </row>
    <row r="34" customFormat="false" ht="12.75" hidden="false" customHeight="false" outlineLevel="0" collapsed="false">
      <c r="A34" s="0" t="n">
        <v>61032</v>
      </c>
      <c r="B34" s="0" t="s">
        <v>143</v>
      </c>
      <c r="C34" s="0" t="n">
        <v>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6</v>
      </c>
      <c r="I34" s="0" t="n">
        <v>138.990306238501</v>
      </c>
      <c r="J34" s="0" t="n">
        <v>131.583595323042</v>
      </c>
      <c r="K34" s="0" t="n">
        <v>135.241494751078</v>
      </c>
      <c r="L34" s="0" t="n">
        <v>145.930184578989</v>
      </c>
      <c r="M34" s="0" t="n">
        <v>139.42788092859</v>
      </c>
      <c r="N34" s="0" t="n">
        <v>135.365369804187</v>
      </c>
      <c r="O34" s="0" t="n">
        <v>140.713770601375</v>
      </c>
      <c r="P34" s="0" t="n">
        <v>127.166188754519</v>
      </c>
      <c r="Q34" s="0" t="n">
        <v>137.746930058729</v>
      </c>
      <c r="R34" s="0" t="n">
        <v>120.247104951217</v>
      </c>
      <c r="S34" s="0" t="n">
        <v>145.22331723694</v>
      </c>
      <c r="T34" s="0" t="n">
        <v>137.272455983289</v>
      </c>
      <c r="U34" s="0" t="n">
        <v>155.27950310559</v>
      </c>
      <c r="V34" s="0" t="n">
        <v>138.077305977579</v>
      </c>
      <c r="W34" s="0" t="n">
        <v>38.8500388500389</v>
      </c>
      <c r="X34" s="0" t="n">
        <v>197.39439399921</v>
      </c>
      <c r="Y34" s="0" t="n">
        <v>137.018944358394</v>
      </c>
      <c r="Z34" s="0" t="n">
        <v>207.978823974286</v>
      </c>
    </row>
    <row r="35" customFormat="false" ht="12.75" hidden="false" customHeight="false" outlineLevel="0" collapsed="false">
      <c r="A35" s="0" t="n">
        <v>61033</v>
      </c>
      <c r="B35" s="0" t="s">
        <v>143</v>
      </c>
      <c r="C35" s="0" t="n">
        <v>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7</v>
      </c>
      <c r="I35" s="0" t="n">
        <v>212.444726460852</v>
      </c>
      <c r="J35" s="0" t="n">
        <v>200.032263268269</v>
      </c>
      <c r="K35" s="0" t="n">
        <v>225.358101464296</v>
      </c>
      <c r="L35" s="0" t="n">
        <v>212.047371448329</v>
      </c>
      <c r="M35" s="0" t="n">
        <v>188.335683810272</v>
      </c>
      <c r="N35" s="0" t="n">
        <v>246.178817800622</v>
      </c>
      <c r="O35" s="0" t="n">
        <v>269.839081365346</v>
      </c>
      <c r="P35" s="0" t="n">
        <v>185.829744557843</v>
      </c>
      <c r="Q35" s="0" t="n">
        <v>208.036367839119</v>
      </c>
      <c r="R35" s="0" t="n">
        <v>180.578722169846</v>
      </c>
      <c r="S35" s="0" t="n">
        <v>220.844106611715</v>
      </c>
      <c r="T35" s="0" t="n">
        <v>238.473767885533</v>
      </c>
      <c r="U35" s="0" t="n">
        <v>216.377244224321</v>
      </c>
      <c r="V35" s="0" t="n">
        <v>230.668778900497</v>
      </c>
      <c r="W35" s="0" t="n">
        <v>130.359212050985</v>
      </c>
      <c r="X35" s="0" t="n">
        <v>270.313245349022</v>
      </c>
      <c r="Y35" s="0" t="n">
        <v>181.940820419973</v>
      </c>
      <c r="Z35" s="0" t="n">
        <v>306.783320077264</v>
      </c>
    </row>
    <row r="36" customFormat="false" ht="12.75" hidden="false" customHeight="false" outlineLevel="0" collapsed="false">
      <c r="A36" s="0" t="n">
        <v>61034</v>
      </c>
      <c r="B36" s="0" t="s">
        <v>143</v>
      </c>
      <c r="C36" s="0" t="n">
        <v>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8</v>
      </c>
      <c r="I36" s="0" t="n">
        <v>287.841495764541</v>
      </c>
      <c r="J36" s="0" t="n">
        <v>273.534458345133</v>
      </c>
      <c r="K36" s="0" t="n">
        <v>285.149304574686</v>
      </c>
      <c r="L36" s="0" t="n">
        <v>297.918714981225</v>
      </c>
      <c r="M36" s="0" t="n">
        <v>293.326814959668</v>
      </c>
      <c r="N36" s="0" t="n">
        <v>273.44541219364</v>
      </c>
      <c r="O36" s="0" t="n">
        <v>303.788854594503</v>
      </c>
      <c r="P36" s="0" t="n">
        <v>266.582438408086</v>
      </c>
      <c r="Q36" s="0" t="n">
        <v>277.711655954931</v>
      </c>
      <c r="R36" s="0" t="n">
        <v>281.878467014799</v>
      </c>
      <c r="S36" s="0" t="n">
        <v>305.704824503627</v>
      </c>
      <c r="T36" s="0" t="n">
        <v>292.30353210832</v>
      </c>
      <c r="U36" s="0" t="n">
        <v>297.712785901762</v>
      </c>
      <c r="V36" s="0" t="n">
        <v>292.09940652819</v>
      </c>
      <c r="W36" s="0" t="n">
        <v>325.379609544469</v>
      </c>
      <c r="X36" s="0" t="n">
        <v>274.377374419586</v>
      </c>
      <c r="Y36" s="0" t="n">
        <v>241.191720855115</v>
      </c>
      <c r="Z36" s="0" t="n">
        <v>323.711896412193</v>
      </c>
    </row>
    <row r="37" customFormat="false" ht="12.75" hidden="false" customHeight="false" outlineLevel="0" collapsed="false">
      <c r="A37" s="0" t="n">
        <v>61035</v>
      </c>
      <c r="B37" s="0" t="s">
        <v>143</v>
      </c>
      <c r="C37" s="0" t="n">
        <v>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9</v>
      </c>
      <c r="I37" s="0" t="n">
        <v>348.969957752741</v>
      </c>
      <c r="J37" s="0" t="n">
        <v>335.896281177827</v>
      </c>
      <c r="K37" s="0" t="n">
        <v>351.838014927457</v>
      </c>
      <c r="L37" s="0" t="n">
        <v>354.99000217291</v>
      </c>
      <c r="M37" s="0" t="n">
        <v>346.020761245675</v>
      </c>
      <c r="N37" s="0" t="n">
        <v>474.281033070323</v>
      </c>
      <c r="O37" s="0" t="n">
        <v>336.467690089224</v>
      </c>
      <c r="P37" s="0" t="n">
        <v>318.679392597078</v>
      </c>
      <c r="Q37" s="0" t="n">
        <v>338.851578925881</v>
      </c>
      <c r="R37" s="0" t="n">
        <v>346.301126588601</v>
      </c>
      <c r="S37" s="0" t="n">
        <v>354.613768759339</v>
      </c>
      <c r="T37" s="0" t="n">
        <v>351.554763319469</v>
      </c>
      <c r="U37" s="0" t="n">
        <v>369.346180711709</v>
      </c>
      <c r="V37" s="0" t="n">
        <v>349.85000683615</v>
      </c>
      <c r="W37" s="0" t="n">
        <v>236.593059936909</v>
      </c>
      <c r="X37" s="0" t="n">
        <v>312.944523470839</v>
      </c>
      <c r="Y37" s="0" t="n">
        <v>323.26897767783</v>
      </c>
      <c r="Z37" s="0" t="n">
        <v>259.78524419813</v>
      </c>
    </row>
    <row r="38" customFormat="false" ht="12.75" hidden="false" customHeight="false" outlineLevel="0" collapsed="false">
      <c r="A38" s="0" t="n">
        <v>61036</v>
      </c>
      <c r="B38" s="0" t="s">
        <v>143</v>
      </c>
      <c r="C38" s="0" t="n">
        <v>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80</v>
      </c>
      <c r="I38" s="0" t="n">
        <v>415.707107923104</v>
      </c>
      <c r="J38" s="0" t="n">
        <v>438.758118752591</v>
      </c>
      <c r="K38" s="0" t="n">
        <v>419.033643070468</v>
      </c>
      <c r="L38" s="0" t="n">
        <v>399.349050341534</v>
      </c>
      <c r="M38" s="0" t="n">
        <v>391.312449533117</v>
      </c>
      <c r="N38" s="0" t="n">
        <v>429.645542427497</v>
      </c>
      <c r="O38" s="0" t="n">
        <v>441.529492455418</v>
      </c>
      <c r="P38" s="0" t="n">
        <v>370.923236983761</v>
      </c>
      <c r="Q38" s="0" t="n">
        <v>439.37267346067</v>
      </c>
      <c r="R38" s="0" t="n">
        <v>426.797925201327</v>
      </c>
      <c r="S38" s="0" t="n">
        <v>378.068904607327</v>
      </c>
      <c r="T38" s="0" t="n">
        <v>401.709601326576</v>
      </c>
      <c r="U38" s="0" t="n">
        <v>425.373986525066</v>
      </c>
      <c r="V38" s="0" t="n">
        <v>434.835660961297</v>
      </c>
      <c r="W38" s="0" t="n">
        <v>398.262128892107</v>
      </c>
      <c r="X38" s="0" t="n">
        <v>528.025995125914</v>
      </c>
      <c r="Y38" s="0" t="n">
        <v>471.887725675936</v>
      </c>
      <c r="Z38" s="0" t="n">
        <v>521.945432977462</v>
      </c>
    </row>
    <row r="39" customFormat="false" ht="12.75" hidden="false" customHeight="false" outlineLevel="0" collapsed="false">
      <c r="A39" s="0" t="n">
        <v>61037</v>
      </c>
      <c r="B39" s="0" t="s">
        <v>143</v>
      </c>
      <c r="C39" s="0" t="n">
        <v>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81</v>
      </c>
      <c r="I39" s="0" t="n">
        <v>436.003485814671</v>
      </c>
      <c r="J39" s="0" t="n">
        <v>441.034727833867</v>
      </c>
      <c r="K39" s="0" t="n">
        <v>457.931788667897</v>
      </c>
      <c r="L39" s="0" t="n">
        <v>418.332427159625</v>
      </c>
      <c r="M39" s="0" t="n">
        <v>431.483945201539</v>
      </c>
      <c r="N39" s="0" t="n">
        <v>473.599355098751</v>
      </c>
      <c r="O39" s="0" t="n">
        <v>491.362763915547</v>
      </c>
      <c r="P39" s="0" t="n">
        <v>459.682053246505</v>
      </c>
      <c r="Q39" s="0" t="n">
        <v>484.313619975246</v>
      </c>
      <c r="R39" s="0" t="n">
        <v>410.07460712207</v>
      </c>
      <c r="S39" s="0" t="n">
        <v>426.584995693132</v>
      </c>
      <c r="T39" s="0" t="n">
        <v>470.550056790524</v>
      </c>
      <c r="U39" s="0" t="n">
        <v>358.676158904407</v>
      </c>
      <c r="V39" s="0" t="n">
        <v>446.001911436763</v>
      </c>
      <c r="W39" s="0" t="n">
        <v>372.670807453416</v>
      </c>
      <c r="X39" s="0" t="n">
        <v>261.951538965291</v>
      </c>
      <c r="Y39" s="0" t="n">
        <v>467.1676870847</v>
      </c>
      <c r="Z39" s="0" t="n">
        <v>413.067968456628</v>
      </c>
    </row>
    <row r="40" customFormat="false" ht="12.75" hidden="false" customHeight="false" outlineLevel="0" collapsed="false">
      <c r="A40" s="0" t="n">
        <v>61038</v>
      </c>
      <c r="B40" s="0" t="s">
        <v>143</v>
      </c>
      <c r="C40" s="0" t="n">
        <v>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82</v>
      </c>
      <c r="I40" s="0" t="n">
        <v>379.539983482982</v>
      </c>
      <c r="J40" s="0" t="n">
        <v>344.06997471293</v>
      </c>
      <c r="K40" s="0" t="n">
        <v>402.265823823988</v>
      </c>
      <c r="L40" s="0" t="n">
        <v>387.72826484823</v>
      </c>
      <c r="M40" s="0" t="n">
        <v>326.191711765142</v>
      </c>
      <c r="N40" s="0" t="n">
        <v>322.09576980889</v>
      </c>
      <c r="O40" s="0" t="n">
        <v>507.364975450082</v>
      </c>
      <c r="P40" s="0" t="n">
        <v>422.14645234616</v>
      </c>
      <c r="Q40" s="0" t="n">
        <v>311.634349030471</v>
      </c>
      <c r="R40" s="0" t="n">
        <v>311.773708973414</v>
      </c>
      <c r="S40" s="0" t="n">
        <v>456.191372280672</v>
      </c>
      <c r="T40" s="0" t="n">
        <v>359.111408050777</v>
      </c>
      <c r="U40" s="0" t="n">
        <v>332.587530991111</v>
      </c>
      <c r="V40" s="0" t="n">
        <v>382.230196185499</v>
      </c>
      <c r="W40" s="0" t="n">
        <v>0</v>
      </c>
      <c r="X40" s="0" t="n">
        <v>259.74025974026</v>
      </c>
      <c r="Y40" s="0" t="n">
        <v>381.339773738401</v>
      </c>
      <c r="Z40" s="0" t="n">
        <v>472.0692368214</v>
      </c>
    </row>
    <row r="41" customFormat="false" ht="12.75" hidden="false" customHeight="false" outlineLevel="0" collapsed="false">
      <c r="A41" s="0" t="n">
        <v>61039</v>
      </c>
      <c r="B41" s="0" t="s">
        <v>143</v>
      </c>
      <c r="C41" s="0" t="n">
        <v>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83</v>
      </c>
      <c r="I41" s="0" t="n">
        <v>74.748536994095</v>
      </c>
      <c r="J41" s="0" t="n">
        <v>76.5643813624257</v>
      </c>
      <c r="K41" s="0" t="n">
        <v>75.1430710955392</v>
      </c>
      <c r="L41" s="0" t="n">
        <v>73.4987782815391</v>
      </c>
      <c r="M41" s="0" t="n">
        <v>80.4016327056035</v>
      </c>
      <c r="N41" s="0" t="n">
        <v>93.8917607342547</v>
      </c>
      <c r="O41" s="0" t="n">
        <v>98.9705473190508</v>
      </c>
      <c r="P41" s="0" t="n">
        <v>72.2653570742682</v>
      </c>
      <c r="Q41" s="0" t="n">
        <v>70.8776318532416</v>
      </c>
      <c r="R41" s="0" t="n">
        <v>67.8078052756581</v>
      </c>
      <c r="S41" s="0" t="n">
        <v>71.8800456470971</v>
      </c>
      <c r="T41" s="0" t="n">
        <v>87.5614054824315</v>
      </c>
      <c r="U41" s="0" t="n">
        <v>73.5576642290892</v>
      </c>
      <c r="V41" s="0" t="n">
        <v>69.533661866503</v>
      </c>
      <c r="W41" s="0" t="n">
        <v>61.867266591676</v>
      </c>
      <c r="X41" s="0" t="n">
        <v>85.7142857142857</v>
      </c>
      <c r="Y41" s="0" t="n">
        <v>78.070003910833</v>
      </c>
      <c r="Z41" s="0" t="n">
        <v>111.135323599913</v>
      </c>
    </row>
    <row r="42" customFormat="false" ht="12.75" hidden="false" customHeight="false" outlineLevel="0" collapsed="false">
      <c r="A42" s="0" t="n">
        <v>61040</v>
      </c>
      <c r="B42" s="0" t="s">
        <v>143</v>
      </c>
      <c r="C42" s="0" t="n">
        <v>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4</v>
      </c>
      <c r="I42" s="0" t="n">
        <v>73.7099095222298</v>
      </c>
      <c r="J42" s="0" t="n">
        <v>74.5063778156107</v>
      </c>
      <c r="K42" s="0" t="n">
        <v>73.1699724888246</v>
      </c>
      <c r="L42" s="0" t="n">
        <v>71.9893062949157</v>
      </c>
      <c r="M42" s="0" t="n">
        <v>76.3825045701041</v>
      </c>
      <c r="N42" s="0" t="n">
        <v>86.0960639097161</v>
      </c>
      <c r="O42" s="0" t="n">
        <v>91.9995477700429</v>
      </c>
      <c r="P42" s="0" t="n">
        <v>68.4147041914262</v>
      </c>
      <c r="Q42" s="0" t="n">
        <v>66.6627284295982</v>
      </c>
      <c r="R42" s="0" t="n">
        <v>64.8160530174367</v>
      </c>
      <c r="S42" s="0" t="n">
        <v>69.6882474682549</v>
      </c>
      <c r="T42" s="0" t="n">
        <v>83.0358604421048</v>
      </c>
      <c r="U42" s="0" t="n">
        <v>70.6397191340971</v>
      </c>
      <c r="V42" s="0" t="n">
        <v>67.0261556579767</v>
      </c>
      <c r="W42" s="0" t="n">
        <v>47.8481395000388</v>
      </c>
      <c r="X42" s="0" t="n">
        <v>69.6643418651043</v>
      </c>
      <c r="Y42" s="0" t="n">
        <v>74.2875628951825</v>
      </c>
      <c r="Z42" s="0" t="n">
        <v>94.2232695952128</v>
      </c>
    </row>
    <row r="43" customFormat="false" ht="12.75" hidden="false" customHeight="false" outlineLevel="0" collapsed="false">
      <c r="A43" s="0" t="n">
        <v>61041</v>
      </c>
      <c r="B43" s="0" t="s">
        <v>143</v>
      </c>
      <c r="C43" s="0" t="n">
        <v>6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5</v>
      </c>
      <c r="I43" s="0" t="n">
        <v>75.7981394516937</v>
      </c>
      <c r="J43" s="0" t="n">
        <v>78.6648238437058</v>
      </c>
      <c r="K43" s="0" t="n">
        <v>77.1559002311819</v>
      </c>
      <c r="L43" s="0" t="n">
        <v>75.0319314025505</v>
      </c>
      <c r="M43" s="0" t="n">
        <v>84.5773548881664</v>
      </c>
      <c r="N43" s="0" t="n">
        <v>102.203764830417</v>
      </c>
      <c r="O43" s="0" t="n">
        <v>106.329740816527</v>
      </c>
      <c r="P43" s="0" t="n">
        <v>76.2762998398888</v>
      </c>
      <c r="Q43" s="0" t="n">
        <v>75.2891875857361</v>
      </c>
      <c r="R43" s="0" t="n">
        <v>70.9020260314314</v>
      </c>
      <c r="S43" s="0" t="n">
        <v>74.1232433534577</v>
      </c>
      <c r="T43" s="0" t="n">
        <v>92.2694724546017</v>
      </c>
      <c r="U43" s="0" t="n">
        <v>76.5651904678874</v>
      </c>
      <c r="V43" s="0" t="n">
        <v>72.1109762423742</v>
      </c>
      <c r="W43" s="0" t="n">
        <v>78.7103322483192</v>
      </c>
      <c r="X43" s="0" t="n">
        <v>104.354067318749</v>
      </c>
      <c r="Y43" s="0" t="n">
        <v>81.9951287680285</v>
      </c>
      <c r="Z43" s="0" t="n">
        <v>130.206569407556</v>
      </c>
    </row>
    <row r="44" customFormat="false" ht="12.75" hidden="false" customHeight="false" outlineLevel="0" collapsed="false">
      <c r="A44" s="0" t="n">
        <v>61042</v>
      </c>
      <c r="B44" s="0" t="s">
        <v>143</v>
      </c>
      <c r="C44" s="0" t="n">
        <v>6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6</v>
      </c>
      <c r="I44" s="0" t="n">
        <v>84.4981777422298</v>
      </c>
      <c r="J44" s="0" t="n">
        <v>81.4948535800353</v>
      </c>
      <c r="K44" s="0" t="n">
        <v>85.2928206257728</v>
      </c>
      <c r="L44" s="0" t="n">
        <v>85.8501038023531</v>
      </c>
      <c r="M44" s="0" t="n">
        <v>82.2417182792863</v>
      </c>
      <c r="N44" s="0" t="n">
        <v>86.5274353393597</v>
      </c>
      <c r="O44" s="0" t="n">
        <v>89.2656151871238</v>
      </c>
      <c r="P44" s="0" t="n">
        <v>78.580657581661</v>
      </c>
      <c r="Q44" s="0" t="n">
        <v>82.1272976007994</v>
      </c>
      <c r="R44" s="0" t="n">
        <v>79.1662973731914</v>
      </c>
      <c r="S44" s="0" t="n">
        <v>87.5286382899787</v>
      </c>
      <c r="T44" s="0" t="n">
        <v>86.3529271562727</v>
      </c>
      <c r="U44" s="0" t="n">
        <v>87.0399720018293</v>
      </c>
      <c r="V44" s="0" t="n">
        <v>87.4027099839952</v>
      </c>
      <c r="W44" s="0" t="n">
        <v>58.551719598578</v>
      </c>
      <c r="X44" s="0" t="n">
        <v>92.8882066872429</v>
      </c>
      <c r="Y44" s="0" t="n">
        <v>79.441235434822</v>
      </c>
      <c r="Z44" s="0" t="n">
        <v>99.6079187893109</v>
      </c>
    </row>
    <row r="45" customFormat="false" ht="12.75" hidden="false" customHeight="false" outlineLevel="0" collapsed="false">
      <c r="A45" s="0" t="n">
        <v>61044</v>
      </c>
      <c r="B45" s="0" t="s">
        <v>143</v>
      </c>
      <c r="C45" s="0" t="n">
        <v>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7</v>
      </c>
      <c r="I45" s="0" t="n">
        <v>83.2900490589996</v>
      </c>
      <c r="J45" s="0" t="n">
        <v>79.2518896062255</v>
      </c>
      <c r="K45" s="0" t="n">
        <v>82.9958552223166</v>
      </c>
      <c r="L45" s="0" t="n">
        <v>84.0242906828007</v>
      </c>
      <c r="M45" s="0" t="n">
        <v>77.9983653204516</v>
      </c>
      <c r="N45" s="0" t="n">
        <v>79.1949070560787</v>
      </c>
      <c r="O45" s="0" t="n">
        <v>82.8132248999868</v>
      </c>
      <c r="P45" s="0" t="n">
        <v>74.2851428686035</v>
      </c>
      <c r="Q45" s="0" t="n">
        <v>77.069599129198</v>
      </c>
      <c r="R45" s="0" t="n">
        <v>75.5854186977893</v>
      </c>
      <c r="S45" s="0" t="n">
        <v>84.7621035033931</v>
      </c>
      <c r="T45" s="0" t="n">
        <v>81.7658949172167</v>
      </c>
      <c r="U45" s="0" t="n">
        <v>83.45949052446</v>
      </c>
      <c r="V45" s="0" t="n">
        <v>84.1612380184592</v>
      </c>
      <c r="W45" s="0" t="n">
        <v>45.1781425453678</v>
      </c>
      <c r="X45" s="0" t="n">
        <v>75.0165266114849</v>
      </c>
      <c r="Y45" s="0" t="n">
        <v>75.5058453036709</v>
      </c>
      <c r="Z45" s="0" t="n">
        <v>83.8335041152783</v>
      </c>
    </row>
    <row r="46" customFormat="false" ht="12.75" hidden="false" customHeight="false" outlineLevel="0" collapsed="false">
      <c r="A46" s="0" t="n">
        <v>61045</v>
      </c>
      <c r="B46" s="0" t="s">
        <v>143</v>
      </c>
      <c r="C46" s="0" t="n">
        <v>6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8</v>
      </c>
      <c r="I46" s="0" t="n">
        <v>85.7148850305955</v>
      </c>
      <c r="J46" s="0" t="n">
        <v>83.7686803708634</v>
      </c>
      <c r="K46" s="0" t="n">
        <v>87.6207023403948</v>
      </c>
      <c r="L46" s="0" t="n">
        <v>87.695268887541</v>
      </c>
      <c r="M46" s="0" t="n">
        <v>86.5958821793002</v>
      </c>
      <c r="N46" s="0" t="n">
        <v>94.1799620276882</v>
      </c>
      <c r="O46" s="0" t="n">
        <v>95.9566169965903</v>
      </c>
      <c r="P46" s="0" t="n">
        <v>82.9952031154196</v>
      </c>
      <c r="Q46" s="0" t="n">
        <v>87.3434570647189</v>
      </c>
      <c r="R46" s="0" t="n">
        <v>82.8288858272364</v>
      </c>
      <c r="S46" s="0" t="n">
        <v>90.3389797670195</v>
      </c>
      <c r="T46" s="0" t="n">
        <v>91.0633791144026</v>
      </c>
      <c r="U46" s="0" t="n">
        <v>90.6945997071251</v>
      </c>
      <c r="V46" s="0" t="n">
        <v>90.7045749716937</v>
      </c>
      <c r="W46" s="0" t="n">
        <v>73.6327535166819</v>
      </c>
      <c r="X46" s="0" t="n">
        <v>112.640712938589</v>
      </c>
      <c r="Y46" s="0" t="n">
        <v>83.4751911910716</v>
      </c>
      <c r="Z46" s="0" t="n">
        <v>116.722042213539</v>
      </c>
    </row>
    <row r="47" customFormat="false" ht="12.75" hidden="false" customHeight="false" outlineLevel="0" collapsed="false">
      <c r="A47" s="0" t="n">
        <v>61046</v>
      </c>
      <c r="B47" s="0" t="s">
        <v>143</v>
      </c>
      <c r="C47" s="0" t="n">
        <v>6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9</v>
      </c>
      <c r="I47" s="0" t="n">
        <v>35.3572278309551</v>
      </c>
      <c r="J47" s="0" t="n">
        <v>33.9235182047389</v>
      </c>
      <c r="K47" s="0" t="n">
        <v>35.5844063169051</v>
      </c>
      <c r="L47" s="0" t="n">
        <v>36.087282328843</v>
      </c>
      <c r="M47" s="0" t="n">
        <v>34.1965688476504</v>
      </c>
      <c r="N47" s="0" t="n">
        <v>34.5127068875121</v>
      </c>
      <c r="O47" s="0" t="n">
        <v>36.8325566282342</v>
      </c>
      <c r="P47" s="0" t="n">
        <v>32.889043781878</v>
      </c>
      <c r="Q47" s="0" t="n">
        <v>33.5255191081777</v>
      </c>
      <c r="R47" s="0" t="n">
        <v>32.8547732908126</v>
      </c>
      <c r="S47" s="0" t="n">
        <v>36.7778821788293</v>
      </c>
      <c r="T47" s="0" t="n">
        <v>36.4411739728827</v>
      </c>
      <c r="U47" s="0" t="n">
        <v>37.3860399436487</v>
      </c>
      <c r="V47" s="0" t="n">
        <v>36.7376494152324</v>
      </c>
      <c r="W47" s="0" t="n">
        <v>23.2268984860346</v>
      </c>
      <c r="X47" s="0" t="n">
        <v>41.8781577417789</v>
      </c>
      <c r="Y47" s="0" t="n">
        <v>32.3894357181501</v>
      </c>
      <c r="Z47" s="0" t="n">
        <v>45.1006407483883</v>
      </c>
    </row>
    <row r="48" customFormat="false" ht="12.75" hidden="false" customHeight="false" outlineLevel="0" collapsed="false">
      <c r="A48" s="0" t="n">
        <v>61048</v>
      </c>
      <c r="B48" s="0" t="s">
        <v>143</v>
      </c>
      <c r="C48" s="0" t="n">
        <v>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90</v>
      </c>
      <c r="I48" s="0" t="n">
        <v>34.8258101808603</v>
      </c>
      <c r="J48" s="0" t="n">
        <v>32.9286672496259</v>
      </c>
      <c r="K48" s="0" t="n">
        <v>34.572291043597</v>
      </c>
      <c r="L48" s="0" t="n">
        <v>35.2899270125329</v>
      </c>
      <c r="M48" s="0" t="n">
        <v>32.3396498257182</v>
      </c>
      <c r="N48" s="0" t="n">
        <v>31.366627610344</v>
      </c>
      <c r="O48" s="0" t="n">
        <v>33.9436397907579</v>
      </c>
      <c r="P48" s="0" t="n">
        <v>30.9843541308508</v>
      </c>
      <c r="Q48" s="0" t="n">
        <v>31.3847807205803</v>
      </c>
      <c r="R48" s="0" t="n">
        <v>31.2941223893473</v>
      </c>
      <c r="S48" s="0" t="n">
        <v>35.5668311003742</v>
      </c>
      <c r="T48" s="0" t="n">
        <v>34.3870518716268</v>
      </c>
      <c r="U48" s="0" t="n">
        <v>35.8020990870856</v>
      </c>
      <c r="V48" s="0" t="n">
        <v>35.3135518503533</v>
      </c>
      <c r="W48" s="0" t="n">
        <v>17.5791193168395</v>
      </c>
      <c r="X48" s="0" t="n">
        <v>33.6508219566354</v>
      </c>
      <c r="Y48" s="0" t="n">
        <v>30.6402196031149</v>
      </c>
      <c r="Z48" s="0" t="n">
        <v>37.3189767218427</v>
      </c>
    </row>
    <row r="49" customFormat="false" ht="12.75" hidden="false" customHeight="false" outlineLevel="0" collapsed="false">
      <c r="A49" s="0" t="n">
        <v>61049</v>
      </c>
      <c r="B49" s="0" t="s">
        <v>143</v>
      </c>
      <c r="C49" s="0" t="n">
        <v>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91</v>
      </c>
      <c r="I49" s="0" t="n">
        <v>35.8926137051558</v>
      </c>
      <c r="J49" s="0" t="n">
        <v>34.9329686919845</v>
      </c>
      <c r="K49" s="0" t="n">
        <v>36.6109204818055</v>
      </c>
      <c r="L49" s="0" t="n">
        <v>36.8934215799466</v>
      </c>
      <c r="M49" s="0" t="n">
        <v>36.1045941284938</v>
      </c>
      <c r="N49" s="0" t="n">
        <v>37.8069862506511</v>
      </c>
      <c r="O49" s="0" t="n">
        <v>39.837775876151</v>
      </c>
      <c r="P49" s="0" t="n">
        <v>34.8497451208021</v>
      </c>
      <c r="Q49" s="0" t="n">
        <v>35.7358840988846</v>
      </c>
      <c r="R49" s="0" t="n">
        <v>34.4528662649802</v>
      </c>
      <c r="S49" s="0" t="n">
        <v>38.008925110594</v>
      </c>
      <c r="T49" s="0" t="n">
        <v>38.5540444322699</v>
      </c>
      <c r="U49" s="0" t="n">
        <v>39.0037850566268</v>
      </c>
      <c r="V49" s="0" t="n">
        <v>38.1895039091744</v>
      </c>
      <c r="W49" s="0" t="n">
        <v>29.6493742592565</v>
      </c>
      <c r="X49" s="0" t="n">
        <v>50.9917481501969</v>
      </c>
      <c r="Y49" s="0" t="n">
        <v>34.1865245130867</v>
      </c>
      <c r="Z49" s="0" t="n">
        <v>53.6082524481194</v>
      </c>
    </row>
    <row r="50" customFormat="false" ht="12.75" hidden="false" customHeight="false" outlineLevel="0" collapsed="false">
      <c r="A50" s="0" t="n">
        <v>61050</v>
      </c>
      <c r="B50" s="0" t="s">
        <v>143</v>
      </c>
      <c r="C50" s="0" t="n">
        <v>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92</v>
      </c>
      <c r="I50" s="0" t="n">
        <v>100</v>
      </c>
      <c r="J50" s="0" t="n">
        <v>96.9301699407506</v>
      </c>
      <c r="K50" s="0" t="n">
        <v>100.863893980402</v>
      </c>
      <c r="L50" s="0" t="n">
        <v>101.338192058623</v>
      </c>
      <c r="M50" s="0" t="n">
        <v>96.5932980217725</v>
      </c>
      <c r="N50" s="0" t="n">
        <v>103.078205345659</v>
      </c>
      <c r="O50" s="0" t="n">
        <v>105.460300262815</v>
      </c>
      <c r="P50" s="0" t="n">
        <v>92.9107016336395</v>
      </c>
      <c r="Q50" s="0" t="n">
        <v>96.3088824106841</v>
      </c>
      <c r="R50" s="0" t="n">
        <v>94.105339647638</v>
      </c>
      <c r="S50" s="0" t="n">
        <v>103.19983490593</v>
      </c>
      <c r="T50" s="0" t="n">
        <v>102.259800695545</v>
      </c>
      <c r="U50" s="0" t="n">
        <v>103.734244291627</v>
      </c>
      <c r="V50" s="0" t="n">
        <v>103.310693632378</v>
      </c>
      <c r="W50" s="0" t="n">
        <v>71.4517440702335</v>
      </c>
      <c r="X50" s="0" t="n">
        <v>114.81847668382</v>
      </c>
      <c r="Y50" s="0" t="n">
        <v>94.8087342326104</v>
      </c>
      <c r="Z50" s="0" t="n">
        <v>119.369410662509</v>
      </c>
    </row>
    <row r="51" customFormat="false" ht="12.75" hidden="false" customHeight="false" outlineLevel="0" collapsed="false">
      <c r="A51" s="0" t="n">
        <v>61051</v>
      </c>
      <c r="B51" s="0" t="s">
        <v>143</v>
      </c>
      <c r="C51" s="0" t="n">
        <v>6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93</v>
      </c>
      <c r="I51" s="0" t="s">
        <v>194</v>
      </c>
      <c r="J51" s="0" t="n">
        <v>94.3247465051824</v>
      </c>
      <c r="K51" s="0" t="n">
        <v>98.2154207974586</v>
      </c>
      <c r="L51" s="0" t="n">
        <v>99.2569715857931</v>
      </c>
      <c r="M51" s="0" t="n">
        <v>91.7647786408107</v>
      </c>
      <c r="N51" s="0" t="n">
        <v>94.5197713381574</v>
      </c>
      <c r="O51" s="0" t="n">
        <v>98.0321943718738</v>
      </c>
      <c r="P51" s="0" t="n">
        <v>87.9599634711647</v>
      </c>
      <c r="Q51" s="0" t="n">
        <v>90.5816504534909</v>
      </c>
      <c r="R51" s="0" t="n">
        <v>89.9533122924247</v>
      </c>
      <c r="S51" s="0" t="n">
        <v>100.053019845264</v>
      </c>
      <c r="T51" s="0" t="n">
        <v>96.9745802115573</v>
      </c>
      <c r="U51" s="0" t="n">
        <v>99.619230139318</v>
      </c>
      <c r="V51" s="0" t="n">
        <v>99.5851282193594</v>
      </c>
      <c r="W51" s="0" t="n">
        <v>55.2607736876093</v>
      </c>
      <c r="X51" s="0" t="n">
        <v>93.3187921415418</v>
      </c>
      <c r="Y51" s="0" t="n">
        <v>90.2153125976773</v>
      </c>
      <c r="Z51" s="0" t="n">
        <v>101.204331781727</v>
      </c>
    </row>
    <row r="52" customFormat="false" ht="12.75" hidden="false" customHeight="false" outlineLevel="0" collapsed="false">
      <c r="A52" s="0" t="n">
        <v>61052</v>
      </c>
      <c r="B52" s="0" t="s">
        <v>143</v>
      </c>
      <c r="C52" s="0" t="n">
        <v>6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5</v>
      </c>
      <c r="I52" s="0" t="s">
        <v>194</v>
      </c>
      <c r="J52" s="0" t="n">
        <v>99.589320880631</v>
      </c>
      <c r="K52" s="0" t="n">
        <v>103.565697108464</v>
      </c>
      <c r="L52" s="0" t="n">
        <v>103.452063459821</v>
      </c>
      <c r="M52" s="0" t="n">
        <v>101.609947107909</v>
      </c>
      <c r="N52" s="0" t="n">
        <v>112.20346253924</v>
      </c>
      <c r="O52" s="0" t="n">
        <v>113.302054976306</v>
      </c>
      <c r="P52" s="0" t="n">
        <v>98.0675225732108</v>
      </c>
      <c r="Q52" s="0" t="n">
        <v>102.303326513567</v>
      </c>
      <c r="R52" s="0" t="n">
        <v>98.3995753035936</v>
      </c>
      <c r="S52" s="0" t="n">
        <v>106.420445450535</v>
      </c>
      <c r="T52" s="0" t="n">
        <v>107.758181946769</v>
      </c>
      <c r="U52" s="0" t="n">
        <v>107.975589701907</v>
      </c>
      <c r="V52" s="0" t="n">
        <v>107.13997758971</v>
      </c>
      <c r="W52" s="0" t="n">
        <v>90.9041376049193</v>
      </c>
      <c r="X52" s="0" t="n">
        <v>139.787375528495</v>
      </c>
      <c r="Y52" s="0" t="n">
        <v>99.5754320777994</v>
      </c>
      <c r="Z52" s="0" t="n">
        <v>139.853657245114</v>
      </c>
    </row>
    <row r="53" customFormat="false" ht="12.75" hidden="false" customHeight="false" outlineLevel="0" collapsed="false">
      <c r="A53" s="0" t="n">
        <v>1061000</v>
      </c>
      <c r="B53" s="0" t="s">
        <v>143</v>
      </c>
      <c r="C53" s="0" t="n">
        <v>6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61001</v>
      </c>
      <c r="B54" s="0" t="s">
        <v>143</v>
      </c>
      <c r="C54" s="0" t="n">
        <v>6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61002</v>
      </c>
      <c r="B55" s="0" t="s">
        <v>143</v>
      </c>
      <c r="C55" s="0" t="n">
        <v>6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6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61003</v>
      </c>
      <c r="B56" s="0" t="s">
        <v>143</v>
      </c>
      <c r="C56" s="0" t="n">
        <v>6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7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61004</v>
      </c>
      <c r="B57" s="0" t="s">
        <v>143</v>
      </c>
      <c r="C57" s="0" t="n">
        <v>6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8</v>
      </c>
      <c r="I57" s="0" t="n">
        <v>6</v>
      </c>
      <c r="J57" s="0" t="n">
        <v>3</v>
      </c>
      <c r="K57" s="0" t="n">
        <v>1</v>
      </c>
      <c r="L57" s="0" t="n">
        <v>2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1</v>
      </c>
      <c r="R57" s="0" t="n">
        <v>1</v>
      </c>
      <c r="S57" s="0" t="n">
        <v>1</v>
      </c>
      <c r="T57" s="0" t="n">
        <v>1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061005</v>
      </c>
      <c r="B58" s="0" t="s">
        <v>143</v>
      </c>
      <c r="C58" s="0" t="n">
        <v>6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9</v>
      </c>
      <c r="I58" s="0" t="n">
        <v>23</v>
      </c>
      <c r="J58" s="0" t="n">
        <v>6</v>
      </c>
      <c r="K58" s="0" t="n">
        <v>6</v>
      </c>
      <c r="L58" s="0" t="n">
        <v>11</v>
      </c>
      <c r="M58" s="0" t="n">
        <v>1</v>
      </c>
      <c r="N58" s="0" t="n">
        <v>0</v>
      </c>
      <c r="O58" s="0" t="n">
        <v>1</v>
      </c>
      <c r="P58" s="0" t="n">
        <v>1</v>
      </c>
      <c r="Q58" s="0" t="n">
        <v>2</v>
      </c>
      <c r="R58" s="0" t="n">
        <v>2</v>
      </c>
      <c r="S58" s="0" t="n">
        <v>3</v>
      </c>
      <c r="T58" s="0" t="n">
        <v>3</v>
      </c>
      <c r="U58" s="0" t="n">
        <v>5</v>
      </c>
      <c r="V58" s="0" t="n">
        <v>4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61006</v>
      </c>
      <c r="B59" s="0" t="s">
        <v>143</v>
      </c>
      <c r="C59" s="0" t="n">
        <v>6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50</v>
      </c>
      <c r="I59" s="0" t="n">
        <v>30</v>
      </c>
      <c r="J59" s="0" t="n">
        <v>7</v>
      </c>
      <c r="K59" s="0" t="n">
        <v>10</v>
      </c>
      <c r="L59" s="0" t="n">
        <v>13</v>
      </c>
      <c r="M59" s="0" t="n">
        <v>0</v>
      </c>
      <c r="N59" s="0" t="n">
        <v>1</v>
      </c>
      <c r="O59" s="0" t="n">
        <v>1</v>
      </c>
      <c r="P59" s="0" t="n">
        <v>3</v>
      </c>
      <c r="Q59" s="0" t="n">
        <v>3</v>
      </c>
      <c r="R59" s="0" t="n">
        <v>3</v>
      </c>
      <c r="S59" s="0" t="n">
        <v>8</v>
      </c>
      <c r="T59" s="0" t="n">
        <v>3</v>
      </c>
      <c r="U59" s="0" t="n">
        <v>2</v>
      </c>
      <c r="V59" s="0" t="n">
        <v>5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061007</v>
      </c>
      <c r="B60" s="0" t="s">
        <v>143</v>
      </c>
      <c r="C60" s="0" t="n">
        <v>6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51</v>
      </c>
      <c r="I60" s="0" t="n">
        <v>45</v>
      </c>
      <c r="J60" s="0" t="n">
        <v>12</v>
      </c>
      <c r="K60" s="0" t="n">
        <v>13</v>
      </c>
      <c r="L60" s="0" t="n">
        <v>20</v>
      </c>
      <c r="M60" s="0" t="n">
        <v>4</v>
      </c>
      <c r="N60" s="0" t="n">
        <v>1</v>
      </c>
      <c r="O60" s="0" t="n">
        <v>0</v>
      </c>
      <c r="P60" s="0" t="n">
        <v>3</v>
      </c>
      <c r="Q60" s="0" t="n">
        <v>3</v>
      </c>
      <c r="R60" s="0" t="n">
        <v>7</v>
      </c>
      <c r="S60" s="0" t="n">
        <v>9</v>
      </c>
      <c r="T60" s="0" t="n">
        <v>2</v>
      </c>
      <c r="U60" s="0" t="n">
        <v>4</v>
      </c>
      <c r="V60" s="0" t="n">
        <v>9</v>
      </c>
      <c r="W60" s="0" t="n">
        <v>0</v>
      </c>
      <c r="X60" s="0" t="n">
        <v>0</v>
      </c>
      <c r="Y60" s="0" t="n">
        <v>3</v>
      </c>
      <c r="Z60" s="0" t="n">
        <v>0</v>
      </c>
    </row>
    <row r="61" customFormat="false" ht="12.75" hidden="false" customHeight="false" outlineLevel="0" collapsed="false">
      <c r="A61" s="0" t="n">
        <v>1061008</v>
      </c>
      <c r="B61" s="0" t="s">
        <v>143</v>
      </c>
      <c r="C61" s="0" t="n">
        <v>6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52</v>
      </c>
      <c r="I61" s="0" t="n">
        <v>125</v>
      </c>
      <c r="J61" s="0" t="n">
        <v>23</v>
      </c>
      <c r="K61" s="0" t="n">
        <v>34</v>
      </c>
      <c r="L61" s="0" t="n">
        <v>68</v>
      </c>
      <c r="M61" s="0" t="n">
        <v>7</v>
      </c>
      <c r="N61" s="0" t="n">
        <v>1</v>
      </c>
      <c r="O61" s="0" t="n">
        <v>3</v>
      </c>
      <c r="P61" s="0" t="n">
        <v>6</v>
      </c>
      <c r="Q61" s="0" t="n">
        <v>7</v>
      </c>
      <c r="R61" s="0" t="n">
        <v>9</v>
      </c>
      <c r="S61" s="0" t="n">
        <v>29</v>
      </c>
      <c r="T61" s="0" t="n">
        <v>9</v>
      </c>
      <c r="U61" s="0" t="n">
        <v>25</v>
      </c>
      <c r="V61" s="0" t="n">
        <v>24</v>
      </c>
      <c r="W61" s="0" t="n">
        <v>0</v>
      </c>
      <c r="X61" s="0" t="n">
        <v>1</v>
      </c>
      <c r="Y61" s="0" t="n">
        <v>3</v>
      </c>
      <c r="Z61" s="0" t="n">
        <v>1</v>
      </c>
    </row>
    <row r="62" customFormat="false" ht="12.75" hidden="false" customHeight="false" outlineLevel="0" collapsed="false">
      <c r="A62" s="0" t="n">
        <v>1061009</v>
      </c>
      <c r="B62" s="0" t="s">
        <v>143</v>
      </c>
      <c r="C62" s="0" t="n">
        <v>6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53</v>
      </c>
      <c r="I62" s="0" t="n">
        <v>242</v>
      </c>
      <c r="J62" s="0" t="n">
        <v>67</v>
      </c>
      <c r="K62" s="0" t="n">
        <v>67</v>
      </c>
      <c r="L62" s="0" t="n">
        <v>108</v>
      </c>
      <c r="M62" s="0" t="n">
        <v>18</v>
      </c>
      <c r="N62" s="0" t="n">
        <v>2</v>
      </c>
      <c r="O62" s="0" t="n">
        <v>7</v>
      </c>
      <c r="P62" s="0" t="n">
        <v>16</v>
      </c>
      <c r="Q62" s="0" t="n">
        <v>6</v>
      </c>
      <c r="R62" s="0" t="n">
        <v>31</v>
      </c>
      <c r="S62" s="0" t="n">
        <v>52</v>
      </c>
      <c r="T62" s="0" t="n">
        <v>15</v>
      </c>
      <c r="U62" s="0" t="n">
        <v>32</v>
      </c>
      <c r="V62" s="0" t="n">
        <v>42</v>
      </c>
      <c r="W62" s="0" t="n">
        <v>2</v>
      </c>
      <c r="X62" s="0" t="n">
        <v>0</v>
      </c>
      <c r="Y62" s="0" t="n">
        <v>16</v>
      </c>
      <c r="Z62" s="0" t="n">
        <v>3</v>
      </c>
    </row>
    <row r="63" customFormat="false" ht="12.75" hidden="false" customHeight="false" outlineLevel="0" collapsed="false">
      <c r="A63" s="0" t="n">
        <v>1061010</v>
      </c>
      <c r="B63" s="0" t="s">
        <v>143</v>
      </c>
      <c r="C63" s="0" t="n">
        <v>6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4</v>
      </c>
      <c r="I63" s="0" t="n">
        <v>565</v>
      </c>
      <c r="J63" s="0" t="n">
        <v>151</v>
      </c>
      <c r="K63" s="0" t="n">
        <v>155</v>
      </c>
      <c r="L63" s="0" t="n">
        <v>259</v>
      </c>
      <c r="M63" s="0" t="n">
        <v>34</v>
      </c>
      <c r="N63" s="0" t="n">
        <v>5</v>
      </c>
      <c r="O63" s="0" t="n">
        <v>14</v>
      </c>
      <c r="P63" s="0" t="n">
        <v>32</v>
      </c>
      <c r="Q63" s="0" t="n">
        <v>22</v>
      </c>
      <c r="R63" s="0" t="n">
        <v>65</v>
      </c>
      <c r="S63" s="0" t="n">
        <v>123</v>
      </c>
      <c r="T63" s="0" t="n">
        <v>41</v>
      </c>
      <c r="U63" s="0" t="n">
        <v>80</v>
      </c>
      <c r="V63" s="0" t="n">
        <v>104</v>
      </c>
      <c r="W63" s="0" t="n">
        <v>2</v>
      </c>
      <c r="X63" s="0" t="n">
        <v>3</v>
      </c>
      <c r="Y63" s="0" t="n">
        <v>37</v>
      </c>
      <c r="Z63" s="0" t="n">
        <v>3</v>
      </c>
    </row>
    <row r="64" customFormat="false" ht="12.75" hidden="false" customHeight="false" outlineLevel="0" collapsed="false">
      <c r="A64" s="0" t="n">
        <v>1061011</v>
      </c>
      <c r="B64" s="0" t="s">
        <v>143</v>
      </c>
      <c r="C64" s="0" t="n">
        <v>6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5</v>
      </c>
      <c r="I64" s="0" t="n">
        <v>859</v>
      </c>
      <c r="J64" s="0" t="n">
        <v>221</v>
      </c>
      <c r="K64" s="0" t="n">
        <v>227</v>
      </c>
      <c r="L64" s="0" t="n">
        <v>411</v>
      </c>
      <c r="M64" s="0" t="n">
        <v>67</v>
      </c>
      <c r="N64" s="0" t="n">
        <v>18</v>
      </c>
      <c r="O64" s="0" t="n">
        <v>24</v>
      </c>
      <c r="P64" s="0" t="n">
        <v>52</v>
      </c>
      <c r="Q64" s="0" t="n">
        <v>44</v>
      </c>
      <c r="R64" s="0" t="n">
        <v>70</v>
      </c>
      <c r="S64" s="0" t="n">
        <v>192</v>
      </c>
      <c r="T64" s="0" t="n">
        <v>67</v>
      </c>
      <c r="U64" s="0" t="n">
        <v>108</v>
      </c>
      <c r="V64" s="0" t="n">
        <v>133</v>
      </c>
      <c r="W64" s="0" t="n">
        <v>3</v>
      </c>
      <c r="X64" s="0" t="n">
        <v>8</v>
      </c>
      <c r="Y64" s="0" t="n">
        <v>67</v>
      </c>
      <c r="Z64" s="0" t="n">
        <v>6</v>
      </c>
    </row>
    <row r="65" customFormat="false" ht="12.75" hidden="false" customHeight="false" outlineLevel="0" collapsed="false">
      <c r="A65" s="0" t="n">
        <v>1061012</v>
      </c>
      <c r="B65" s="0" t="s">
        <v>143</v>
      </c>
      <c r="C65" s="0" t="n">
        <v>6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6</v>
      </c>
      <c r="I65" s="0" t="n">
        <v>1388</v>
      </c>
      <c r="J65" s="0" t="n">
        <v>366</v>
      </c>
      <c r="K65" s="0" t="n">
        <v>372</v>
      </c>
      <c r="L65" s="0" t="n">
        <v>650</v>
      </c>
      <c r="M65" s="0" t="n">
        <v>119</v>
      </c>
      <c r="N65" s="0" t="n">
        <v>37</v>
      </c>
      <c r="O65" s="0" t="n">
        <v>55</v>
      </c>
      <c r="P65" s="0" t="n">
        <v>90</v>
      </c>
      <c r="Q65" s="0" t="n">
        <v>78</v>
      </c>
      <c r="R65" s="0" t="n">
        <v>135</v>
      </c>
      <c r="S65" s="0" t="n">
        <v>271</v>
      </c>
      <c r="T65" s="0" t="n">
        <v>102</v>
      </c>
      <c r="U65" s="0" t="n">
        <v>182</v>
      </c>
      <c r="V65" s="0" t="n">
        <v>190</v>
      </c>
      <c r="W65" s="0" t="n">
        <v>3</v>
      </c>
      <c r="X65" s="0" t="n">
        <v>11</v>
      </c>
      <c r="Y65" s="0" t="n">
        <v>101</v>
      </c>
      <c r="Z65" s="0" t="n">
        <v>14</v>
      </c>
    </row>
    <row r="66" customFormat="false" ht="12.75" hidden="false" customHeight="false" outlineLevel="0" collapsed="false">
      <c r="A66" s="0" t="n">
        <v>1061013</v>
      </c>
      <c r="B66" s="0" t="s">
        <v>143</v>
      </c>
      <c r="C66" s="0" t="n">
        <v>6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7</v>
      </c>
      <c r="I66" s="0" t="n">
        <v>1750</v>
      </c>
      <c r="J66" s="0" t="n">
        <v>455</v>
      </c>
      <c r="K66" s="0" t="n">
        <v>520</v>
      </c>
      <c r="L66" s="0" t="n">
        <v>775</v>
      </c>
      <c r="M66" s="0" t="n">
        <v>131</v>
      </c>
      <c r="N66" s="0" t="n">
        <v>48</v>
      </c>
      <c r="O66" s="0" t="n">
        <v>93</v>
      </c>
      <c r="P66" s="0" t="n">
        <v>113</v>
      </c>
      <c r="Q66" s="0" t="n">
        <v>96</v>
      </c>
      <c r="R66" s="0" t="n">
        <v>146</v>
      </c>
      <c r="S66" s="0" t="n">
        <v>331</v>
      </c>
      <c r="T66" s="0" t="n">
        <v>156</v>
      </c>
      <c r="U66" s="0" t="n">
        <v>217</v>
      </c>
      <c r="V66" s="0" t="n">
        <v>266</v>
      </c>
      <c r="W66" s="0" t="n">
        <v>5</v>
      </c>
      <c r="X66" s="0" t="n">
        <v>8</v>
      </c>
      <c r="Y66" s="0" t="n">
        <v>121</v>
      </c>
      <c r="Z66" s="0" t="n">
        <v>19</v>
      </c>
    </row>
    <row r="67" customFormat="false" ht="12.75" hidden="false" customHeight="false" outlineLevel="0" collapsed="false">
      <c r="A67" s="0" t="n">
        <v>1061014</v>
      </c>
      <c r="B67" s="0" t="s">
        <v>143</v>
      </c>
      <c r="C67" s="0" t="n">
        <v>6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8</v>
      </c>
      <c r="I67" s="0" t="n">
        <v>1847</v>
      </c>
      <c r="J67" s="0" t="n">
        <v>449</v>
      </c>
      <c r="K67" s="0" t="n">
        <v>509</v>
      </c>
      <c r="L67" s="0" t="n">
        <v>889</v>
      </c>
      <c r="M67" s="0" t="n">
        <v>164</v>
      </c>
      <c r="N67" s="0" t="n">
        <v>47</v>
      </c>
      <c r="O67" s="0" t="n">
        <v>74</v>
      </c>
      <c r="P67" s="0" t="n">
        <v>136</v>
      </c>
      <c r="Q67" s="0" t="n">
        <v>96</v>
      </c>
      <c r="R67" s="0" t="n">
        <v>157</v>
      </c>
      <c r="S67" s="0" t="n">
        <v>395</v>
      </c>
      <c r="T67" s="0" t="n">
        <v>123</v>
      </c>
      <c r="U67" s="0" t="n">
        <v>234</v>
      </c>
      <c r="V67" s="0" t="n">
        <v>252</v>
      </c>
      <c r="W67" s="0" t="n">
        <v>10</v>
      </c>
      <c r="X67" s="0" t="n">
        <v>7</v>
      </c>
      <c r="Y67" s="0" t="n">
        <v>138</v>
      </c>
      <c r="Z67" s="0" t="n">
        <v>14</v>
      </c>
    </row>
    <row r="68" customFormat="false" ht="12.75" hidden="false" customHeight="false" outlineLevel="0" collapsed="false">
      <c r="A68" s="0" t="n">
        <v>1061015</v>
      </c>
      <c r="B68" s="0" t="s">
        <v>143</v>
      </c>
      <c r="C68" s="0" t="n">
        <v>6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9</v>
      </c>
      <c r="I68" s="0" t="n">
        <v>1742</v>
      </c>
      <c r="J68" s="0" t="n">
        <v>471</v>
      </c>
      <c r="K68" s="0" t="n">
        <v>485</v>
      </c>
      <c r="L68" s="0" t="n">
        <v>786</v>
      </c>
      <c r="M68" s="0" t="n">
        <v>141</v>
      </c>
      <c r="N68" s="0" t="n">
        <v>64</v>
      </c>
      <c r="O68" s="0" t="n">
        <v>59</v>
      </c>
      <c r="P68" s="0" t="n">
        <v>111</v>
      </c>
      <c r="Q68" s="0" t="n">
        <v>95</v>
      </c>
      <c r="R68" s="0" t="n">
        <v>171</v>
      </c>
      <c r="S68" s="0" t="n">
        <v>345</v>
      </c>
      <c r="T68" s="0" t="n">
        <v>119</v>
      </c>
      <c r="U68" s="0" t="n">
        <v>205</v>
      </c>
      <c r="V68" s="0" t="n">
        <v>251</v>
      </c>
      <c r="W68" s="0" t="n">
        <v>6</v>
      </c>
      <c r="X68" s="0" t="n">
        <v>7</v>
      </c>
      <c r="Y68" s="0" t="n">
        <v>159</v>
      </c>
      <c r="Z68" s="0" t="n">
        <v>9</v>
      </c>
    </row>
    <row r="69" customFormat="false" ht="12.75" hidden="false" customHeight="false" outlineLevel="0" collapsed="false">
      <c r="A69" s="0" t="n">
        <v>1061016</v>
      </c>
      <c r="B69" s="0" t="s">
        <v>143</v>
      </c>
      <c r="C69" s="0" t="n">
        <v>6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60</v>
      </c>
      <c r="I69" s="0" t="n">
        <v>1334</v>
      </c>
      <c r="J69" s="0" t="n">
        <v>382</v>
      </c>
      <c r="K69" s="0" t="n">
        <v>384</v>
      </c>
      <c r="L69" s="0" t="n">
        <v>568</v>
      </c>
      <c r="M69" s="0" t="n">
        <v>89</v>
      </c>
      <c r="N69" s="0" t="n">
        <v>35</v>
      </c>
      <c r="O69" s="0" t="n">
        <v>54</v>
      </c>
      <c r="P69" s="0" t="n">
        <v>86</v>
      </c>
      <c r="Q69" s="0" t="n">
        <v>71</v>
      </c>
      <c r="R69" s="0" t="n">
        <v>135</v>
      </c>
      <c r="S69" s="0" t="n">
        <v>248</v>
      </c>
      <c r="T69" s="0" t="n">
        <v>88</v>
      </c>
      <c r="U69" s="0" t="n">
        <v>160</v>
      </c>
      <c r="V69" s="0" t="n">
        <v>209</v>
      </c>
      <c r="W69" s="0" t="n">
        <v>3</v>
      </c>
      <c r="X69" s="0" t="n">
        <v>3</v>
      </c>
      <c r="Y69" s="0" t="n">
        <v>144</v>
      </c>
      <c r="Z69" s="0" t="n">
        <v>9</v>
      </c>
    </row>
    <row r="70" customFormat="false" ht="12.75" hidden="false" customHeight="false" outlineLevel="0" collapsed="false">
      <c r="A70" s="0" t="n">
        <v>1061017</v>
      </c>
      <c r="B70" s="0" t="s">
        <v>143</v>
      </c>
      <c r="C70" s="0" t="n">
        <v>6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61</v>
      </c>
      <c r="I70" s="0" t="n">
        <v>678</v>
      </c>
      <c r="J70" s="0" t="n">
        <v>184</v>
      </c>
      <c r="K70" s="0" t="n">
        <v>204</v>
      </c>
      <c r="L70" s="0" t="n">
        <v>290</v>
      </c>
      <c r="M70" s="0" t="n">
        <v>59</v>
      </c>
      <c r="N70" s="0" t="n">
        <v>16</v>
      </c>
      <c r="O70" s="0" t="n">
        <v>26</v>
      </c>
      <c r="P70" s="0" t="n">
        <v>55</v>
      </c>
      <c r="Q70" s="0" t="n">
        <v>43</v>
      </c>
      <c r="R70" s="0" t="n">
        <v>68</v>
      </c>
      <c r="S70" s="0" t="n">
        <v>128</v>
      </c>
      <c r="T70" s="0" t="n">
        <v>53</v>
      </c>
      <c r="U70" s="0" t="n">
        <v>60</v>
      </c>
      <c r="V70" s="0" t="n">
        <v>107</v>
      </c>
      <c r="W70" s="0" t="n">
        <v>1</v>
      </c>
      <c r="X70" s="0" t="n">
        <v>2</v>
      </c>
      <c r="Y70" s="0" t="n">
        <v>57</v>
      </c>
      <c r="Z70" s="0" t="n">
        <v>3</v>
      </c>
    </row>
    <row r="71" customFormat="false" ht="12.75" hidden="false" customHeight="false" outlineLevel="0" collapsed="false">
      <c r="A71" s="0" t="n">
        <v>1061018</v>
      </c>
      <c r="B71" s="0" t="s">
        <v>143</v>
      </c>
      <c r="C71" s="0" t="n">
        <v>6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62</v>
      </c>
      <c r="I71" s="0" t="n">
        <v>225</v>
      </c>
      <c r="J71" s="0" t="n">
        <v>60</v>
      </c>
      <c r="K71" s="0" t="n">
        <v>68</v>
      </c>
      <c r="L71" s="0" t="n">
        <v>97</v>
      </c>
      <c r="M71" s="0" t="n">
        <v>20</v>
      </c>
      <c r="N71" s="0" t="n">
        <v>6</v>
      </c>
      <c r="O71" s="0" t="n">
        <v>14</v>
      </c>
      <c r="P71" s="0" t="n">
        <v>15</v>
      </c>
      <c r="Q71" s="0" t="n">
        <v>13</v>
      </c>
      <c r="R71" s="0" t="n">
        <v>20</v>
      </c>
      <c r="S71" s="0" t="n">
        <v>48</v>
      </c>
      <c r="T71" s="0" t="n">
        <v>17</v>
      </c>
      <c r="U71" s="0" t="n">
        <v>16</v>
      </c>
      <c r="V71" s="0" t="n">
        <v>33</v>
      </c>
      <c r="W71" s="0" t="n">
        <v>0</v>
      </c>
      <c r="X71" s="0" t="n">
        <v>1</v>
      </c>
      <c r="Y71" s="0" t="n">
        <v>20</v>
      </c>
      <c r="Z71" s="0" t="n">
        <v>2</v>
      </c>
    </row>
    <row r="72" customFormat="false" ht="12.75" hidden="false" customHeight="false" outlineLevel="0" collapsed="false">
      <c r="A72" s="0" t="n">
        <v>1061019</v>
      </c>
      <c r="B72" s="0" t="s">
        <v>143</v>
      </c>
      <c r="C72" s="0" t="n">
        <v>6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63</v>
      </c>
      <c r="I72" s="0" t="n">
        <v>10861</v>
      </c>
      <c r="J72" s="0" t="n">
        <v>2857</v>
      </c>
      <c r="K72" s="0" t="n">
        <v>3056</v>
      </c>
      <c r="L72" s="0" t="n">
        <v>4948</v>
      </c>
      <c r="M72" s="0" t="n">
        <v>855</v>
      </c>
      <c r="N72" s="0" t="n">
        <v>281</v>
      </c>
      <c r="O72" s="0" t="n">
        <v>425</v>
      </c>
      <c r="P72" s="0" t="n">
        <v>720</v>
      </c>
      <c r="Q72" s="0" t="n">
        <v>580</v>
      </c>
      <c r="R72" s="0" t="n">
        <v>1020</v>
      </c>
      <c r="S72" s="0" t="n">
        <v>2183</v>
      </c>
      <c r="T72" s="0" t="n">
        <v>799</v>
      </c>
      <c r="U72" s="0" t="n">
        <v>1330</v>
      </c>
      <c r="V72" s="0" t="n">
        <v>1630</v>
      </c>
      <c r="W72" s="0" t="n">
        <v>35</v>
      </c>
      <c r="X72" s="0" t="n">
        <v>51</v>
      </c>
      <c r="Y72" s="0" t="n">
        <v>869</v>
      </c>
      <c r="Z72" s="0" t="n">
        <v>83</v>
      </c>
    </row>
    <row r="73" customFormat="false" ht="12.75" hidden="false" customHeight="false" outlineLevel="0" collapsed="false">
      <c r="A73" s="0" t="n">
        <v>1061020</v>
      </c>
      <c r="B73" s="0" t="s">
        <v>143</v>
      </c>
      <c r="C73" s="0" t="n">
        <v>6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61021</v>
      </c>
      <c r="B74" s="0" t="s">
        <v>143</v>
      </c>
      <c r="C74" s="0" t="n">
        <v>6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61022</v>
      </c>
      <c r="B75" s="0" t="s">
        <v>143</v>
      </c>
      <c r="C75" s="0" t="n">
        <v>6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6</v>
      </c>
      <c r="I75" s="0" t="n">
        <v>0.135189759105368</v>
      </c>
      <c r="J75" s="0" t="n">
        <v>0</v>
      </c>
      <c r="K75" s="0" t="n">
        <v>0</v>
      </c>
      <c r="L75" s="0" t="n">
        <v>0.286305711512639</v>
      </c>
      <c r="M75" s="0" t="n">
        <v>1.87413321338881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61023</v>
      </c>
      <c r="B76" s="0" t="s">
        <v>143</v>
      </c>
      <c r="C76" s="0" t="n">
        <v>6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7</v>
      </c>
      <c r="I76" s="0" t="n">
        <v>0.120833217534833</v>
      </c>
      <c r="J76" s="0" t="n">
        <v>0</v>
      </c>
      <c r="K76" s="0" t="n">
        <v>0.451508036843056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.78721426911872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61024</v>
      </c>
      <c r="B77" s="0" t="s">
        <v>143</v>
      </c>
      <c r="C77" s="0" t="n">
        <v>6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8</v>
      </c>
      <c r="I77" s="0" t="n">
        <v>0.666880068288519</v>
      </c>
      <c r="J77" s="0" t="n">
        <v>1.31265177536153</v>
      </c>
      <c r="K77" s="0" t="n">
        <v>0.395759046062395</v>
      </c>
      <c r="L77" s="0" t="n">
        <v>0.477910955630747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2.1168949385042</v>
      </c>
      <c r="R77" s="0" t="n">
        <v>0.964673650903899</v>
      </c>
      <c r="S77" s="0" t="n">
        <v>0.455309132135263</v>
      </c>
      <c r="T77" s="0" t="n">
        <v>2.31144395904121</v>
      </c>
      <c r="U77" s="0" t="n">
        <v>0</v>
      </c>
      <c r="V77" s="0" t="n">
        <v>0.617116338772185</v>
      </c>
      <c r="W77" s="0" t="n">
        <v>0</v>
      </c>
      <c r="X77" s="0" t="n">
        <v>0</v>
      </c>
      <c r="Y77" s="0" t="n">
        <v>1.38964161142841</v>
      </c>
      <c r="Z77" s="0" t="n">
        <v>0</v>
      </c>
    </row>
    <row r="78" customFormat="false" ht="12.75" hidden="false" customHeight="false" outlineLevel="0" collapsed="false">
      <c r="A78" s="0" t="n">
        <v>1061025</v>
      </c>
      <c r="B78" s="0" t="s">
        <v>143</v>
      </c>
      <c r="C78" s="0" t="n">
        <v>6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9</v>
      </c>
      <c r="I78" s="0" t="n">
        <v>2.70295997621395</v>
      </c>
      <c r="J78" s="0" t="n">
        <v>2.76600943209216</v>
      </c>
      <c r="K78" s="0" t="n">
        <v>2.50259644381045</v>
      </c>
      <c r="L78" s="0" t="n">
        <v>2.79011487663888</v>
      </c>
      <c r="M78" s="0" t="n">
        <v>2.09661187520966</v>
      </c>
      <c r="N78" s="0" t="n">
        <v>0</v>
      </c>
      <c r="O78" s="0" t="n">
        <v>5.58129151085561</v>
      </c>
      <c r="P78" s="0" t="n">
        <v>1.96734212079481</v>
      </c>
      <c r="Q78" s="0" t="n">
        <v>4.8249740657644</v>
      </c>
      <c r="R78" s="0" t="n">
        <v>1.98505255426637</v>
      </c>
      <c r="S78" s="0" t="n">
        <v>1.43463103680785</v>
      </c>
      <c r="T78" s="0" t="n">
        <v>6.99773739824124</v>
      </c>
      <c r="U78" s="0" t="n">
        <v>5.2089301899176</v>
      </c>
      <c r="V78" s="0" t="n">
        <v>2.51806713166973</v>
      </c>
      <c r="W78" s="0" t="n">
        <v>0</v>
      </c>
      <c r="X78" s="0" t="n">
        <v>0</v>
      </c>
      <c r="Y78" s="0" t="n">
        <v>1.56013541975443</v>
      </c>
      <c r="Z78" s="0" t="n">
        <v>0</v>
      </c>
    </row>
    <row r="79" customFormat="false" ht="12.75" hidden="false" customHeight="false" outlineLevel="0" collapsed="false">
      <c r="A79" s="0" t="n">
        <v>1061026</v>
      </c>
      <c r="B79" s="0" t="s">
        <v>143</v>
      </c>
      <c r="C79" s="0" t="n">
        <v>6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70</v>
      </c>
      <c r="I79" s="0" t="n">
        <v>3.76023253277983</v>
      </c>
      <c r="J79" s="0" t="n">
        <v>3.48011116469378</v>
      </c>
      <c r="K79" s="0" t="n">
        <v>4.39548847063374</v>
      </c>
      <c r="L79" s="0" t="n">
        <v>3.52137474470033</v>
      </c>
      <c r="M79" s="0" t="n">
        <v>0</v>
      </c>
      <c r="N79" s="0" t="n">
        <v>8.00897004645203</v>
      </c>
      <c r="O79" s="0" t="n">
        <v>6.15877317238406</v>
      </c>
      <c r="P79" s="0" t="n">
        <v>5.98659003831418</v>
      </c>
      <c r="Q79" s="0" t="n">
        <v>7.14047698386252</v>
      </c>
      <c r="R79" s="0" t="n">
        <v>3.16182205265488</v>
      </c>
      <c r="S79" s="0" t="n">
        <v>4.34494519937867</v>
      </c>
      <c r="T79" s="0" t="n">
        <v>7.30673681134006</v>
      </c>
      <c r="U79" s="0" t="n">
        <v>2.05803663305207</v>
      </c>
      <c r="V79" s="0" t="n">
        <v>3.36313067107909</v>
      </c>
      <c r="W79" s="0" t="n">
        <v>0</v>
      </c>
      <c r="X79" s="0" t="n">
        <v>0</v>
      </c>
      <c r="Y79" s="0" t="n">
        <v>1.79031796046978</v>
      </c>
      <c r="Z79" s="0" t="n">
        <v>0</v>
      </c>
    </row>
    <row r="80" customFormat="false" ht="12.75" hidden="false" customHeight="false" outlineLevel="0" collapsed="false">
      <c r="A80" s="0" t="n">
        <v>1061027</v>
      </c>
      <c r="B80" s="0" t="s">
        <v>143</v>
      </c>
      <c r="C80" s="0" t="n">
        <v>6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71</v>
      </c>
      <c r="I80" s="0" t="n">
        <v>5.4959952514601</v>
      </c>
      <c r="J80" s="0" t="n">
        <v>5.85680121040558</v>
      </c>
      <c r="K80" s="0" t="n">
        <v>5.5189043701232</v>
      </c>
      <c r="L80" s="0" t="n">
        <v>5.28633429720829</v>
      </c>
      <c r="M80" s="0" t="n">
        <v>7.6716532412735</v>
      </c>
      <c r="N80" s="0" t="n">
        <v>6.47081661705707</v>
      </c>
      <c r="O80" s="0" t="n">
        <v>0</v>
      </c>
      <c r="P80" s="0" t="n">
        <v>5.43104384662732</v>
      </c>
      <c r="Q80" s="0" t="n">
        <v>6.35498972609994</v>
      </c>
      <c r="R80" s="0" t="n">
        <v>7.36818837299875</v>
      </c>
      <c r="S80" s="0" t="n">
        <v>5.16742455560149</v>
      </c>
      <c r="T80" s="0" t="n">
        <v>4.57257824824527</v>
      </c>
      <c r="U80" s="0" t="n">
        <v>3.81610204256862</v>
      </c>
      <c r="V80" s="0" t="n">
        <v>6.17711858008634</v>
      </c>
      <c r="W80" s="0" t="n">
        <v>0</v>
      </c>
      <c r="X80" s="0" t="n">
        <v>0</v>
      </c>
      <c r="Y80" s="0" t="n">
        <v>5.41232928611377</v>
      </c>
      <c r="Z80" s="0" t="n">
        <v>0</v>
      </c>
    </row>
    <row r="81" customFormat="false" ht="12.75" hidden="false" customHeight="false" outlineLevel="0" collapsed="false">
      <c r="A81" s="0" t="n">
        <v>1061028</v>
      </c>
      <c r="B81" s="0" t="s">
        <v>143</v>
      </c>
      <c r="C81" s="0" t="n">
        <v>6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72</v>
      </c>
      <c r="I81" s="0" t="n">
        <v>13.1984208353439</v>
      </c>
      <c r="J81" s="0" t="n">
        <v>9.59785008158173</v>
      </c>
      <c r="K81" s="0" t="n">
        <v>12.8648996348639</v>
      </c>
      <c r="L81" s="0" t="n">
        <v>15.3443105327409</v>
      </c>
      <c r="M81" s="0" t="n">
        <v>10.8377587514902</v>
      </c>
      <c r="N81" s="0" t="n">
        <v>4.81649166746942</v>
      </c>
      <c r="O81" s="0" t="n">
        <v>12.0091269364717</v>
      </c>
      <c r="P81" s="0" t="n">
        <v>9.09214892939946</v>
      </c>
      <c r="Q81" s="0" t="n">
        <v>12.2568331845004</v>
      </c>
      <c r="R81" s="0" t="n">
        <v>8.65043588585269</v>
      </c>
      <c r="S81" s="0" t="n">
        <v>14.6260030159827</v>
      </c>
      <c r="T81" s="0" t="n">
        <v>16.4371552763268</v>
      </c>
      <c r="U81" s="0" t="n">
        <v>20.294843486167</v>
      </c>
      <c r="V81" s="0" t="n">
        <v>15.7324435762466</v>
      </c>
      <c r="W81" s="0" t="n">
        <v>0</v>
      </c>
      <c r="X81" s="0" t="n">
        <v>24.0211386019697</v>
      </c>
      <c r="Y81" s="0" t="n">
        <v>4.42360435282668</v>
      </c>
      <c r="Z81" s="0" t="n">
        <v>19.8412698412698</v>
      </c>
    </row>
    <row r="82" customFormat="false" ht="12.75" hidden="false" customHeight="false" outlineLevel="0" collapsed="false">
      <c r="A82" s="0" t="n">
        <v>1061029</v>
      </c>
      <c r="B82" s="0" t="s">
        <v>143</v>
      </c>
      <c r="C82" s="0" t="n">
        <v>6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73</v>
      </c>
      <c r="I82" s="0" t="n">
        <v>24.3794571843339</v>
      </c>
      <c r="J82" s="0" t="n">
        <v>26.069125983915</v>
      </c>
      <c r="K82" s="0" t="n">
        <v>24.5744403813073</v>
      </c>
      <c r="L82" s="0" t="n">
        <v>23.3266881070609</v>
      </c>
      <c r="M82" s="0" t="n">
        <v>25.9022621308928</v>
      </c>
      <c r="N82" s="0" t="n">
        <v>8.83236177353824</v>
      </c>
      <c r="O82" s="0" t="n">
        <v>24.2836328314716</v>
      </c>
      <c r="P82" s="0" t="n">
        <v>23.5366804454317</v>
      </c>
      <c r="Q82" s="0" t="n">
        <v>10.3032592643473</v>
      </c>
      <c r="R82" s="0" t="n">
        <v>29.1347906994229</v>
      </c>
      <c r="S82" s="0" t="n">
        <v>24.8238461685348</v>
      </c>
      <c r="T82" s="0" t="n">
        <v>24.3629099059592</v>
      </c>
      <c r="U82" s="0" t="n">
        <v>25.439830825125</v>
      </c>
      <c r="V82" s="0" t="n">
        <v>27.4165752780824</v>
      </c>
      <c r="W82" s="0" t="n">
        <v>45.5996352029184</v>
      </c>
      <c r="X82" s="0" t="n">
        <v>0</v>
      </c>
      <c r="Y82" s="0" t="n">
        <v>21.4021054321219</v>
      </c>
      <c r="Z82" s="0" t="n">
        <v>57.2519083969466</v>
      </c>
    </row>
    <row r="83" customFormat="false" ht="12.75" hidden="false" customHeight="false" outlineLevel="0" collapsed="false">
      <c r="A83" s="0" t="n">
        <v>1061030</v>
      </c>
      <c r="B83" s="0" t="s">
        <v>143</v>
      </c>
      <c r="C83" s="0" t="n">
        <v>6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4</v>
      </c>
      <c r="I83" s="0" t="n">
        <v>61.2596944821821</v>
      </c>
      <c r="J83" s="0" t="n">
        <v>62.1926406748108</v>
      </c>
      <c r="K83" s="0" t="n">
        <v>61.6642995532322</v>
      </c>
      <c r="L83" s="0" t="n">
        <v>60.4931005166438</v>
      </c>
      <c r="M83" s="0" t="n">
        <v>51.238772680692</v>
      </c>
      <c r="N83" s="0" t="n">
        <v>23.2980755789572</v>
      </c>
      <c r="O83" s="0" t="n">
        <v>51.0557601838007</v>
      </c>
      <c r="P83" s="0" t="n">
        <v>49.8372502297186</v>
      </c>
      <c r="Q83" s="0" t="n">
        <v>42.1407501053519</v>
      </c>
      <c r="R83" s="0" t="n">
        <v>65.020156248437</v>
      </c>
      <c r="S83" s="0" t="n">
        <v>63.3233972230374</v>
      </c>
      <c r="T83" s="0" t="n">
        <v>69.0782268798544</v>
      </c>
      <c r="U83" s="0" t="n">
        <v>69.357145953444</v>
      </c>
      <c r="V83" s="0" t="n">
        <v>75.2151587473783</v>
      </c>
      <c r="W83" s="0" t="n">
        <v>48.9476260401371</v>
      </c>
      <c r="X83" s="0" t="n">
        <v>71.4626012386851</v>
      </c>
      <c r="Y83" s="0" t="n">
        <v>52.8850964081014</v>
      </c>
      <c r="Z83" s="0" t="n">
        <v>57.4162679425837</v>
      </c>
    </row>
    <row r="84" customFormat="false" ht="12.75" hidden="false" customHeight="false" outlineLevel="0" collapsed="false">
      <c r="A84" s="0" t="n">
        <v>1061031</v>
      </c>
      <c r="B84" s="0" t="s">
        <v>143</v>
      </c>
      <c r="C84" s="0" t="n">
        <v>6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5</v>
      </c>
      <c r="I84" s="0" t="n">
        <v>104.895659957333</v>
      </c>
      <c r="J84" s="0" t="n">
        <v>98.2340103034586</v>
      </c>
      <c r="K84" s="0" t="n">
        <v>102.33614945586</v>
      </c>
      <c r="L84" s="0" t="n">
        <v>110.448836121875</v>
      </c>
      <c r="M84" s="0" t="n">
        <v>110.306223246625</v>
      </c>
      <c r="N84" s="0" t="n">
        <v>90.3750564844103</v>
      </c>
      <c r="O84" s="0" t="n">
        <v>91.1611653435636</v>
      </c>
      <c r="P84" s="0" t="n">
        <v>91.125753539885</v>
      </c>
      <c r="Q84" s="0" t="n">
        <v>97.4507762840247</v>
      </c>
      <c r="R84" s="0" t="n">
        <v>76.4651264405484</v>
      </c>
      <c r="S84" s="0" t="n">
        <v>116.253723752089</v>
      </c>
      <c r="T84" s="0" t="n">
        <v>118.615561653536</v>
      </c>
      <c r="U84" s="0" t="n">
        <v>106.855576772764</v>
      </c>
      <c r="V84" s="0" t="n">
        <v>112.226816302422</v>
      </c>
      <c r="W84" s="0" t="n">
        <v>77.0613922424865</v>
      </c>
      <c r="X84" s="0" t="n">
        <v>198.906016907011</v>
      </c>
      <c r="Y84" s="0" t="n">
        <v>104.594345660896</v>
      </c>
      <c r="Z84" s="0" t="n">
        <v>120.70006035003</v>
      </c>
    </row>
    <row r="85" customFormat="false" ht="12.75" hidden="false" customHeight="false" outlineLevel="0" collapsed="false">
      <c r="A85" s="0" t="n">
        <v>1061032</v>
      </c>
      <c r="B85" s="0" t="s">
        <v>143</v>
      </c>
      <c r="C85" s="0" t="n">
        <v>6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6</v>
      </c>
      <c r="I85" s="0" t="n">
        <v>174.00483151744</v>
      </c>
      <c r="J85" s="0" t="n">
        <v>162.710056014937</v>
      </c>
      <c r="K85" s="0" t="n">
        <v>169.173188778178</v>
      </c>
      <c r="L85" s="0" t="n">
        <v>184.216343674011</v>
      </c>
      <c r="M85" s="0" t="n">
        <v>190.491435889227</v>
      </c>
      <c r="N85" s="0" t="n">
        <v>175.031931501017</v>
      </c>
      <c r="O85" s="0" t="n">
        <v>194.456229670485</v>
      </c>
      <c r="P85" s="0" t="n">
        <v>154.017284161889</v>
      </c>
      <c r="Q85" s="0" t="n">
        <v>169.838435744458</v>
      </c>
      <c r="R85" s="0" t="n">
        <v>153.35506810101</v>
      </c>
      <c r="S85" s="0" t="n">
        <v>180.476564685198</v>
      </c>
      <c r="T85" s="0" t="n">
        <v>176.019879892317</v>
      </c>
      <c r="U85" s="0" t="n">
        <v>193.01743520129</v>
      </c>
      <c r="V85" s="0" t="n">
        <v>169.58986031151</v>
      </c>
      <c r="W85" s="0" t="n">
        <v>76.9625448948179</v>
      </c>
      <c r="X85" s="0" t="n">
        <v>269.673939691101</v>
      </c>
      <c r="Y85" s="0" t="n">
        <v>154.167875078229</v>
      </c>
      <c r="Z85" s="0" t="n">
        <v>255.894717601901</v>
      </c>
    </row>
    <row r="86" customFormat="false" ht="12.75" hidden="false" customHeight="false" outlineLevel="0" collapsed="false">
      <c r="A86" s="0" t="n">
        <v>1061033</v>
      </c>
      <c r="B86" s="0" t="s">
        <v>143</v>
      </c>
      <c r="C86" s="0" t="n">
        <v>6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7</v>
      </c>
      <c r="I86" s="0" t="n">
        <v>269.585377689114</v>
      </c>
      <c r="J86" s="0" t="n">
        <v>252.284421575586</v>
      </c>
      <c r="K86" s="0" t="n">
        <v>288.808664259928</v>
      </c>
      <c r="L86" s="0" t="n">
        <v>268.404775180697</v>
      </c>
      <c r="M86" s="0" t="n">
        <v>245.153080320383</v>
      </c>
      <c r="N86" s="0" t="n">
        <v>267.335004177109</v>
      </c>
      <c r="O86" s="0" t="n">
        <v>379.359575769937</v>
      </c>
      <c r="P86" s="0" t="n">
        <v>230.94688221709</v>
      </c>
      <c r="Q86" s="0" t="n">
        <v>258.51622458597</v>
      </c>
      <c r="R86" s="0" t="n">
        <v>218.448417745193</v>
      </c>
      <c r="S86" s="0" t="n">
        <v>272.748996761621</v>
      </c>
      <c r="T86" s="0" t="n">
        <v>319.377623093459</v>
      </c>
      <c r="U86" s="0" t="n">
        <v>282.496908155959</v>
      </c>
      <c r="V86" s="0" t="n">
        <v>300.053016886442</v>
      </c>
      <c r="W86" s="0" t="n">
        <v>147.710487444609</v>
      </c>
      <c r="X86" s="0" t="n">
        <v>251.572327044025</v>
      </c>
      <c r="Y86" s="0" t="n">
        <v>225.183310380765</v>
      </c>
      <c r="Z86" s="0" t="n">
        <v>434.484335696318</v>
      </c>
    </row>
    <row r="87" customFormat="false" ht="12.75" hidden="false" customHeight="false" outlineLevel="0" collapsed="false">
      <c r="A87" s="0" t="n">
        <v>1061034</v>
      </c>
      <c r="B87" s="0" t="s">
        <v>143</v>
      </c>
      <c r="C87" s="0" t="n">
        <v>6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8</v>
      </c>
      <c r="I87" s="0" t="n">
        <v>364.806358335835</v>
      </c>
      <c r="J87" s="0" t="n">
        <v>319.873475435997</v>
      </c>
      <c r="K87" s="0" t="n">
        <v>366.158073821496</v>
      </c>
      <c r="L87" s="0" t="n">
        <v>391.77320341799</v>
      </c>
      <c r="M87" s="0" t="n">
        <v>392.588691530617</v>
      </c>
      <c r="N87" s="0" t="n">
        <v>337.014197619389</v>
      </c>
      <c r="O87" s="0" t="n">
        <v>373.945121026833</v>
      </c>
      <c r="P87" s="0" t="n">
        <v>369.736019356768</v>
      </c>
      <c r="Q87" s="0" t="n">
        <v>332.974922826125</v>
      </c>
      <c r="R87" s="0" t="n">
        <v>302.143874369732</v>
      </c>
      <c r="S87" s="0" t="n">
        <v>407.750353555686</v>
      </c>
      <c r="T87" s="0" t="n">
        <v>338.032813917058</v>
      </c>
      <c r="U87" s="0" t="n">
        <v>393.680916569929</v>
      </c>
      <c r="V87" s="0" t="n">
        <v>367.920809425781</v>
      </c>
      <c r="W87" s="0" t="n">
        <v>367.782272894446</v>
      </c>
      <c r="X87" s="0" t="n">
        <v>301.724137931035</v>
      </c>
      <c r="Y87" s="0" t="n">
        <v>317.547977357449</v>
      </c>
      <c r="Z87" s="0" t="n">
        <v>397.501419647927</v>
      </c>
    </row>
    <row r="88" customFormat="false" ht="12.75" hidden="false" customHeight="false" outlineLevel="0" collapsed="false">
      <c r="A88" s="0" t="n">
        <v>1061035</v>
      </c>
      <c r="B88" s="0" t="s">
        <v>143</v>
      </c>
      <c r="C88" s="0" t="n">
        <v>6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9</v>
      </c>
      <c r="I88" s="0" t="n">
        <v>451.006739210919</v>
      </c>
      <c r="J88" s="0" t="n">
        <v>439.132177853194</v>
      </c>
      <c r="K88" s="0" t="n">
        <v>452.936616890333</v>
      </c>
      <c r="L88" s="0" t="n">
        <v>457.213325499823</v>
      </c>
      <c r="M88" s="0" t="n">
        <v>451.387777315363</v>
      </c>
      <c r="N88" s="0" t="n">
        <v>613.791119209744</v>
      </c>
      <c r="O88" s="0" t="n">
        <v>382.694428228579</v>
      </c>
      <c r="P88" s="0" t="n">
        <v>400.562953339829</v>
      </c>
      <c r="Q88" s="0" t="n">
        <v>438.171671048383</v>
      </c>
      <c r="R88" s="0" t="n">
        <v>428.217263917061</v>
      </c>
      <c r="S88" s="0" t="n">
        <v>458.636321337889</v>
      </c>
      <c r="T88" s="0" t="n">
        <v>440.251572327044</v>
      </c>
      <c r="U88" s="0" t="n">
        <v>468.357322366918</v>
      </c>
      <c r="V88" s="0" t="n">
        <v>468.948509080039</v>
      </c>
      <c r="W88" s="0" t="n">
        <v>344.43168771527</v>
      </c>
      <c r="X88" s="0" t="n">
        <v>428.921568627451</v>
      </c>
      <c r="Y88" s="0" t="n">
        <v>461.806564042986</v>
      </c>
      <c r="Z88" s="0" t="n">
        <v>361.44578313253</v>
      </c>
    </row>
    <row r="89" customFormat="false" ht="12.75" hidden="false" customHeight="false" outlineLevel="0" collapsed="false">
      <c r="A89" s="0" t="n">
        <v>1061036</v>
      </c>
      <c r="B89" s="0" t="s">
        <v>143</v>
      </c>
      <c r="C89" s="0" t="n">
        <v>6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80</v>
      </c>
      <c r="I89" s="0" t="n">
        <v>541.281872332138</v>
      </c>
      <c r="J89" s="0" t="n">
        <v>546.096553301597</v>
      </c>
      <c r="K89" s="0" t="n">
        <v>549.348364114963</v>
      </c>
      <c r="L89" s="0" t="n">
        <v>532.833020637899</v>
      </c>
      <c r="M89" s="0" t="n">
        <v>464.218652201127</v>
      </c>
      <c r="N89" s="0" t="n">
        <v>485.234992374879</v>
      </c>
      <c r="O89" s="0" t="n">
        <v>556.75842870399</v>
      </c>
      <c r="P89" s="0" t="n">
        <v>478.575403450195</v>
      </c>
      <c r="Q89" s="0" t="n">
        <v>543.478260869565</v>
      </c>
      <c r="R89" s="0" t="n">
        <v>528.29302653205</v>
      </c>
      <c r="S89" s="0" t="n">
        <v>519.828959503647</v>
      </c>
      <c r="T89" s="0" t="n">
        <v>498.809658768847</v>
      </c>
      <c r="U89" s="0" t="n">
        <v>600.240096038415</v>
      </c>
      <c r="V89" s="0" t="n">
        <v>596.818869756418</v>
      </c>
      <c r="W89" s="0" t="n">
        <v>252.525252525253</v>
      </c>
      <c r="X89" s="0" t="n">
        <v>298.804780876494</v>
      </c>
      <c r="Y89" s="0" t="n">
        <v>628.6836935167</v>
      </c>
      <c r="Z89" s="0" t="n">
        <v>542.822677925211</v>
      </c>
    </row>
    <row r="90" customFormat="false" ht="12.75" hidden="false" customHeight="false" outlineLevel="0" collapsed="false">
      <c r="A90" s="0" t="n">
        <v>1061037</v>
      </c>
      <c r="B90" s="0" t="s">
        <v>143</v>
      </c>
      <c r="C90" s="0" t="n">
        <v>6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81</v>
      </c>
      <c r="I90" s="0" t="n">
        <v>555.455424292573</v>
      </c>
      <c r="J90" s="0" t="n">
        <v>518.222272292007</v>
      </c>
      <c r="K90" s="0" t="n">
        <v>575.929533327687</v>
      </c>
      <c r="L90" s="0" t="n">
        <v>567.126234477364</v>
      </c>
      <c r="M90" s="0" t="n">
        <v>618.189438390612</v>
      </c>
      <c r="N90" s="0" t="n">
        <v>446.553167736534</v>
      </c>
      <c r="O90" s="0" t="n">
        <v>548.291859974694</v>
      </c>
      <c r="P90" s="0" t="n">
        <v>614.662494412159</v>
      </c>
      <c r="Q90" s="0" t="n">
        <v>679.841897233202</v>
      </c>
      <c r="R90" s="0" t="n">
        <v>516.011534375474</v>
      </c>
      <c r="S90" s="0" t="n">
        <v>550.964187327824</v>
      </c>
      <c r="T90" s="0" t="n">
        <v>609.545715928695</v>
      </c>
      <c r="U90" s="0" t="n">
        <v>498.587335881669</v>
      </c>
      <c r="V90" s="0" t="n">
        <v>589.59664976857</v>
      </c>
      <c r="W90" s="0" t="n">
        <v>157.728706624606</v>
      </c>
      <c r="X90" s="0" t="n">
        <v>397.614314115308</v>
      </c>
      <c r="Y90" s="0" t="n">
        <v>488.934637159032</v>
      </c>
      <c r="Z90" s="0" t="n">
        <v>357.99522673031</v>
      </c>
    </row>
    <row r="91" customFormat="false" ht="12.75" hidden="false" customHeight="false" outlineLevel="0" collapsed="false">
      <c r="A91" s="0" t="n">
        <v>1061038</v>
      </c>
      <c r="B91" s="0" t="s">
        <v>143</v>
      </c>
      <c r="C91" s="0" t="n">
        <v>6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82</v>
      </c>
      <c r="I91" s="0" t="n">
        <v>509.580105992662</v>
      </c>
      <c r="J91" s="0" t="n">
        <v>462.214005084354</v>
      </c>
      <c r="K91" s="0" t="n">
        <v>522.353664157321</v>
      </c>
      <c r="L91" s="0" t="n">
        <v>534.288074910493</v>
      </c>
      <c r="M91" s="0" t="n">
        <v>605.326876513317</v>
      </c>
      <c r="N91" s="0" t="n">
        <v>474.308300395257</v>
      </c>
      <c r="O91" s="0" t="n">
        <v>809.716599190283</v>
      </c>
      <c r="P91" s="0" t="n">
        <v>451.94335643266</v>
      </c>
      <c r="Q91" s="0" t="n">
        <v>573.445081605646</v>
      </c>
      <c r="R91" s="0" t="n">
        <v>407.414952128743</v>
      </c>
      <c r="S91" s="0" t="n">
        <v>572.519083969466</v>
      </c>
      <c r="T91" s="0" t="n">
        <v>559.762923938097</v>
      </c>
      <c r="U91" s="0" t="n">
        <v>380.952380952381</v>
      </c>
      <c r="V91" s="0" t="n">
        <v>492.170022371365</v>
      </c>
      <c r="W91" s="0" t="n">
        <v>0</v>
      </c>
      <c r="X91" s="0" t="n">
        <v>497.512437810945</v>
      </c>
      <c r="Y91" s="0" t="n">
        <v>459.242250287026</v>
      </c>
      <c r="Z91" s="0" t="n">
        <v>809.716599190283</v>
      </c>
    </row>
    <row r="92" customFormat="false" ht="12.75" hidden="false" customHeight="false" outlineLevel="0" collapsed="false">
      <c r="A92" s="0" t="n">
        <v>1061039</v>
      </c>
      <c r="B92" s="0" t="s">
        <v>143</v>
      </c>
      <c r="C92" s="0" t="n">
        <v>6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83</v>
      </c>
      <c r="I92" s="0" t="n">
        <v>84.7577793414989</v>
      </c>
      <c r="J92" s="0" t="n">
        <v>84.997078504337</v>
      </c>
      <c r="K92" s="0" t="n">
        <v>86.052195049014</v>
      </c>
      <c r="L92" s="0" t="n">
        <v>83.8425508740264</v>
      </c>
      <c r="M92" s="0" t="n">
        <v>95.82988681986</v>
      </c>
      <c r="N92" s="0" t="n">
        <v>101.985634905945</v>
      </c>
      <c r="O92" s="0" t="n">
        <v>116.145605596852</v>
      </c>
      <c r="P92" s="0" t="n">
        <v>81.613961428335</v>
      </c>
      <c r="Q92" s="0" t="n">
        <v>80.3278484185801</v>
      </c>
      <c r="R92" s="0" t="n">
        <v>72.3975220173641</v>
      </c>
      <c r="S92" s="0" t="n">
        <v>80.2778060733856</v>
      </c>
      <c r="T92" s="0" t="n">
        <v>101.982597863088</v>
      </c>
      <c r="U92" s="0" t="n">
        <v>84.8222941050419</v>
      </c>
      <c r="V92" s="0" t="n">
        <v>80.3873585700322</v>
      </c>
      <c r="W92" s="0" t="n">
        <v>66.2464747411656</v>
      </c>
      <c r="X92" s="0" t="n">
        <v>87.1541603294769</v>
      </c>
      <c r="Y92" s="0" t="n">
        <v>87.803497994362</v>
      </c>
      <c r="Z92" s="0" t="n">
        <v>122.280006482314</v>
      </c>
    </row>
    <row r="93" customFormat="false" ht="12.75" hidden="false" customHeight="false" outlineLevel="0" collapsed="false">
      <c r="A93" s="0" t="n">
        <v>1061040</v>
      </c>
      <c r="B93" s="0" t="s">
        <v>143</v>
      </c>
      <c r="C93" s="0" t="n">
        <v>6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4</v>
      </c>
      <c r="I93" s="0" t="n">
        <v>83.1711673384993</v>
      </c>
      <c r="J93" s="0" t="n">
        <v>81.9086376158413</v>
      </c>
      <c r="K93" s="0" t="n">
        <v>83.0280144500687</v>
      </c>
      <c r="L93" s="0" t="n">
        <v>81.5225074350701</v>
      </c>
      <c r="M93" s="0" t="n">
        <v>89.5132800283578</v>
      </c>
      <c r="N93" s="0" t="n">
        <v>90.4086967363076</v>
      </c>
      <c r="O93" s="0" t="n">
        <v>105.36446145551</v>
      </c>
      <c r="P93" s="0" t="n">
        <v>75.7606662342865</v>
      </c>
      <c r="Q93" s="0" t="n">
        <v>73.9226705869856</v>
      </c>
      <c r="R93" s="0" t="n">
        <v>68.0221734825043</v>
      </c>
      <c r="S93" s="0" t="n">
        <v>76.9452002644871</v>
      </c>
      <c r="T93" s="0" t="n">
        <v>95.0329312114335</v>
      </c>
      <c r="U93" s="0" t="n">
        <v>80.3243889109567</v>
      </c>
      <c r="V93" s="0" t="n">
        <v>76.5317854267814</v>
      </c>
      <c r="W93" s="0" t="n">
        <v>46.1430969328256</v>
      </c>
      <c r="X93" s="0" t="n">
        <v>64.89199692105</v>
      </c>
      <c r="Y93" s="0" t="n">
        <v>82.061968520331</v>
      </c>
      <c r="Z93" s="0" t="n">
        <v>97.3953426017699</v>
      </c>
    </row>
    <row r="94" customFormat="false" ht="12.75" hidden="false" customHeight="false" outlineLevel="0" collapsed="false">
      <c r="A94" s="0" t="n">
        <v>1061041</v>
      </c>
      <c r="B94" s="0" t="s">
        <v>143</v>
      </c>
      <c r="C94" s="0" t="n">
        <v>6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5</v>
      </c>
      <c r="I94" s="0" t="n">
        <v>86.3670514008927</v>
      </c>
      <c r="J94" s="0" t="n">
        <v>88.1721703416983</v>
      </c>
      <c r="K94" s="0" t="n">
        <v>89.158372679093</v>
      </c>
      <c r="L94" s="0" t="n">
        <v>86.211873154712</v>
      </c>
      <c r="M94" s="0" t="n">
        <v>102.47463026663</v>
      </c>
      <c r="N94" s="0" t="n">
        <v>114.634056839818</v>
      </c>
      <c r="O94" s="0" t="n">
        <v>127.730614921915</v>
      </c>
      <c r="P94" s="0" t="n">
        <v>87.7994515499055</v>
      </c>
      <c r="Q94" s="0" t="n">
        <v>87.139478413682</v>
      </c>
      <c r="R94" s="0" t="n">
        <v>76.9804705825871</v>
      </c>
      <c r="S94" s="0" t="n">
        <v>83.7176162698707</v>
      </c>
      <c r="T94" s="0" t="n">
        <v>109.306089791244</v>
      </c>
      <c r="U94" s="0" t="n">
        <v>89.5064940400396</v>
      </c>
      <c r="V94" s="0" t="n">
        <v>84.3868641918737</v>
      </c>
      <c r="W94" s="0" t="n">
        <v>92.1328097383891</v>
      </c>
      <c r="X94" s="0" t="n">
        <v>114.591625299663</v>
      </c>
      <c r="Y94" s="0" t="n">
        <v>93.8408097258487</v>
      </c>
      <c r="Z94" s="0" t="n">
        <v>151.584465720739</v>
      </c>
    </row>
    <row r="95" customFormat="false" ht="12.75" hidden="false" customHeight="false" outlineLevel="0" collapsed="false">
      <c r="A95" s="0" t="n">
        <v>1061042</v>
      </c>
      <c r="B95" s="0" t="s">
        <v>143</v>
      </c>
      <c r="C95" s="0" t="n">
        <v>6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6</v>
      </c>
      <c r="I95" s="0" t="n">
        <v>103.09000680277</v>
      </c>
      <c r="J95" s="0" t="n">
        <v>97.3613822256716</v>
      </c>
      <c r="K95" s="0" t="n">
        <v>104.516293784445</v>
      </c>
      <c r="L95" s="0" t="n">
        <v>105.794458640637</v>
      </c>
      <c r="M95" s="0" t="n">
        <v>103.623737712725</v>
      </c>
      <c r="N95" s="0" t="n">
        <v>99.6141550176314</v>
      </c>
      <c r="O95" s="0" t="n">
        <v>109.552758127993</v>
      </c>
      <c r="P95" s="0" t="n">
        <v>94.8376290260633</v>
      </c>
      <c r="Q95" s="0" t="n">
        <v>100.292199138721</v>
      </c>
      <c r="R95" s="0" t="n">
        <v>91.5383847462743</v>
      </c>
      <c r="S95" s="0" t="n">
        <v>107.056293730907</v>
      </c>
      <c r="T95" s="0" t="n">
        <v>106.604783303527</v>
      </c>
      <c r="U95" s="0" t="n">
        <v>107.546526276822</v>
      </c>
      <c r="V95" s="0" t="n">
        <v>108.937758390318</v>
      </c>
      <c r="W95" s="0" t="n">
        <v>65.2145713517516</v>
      </c>
      <c r="X95" s="0" t="n">
        <v>100.28219551009</v>
      </c>
      <c r="Y95" s="0" t="n">
        <v>96.6089596442021</v>
      </c>
      <c r="Z95" s="0" t="n">
        <v>117.882050323505</v>
      </c>
    </row>
    <row r="96" customFormat="false" ht="12.75" hidden="false" customHeight="false" outlineLevel="0" collapsed="false">
      <c r="A96" s="0" t="n">
        <v>1061044</v>
      </c>
      <c r="B96" s="0" t="s">
        <v>143</v>
      </c>
      <c r="C96" s="0" t="n">
        <v>6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7</v>
      </c>
      <c r="I96" s="0" t="n">
        <v>101.102226065635</v>
      </c>
      <c r="J96" s="0" t="n">
        <v>93.7349515201599</v>
      </c>
      <c r="K96" s="0" t="n">
        <v>100.748239058611</v>
      </c>
      <c r="L96" s="0" t="n">
        <v>102.759185035863</v>
      </c>
      <c r="M96" s="0" t="n">
        <v>96.5571168077798</v>
      </c>
      <c r="N96" s="0" t="n">
        <v>88.0579286557568</v>
      </c>
      <c r="O96" s="0" t="n">
        <v>99.0757955263349</v>
      </c>
      <c r="P96" s="0" t="n">
        <v>87.8524146150024</v>
      </c>
      <c r="Q96" s="0" t="n">
        <v>91.9726602913156</v>
      </c>
      <c r="R96" s="0" t="n">
        <v>85.8487041225421</v>
      </c>
      <c r="S96" s="0" t="n">
        <v>102.461065038744</v>
      </c>
      <c r="T96" s="0" t="n">
        <v>99.1016873793296</v>
      </c>
      <c r="U96" s="0" t="n">
        <v>101.610855786828</v>
      </c>
      <c r="V96" s="0" t="n">
        <v>103.571149976723</v>
      </c>
      <c r="W96" s="0" t="n">
        <v>45.2441493045169</v>
      </c>
      <c r="X96" s="0" t="n">
        <v>73.5962705453258</v>
      </c>
      <c r="Y96" s="0" t="n">
        <v>90.1854105643768</v>
      </c>
      <c r="Z96" s="0" t="n">
        <v>92.7961223870901</v>
      </c>
    </row>
    <row r="97" customFormat="false" ht="12.75" hidden="false" customHeight="false" outlineLevel="0" collapsed="false">
      <c r="A97" s="0" t="n">
        <v>1061045</v>
      </c>
      <c r="B97" s="0" t="s">
        <v>143</v>
      </c>
      <c r="C97" s="0" t="n">
        <v>6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8</v>
      </c>
      <c r="I97" s="0" t="n">
        <v>105.096870383801</v>
      </c>
      <c r="J97" s="0" t="n">
        <v>101.055676512379</v>
      </c>
      <c r="K97" s="0" t="n">
        <v>108.352558971805</v>
      </c>
      <c r="L97" s="0" t="n">
        <v>108.873294731295</v>
      </c>
      <c r="M97" s="0" t="n">
        <v>110.936377999549</v>
      </c>
      <c r="N97" s="0" t="n">
        <v>111.872533667188</v>
      </c>
      <c r="O97" s="0" t="n">
        <v>120.548724046476</v>
      </c>
      <c r="P97" s="0" t="n">
        <v>102.086250766704</v>
      </c>
      <c r="Q97" s="0" t="n">
        <v>108.966808610842</v>
      </c>
      <c r="R97" s="0" t="n">
        <v>97.4080385405836</v>
      </c>
      <c r="S97" s="0" t="n">
        <v>111.75090852606</v>
      </c>
      <c r="T97" s="0" t="n">
        <v>114.377781847413</v>
      </c>
      <c r="U97" s="0" t="n">
        <v>113.648312094029</v>
      </c>
      <c r="V97" s="0" t="n">
        <v>114.438013356595</v>
      </c>
      <c r="W97" s="0" t="n">
        <v>88.7783967431619</v>
      </c>
      <c r="X97" s="0" t="n">
        <v>131.032552865058</v>
      </c>
      <c r="Y97" s="0" t="n">
        <v>103.250354718694</v>
      </c>
      <c r="Z97" s="0" t="n">
        <v>145.923850646841</v>
      </c>
    </row>
    <row r="98" customFormat="false" ht="12.75" hidden="false" customHeight="false" outlineLevel="0" collapsed="false">
      <c r="A98" s="0" t="n">
        <v>1061046</v>
      </c>
      <c r="B98" s="0" t="s">
        <v>143</v>
      </c>
      <c r="C98" s="0" t="n">
        <v>6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9</v>
      </c>
      <c r="I98" s="0" t="n">
        <v>42.6381902508245</v>
      </c>
      <c r="J98" s="0" t="n">
        <v>40.1778659368967</v>
      </c>
      <c r="K98" s="0" t="n">
        <v>43.1285010233992</v>
      </c>
      <c r="L98" s="0" t="n">
        <v>43.8637107075007</v>
      </c>
      <c r="M98" s="0" t="n">
        <v>42.710692128737</v>
      </c>
      <c r="N98" s="0" t="n">
        <v>39.0622988339986</v>
      </c>
      <c r="O98" s="0" t="n">
        <v>45.5322176356909</v>
      </c>
      <c r="P98" s="0" t="n">
        <v>38.8334252107342</v>
      </c>
      <c r="Q98" s="0" t="n">
        <v>40.2902277028267</v>
      </c>
      <c r="R98" s="0" t="n">
        <v>37.5313621626232</v>
      </c>
      <c r="S98" s="0" t="n">
        <v>44.4306955431047</v>
      </c>
      <c r="T98" s="0" t="n">
        <v>45.3666688732673</v>
      </c>
      <c r="U98" s="0" t="n">
        <v>45.3500865439465</v>
      </c>
      <c r="V98" s="0" t="n">
        <v>45.2957432815024</v>
      </c>
      <c r="W98" s="0" t="n">
        <v>28.415587326223</v>
      </c>
      <c r="X98" s="0" t="n">
        <v>45.2531706207572</v>
      </c>
      <c r="Y98" s="0" t="n">
        <v>38.4846667100282</v>
      </c>
      <c r="Z98" s="0" t="n">
        <v>52.1774723597367</v>
      </c>
    </row>
    <row r="99" customFormat="false" ht="12.75" hidden="false" customHeight="false" outlineLevel="0" collapsed="false">
      <c r="A99" s="0" t="n">
        <v>1061048</v>
      </c>
      <c r="B99" s="0" t="s">
        <v>143</v>
      </c>
      <c r="C99" s="0" t="n">
        <v>6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90</v>
      </c>
      <c r="I99" s="0" t="n">
        <v>41.8009119847781</v>
      </c>
      <c r="J99" s="0" t="n">
        <v>38.6342145157749</v>
      </c>
      <c r="K99" s="0" t="n">
        <v>41.5347507786087</v>
      </c>
      <c r="L99" s="0" t="n">
        <v>42.5976909636294</v>
      </c>
      <c r="M99" s="0" t="n">
        <v>39.7345260951367</v>
      </c>
      <c r="N99" s="0" t="n">
        <v>34.3247285603103</v>
      </c>
      <c r="O99" s="0" t="n">
        <v>40.968299406397</v>
      </c>
      <c r="P99" s="0" t="n">
        <v>35.899606858721</v>
      </c>
      <c r="Q99" s="0" t="n">
        <v>36.9251527433101</v>
      </c>
      <c r="R99" s="0" t="n">
        <v>35.1574831365529</v>
      </c>
      <c r="S99" s="0" t="n">
        <v>42.508104832738</v>
      </c>
      <c r="T99" s="0" t="n">
        <v>42.0763019974534</v>
      </c>
      <c r="U99" s="0" t="n">
        <v>42.8553392409459</v>
      </c>
      <c r="V99" s="0" t="n">
        <v>43.0274911960497</v>
      </c>
      <c r="W99" s="0" t="n">
        <v>19.4344727268225</v>
      </c>
      <c r="X99" s="0" t="n">
        <v>33.4476078217266</v>
      </c>
      <c r="Y99" s="0" t="n">
        <v>35.7790391657972</v>
      </c>
      <c r="Z99" s="0" t="n">
        <v>41.0473781691689</v>
      </c>
    </row>
    <row r="100" customFormat="false" ht="12.75" hidden="false" customHeight="false" outlineLevel="0" collapsed="false">
      <c r="A100" s="0" t="n">
        <v>1061049</v>
      </c>
      <c r="B100" s="0" t="s">
        <v>143</v>
      </c>
      <c r="C100" s="0" t="n">
        <v>6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91</v>
      </c>
      <c r="I100" s="0" t="n">
        <v>43.4836558831674</v>
      </c>
      <c r="J100" s="0" t="n">
        <v>41.7513327381472</v>
      </c>
      <c r="K100" s="0" t="n">
        <v>44.7518368035915</v>
      </c>
      <c r="L100" s="0" t="n">
        <v>45.1480112844507</v>
      </c>
      <c r="M100" s="0" t="n">
        <v>45.7928141477714</v>
      </c>
      <c r="N100" s="0" t="n">
        <v>44.1016817214525</v>
      </c>
      <c r="O100" s="0" t="n">
        <v>50.3336893837291</v>
      </c>
      <c r="P100" s="0" t="n">
        <v>41.880835285063</v>
      </c>
      <c r="Q100" s="0" t="n">
        <v>43.7999489252017</v>
      </c>
      <c r="R100" s="0" t="n">
        <v>39.9816967543155</v>
      </c>
      <c r="S100" s="0" t="n">
        <v>46.395213286639</v>
      </c>
      <c r="T100" s="0" t="n">
        <v>48.7791450348072</v>
      </c>
      <c r="U100" s="0" t="n">
        <v>47.9144167371593</v>
      </c>
      <c r="V100" s="0" t="n">
        <v>47.6214395489032</v>
      </c>
      <c r="W100" s="0" t="n">
        <v>39.0757724263478</v>
      </c>
      <c r="X100" s="0" t="n">
        <v>58.8155916239725</v>
      </c>
      <c r="Y100" s="0" t="n">
        <v>41.287510276322</v>
      </c>
      <c r="Z100" s="0" t="n">
        <v>64.6225668693253</v>
      </c>
    </row>
    <row r="101" customFormat="false" ht="12.75" hidden="false" customHeight="false" outlineLevel="0" collapsed="false">
      <c r="A101" s="0" t="n">
        <v>1061050</v>
      </c>
      <c r="B101" s="0" t="s">
        <v>143</v>
      </c>
      <c r="C101" s="0" t="n">
        <v>6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92</v>
      </c>
      <c r="I101" s="0" t="n">
        <v>100</v>
      </c>
      <c r="J101" s="0" t="n">
        <v>94.5664413326057</v>
      </c>
      <c r="K101" s="0" t="n">
        <v>101.268352927777</v>
      </c>
      <c r="L101" s="0" t="n">
        <v>102.610489270156</v>
      </c>
      <c r="M101" s="0" t="n">
        <v>99.8989346549205</v>
      </c>
      <c r="N101" s="0" t="n">
        <v>96.0499492400287</v>
      </c>
      <c r="O101" s="0" t="n">
        <v>105.788039539144</v>
      </c>
      <c r="P101" s="0" t="n">
        <v>91.3788491401947</v>
      </c>
      <c r="Q101" s="0" t="n">
        <v>95.5224289306171</v>
      </c>
      <c r="R101" s="0" t="n">
        <v>88.7801507866105</v>
      </c>
      <c r="S101" s="0" t="n">
        <v>103.724335368982</v>
      </c>
      <c r="T101" s="0" t="n">
        <v>103.794551943722</v>
      </c>
      <c r="U101" s="0" t="n">
        <v>106.022570613745</v>
      </c>
      <c r="V101" s="0" t="n">
        <v>106.154814346276</v>
      </c>
      <c r="W101" s="0" t="n">
        <v>65.6291486350106</v>
      </c>
      <c r="X101" s="0" t="n">
        <v>102.644232274002</v>
      </c>
      <c r="Y101" s="0" t="n">
        <v>93.6072532780885</v>
      </c>
      <c r="Z101" s="0" t="n">
        <v>116.740420802931</v>
      </c>
    </row>
    <row r="102" customFormat="false" ht="12.75" hidden="false" customHeight="false" outlineLevel="0" collapsed="false">
      <c r="A102" s="0" t="n">
        <v>1061051</v>
      </c>
      <c r="B102" s="0" t="s">
        <v>143</v>
      </c>
      <c r="C102" s="0" t="n">
        <v>6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93</v>
      </c>
      <c r="I102" s="0" t="s">
        <v>194</v>
      </c>
      <c r="J102" s="0" t="n">
        <v>91.1302895350325</v>
      </c>
      <c r="K102" s="0" t="n">
        <v>97.7094223503887</v>
      </c>
      <c r="L102" s="0" t="n">
        <v>99.7711101014926</v>
      </c>
      <c r="M102" s="0" t="n">
        <v>93.3141174330104</v>
      </c>
      <c r="N102" s="0" t="n">
        <v>85.1468026883199</v>
      </c>
      <c r="O102" s="0" t="n">
        <v>95.9683300732494</v>
      </c>
      <c r="P102" s="0" t="n">
        <v>84.8252231533021</v>
      </c>
      <c r="Q102" s="0" t="n">
        <v>87.9056664223245</v>
      </c>
      <c r="R102" s="0" t="n">
        <v>83.4147171109156</v>
      </c>
      <c r="S102" s="0" t="n">
        <v>99.4183840795457</v>
      </c>
      <c r="T102" s="0" t="n">
        <v>96.7214085704272</v>
      </c>
      <c r="U102" s="0" t="n">
        <v>100.400470008175</v>
      </c>
      <c r="V102" s="0" t="n">
        <v>101.063371381848</v>
      </c>
      <c r="W102" s="0" t="n">
        <v>45.7131066810157</v>
      </c>
      <c r="X102" s="0" t="n">
        <v>76.4253729197513</v>
      </c>
      <c r="Y102" s="0" t="n">
        <v>87.4862123633662</v>
      </c>
      <c r="Z102" s="0" t="n">
        <v>92.9830935298554</v>
      </c>
    </row>
    <row r="103" customFormat="false" ht="12.75" hidden="false" customHeight="false" outlineLevel="0" collapsed="false">
      <c r="A103" s="0" t="n">
        <v>1061052</v>
      </c>
      <c r="B103" s="0" t="s">
        <v>143</v>
      </c>
      <c r="C103" s="0" t="n">
        <v>6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5</v>
      </c>
      <c r="I103" s="0" t="s">
        <v>194</v>
      </c>
      <c r="J103" s="0" t="n">
        <v>98.0989996422203</v>
      </c>
      <c r="K103" s="0" t="n">
        <v>104.923779640832</v>
      </c>
      <c r="L103" s="0" t="n">
        <v>105.510178221952</v>
      </c>
      <c r="M103" s="0" t="n">
        <v>106.825821594017</v>
      </c>
      <c r="N103" s="0" t="n">
        <v>107.962217922137</v>
      </c>
      <c r="O103" s="0" t="n">
        <v>116.339927561452</v>
      </c>
      <c r="P103" s="0" t="n">
        <v>98.3044162709297</v>
      </c>
      <c r="Q103" s="0" t="n">
        <v>103.622526903094</v>
      </c>
      <c r="R103" s="0" t="n">
        <v>94.4001617114347</v>
      </c>
      <c r="S103" s="0" t="n">
        <v>108.168801951685</v>
      </c>
      <c r="T103" s="0" t="n">
        <v>111.248162454477</v>
      </c>
      <c r="U103" s="0" t="n">
        <v>111.877528011645</v>
      </c>
      <c r="V103" s="0" t="n">
        <v>111.436326070455</v>
      </c>
      <c r="W103" s="0" t="n">
        <v>91.2742585640491</v>
      </c>
      <c r="X103" s="0" t="n">
        <v>134.958209217419</v>
      </c>
      <c r="Y103" s="0" t="n">
        <v>100.043627469061</v>
      </c>
      <c r="Z103" s="0" t="n">
        <v>144.717315810628</v>
      </c>
    </row>
    <row r="104" customFormat="false" ht="12.75" hidden="false" customHeight="false" outlineLevel="0" collapsed="false">
      <c r="A104" s="0" t="n">
        <v>2061000</v>
      </c>
      <c r="B104" s="0" t="s">
        <v>143</v>
      </c>
      <c r="C104" s="0" t="n">
        <v>6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4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61001</v>
      </c>
      <c r="B105" s="0" t="s">
        <v>143</v>
      </c>
      <c r="C105" s="0" t="n">
        <v>6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61002</v>
      </c>
      <c r="B106" s="0" t="s">
        <v>143</v>
      </c>
      <c r="C106" s="0" t="n">
        <v>6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6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61003</v>
      </c>
      <c r="B107" s="0" t="s">
        <v>143</v>
      </c>
      <c r="C107" s="0" t="n">
        <v>6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7</v>
      </c>
      <c r="I107" s="0" t="n">
        <v>5</v>
      </c>
      <c r="J107" s="0" t="n">
        <v>1</v>
      </c>
      <c r="K107" s="0" t="n">
        <v>2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2</v>
      </c>
      <c r="V107" s="0" t="n">
        <v>2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61004</v>
      </c>
      <c r="B108" s="0" t="s">
        <v>143</v>
      </c>
      <c r="C108" s="0" t="n">
        <v>6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8</v>
      </c>
      <c r="I108" s="0" t="n">
        <v>18</v>
      </c>
      <c r="J108" s="0" t="n">
        <v>4</v>
      </c>
      <c r="K108" s="0" t="n">
        <v>6</v>
      </c>
      <c r="L108" s="0" t="n">
        <v>8</v>
      </c>
      <c r="M108" s="0" t="n">
        <v>0</v>
      </c>
      <c r="N108" s="0" t="n">
        <v>0</v>
      </c>
      <c r="O108" s="0" t="n">
        <v>0</v>
      </c>
      <c r="P108" s="0" t="n">
        <v>3</v>
      </c>
      <c r="Q108" s="0" t="n">
        <v>2</v>
      </c>
      <c r="R108" s="0" t="n">
        <v>1</v>
      </c>
      <c r="S108" s="0" t="n">
        <v>1</v>
      </c>
      <c r="T108" s="0" t="n">
        <v>0</v>
      </c>
      <c r="U108" s="0" t="n">
        <v>5</v>
      </c>
      <c r="V108" s="0" t="n">
        <v>3</v>
      </c>
      <c r="W108" s="0" t="n">
        <v>0</v>
      </c>
      <c r="X108" s="0" t="n">
        <v>0</v>
      </c>
      <c r="Y108" s="0" t="n">
        <v>2</v>
      </c>
      <c r="Z108" s="0" t="n">
        <v>1</v>
      </c>
    </row>
    <row r="109" customFormat="false" ht="12.75" hidden="false" customHeight="false" outlineLevel="0" collapsed="false">
      <c r="A109" s="0" t="n">
        <v>2061005</v>
      </c>
      <c r="B109" s="0" t="s">
        <v>143</v>
      </c>
      <c r="C109" s="0" t="n">
        <v>6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9</v>
      </c>
      <c r="I109" s="0" t="n">
        <v>28</v>
      </c>
      <c r="J109" s="0" t="n">
        <v>8</v>
      </c>
      <c r="K109" s="0" t="n">
        <v>6</v>
      </c>
      <c r="L109" s="0" t="n">
        <v>14</v>
      </c>
      <c r="M109" s="0" t="n">
        <v>1</v>
      </c>
      <c r="N109" s="0" t="n">
        <v>0</v>
      </c>
      <c r="O109" s="0" t="n">
        <v>1</v>
      </c>
      <c r="P109" s="0" t="n">
        <v>2</v>
      </c>
      <c r="Q109" s="0" t="n">
        <v>1</v>
      </c>
      <c r="R109" s="0" t="n">
        <v>4</v>
      </c>
      <c r="S109" s="0" t="n">
        <v>6</v>
      </c>
      <c r="T109" s="0" t="n">
        <v>2</v>
      </c>
      <c r="U109" s="0" t="n">
        <v>6</v>
      </c>
      <c r="V109" s="0" t="n">
        <v>3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061006</v>
      </c>
      <c r="B110" s="0" t="s">
        <v>143</v>
      </c>
      <c r="C110" s="0" t="n">
        <v>6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50</v>
      </c>
      <c r="I110" s="0" t="n">
        <v>23</v>
      </c>
      <c r="J110" s="0" t="n">
        <v>6</v>
      </c>
      <c r="K110" s="0" t="n">
        <v>8</v>
      </c>
      <c r="L110" s="0" t="n">
        <v>9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1</v>
      </c>
      <c r="R110" s="0" t="n">
        <v>6</v>
      </c>
      <c r="S110" s="0" t="n">
        <v>4</v>
      </c>
      <c r="T110" s="0" t="n">
        <v>0</v>
      </c>
      <c r="U110" s="0" t="n">
        <v>4</v>
      </c>
      <c r="V110" s="0" t="n">
        <v>7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61007</v>
      </c>
      <c r="B111" s="0" t="s">
        <v>143</v>
      </c>
      <c r="C111" s="0" t="n">
        <v>6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51</v>
      </c>
      <c r="I111" s="0" t="n">
        <v>49</v>
      </c>
      <c r="J111" s="0" t="n">
        <v>8</v>
      </c>
      <c r="K111" s="0" t="n">
        <v>20</v>
      </c>
      <c r="L111" s="0" t="n">
        <v>21</v>
      </c>
      <c r="M111" s="0" t="n">
        <v>3</v>
      </c>
      <c r="N111" s="0" t="n">
        <v>2</v>
      </c>
      <c r="O111" s="0" t="n">
        <v>2</v>
      </c>
      <c r="P111" s="0" t="n">
        <v>6</v>
      </c>
      <c r="Q111" s="0" t="n">
        <v>0</v>
      </c>
      <c r="R111" s="0" t="n">
        <v>5</v>
      </c>
      <c r="S111" s="0" t="n">
        <v>7</v>
      </c>
      <c r="T111" s="0" t="n">
        <v>2</v>
      </c>
      <c r="U111" s="0" t="n">
        <v>11</v>
      </c>
      <c r="V111" s="0" t="n">
        <v>1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61008</v>
      </c>
      <c r="B112" s="0" t="s">
        <v>143</v>
      </c>
      <c r="C112" s="0" t="n">
        <v>6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52</v>
      </c>
      <c r="I112" s="0" t="n">
        <v>139</v>
      </c>
      <c r="J112" s="0" t="n">
        <v>30</v>
      </c>
      <c r="K112" s="0" t="n">
        <v>34</v>
      </c>
      <c r="L112" s="0" t="n">
        <v>75</v>
      </c>
      <c r="M112" s="0" t="n">
        <v>6</v>
      </c>
      <c r="N112" s="0" t="n">
        <v>2</v>
      </c>
      <c r="O112" s="0" t="n">
        <v>3</v>
      </c>
      <c r="P112" s="0" t="n">
        <v>12</v>
      </c>
      <c r="Q112" s="0" t="n">
        <v>7</v>
      </c>
      <c r="R112" s="0" t="n">
        <v>16</v>
      </c>
      <c r="S112" s="0" t="n">
        <v>36</v>
      </c>
      <c r="T112" s="0" t="n">
        <v>5</v>
      </c>
      <c r="U112" s="0" t="n">
        <v>26</v>
      </c>
      <c r="V112" s="0" t="n">
        <v>17</v>
      </c>
      <c r="W112" s="0" t="n">
        <v>0</v>
      </c>
      <c r="X112" s="0" t="n">
        <v>0</v>
      </c>
      <c r="Y112" s="0" t="n">
        <v>9</v>
      </c>
      <c r="Z112" s="0" t="n">
        <v>0</v>
      </c>
    </row>
    <row r="113" customFormat="false" ht="12.75" hidden="false" customHeight="false" outlineLevel="0" collapsed="false">
      <c r="A113" s="0" t="n">
        <v>2061009</v>
      </c>
      <c r="B113" s="0" t="s">
        <v>143</v>
      </c>
      <c r="C113" s="0" t="n">
        <v>6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53</v>
      </c>
      <c r="I113" s="0" t="n">
        <v>245</v>
      </c>
      <c r="J113" s="0" t="n">
        <v>60</v>
      </c>
      <c r="K113" s="0" t="n">
        <v>76</v>
      </c>
      <c r="L113" s="0" t="n">
        <v>109</v>
      </c>
      <c r="M113" s="0" t="n">
        <v>25</v>
      </c>
      <c r="N113" s="0" t="n">
        <v>5</v>
      </c>
      <c r="O113" s="0" t="n">
        <v>6</v>
      </c>
      <c r="P113" s="0" t="n">
        <v>21</v>
      </c>
      <c r="Q113" s="0" t="n">
        <v>12</v>
      </c>
      <c r="R113" s="0" t="n">
        <v>21</v>
      </c>
      <c r="S113" s="0" t="n">
        <v>46</v>
      </c>
      <c r="T113" s="0" t="n">
        <v>14</v>
      </c>
      <c r="U113" s="0" t="n">
        <v>26</v>
      </c>
      <c r="V113" s="0" t="n">
        <v>44</v>
      </c>
      <c r="W113" s="0" t="n">
        <v>0</v>
      </c>
      <c r="X113" s="0" t="n">
        <v>3</v>
      </c>
      <c r="Y113" s="0" t="n">
        <v>19</v>
      </c>
      <c r="Z113" s="0" t="n">
        <v>3</v>
      </c>
    </row>
    <row r="114" customFormat="false" ht="12.75" hidden="false" customHeight="false" outlineLevel="0" collapsed="false">
      <c r="A114" s="0" t="n">
        <v>2061010</v>
      </c>
      <c r="B114" s="0" t="s">
        <v>143</v>
      </c>
      <c r="C114" s="0" t="n">
        <v>6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4</v>
      </c>
      <c r="I114" s="0" t="n">
        <v>447</v>
      </c>
      <c r="J114" s="0" t="n">
        <v>111</v>
      </c>
      <c r="K114" s="0" t="n">
        <v>105</v>
      </c>
      <c r="L114" s="0" t="n">
        <v>231</v>
      </c>
      <c r="M114" s="0" t="n">
        <v>31</v>
      </c>
      <c r="N114" s="0" t="n">
        <v>11</v>
      </c>
      <c r="O114" s="0" t="n">
        <v>10</v>
      </c>
      <c r="P114" s="0" t="n">
        <v>23</v>
      </c>
      <c r="Q114" s="0" t="n">
        <v>17</v>
      </c>
      <c r="R114" s="0" t="n">
        <v>50</v>
      </c>
      <c r="S114" s="0" t="n">
        <v>115</v>
      </c>
      <c r="T114" s="0" t="n">
        <v>25</v>
      </c>
      <c r="U114" s="0" t="n">
        <v>68</v>
      </c>
      <c r="V114" s="0" t="n">
        <v>61</v>
      </c>
      <c r="W114" s="0" t="n">
        <v>1</v>
      </c>
      <c r="X114" s="0" t="n">
        <v>2</v>
      </c>
      <c r="Y114" s="0" t="n">
        <v>28</v>
      </c>
      <c r="Z114" s="0" t="n">
        <v>5</v>
      </c>
    </row>
    <row r="115" customFormat="false" ht="12.75" hidden="false" customHeight="false" outlineLevel="0" collapsed="false">
      <c r="A115" s="0" t="n">
        <v>2061011</v>
      </c>
      <c r="B115" s="0" t="s">
        <v>143</v>
      </c>
      <c r="C115" s="0" t="n">
        <v>6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5</v>
      </c>
      <c r="I115" s="0" t="n">
        <v>607</v>
      </c>
      <c r="J115" s="0" t="n">
        <v>173</v>
      </c>
      <c r="K115" s="0" t="n">
        <v>159</v>
      </c>
      <c r="L115" s="0" t="n">
        <v>275</v>
      </c>
      <c r="M115" s="0" t="n">
        <v>46</v>
      </c>
      <c r="N115" s="0" t="n">
        <v>12</v>
      </c>
      <c r="O115" s="0" t="n">
        <v>23</v>
      </c>
      <c r="P115" s="0" t="n">
        <v>46</v>
      </c>
      <c r="Q115" s="0" t="n">
        <v>33</v>
      </c>
      <c r="R115" s="0" t="n">
        <v>71</v>
      </c>
      <c r="S115" s="0" t="n">
        <v>131</v>
      </c>
      <c r="T115" s="0" t="n">
        <v>43</v>
      </c>
      <c r="U115" s="0" t="n">
        <v>65</v>
      </c>
      <c r="V115" s="0" t="n">
        <v>78</v>
      </c>
      <c r="W115" s="0" t="n">
        <v>2</v>
      </c>
      <c r="X115" s="0" t="n">
        <v>7</v>
      </c>
      <c r="Y115" s="0" t="n">
        <v>46</v>
      </c>
      <c r="Z115" s="0" t="n">
        <v>4</v>
      </c>
    </row>
    <row r="116" customFormat="false" ht="12.75" hidden="false" customHeight="false" outlineLevel="0" collapsed="false">
      <c r="A116" s="0" t="n">
        <v>2061012</v>
      </c>
      <c r="B116" s="0" t="s">
        <v>143</v>
      </c>
      <c r="C116" s="0" t="n">
        <v>6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6</v>
      </c>
      <c r="I116" s="0" t="n">
        <v>879</v>
      </c>
      <c r="J116" s="0" t="n">
        <v>230</v>
      </c>
      <c r="K116" s="0" t="n">
        <v>238</v>
      </c>
      <c r="L116" s="0" t="n">
        <v>411</v>
      </c>
      <c r="M116" s="0" t="n">
        <v>61</v>
      </c>
      <c r="N116" s="0" t="n">
        <v>21</v>
      </c>
      <c r="O116" s="0" t="n">
        <v>25</v>
      </c>
      <c r="P116" s="0" t="n">
        <v>63</v>
      </c>
      <c r="Q116" s="0" t="n">
        <v>51</v>
      </c>
      <c r="R116" s="0" t="n">
        <v>76</v>
      </c>
      <c r="S116" s="0" t="n">
        <v>178</v>
      </c>
      <c r="T116" s="0" t="n">
        <v>59</v>
      </c>
      <c r="U116" s="0" t="n">
        <v>121</v>
      </c>
      <c r="V116" s="0" t="n">
        <v>129</v>
      </c>
      <c r="W116" s="0" t="n">
        <v>0</v>
      </c>
      <c r="X116" s="0" t="n">
        <v>4</v>
      </c>
      <c r="Y116" s="0" t="n">
        <v>83</v>
      </c>
      <c r="Z116" s="0" t="n">
        <v>8</v>
      </c>
    </row>
    <row r="117" customFormat="false" ht="12.75" hidden="false" customHeight="false" outlineLevel="0" collapsed="false">
      <c r="A117" s="0" t="n">
        <v>2061013</v>
      </c>
      <c r="B117" s="0" t="s">
        <v>143</v>
      </c>
      <c r="C117" s="0" t="n">
        <v>6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7</v>
      </c>
      <c r="I117" s="0" t="n">
        <v>1136</v>
      </c>
      <c r="J117" s="0" t="n">
        <v>289</v>
      </c>
      <c r="K117" s="0" t="n">
        <v>328</v>
      </c>
      <c r="L117" s="0" t="n">
        <v>519</v>
      </c>
      <c r="M117" s="0" t="n">
        <v>80</v>
      </c>
      <c r="N117" s="0" t="n">
        <v>43</v>
      </c>
      <c r="O117" s="0" t="n">
        <v>44</v>
      </c>
      <c r="P117" s="0" t="n">
        <v>76</v>
      </c>
      <c r="Q117" s="0" t="n">
        <v>66</v>
      </c>
      <c r="R117" s="0" t="n">
        <v>103</v>
      </c>
      <c r="S117" s="0" t="n">
        <v>237</v>
      </c>
      <c r="T117" s="0" t="n">
        <v>81</v>
      </c>
      <c r="U117" s="0" t="n">
        <v>136</v>
      </c>
      <c r="V117" s="0" t="n">
        <v>165</v>
      </c>
      <c r="W117" s="0" t="n">
        <v>4</v>
      </c>
      <c r="X117" s="0" t="n">
        <v>9</v>
      </c>
      <c r="Y117" s="0" t="n">
        <v>84</v>
      </c>
      <c r="Z117" s="0" t="n">
        <v>8</v>
      </c>
    </row>
    <row r="118" customFormat="false" ht="12.75" hidden="false" customHeight="false" outlineLevel="0" collapsed="false">
      <c r="A118" s="0" t="n">
        <v>2061014</v>
      </c>
      <c r="B118" s="0" t="s">
        <v>143</v>
      </c>
      <c r="C118" s="0" t="n">
        <v>6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8</v>
      </c>
      <c r="I118" s="0" t="n">
        <v>1341</v>
      </c>
      <c r="J118" s="0" t="n">
        <v>372</v>
      </c>
      <c r="K118" s="0" t="n">
        <v>349</v>
      </c>
      <c r="L118" s="0" t="n">
        <v>620</v>
      </c>
      <c r="M118" s="0" t="n">
        <v>100</v>
      </c>
      <c r="N118" s="0" t="n">
        <v>34</v>
      </c>
      <c r="O118" s="0" t="n">
        <v>51</v>
      </c>
      <c r="P118" s="0" t="n">
        <v>75</v>
      </c>
      <c r="Q118" s="0" t="n">
        <v>79</v>
      </c>
      <c r="R118" s="0" t="n">
        <v>155</v>
      </c>
      <c r="S118" s="0" t="n">
        <v>278</v>
      </c>
      <c r="T118" s="0" t="n">
        <v>104</v>
      </c>
      <c r="U118" s="0" t="n">
        <v>163</v>
      </c>
      <c r="V118" s="0" t="n">
        <v>189</v>
      </c>
      <c r="W118" s="0" t="n">
        <v>8</v>
      </c>
      <c r="X118" s="0" t="n">
        <v>6</v>
      </c>
      <c r="Y118" s="0" t="n">
        <v>89</v>
      </c>
      <c r="Z118" s="0" t="n">
        <v>10</v>
      </c>
    </row>
    <row r="119" customFormat="false" ht="12.75" hidden="false" customHeight="false" outlineLevel="0" collapsed="false">
      <c r="A119" s="0" t="n">
        <v>2061015</v>
      </c>
      <c r="B119" s="0" t="s">
        <v>143</v>
      </c>
      <c r="C119" s="0" t="n">
        <v>6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9</v>
      </c>
      <c r="I119" s="0" t="n">
        <v>1382</v>
      </c>
      <c r="J119" s="0" t="n">
        <v>342</v>
      </c>
      <c r="K119" s="0" t="n">
        <v>372</v>
      </c>
      <c r="L119" s="0" t="n">
        <v>668</v>
      </c>
      <c r="M119" s="0" t="n">
        <v>106</v>
      </c>
      <c r="N119" s="0" t="n">
        <v>46</v>
      </c>
      <c r="O119" s="0" t="n">
        <v>53</v>
      </c>
      <c r="P119" s="0" t="n">
        <v>89</v>
      </c>
      <c r="Q119" s="0" t="n">
        <v>71</v>
      </c>
      <c r="R119" s="0" t="n">
        <v>141</v>
      </c>
      <c r="S119" s="0" t="n">
        <v>310</v>
      </c>
      <c r="T119" s="0" t="n">
        <v>94</v>
      </c>
      <c r="U119" s="0" t="n">
        <v>181</v>
      </c>
      <c r="V119" s="0" t="n">
        <v>184</v>
      </c>
      <c r="W119" s="0" t="n">
        <v>3</v>
      </c>
      <c r="X119" s="0" t="n">
        <v>4</v>
      </c>
      <c r="Y119" s="0" t="n">
        <v>94</v>
      </c>
      <c r="Z119" s="0" t="n">
        <v>6</v>
      </c>
    </row>
    <row r="120" customFormat="false" ht="12.75" hidden="false" customHeight="false" outlineLevel="0" collapsed="false">
      <c r="A120" s="0" t="n">
        <v>2061016</v>
      </c>
      <c r="B120" s="0" t="s">
        <v>143</v>
      </c>
      <c r="C120" s="0" t="n">
        <v>6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60</v>
      </c>
      <c r="I120" s="0" t="n">
        <v>1278</v>
      </c>
      <c r="J120" s="0" t="n">
        <v>380</v>
      </c>
      <c r="K120" s="0" t="n">
        <v>347</v>
      </c>
      <c r="L120" s="0" t="n">
        <v>551</v>
      </c>
      <c r="M120" s="0" t="n">
        <v>100</v>
      </c>
      <c r="N120" s="0" t="n">
        <v>37</v>
      </c>
      <c r="O120" s="0" t="n">
        <v>49</v>
      </c>
      <c r="P120" s="0" t="n">
        <v>78</v>
      </c>
      <c r="Q120" s="0" t="n">
        <v>73</v>
      </c>
      <c r="R120" s="0" t="n">
        <v>139</v>
      </c>
      <c r="S120" s="0" t="n">
        <v>240</v>
      </c>
      <c r="T120" s="0" t="n">
        <v>84</v>
      </c>
      <c r="U120" s="0" t="n">
        <v>138</v>
      </c>
      <c r="V120" s="0" t="n">
        <v>183</v>
      </c>
      <c r="W120" s="0" t="n">
        <v>8</v>
      </c>
      <c r="X120" s="0" t="n">
        <v>10</v>
      </c>
      <c r="Y120" s="0" t="n">
        <v>126</v>
      </c>
      <c r="Z120" s="0" t="n">
        <v>13</v>
      </c>
    </row>
    <row r="121" customFormat="false" ht="12.75" hidden="false" customHeight="false" outlineLevel="0" collapsed="false">
      <c r="A121" s="0" t="n">
        <v>2061017</v>
      </c>
      <c r="B121" s="0" t="s">
        <v>143</v>
      </c>
      <c r="C121" s="0" t="n">
        <v>6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61</v>
      </c>
      <c r="I121" s="0" t="n">
        <v>898</v>
      </c>
      <c r="J121" s="0" t="n">
        <v>269</v>
      </c>
      <c r="K121" s="0" t="n">
        <v>265</v>
      </c>
      <c r="L121" s="0" t="n">
        <v>364</v>
      </c>
      <c r="M121" s="0" t="n">
        <v>61</v>
      </c>
      <c r="N121" s="0" t="n">
        <v>31</v>
      </c>
      <c r="O121" s="0" t="n">
        <v>38</v>
      </c>
      <c r="P121" s="0" t="n">
        <v>65</v>
      </c>
      <c r="Q121" s="0" t="n">
        <v>47</v>
      </c>
      <c r="R121" s="0" t="n">
        <v>87</v>
      </c>
      <c r="S121" s="0" t="n">
        <v>184</v>
      </c>
      <c r="T121" s="0" t="n">
        <v>63</v>
      </c>
      <c r="U121" s="0" t="n">
        <v>72</v>
      </c>
      <c r="V121" s="0" t="n">
        <v>131</v>
      </c>
      <c r="W121" s="0" t="n">
        <v>5</v>
      </c>
      <c r="X121" s="0" t="n">
        <v>2</v>
      </c>
      <c r="Y121" s="0" t="n">
        <v>104</v>
      </c>
      <c r="Z121" s="0" t="n">
        <v>8</v>
      </c>
    </row>
    <row r="122" customFormat="false" ht="12.75" hidden="false" customHeight="false" outlineLevel="0" collapsed="false">
      <c r="A122" s="0" t="n">
        <v>2061018</v>
      </c>
      <c r="B122" s="0" t="s">
        <v>143</v>
      </c>
      <c r="C122" s="0" t="n">
        <v>6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62</v>
      </c>
      <c r="I122" s="0" t="n">
        <v>423</v>
      </c>
      <c r="J122" s="0" t="n">
        <v>106</v>
      </c>
      <c r="K122" s="0" t="n">
        <v>128</v>
      </c>
      <c r="L122" s="0" t="n">
        <v>189</v>
      </c>
      <c r="M122" s="0" t="n">
        <v>24</v>
      </c>
      <c r="N122" s="0" t="n">
        <v>9</v>
      </c>
      <c r="O122" s="0" t="n">
        <v>17</v>
      </c>
      <c r="P122" s="0" t="n">
        <v>37</v>
      </c>
      <c r="Q122" s="0" t="n">
        <v>14</v>
      </c>
      <c r="R122" s="0" t="n">
        <v>35</v>
      </c>
      <c r="S122" s="0" t="n">
        <v>112</v>
      </c>
      <c r="T122" s="0" t="n">
        <v>26</v>
      </c>
      <c r="U122" s="0" t="n">
        <v>39</v>
      </c>
      <c r="V122" s="0" t="n">
        <v>65</v>
      </c>
      <c r="W122" s="0" t="n">
        <v>0</v>
      </c>
      <c r="X122" s="0" t="n">
        <v>1</v>
      </c>
      <c r="Y122" s="0" t="n">
        <v>40</v>
      </c>
      <c r="Z122" s="0" t="n">
        <v>4</v>
      </c>
    </row>
    <row r="123" customFormat="false" ht="12.75" hidden="false" customHeight="false" outlineLevel="0" collapsed="false">
      <c r="A123" s="0" t="n">
        <v>2061019</v>
      </c>
      <c r="B123" s="0" t="s">
        <v>143</v>
      </c>
      <c r="C123" s="0" t="n">
        <v>6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63</v>
      </c>
      <c r="I123" s="0" t="n">
        <v>8899</v>
      </c>
      <c r="J123" s="0" t="n">
        <v>2389</v>
      </c>
      <c r="K123" s="0" t="n">
        <v>2443</v>
      </c>
      <c r="L123" s="0" t="n">
        <v>4067</v>
      </c>
      <c r="M123" s="0" t="n">
        <v>644</v>
      </c>
      <c r="N123" s="0" t="n">
        <v>253</v>
      </c>
      <c r="O123" s="0" t="n">
        <v>322</v>
      </c>
      <c r="P123" s="0" t="n">
        <v>597</v>
      </c>
      <c r="Q123" s="0" t="n">
        <v>474</v>
      </c>
      <c r="R123" s="0" t="n">
        <v>910</v>
      </c>
      <c r="S123" s="0" t="n">
        <v>1886</v>
      </c>
      <c r="T123" s="0" t="n">
        <v>602</v>
      </c>
      <c r="U123" s="0" t="n">
        <v>1063</v>
      </c>
      <c r="V123" s="0" t="n">
        <v>1271</v>
      </c>
      <c r="W123" s="0" t="n">
        <v>31</v>
      </c>
      <c r="X123" s="0" t="n">
        <v>48</v>
      </c>
      <c r="Y123" s="0" t="n">
        <v>728</v>
      </c>
      <c r="Z123" s="0" t="n">
        <v>70</v>
      </c>
    </row>
    <row r="124" customFormat="false" ht="12.75" hidden="false" customHeight="false" outlineLevel="0" collapsed="false">
      <c r="A124" s="0" t="n">
        <v>2061020</v>
      </c>
      <c r="B124" s="0" t="s">
        <v>143</v>
      </c>
      <c r="C124" s="0" t="n">
        <v>6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4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61021</v>
      </c>
      <c r="B125" s="0" t="s">
        <v>143</v>
      </c>
      <c r="C125" s="0" t="n">
        <v>6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5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61022</v>
      </c>
      <c r="B126" s="0" t="s">
        <v>143</v>
      </c>
      <c r="C126" s="0" t="n">
        <v>6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6</v>
      </c>
      <c r="I126" s="0" t="n">
        <v>0.142221413140405</v>
      </c>
      <c r="J126" s="0" t="n">
        <v>0</v>
      </c>
      <c r="K126" s="0" t="n">
        <v>0</v>
      </c>
      <c r="L126" s="0" t="n">
        <v>0.299877949674483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.679467840787096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61023</v>
      </c>
      <c r="B127" s="0" t="s">
        <v>143</v>
      </c>
      <c r="C127" s="0" t="n">
        <v>6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7</v>
      </c>
      <c r="I127" s="0" t="n">
        <v>0.625938908362544</v>
      </c>
      <c r="J127" s="0" t="n">
        <v>0.487578926838782</v>
      </c>
      <c r="K127" s="0" t="n">
        <v>0.919865883554178</v>
      </c>
      <c r="L127" s="0" t="n">
        <v>0.531516256424703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2.04379860408555</v>
      </c>
      <c r="V127" s="0" t="n">
        <v>1.61459594736417</v>
      </c>
      <c r="W127" s="0" t="n">
        <v>0</v>
      </c>
      <c r="X127" s="0" t="n">
        <v>0</v>
      </c>
      <c r="Y127" s="0" t="n">
        <v>1.55339805825243</v>
      </c>
      <c r="Z127" s="0" t="n">
        <v>0</v>
      </c>
    </row>
    <row r="128" customFormat="false" ht="12.75" hidden="false" customHeight="false" outlineLevel="0" collapsed="false">
      <c r="A128" s="0" t="n">
        <v>2061024</v>
      </c>
      <c r="B128" s="0" t="s">
        <v>143</v>
      </c>
      <c r="C128" s="0" t="n">
        <v>6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8</v>
      </c>
      <c r="I128" s="0" t="n">
        <v>1.98254261089848</v>
      </c>
      <c r="J128" s="0" t="n">
        <v>1.8306971294669</v>
      </c>
      <c r="K128" s="0" t="n">
        <v>2.26176115802171</v>
      </c>
      <c r="L128" s="0" t="n">
        <v>1.88612963840537</v>
      </c>
      <c r="M128" s="0" t="n">
        <v>0</v>
      </c>
      <c r="N128" s="0" t="n">
        <v>0</v>
      </c>
      <c r="O128" s="0" t="n">
        <v>0</v>
      </c>
      <c r="P128" s="0" t="n">
        <v>4.88424343069259</v>
      </c>
      <c r="Q128" s="0" t="n">
        <v>4.21567387546899</v>
      </c>
      <c r="R128" s="0" t="n">
        <v>0.989060985500366</v>
      </c>
      <c r="S128" s="0" t="n">
        <v>0.443584875530084</v>
      </c>
      <c r="T128" s="0" t="n">
        <v>0</v>
      </c>
      <c r="U128" s="0" t="n">
        <v>5.12862593853855</v>
      </c>
      <c r="V128" s="0" t="n">
        <v>1.74518039348001</v>
      </c>
      <c r="W128" s="0" t="n">
        <v>0</v>
      </c>
      <c r="X128" s="0" t="n">
        <v>0</v>
      </c>
      <c r="Y128" s="0" t="n">
        <v>2.79747667603821</v>
      </c>
      <c r="Z128" s="0" t="n">
        <v>36.2844702467344</v>
      </c>
    </row>
    <row r="129" customFormat="false" ht="12.75" hidden="false" customHeight="false" outlineLevel="0" collapsed="false">
      <c r="A129" s="0" t="n">
        <v>2061025</v>
      </c>
      <c r="B129" s="0" t="s">
        <v>143</v>
      </c>
      <c r="C129" s="0" t="n">
        <v>6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9</v>
      </c>
      <c r="I129" s="0" t="n">
        <v>3.19360548935161</v>
      </c>
      <c r="J129" s="0" t="n">
        <v>3.73901663862404</v>
      </c>
      <c r="K129" s="0" t="n">
        <v>2.37483623525128</v>
      </c>
      <c r="L129" s="0" t="n">
        <v>3.41344360381623</v>
      </c>
      <c r="M129" s="0" t="n">
        <v>1.94833028094923</v>
      </c>
      <c r="N129" s="0" t="n">
        <v>0</v>
      </c>
      <c r="O129" s="0" t="n">
        <v>5.39054498409789</v>
      </c>
      <c r="P129" s="0" t="n">
        <v>3.77358490566038</v>
      </c>
      <c r="Q129" s="0" t="n">
        <v>2.28430454348174</v>
      </c>
      <c r="R129" s="0" t="n">
        <v>4.04678078588483</v>
      </c>
      <c r="S129" s="0" t="n">
        <v>2.8246592754749</v>
      </c>
      <c r="T129" s="0" t="n">
        <v>4.78835472131776</v>
      </c>
      <c r="U129" s="0" t="n">
        <v>5.84652862362972</v>
      </c>
      <c r="V129" s="0" t="n">
        <v>1.78411071001659</v>
      </c>
      <c r="W129" s="0" t="n">
        <v>0</v>
      </c>
      <c r="X129" s="0" t="n">
        <v>0</v>
      </c>
      <c r="Y129" s="0" t="n">
        <v>3.09846935613807</v>
      </c>
      <c r="Z129" s="0" t="n">
        <v>0</v>
      </c>
    </row>
    <row r="130" customFormat="false" ht="12.75" hidden="false" customHeight="false" outlineLevel="0" collapsed="false">
      <c r="A130" s="0" t="n">
        <v>2061026</v>
      </c>
      <c r="B130" s="0" t="s">
        <v>143</v>
      </c>
      <c r="C130" s="0" t="n">
        <v>6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70</v>
      </c>
      <c r="I130" s="0" t="n">
        <v>2.78962018714713</v>
      </c>
      <c r="J130" s="0" t="n">
        <v>3.00691590658515</v>
      </c>
      <c r="K130" s="0" t="n">
        <v>3.38700322188681</v>
      </c>
      <c r="L130" s="0" t="n">
        <v>2.31512445080103</v>
      </c>
      <c r="M130" s="0" t="n">
        <v>0</v>
      </c>
      <c r="N130" s="0" t="n">
        <v>0</v>
      </c>
      <c r="O130" s="0" t="n">
        <v>0</v>
      </c>
      <c r="P130" s="0" t="n">
        <v>1.86926369702974</v>
      </c>
      <c r="Q130" s="0" t="n">
        <v>2.22751876684561</v>
      </c>
      <c r="R130" s="0" t="n">
        <v>6.62405193256715</v>
      </c>
      <c r="S130" s="0" t="n">
        <v>2.10241935907746</v>
      </c>
      <c r="T130" s="0" t="n">
        <v>0</v>
      </c>
      <c r="U130" s="0" t="n">
        <v>3.87814857187179</v>
      </c>
      <c r="V130" s="0" t="n">
        <v>4.61969971951823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61027</v>
      </c>
      <c r="B131" s="0" t="s">
        <v>143</v>
      </c>
      <c r="C131" s="0" t="n">
        <v>6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71</v>
      </c>
      <c r="I131" s="0" t="n">
        <v>5.71152153768147</v>
      </c>
      <c r="J131" s="0" t="n">
        <v>3.76102450307464</v>
      </c>
      <c r="K131" s="0" t="n">
        <v>8.27276976468106</v>
      </c>
      <c r="L131" s="0" t="n">
        <v>5.20510596108564</v>
      </c>
      <c r="M131" s="0" t="n">
        <v>5.16778061048715</v>
      </c>
      <c r="N131" s="0" t="n">
        <v>11.7020654145457</v>
      </c>
      <c r="O131" s="0" t="n">
        <v>9.61492235950195</v>
      </c>
      <c r="P131" s="0" t="n">
        <v>10.3426877197821</v>
      </c>
      <c r="Q131" s="0" t="n">
        <v>0</v>
      </c>
      <c r="R131" s="0" t="n">
        <v>5.34593548525056</v>
      </c>
      <c r="S131" s="0" t="n">
        <v>3.80892267342841</v>
      </c>
      <c r="T131" s="0" t="n">
        <v>4.16163802072496</v>
      </c>
      <c r="U131" s="0" t="n">
        <v>9.93541977148534</v>
      </c>
      <c r="V131" s="0" t="n">
        <v>6.85621824713924</v>
      </c>
      <c r="W131" s="0" t="n">
        <v>0</v>
      </c>
      <c r="X131" s="0" t="n">
        <v>0</v>
      </c>
      <c r="Y131" s="0" t="n">
        <v>1.66204065351439</v>
      </c>
      <c r="Z131" s="0" t="n">
        <v>0</v>
      </c>
    </row>
    <row r="132" customFormat="false" ht="12.75" hidden="false" customHeight="false" outlineLevel="0" collapsed="false">
      <c r="A132" s="0" t="n">
        <v>2061028</v>
      </c>
      <c r="B132" s="0" t="s">
        <v>143</v>
      </c>
      <c r="C132" s="0" t="n">
        <v>6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72</v>
      </c>
      <c r="I132" s="0" t="n">
        <v>13.8033626580311</v>
      </c>
      <c r="J132" s="0" t="n">
        <v>11.9727022388953</v>
      </c>
      <c r="K132" s="0" t="n">
        <v>12.3261648225757</v>
      </c>
      <c r="L132" s="0" t="n">
        <v>15.6056554895494</v>
      </c>
      <c r="M132" s="0" t="n">
        <v>8.31197617233497</v>
      </c>
      <c r="N132" s="0" t="n">
        <v>9.04649900488511</v>
      </c>
      <c r="O132" s="0" t="n">
        <v>10.9389243391067</v>
      </c>
      <c r="P132" s="0" t="n">
        <v>17.2542704319319</v>
      </c>
      <c r="Q132" s="0" t="n">
        <v>11.6836078981189</v>
      </c>
      <c r="R132" s="0" t="n">
        <v>15.1513716726167</v>
      </c>
      <c r="S132" s="0" t="n">
        <v>16.5540074493034</v>
      </c>
      <c r="T132" s="0" t="n">
        <v>8.39856216615715</v>
      </c>
      <c r="U132" s="0" t="n">
        <v>19.8432384165096</v>
      </c>
      <c r="V132" s="0" t="n">
        <v>10.8449491244298</v>
      </c>
      <c r="W132" s="0" t="n">
        <v>0</v>
      </c>
      <c r="X132" s="0" t="n">
        <v>0</v>
      </c>
      <c r="Y132" s="0" t="n">
        <v>12.4360923034407</v>
      </c>
      <c r="Z132" s="0" t="n">
        <v>0</v>
      </c>
    </row>
    <row r="133" customFormat="false" ht="12.75" hidden="false" customHeight="false" outlineLevel="0" collapsed="false">
      <c r="A133" s="0" t="n">
        <v>2061029</v>
      </c>
      <c r="B133" s="0" t="s">
        <v>143</v>
      </c>
      <c r="C133" s="0" t="n">
        <v>6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73</v>
      </c>
      <c r="I133" s="0" t="n">
        <v>23.4162939174982</v>
      </c>
      <c r="J133" s="0" t="n">
        <v>22.6287007354328</v>
      </c>
      <c r="K133" s="0" t="n">
        <v>26.9431888682088</v>
      </c>
      <c r="L133" s="0" t="n">
        <v>21.8412800192364</v>
      </c>
      <c r="M133" s="0" t="n">
        <v>32.7782876622525</v>
      </c>
      <c r="N133" s="0" t="n">
        <v>21.426122728831</v>
      </c>
      <c r="O133" s="0" t="n">
        <v>19.5816063444405</v>
      </c>
      <c r="P133" s="0" t="n">
        <v>29.3501048218029</v>
      </c>
      <c r="Q133" s="0" t="n">
        <v>19.931568282231</v>
      </c>
      <c r="R133" s="0" t="n">
        <v>19.3306086380205</v>
      </c>
      <c r="S133" s="0" t="n">
        <v>20.1297053186182</v>
      </c>
      <c r="T133" s="0" t="n">
        <v>21.6567406605306</v>
      </c>
      <c r="U133" s="0" t="n">
        <v>19.3941563914934</v>
      </c>
      <c r="V133" s="0" t="n">
        <v>28.1063954825357</v>
      </c>
      <c r="W133" s="0" t="n">
        <v>0</v>
      </c>
      <c r="X133" s="0" t="n">
        <v>68.1353622530093</v>
      </c>
      <c r="Y133" s="0" t="n">
        <v>24.3321466075865</v>
      </c>
      <c r="Z133" s="0" t="n">
        <v>58.1508044194611</v>
      </c>
    </row>
    <row r="134" customFormat="false" ht="12.75" hidden="false" customHeight="false" outlineLevel="0" collapsed="false">
      <c r="A134" s="0" t="n">
        <v>2061030</v>
      </c>
      <c r="B134" s="0" t="s">
        <v>143</v>
      </c>
      <c r="C134" s="0" t="n">
        <v>6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4</v>
      </c>
      <c r="I134" s="0" t="n">
        <v>46.4470114413432</v>
      </c>
      <c r="J134" s="0" t="n">
        <v>44.8863889102313</v>
      </c>
      <c r="K134" s="0" t="n">
        <v>40.4568152395043</v>
      </c>
      <c r="L134" s="0" t="n">
        <v>50.7068223724647</v>
      </c>
      <c r="M134" s="0" t="n">
        <v>43.7747998361975</v>
      </c>
      <c r="N134" s="0" t="n">
        <v>49.9409788431853</v>
      </c>
      <c r="O134" s="0" t="n">
        <v>34.5984845863751</v>
      </c>
      <c r="P134" s="0" t="n">
        <v>34.646902868161</v>
      </c>
      <c r="Q134" s="0" t="n">
        <v>31.7959076796469</v>
      </c>
      <c r="R134" s="0" t="n">
        <v>50.1368736651057</v>
      </c>
      <c r="S134" s="0" t="n">
        <v>55.1807529533699</v>
      </c>
      <c r="T134" s="0" t="n">
        <v>40.8850802165274</v>
      </c>
      <c r="U134" s="0" t="n">
        <v>55.3425950793922</v>
      </c>
      <c r="V134" s="0" t="n">
        <v>42.8903904431773</v>
      </c>
      <c r="W134" s="0" t="n">
        <v>25.6147540983607</v>
      </c>
      <c r="X134" s="0" t="n">
        <v>49.7265042267529</v>
      </c>
      <c r="Y134" s="0" t="n">
        <v>38.0745172695132</v>
      </c>
      <c r="Z134" s="0" t="n">
        <v>100.989699050697</v>
      </c>
    </row>
    <row r="135" customFormat="false" ht="12.75" hidden="false" customHeight="false" outlineLevel="0" collapsed="false">
      <c r="A135" s="0" t="n">
        <v>2061031</v>
      </c>
      <c r="B135" s="0" t="s">
        <v>143</v>
      </c>
      <c r="C135" s="0" t="n">
        <v>6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5</v>
      </c>
      <c r="I135" s="0" t="n">
        <v>71.2453857755712</v>
      </c>
      <c r="J135" s="0" t="n">
        <v>75.9338102971514</v>
      </c>
      <c r="K135" s="0" t="n">
        <v>69.1346429782683</v>
      </c>
      <c r="L135" s="0" t="n">
        <v>69.7670288632541</v>
      </c>
      <c r="M135" s="0" t="n">
        <v>70.172227052919</v>
      </c>
      <c r="N135" s="0" t="n">
        <v>58.6481599139827</v>
      </c>
      <c r="O135" s="0" t="n">
        <v>83.1285239265578</v>
      </c>
      <c r="P135" s="0" t="n">
        <v>77.0622528982108</v>
      </c>
      <c r="Q135" s="0" t="n">
        <v>69.4123091161499</v>
      </c>
      <c r="R135" s="0" t="n">
        <v>78.3655809538526</v>
      </c>
      <c r="S135" s="0" t="n">
        <v>75.6862314612065</v>
      </c>
      <c r="T135" s="0" t="n">
        <v>73.8235445602349</v>
      </c>
      <c r="U135" s="0" t="n">
        <v>60.1902010352715</v>
      </c>
      <c r="V135" s="0" t="n">
        <v>63.848074325707</v>
      </c>
      <c r="W135" s="0" t="n">
        <v>52.5210084033613</v>
      </c>
      <c r="X135" s="0" t="n">
        <v>181.018877682958</v>
      </c>
      <c r="Y135" s="0" t="n">
        <v>69.2426956482471</v>
      </c>
      <c r="Z135" s="0" t="n">
        <v>82.0681165367255</v>
      </c>
    </row>
    <row r="136" customFormat="false" ht="12.75" hidden="false" customHeight="false" outlineLevel="0" collapsed="false">
      <c r="A136" s="0" t="n">
        <v>2061032</v>
      </c>
      <c r="B136" s="0" t="s">
        <v>143</v>
      </c>
      <c r="C136" s="0" t="n">
        <v>6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6</v>
      </c>
      <c r="I136" s="0" t="n">
        <v>105.4753590842</v>
      </c>
      <c r="J136" s="0" t="n">
        <v>100.875423238189</v>
      </c>
      <c r="K136" s="0" t="n">
        <v>102.962552779124</v>
      </c>
      <c r="L136" s="0" t="n">
        <v>109.83020410781</v>
      </c>
      <c r="M136" s="0" t="n">
        <v>91.5517267256</v>
      </c>
      <c r="N136" s="0" t="n">
        <v>96.7385295743505</v>
      </c>
      <c r="O136" s="0" t="n">
        <v>87.5074381322412</v>
      </c>
      <c r="P136" s="0" t="n">
        <v>101.809954751131</v>
      </c>
      <c r="Q136" s="0" t="n">
        <v>106.864470706563</v>
      </c>
      <c r="R136" s="0" t="n">
        <v>86.9157489049759</v>
      </c>
      <c r="S136" s="0" t="n">
        <v>111.934901679652</v>
      </c>
      <c r="T136" s="0" t="n">
        <v>99.432057569476</v>
      </c>
      <c r="U136" s="0" t="n">
        <v>119.992066640222</v>
      </c>
      <c r="V136" s="0" t="n">
        <v>108.407916299004</v>
      </c>
      <c r="W136" s="0" t="n">
        <v>0</v>
      </c>
      <c r="X136" s="0" t="n">
        <v>113.636363636364</v>
      </c>
      <c r="Y136" s="0" t="n">
        <v>120.68338785896</v>
      </c>
      <c r="Z136" s="0" t="n">
        <v>156.647738398277</v>
      </c>
    </row>
    <row r="137" customFormat="false" ht="12.75" hidden="false" customHeight="false" outlineLevel="0" collapsed="false">
      <c r="A137" s="0" t="n">
        <v>2061033</v>
      </c>
      <c r="B137" s="0" t="s">
        <v>143</v>
      </c>
      <c r="C137" s="0" t="n">
        <v>6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7</v>
      </c>
      <c r="I137" s="0" t="n">
        <v>160.152031646944</v>
      </c>
      <c r="J137" s="0" t="n">
        <v>150.844520533645</v>
      </c>
      <c r="K137" s="0" t="n">
        <v>167.142274765593</v>
      </c>
      <c r="L137" s="0" t="n">
        <v>161.431797398429</v>
      </c>
      <c r="M137" s="0" t="n">
        <v>136.523430833817</v>
      </c>
      <c r="N137" s="0" t="n">
        <v>226.196738558653</v>
      </c>
      <c r="O137" s="0" t="n">
        <v>167.580743449116</v>
      </c>
      <c r="P137" s="0" t="n">
        <v>144.002122136537</v>
      </c>
      <c r="Q137" s="0" t="n">
        <v>162.018853102907</v>
      </c>
      <c r="R137" s="0" t="n">
        <v>144.958131025262</v>
      </c>
      <c r="S137" s="0" t="n">
        <v>174.472533458973</v>
      </c>
      <c r="T137" s="0" t="n">
        <v>160.278607752736</v>
      </c>
      <c r="U137" s="0" t="n">
        <v>157.542339503742</v>
      </c>
      <c r="V137" s="0" t="n">
        <v>168.029573204884</v>
      </c>
      <c r="W137" s="0" t="n">
        <v>113.668655868144</v>
      </c>
      <c r="X137" s="0" t="n">
        <v>289.482148600836</v>
      </c>
      <c r="Y137" s="0" t="n">
        <v>142.517814726841</v>
      </c>
      <c r="Z137" s="0" t="n">
        <v>180.6684733514</v>
      </c>
    </row>
    <row r="138" customFormat="false" ht="12.75" hidden="false" customHeight="false" outlineLevel="0" collapsed="false">
      <c r="A138" s="0" t="n">
        <v>2061034</v>
      </c>
      <c r="B138" s="0" t="s">
        <v>143</v>
      </c>
      <c r="C138" s="0" t="n">
        <v>6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8</v>
      </c>
      <c r="I138" s="0" t="n">
        <v>223.032375452801</v>
      </c>
      <c r="J138" s="0" t="n">
        <v>232.824499145684</v>
      </c>
      <c r="K138" s="0" t="n">
        <v>215.586469323713</v>
      </c>
      <c r="L138" s="0" t="n">
        <v>221.747729768202</v>
      </c>
      <c r="M138" s="0" t="n">
        <v>207.348428298914</v>
      </c>
      <c r="N138" s="0" t="n">
        <v>216.892064302118</v>
      </c>
      <c r="O138" s="0" t="n">
        <v>238.786403221275</v>
      </c>
      <c r="P138" s="0" t="n">
        <v>177.024571010456</v>
      </c>
      <c r="Q138" s="0" t="n">
        <v>231.102270067868</v>
      </c>
      <c r="R138" s="0" t="n">
        <v>263.946597643212</v>
      </c>
      <c r="S138" s="0" t="n">
        <v>225.513895874231</v>
      </c>
      <c r="T138" s="0" t="n">
        <v>251.986819150998</v>
      </c>
      <c r="U138" s="0" t="n">
        <v>220.535508922894</v>
      </c>
      <c r="V138" s="0" t="n">
        <v>229.138125431907</v>
      </c>
      <c r="W138" s="0" t="n">
        <v>284.393885531461</v>
      </c>
      <c r="X138" s="0" t="n">
        <v>248.138957816377</v>
      </c>
      <c r="Y138" s="0" t="n">
        <v>175.687946622449</v>
      </c>
      <c r="Z138" s="0" t="n">
        <v>256.93730729702</v>
      </c>
    </row>
    <row r="139" customFormat="false" ht="12.75" hidden="false" customHeight="false" outlineLevel="0" collapsed="false">
      <c r="A139" s="0" t="n">
        <v>2061035</v>
      </c>
      <c r="B139" s="0" t="s">
        <v>143</v>
      </c>
      <c r="C139" s="0" t="n">
        <v>6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9</v>
      </c>
      <c r="I139" s="0" t="n">
        <v>271.534642279634</v>
      </c>
      <c r="J139" s="0" t="n">
        <v>253.743081420368</v>
      </c>
      <c r="K139" s="0" t="n">
        <v>272.52946908036</v>
      </c>
      <c r="L139" s="0" t="n">
        <v>281.052516429792</v>
      </c>
      <c r="M139" s="0" t="n">
        <v>264.036267623175</v>
      </c>
      <c r="N139" s="0" t="n">
        <v>360.332132226226</v>
      </c>
      <c r="O139" s="0" t="n">
        <v>296.58645775042</v>
      </c>
      <c r="P139" s="0" t="n">
        <v>253.937457201552</v>
      </c>
      <c r="Q139" s="0" t="n">
        <v>259.997070455544</v>
      </c>
      <c r="R139" s="0" t="n">
        <v>281.089270762729</v>
      </c>
      <c r="S139" s="0" t="n">
        <v>283.143809654291</v>
      </c>
      <c r="T139" s="0" t="n">
        <v>280.112044817927</v>
      </c>
      <c r="U139" s="0" t="n">
        <v>297.996345017205</v>
      </c>
      <c r="V139" s="0" t="n">
        <v>259.83195650639</v>
      </c>
      <c r="W139" s="0" t="n">
        <v>145.4898157129</v>
      </c>
      <c r="X139" s="0" t="n">
        <v>212.426978226235</v>
      </c>
      <c r="Y139" s="0" t="n">
        <v>214.450300002281</v>
      </c>
      <c r="Z139" s="0" t="n">
        <v>182.704019488429</v>
      </c>
    </row>
    <row r="140" customFormat="false" ht="12.75" hidden="false" customHeight="false" outlineLevel="0" collapsed="false">
      <c r="A140" s="0" t="n">
        <v>2061036</v>
      </c>
      <c r="B140" s="0" t="s">
        <v>143</v>
      </c>
      <c r="C140" s="0" t="n">
        <v>6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80</v>
      </c>
      <c r="I140" s="0" t="n">
        <v>334.664484451719</v>
      </c>
      <c r="J140" s="0" t="n">
        <v>366.367466568969</v>
      </c>
      <c r="K140" s="0" t="n">
        <v>331.904962313961</v>
      </c>
      <c r="L140" s="0" t="n">
        <v>317.385343824522</v>
      </c>
      <c r="M140" s="0" t="n">
        <v>343.324063583617</v>
      </c>
      <c r="N140" s="0" t="n">
        <v>387.637506547931</v>
      </c>
      <c r="O140" s="0" t="n">
        <v>359.527478171546</v>
      </c>
      <c r="P140" s="0" t="n">
        <v>297.210791037952</v>
      </c>
      <c r="Q140" s="0" t="n">
        <v>370.37037037037</v>
      </c>
      <c r="R140" s="0" t="n">
        <v>359.684305861043</v>
      </c>
      <c r="S140" s="0" t="n">
        <v>294.952623234893</v>
      </c>
      <c r="T140" s="0" t="n">
        <v>333.664349553128</v>
      </c>
      <c r="U140" s="0" t="n">
        <v>317.972350230415</v>
      </c>
      <c r="V140" s="0" t="n">
        <v>331.94268093597</v>
      </c>
      <c r="W140" s="0" t="n">
        <v>508.259212198221</v>
      </c>
      <c r="X140" s="0" t="n">
        <v>685.871056241427</v>
      </c>
      <c r="Y140" s="0" t="n">
        <v>367.218465842854</v>
      </c>
      <c r="Z140" s="0" t="n">
        <v>508.408290965976</v>
      </c>
    </row>
    <row r="141" customFormat="false" ht="12.75" hidden="false" customHeight="false" outlineLevel="0" collapsed="false">
      <c r="A141" s="0" t="n">
        <v>2061037</v>
      </c>
      <c r="B141" s="0" t="s">
        <v>143</v>
      </c>
      <c r="C141" s="0" t="n">
        <v>6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81</v>
      </c>
      <c r="I141" s="0" t="n">
        <v>375.099727238172</v>
      </c>
      <c r="J141" s="0" t="n">
        <v>400.255925722023</v>
      </c>
      <c r="K141" s="0" t="n">
        <v>395.546002746433</v>
      </c>
      <c r="L141" s="0" t="n">
        <v>346.007604562738</v>
      </c>
      <c r="M141" s="0" t="n">
        <v>333.935512125691</v>
      </c>
      <c r="N141" s="0" t="n">
        <v>488.88187982968</v>
      </c>
      <c r="O141" s="0" t="n">
        <v>458.770976699264</v>
      </c>
      <c r="P141" s="0" t="n">
        <v>378.854112024247</v>
      </c>
      <c r="Q141" s="0" t="n">
        <v>383.42307064774</v>
      </c>
      <c r="R141" s="0" t="n">
        <v>353.371242891958</v>
      </c>
      <c r="S141" s="0" t="n">
        <v>368.68575550524</v>
      </c>
      <c r="T141" s="0" t="n">
        <v>394.811054709532</v>
      </c>
      <c r="U141" s="0" t="n">
        <v>290.697674418605</v>
      </c>
      <c r="V141" s="0" t="n">
        <v>372.000567939798</v>
      </c>
      <c r="W141" s="0" t="n">
        <v>512.295081967213</v>
      </c>
      <c r="X141" s="0" t="n">
        <v>195.3125</v>
      </c>
      <c r="Y141" s="0" t="n">
        <v>456.040342030257</v>
      </c>
      <c r="Z141" s="0" t="n">
        <v>438.356164383562</v>
      </c>
    </row>
    <row r="142" customFormat="false" ht="12.75" hidden="false" customHeight="false" outlineLevel="0" collapsed="false">
      <c r="A142" s="0" t="n">
        <v>2061038</v>
      </c>
      <c r="B142" s="0" t="s">
        <v>143</v>
      </c>
      <c r="C142" s="0" t="n">
        <v>6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82</v>
      </c>
      <c r="I142" s="0" t="n">
        <v>334.17865522717</v>
      </c>
      <c r="J142" s="0" t="n">
        <v>300.581312916489</v>
      </c>
      <c r="K142" s="0" t="n">
        <v>358.483168094998</v>
      </c>
      <c r="L142" s="0" t="n">
        <v>339.87915407855</v>
      </c>
      <c r="M142" s="0" t="n">
        <v>235.640648011782</v>
      </c>
      <c r="N142" s="0" t="n">
        <v>265.330188679245</v>
      </c>
      <c r="O142" s="0" t="n">
        <v>388.039260442821</v>
      </c>
      <c r="P142" s="0" t="n">
        <v>411.156795199467</v>
      </c>
      <c r="Q142" s="0" t="n">
        <v>218.852587150227</v>
      </c>
      <c r="R142" s="0" t="n">
        <v>274.897895067546</v>
      </c>
      <c r="S142" s="0" t="n">
        <v>419.648544344112</v>
      </c>
      <c r="T142" s="0" t="n">
        <v>290.925366454067</v>
      </c>
      <c r="U142" s="0" t="n">
        <v>316.122233930453</v>
      </c>
      <c r="V142" s="0" t="n">
        <v>343.297771205239</v>
      </c>
      <c r="W142" s="0" t="n">
        <v>0</v>
      </c>
      <c r="X142" s="0" t="n">
        <v>175.746924428823</v>
      </c>
      <c r="Y142" s="0" t="n">
        <v>351.524738553476</v>
      </c>
      <c r="Z142" s="0" t="n">
        <v>390.625</v>
      </c>
    </row>
    <row r="143" customFormat="false" ht="12.75" hidden="false" customHeight="false" outlineLevel="0" collapsed="false">
      <c r="A143" s="0" t="n">
        <v>2061039</v>
      </c>
      <c r="B143" s="0" t="s">
        <v>143</v>
      </c>
      <c r="C143" s="0" t="n">
        <v>6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83</v>
      </c>
      <c r="I143" s="0" t="n">
        <v>65.3322846690405</v>
      </c>
      <c r="J143" s="0" t="n">
        <v>68.4437400478677</v>
      </c>
      <c r="K143" s="0" t="n">
        <v>64.8577125855555</v>
      </c>
      <c r="L143" s="0" t="n">
        <v>63.906629381776</v>
      </c>
      <c r="M143" s="0" t="n">
        <v>66.2426042806712</v>
      </c>
      <c r="N143" s="0" t="n">
        <v>86.2859851779094</v>
      </c>
      <c r="O143" s="0" t="n">
        <v>82.8082808280828</v>
      </c>
      <c r="P143" s="0" t="n">
        <v>63.4938867192485</v>
      </c>
      <c r="Q143" s="0" t="n">
        <v>61.9584355625734</v>
      </c>
      <c r="R143" s="0" t="n">
        <v>63.3091042666162</v>
      </c>
      <c r="S143" s="0" t="n">
        <v>64.1166637713313</v>
      </c>
      <c r="T143" s="0" t="n">
        <v>73.7245469675575</v>
      </c>
      <c r="U143" s="0" t="n">
        <v>63.0768445674993</v>
      </c>
      <c r="V143" s="0" t="n">
        <v>59.2707137387742</v>
      </c>
      <c r="W143" s="0" t="n">
        <v>57.5705238917674</v>
      </c>
      <c r="X143" s="0" t="n">
        <v>84.2356492287173</v>
      </c>
      <c r="Y143" s="0" t="n">
        <v>68.9465758743809</v>
      </c>
      <c r="Z143" s="0" t="n">
        <v>100.296591348703</v>
      </c>
    </row>
    <row r="144" customFormat="false" ht="12.75" hidden="false" customHeight="false" outlineLevel="0" collapsed="false">
      <c r="A144" s="0" t="n">
        <v>2061040</v>
      </c>
      <c r="B144" s="0" t="s">
        <v>143</v>
      </c>
      <c r="C144" s="0" t="n">
        <v>6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4</v>
      </c>
      <c r="I144" s="0" t="n">
        <v>63.9818593978225</v>
      </c>
      <c r="J144" s="0" t="n">
        <v>65.726409065312</v>
      </c>
      <c r="K144" s="0" t="n">
        <v>62.311085670221</v>
      </c>
      <c r="L144" s="0" t="n">
        <v>61.9574847381059</v>
      </c>
      <c r="M144" s="0" t="n">
        <v>61.2245738755023</v>
      </c>
      <c r="N144" s="0" t="n">
        <v>75.9802839373384</v>
      </c>
      <c r="O144" s="0" t="n">
        <v>74.0095723360758</v>
      </c>
      <c r="P144" s="0" t="n">
        <v>58.5021325015108</v>
      </c>
      <c r="Q144" s="0" t="n">
        <v>56.5055008282267</v>
      </c>
      <c r="R144" s="0" t="n">
        <v>59.262059304986</v>
      </c>
      <c r="S144" s="0" t="n">
        <v>61.2553322469238</v>
      </c>
      <c r="T144" s="0" t="n">
        <v>67.9521085183334</v>
      </c>
      <c r="U144" s="0" t="n">
        <v>59.341503975621</v>
      </c>
      <c r="V144" s="0" t="n">
        <v>56.0566217484249</v>
      </c>
      <c r="W144" s="0" t="n">
        <v>39.1163778467544</v>
      </c>
      <c r="X144" s="0" t="n">
        <v>62.1087180799243</v>
      </c>
      <c r="Y144" s="0" t="n">
        <v>64.0285173104497</v>
      </c>
      <c r="Z144" s="0" t="n">
        <v>78.1861133751888</v>
      </c>
    </row>
    <row r="145" customFormat="false" ht="12.75" hidden="false" customHeight="false" outlineLevel="0" collapsed="false">
      <c r="A145" s="0" t="n">
        <v>2061041</v>
      </c>
      <c r="B145" s="0" t="s">
        <v>143</v>
      </c>
      <c r="C145" s="0" t="n">
        <v>6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5</v>
      </c>
      <c r="I145" s="0" t="n">
        <v>66.7040347295067</v>
      </c>
      <c r="J145" s="0" t="n">
        <v>71.244564294345</v>
      </c>
      <c r="K145" s="0" t="n">
        <v>67.4817035163724</v>
      </c>
      <c r="L145" s="0" t="n">
        <v>65.9014945046327</v>
      </c>
      <c r="M145" s="0" t="n">
        <v>71.5622958331822</v>
      </c>
      <c r="N145" s="0" t="n">
        <v>97.5996087938402</v>
      </c>
      <c r="O145" s="0" t="n">
        <v>92.3652425878885</v>
      </c>
      <c r="P145" s="0" t="n">
        <v>68.7977048698836</v>
      </c>
      <c r="Q145" s="0" t="n">
        <v>67.7955407378416</v>
      </c>
      <c r="R145" s="0" t="n">
        <v>67.5597566317091</v>
      </c>
      <c r="S145" s="0" t="n">
        <v>67.0771550596985</v>
      </c>
      <c r="T145" s="0" t="n">
        <v>79.8563019594352</v>
      </c>
      <c r="U145" s="0" t="n">
        <v>66.9857046684635</v>
      </c>
      <c r="V145" s="0" t="n">
        <v>62.6210529818292</v>
      </c>
      <c r="W145" s="0" t="n">
        <v>81.716763242611</v>
      </c>
      <c r="X145" s="0" t="n">
        <v>111.684250008121</v>
      </c>
      <c r="Y145" s="0" t="n">
        <v>74.1421663104096</v>
      </c>
      <c r="Z145" s="0" t="n">
        <v>126.718709372056</v>
      </c>
    </row>
    <row r="146" customFormat="false" ht="12.75" hidden="false" customHeight="false" outlineLevel="0" collapsed="false">
      <c r="A146" s="0" t="n">
        <v>2061042</v>
      </c>
      <c r="B146" s="0" t="s">
        <v>143</v>
      </c>
      <c r="C146" s="0" t="n">
        <v>6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6</v>
      </c>
      <c r="I146" s="0" t="n">
        <v>65.9063486816897</v>
      </c>
      <c r="J146" s="0" t="n">
        <v>65.628324934399</v>
      </c>
      <c r="K146" s="0" t="n">
        <v>66.0693474671004</v>
      </c>
      <c r="L146" s="0" t="n">
        <v>65.9057489640694</v>
      </c>
      <c r="M146" s="0" t="n">
        <v>60.859698845848</v>
      </c>
      <c r="N146" s="0" t="n">
        <v>73.440715661088</v>
      </c>
      <c r="O146" s="0" t="n">
        <v>68.9784722462541</v>
      </c>
      <c r="P146" s="0" t="n">
        <v>62.3236861372587</v>
      </c>
      <c r="Q146" s="0" t="n">
        <v>63.962396062878</v>
      </c>
      <c r="R146" s="0" t="n">
        <v>66.7942100001086</v>
      </c>
      <c r="S146" s="0" t="n">
        <v>68.0009828490503</v>
      </c>
      <c r="T146" s="0" t="n">
        <v>66.101071009018</v>
      </c>
      <c r="U146" s="0" t="n">
        <v>66.5334177268367</v>
      </c>
      <c r="V146" s="0" t="n">
        <v>65.8676615776726</v>
      </c>
      <c r="W146" s="0" t="n">
        <v>51.8888678454045</v>
      </c>
      <c r="X146" s="0" t="n">
        <v>85.4942178643956</v>
      </c>
      <c r="Y146" s="0" t="n">
        <v>62.2735112254419</v>
      </c>
      <c r="Z146" s="0" t="n">
        <v>81.3337872551169</v>
      </c>
    </row>
    <row r="147" customFormat="false" ht="12.75" hidden="false" customHeight="false" outlineLevel="0" collapsed="false">
      <c r="A147" s="0" t="n">
        <v>2061044</v>
      </c>
      <c r="B147" s="0" t="s">
        <v>143</v>
      </c>
      <c r="C147" s="0" t="n">
        <v>6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7</v>
      </c>
      <c r="I147" s="0" t="n">
        <v>64.5384727883181</v>
      </c>
      <c r="J147" s="0" t="n">
        <v>63.0084145504827</v>
      </c>
      <c r="K147" s="0" t="n">
        <v>63.4623238449125</v>
      </c>
      <c r="L147" s="0" t="n">
        <v>63.888901167135</v>
      </c>
      <c r="M147" s="0" t="n">
        <v>56.236098628281</v>
      </c>
      <c r="N147" s="0" t="n">
        <v>64.6248096560449</v>
      </c>
      <c r="O147" s="0" t="n">
        <v>61.6050870559347</v>
      </c>
      <c r="P147" s="0" t="n">
        <v>57.4029812387929</v>
      </c>
      <c r="Q147" s="0" t="n">
        <v>58.3173027925164</v>
      </c>
      <c r="R147" s="0" t="n">
        <v>62.4989677161673</v>
      </c>
      <c r="S147" s="0" t="n">
        <v>64.9492699810377</v>
      </c>
      <c r="T147" s="0" t="n">
        <v>60.905597664209</v>
      </c>
      <c r="U147" s="0" t="n">
        <v>62.5784324495073</v>
      </c>
      <c r="V147" s="0" t="n">
        <v>62.271787586366</v>
      </c>
      <c r="W147" s="0" t="n">
        <v>35.2116110623967</v>
      </c>
      <c r="X147" s="0" t="n">
        <v>62.9406713722551</v>
      </c>
      <c r="Y147" s="0" t="n">
        <v>57.7919470382863</v>
      </c>
      <c r="Z147" s="0" t="n">
        <v>63.1129863485968</v>
      </c>
    </row>
    <row r="148" customFormat="false" ht="12.75" hidden="false" customHeight="false" outlineLevel="0" collapsed="false">
      <c r="A148" s="0" t="n">
        <v>2061045</v>
      </c>
      <c r="B148" s="0" t="s">
        <v>143</v>
      </c>
      <c r="C148" s="0" t="n">
        <v>6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8</v>
      </c>
      <c r="I148" s="0" t="n">
        <v>67.2883697113263</v>
      </c>
      <c r="J148" s="0" t="n">
        <v>68.3008535232374</v>
      </c>
      <c r="K148" s="0" t="n">
        <v>68.7281129415702</v>
      </c>
      <c r="L148" s="0" t="n">
        <v>67.9535011294949</v>
      </c>
      <c r="M148" s="0" t="n">
        <v>65.6633552205726</v>
      </c>
      <c r="N148" s="0" t="n">
        <v>82.8121119978205</v>
      </c>
      <c r="O148" s="0" t="n">
        <v>76.7626113313128</v>
      </c>
      <c r="P148" s="0" t="n">
        <v>67.4438539685404</v>
      </c>
      <c r="Q148" s="0" t="n">
        <v>69.8645427900965</v>
      </c>
      <c r="R148" s="0" t="n">
        <v>71.2301723371985</v>
      </c>
      <c r="S148" s="0" t="n">
        <v>71.1217718166264</v>
      </c>
      <c r="T148" s="0" t="n">
        <v>71.5061589799352</v>
      </c>
      <c r="U148" s="0" t="n">
        <v>70.6078762049851</v>
      </c>
      <c r="V148" s="0" t="n">
        <v>69.5630451742692</v>
      </c>
      <c r="W148" s="0" t="n">
        <v>71.7482147840144</v>
      </c>
      <c r="X148" s="0" t="n">
        <v>111.448002032253</v>
      </c>
      <c r="Y148" s="0" t="n">
        <v>66.9200501593131</v>
      </c>
      <c r="Z148" s="0" t="n">
        <v>101.830178103111</v>
      </c>
    </row>
    <row r="149" customFormat="false" ht="12.75" hidden="false" customHeight="false" outlineLevel="0" collapsed="false">
      <c r="A149" s="0" t="n">
        <v>2061046</v>
      </c>
      <c r="B149" s="0" t="s">
        <v>143</v>
      </c>
      <c r="C149" s="0" t="n">
        <v>6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9</v>
      </c>
      <c r="I149" s="0" t="n">
        <v>28.0762654110857</v>
      </c>
      <c r="J149" s="0" t="n">
        <v>27.6691704725811</v>
      </c>
      <c r="K149" s="0" t="n">
        <v>28.040311610411</v>
      </c>
      <c r="L149" s="0" t="n">
        <v>28.3108539501852</v>
      </c>
      <c r="M149" s="0" t="n">
        <v>25.6824455665637</v>
      </c>
      <c r="N149" s="0" t="n">
        <v>29.9631149410255</v>
      </c>
      <c r="O149" s="0" t="n">
        <v>28.1328956207775</v>
      </c>
      <c r="P149" s="0" t="n">
        <v>26.9446623530218</v>
      </c>
      <c r="Q149" s="0" t="n">
        <v>26.7608105135287</v>
      </c>
      <c r="R149" s="0" t="n">
        <v>28.178184419002</v>
      </c>
      <c r="S149" s="0" t="n">
        <v>29.1250688145539</v>
      </c>
      <c r="T149" s="0" t="n">
        <v>27.5156790724982</v>
      </c>
      <c r="U149" s="0" t="n">
        <v>29.421993343351</v>
      </c>
      <c r="V149" s="0" t="n">
        <v>28.1795555489625</v>
      </c>
      <c r="W149" s="0" t="n">
        <v>18.0382096458461</v>
      </c>
      <c r="X149" s="0" t="n">
        <v>38.5031448628006</v>
      </c>
      <c r="Y149" s="0" t="n">
        <v>26.294204726272</v>
      </c>
      <c r="Z149" s="0" t="n">
        <v>38.02380913704</v>
      </c>
    </row>
    <row r="150" customFormat="false" ht="12.75" hidden="false" customHeight="false" outlineLevel="0" collapsed="false">
      <c r="A150" s="0" t="n">
        <v>2061048</v>
      </c>
      <c r="B150" s="0" t="s">
        <v>143</v>
      </c>
      <c r="C150" s="0" t="n">
        <v>6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90</v>
      </c>
      <c r="I150" s="0" t="n">
        <v>27.4241836350423</v>
      </c>
      <c r="J150" s="0" t="n">
        <v>26.4231787086782</v>
      </c>
      <c r="K150" s="0" t="n">
        <v>26.8017270866245</v>
      </c>
      <c r="L150" s="0" t="n">
        <v>27.3469197890439</v>
      </c>
      <c r="M150" s="0" t="n">
        <v>23.49498548169</v>
      </c>
      <c r="N150" s="0" t="n">
        <v>25.9167023718308</v>
      </c>
      <c r="O150" s="0" t="n">
        <v>24.6669847050033</v>
      </c>
      <c r="P150" s="0" t="n">
        <v>24.5510356639994</v>
      </c>
      <c r="Q150" s="0" t="n">
        <v>24.1593647974573</v>
      </c>
      <c r="R150" s="0" t="n">
        <v>26.1753690483155</v>
      </c>
      <c r="S150" s="0" t="n">
        <v>27.6650194365631</v>
      </c>
      <c r="T150" s="0" t="n">
        <v>25.0948672311332</v>
      </c>
      <c r="U150" s="0" t="n">
        <v>27.4917760447516</v>
      </c>
      <c r="V150" s="0" t="n">
        <v>26.4753099398067</v>
      </c>
      <c r="W150" s="0" t="n">
        <v>11.7203661985851</v>
      </c>
      <c r="X150" s="0" t="n">
        <v>27.5971758589267</v>
      </c>
      <c r="Y150" s="0" t="n">
        <v>24.1074390675049</v>
      </c>
      <c r="Z150" s="0" t="n">
        <v>27.6192304750826</v>
      </c>
    </row>
    <row r="151" customFormat="false" ht="12.75" hidden="false" customHeight="false" outlineLevel="0" collapsed="false">
      <c r="A151" s="0" t="n">
        <v>2061049</v>
      </c>
      <c r="B151" s="0" t="s">
        <v>143</v>
      </c>
      <c r="C151" s="0" t="n">
        <v>6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91</v>
      </c>
      <c r="I151" s="0" t="n">
        <v>28.7359024927512</v>
      </c>
      <c r="J151" s="0" t="n">
        <v>28.9434652044188</v>
      </c>
      <c r="K151" s="0" t="n">
        <v>29.3064811855917</v>
      </c>
      <c r="L151" s="0" t="n">
        <v>29.2912509424125</v>
      </c>
      <c r="M151" s="0" t="n">
        <v>27.9658778503328</v>
      </c>
      <c r="N151" s="0" t="n">
        <v>34.2987610837255</v>
      </c>
      <c r="O151" s="0" t="n">
        <v>31.8233306312421</v>
      </c>
      <c r="P151" s="0" t="n">
        <v>29.4480345555311</v>
      </c>
      <c r="Q151" s="0" t="n">
        <v>29.4933632025998</v>
      </c>
      <c r="R151" s="0" t="n">
        <v>30.2537834388481</v>
      </c>
      <c r="S151" s="0" t="n">
        <v>30.6221353253944</v>
      </c>
      <c r="T151" s="0" t="n">
        <v>30.0463643694887</v>
      </c>
      <c r="U151" s="0" t="n">
        <v>31.4167701713812</v>
      </c>
      <c r="V151" s="0" t="n">
        <v>29.9362082117768</v>
      </c>
      <c r="W151" s="0" t="n">
        <v>25.6963777582564</v>
      </c>
      <c r="X151" s="0" t="n">
        <v>51.1968678171485</v>
      </c>
      <c r="Y151" s="0" t="n">
        <v>28.574550170305</v>
      </c>
      <c r="Z151" s="0" t="n">
        <v>50.0658021075285</v>
      </c>
    </row>
    <row r="152" customFormat="false" ht="12.75" hidden="false" customHeight="false" outlineLevel="0" collapsed="false">
      <c r="A152" s="0" t="n">
        <v>2061050</v>
      </c>
      <c r="B152" s="0" t="s">
        <v>143</v>
      </c>
      <c r="C152" s="0" t="n">
        <v>6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92</v>
      </c>
      <c r="I152" s="0" t="n">
        <v>100</v>
      </c>
      <c r="J152" s="0" t="n">
        <v>99.9168832293597</v>
      </c>
      <c r="K152" s="0" t="n">
        <v>100.362473647845</v>
      </c>
      <c r="L152" s="0" t="n">
        <v>99.832198990631</v>
      </c>
      <c r="M152" s="0" t="n">
        <v>92.5284008877506</v>
      </c>
      <c r="N152" s="0" t="n">
        <v>112.196543983724</v>
      </c>
      <c r="O152" s="0" t="n">
        <v>105.030821451878</v>
      </c>
      <c r="P152" s="0" t="n">
        <v>94.827893294912</v>
      </c>
      <c r="Q152" s="0" t="n">
        <v>97.2890065876517</v>
      </c>
      <c r="R152" s="0" t="n">
        <v>100.888290649871</v>
      </c>
      <c r="S152" s="0" t="n">
        <v>102.599322813896</v>
      </c>
      <c r="T152" s="0" t="n">
        <v>100.291560424933</v>
      </c>
      <c r="U152" s="0" t="n">
        <v>101.006599869448</v>
      </c>
      <c r="V152" s="0" t="n">
        <v>99.8788773055239</v>
      </c>
      <c r="W152" s="0" t="n">
        <v>79.4055920026069</v>
      </c>
      <c r="X152" s="0" t="n">
        <v>131.374127116208</v>
      </c>
      <c r="Y152" s="0" t="n">
        <v>96.2839297825299</v>
      </c>
      <c r="Z152" s="0" t="n">
        <v>122.644287979312</v>
      </c>
    </row>
    <row r="153" customFormat="false" ht="12.75" hidden="false" customHeight="false" outlineLevel="0" collapsed="false">
      <c r="A153" s="0" t="n">
        <v>2061051</v>
      </c>
      <c r="B153" s="0" t="s">
        <v>143</v>
      </c>
      <c r="C153" s="0" t="n">
        <v>6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93</v>
      </c>
      <c r="I153" s="0" t="s">
        <v>194</v>
      </c>
      <c r="J153" s="0" t="n">
        <v>95.9500158096417</v>
      </c>
      <c r="K153" s="0" t="n">
        <v>96.421758403779</v>
      </c>
      <c r="L153" s="0" t="n">
        <v>96.7873287195682</v>
      </c>
      <c r="M153" s="0" t="n">
        <v>85.5191606255608</v>
      </c>
      <c r="N153" s="0" t="n">
        <v>98.7961747332968</v>
      </c>
      <c r="O153" s="0" t="n">
        <v>93.8708798205607</v>
      </c>
      <c r="P153" s="0" t="n">
        <v>87.3727261792634</v>
      </c>
      <c r="Q153" s="0" t="n">
        <v>88.7266437959683</v>
      </c>
      <c r="R153" s="0" t="n">
        <v>94.4389899830573</v>
      </c>
      <c r="S153" s="0" t="n">
        <v>98.0206273627847</v>
      </c>
      <c r="T153" s="0" t="n">
        <v>92.4389945789287</v>
      </c>
      <c r="U153" s="0" t="n">
        <v>95.0251013476532</v>
      </c>
      <c r="V153" s="0" t="n">
        <v>94.4627134144054</v>
      </c>
      <c r="W153" s="0" t="n">
        <v>53.9522472603963</v>
      </c>
      <c r="X153" s="0" t="n">
        <v>96.8649105072132</v>
      </c>
      <c r="Y153" s="0" t="n">
        <v>89.415858389127</v>
      </c>
      <c r="Z153" s="0" t="n">
        <v>95.607239247357</v>
      </c>
    </row>
    <row r="154" customFormat="false" ht="12.75" hidden="false" customHeight="false" outlineLevel="0" collapsed="false">
      <c r="A154" s="0" t="n">
        <v>2061052</v>
      </c>
      <c r="B154" s="0" t="s">
        <v>143</v>
      </c>
      <c r="C154" s="0" t="n">
        <v>6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5</v>
      </c>
      <c r="I154" s="0" t="s">
        <v>194</v>
      </c>
      <c r="J154" s="0" t="n">
        <v>104.005637423469</v>
      </c>
      <c r="K154" s="0" t="n">
        <v>104.42290393667</v>
      </c>
      <c r="L154" s="0" t="n">
        <v>102.94849183585</v>
      </c>
      <c r="M154" s="0" t="n">
        <v>99.9590047704779</v>
      </c>
      <c r="N154" s="0" t="n">
        <v>126.907501586199</v>
      </c>
      <c r="O154" s="0" t="n">
        <v>117.152502208667</v>
      </c>
      <c r="P154" s="0" t="n">
        <v>102.749126781026</v>
      </c>
      <c r="Q154" s="0" t="n">
        <v>106.454605407137</v>
      </c>
      <c r="R154" s="0" t="n">
        <v>107.662056543873</v>
      </c>
      <c r="S154" s="0" t="n">
        <v>107.3366934679</v>
      </c>
      <c r="T154" s="0" t="n">
        <v>108.632924347446</v>
      </c>
      <c r="U154" s="0" t="n">
        <v>107.265959716487</v>
      </c>
      <c r="V154" s="0" t="n">
        <v>105.524635574334</v>
      </c>
      <c r="W154" s="0" t="n">
        <v>112.709899496751</v>
      </c>
      <c r="X154" s="0" t="n">
        <v>174.183032858292</v>
      </c>
      <c r="Y154" s="0" t="n">
        <v>103.539574582539</v>
      </c>
      <c r="Z154" s="0" t="n">
        <v>154.953679637631</v>
      </c>
    </row>
    <row r="155" customFormat="false" ht="12.75" hidden="false" customHeight="false" outlineLevel="0" collapsed="false">
      <c r="A155" s="0" t="n">
        <v>62000</v>
      </c>
      <c r="B155" s="0" t="s">
        <v>143</v>
      </c>
      <c r="C155" s="0" t="n">
        <v>620</v>
      </c>
      <c r="D155" s="0" t="s">
        <v>113</v>
      </c>
      <c r="E155" s="0" t="n">
        <v>0</v>
      </c>
      <c r="F155" s="0" t="s">
        <v>5</v>
      </c>
      <c r="G155" s="0" t="n">
        <v>0</v>
      </c>
      <c r="H155" s="0" t="s">
        <v>144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62001</v>
      </c>
      <c r="B156" s="0" t="s">
        <v>143</v>
      </c>
      <c r="C156" s="0" t="n">
        <v>620</v>
      </c>
      <c r="D156" s="0" t="s">
        <v>113</v>
      </c>
      <c r="E156" s="0" t="n">
        <v>0</v>
      </c>
      <c r="F156" s="0" t="s">
        <v>5</v>
      </c>
      <c r="G156" s="0" t="n">
        <v>1</v>
      </c>
      <c r="H156" s="0" t="s">
        <v>145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62002</v>
      </c>
      <c r="B157" s="0" t="s">
        <v>143</v>
      </c>
      <c r="C157" s="0" t="n">
        <v>620</v>
      </c>
      <c r="D157" s="0" t="s">
        <v>113</v>
      </c>
      <c r="E157" s="0" t="n">
        <v>0</v>
      </c>
      <c r="F157" s="0" t="s">
        <v>5</v>
      </c>
      <c r="G157" s="0" t="n">
        <v>2</v>
      </c>
      <c r="H157" s="0" t="s">
        <v>146</v>
      </c>
      <c r="I157" s="0" t="n">
        <v>2</v>
      </c>
      <c r="J157" s="0" t="n">
        <v>0</v>
      </c>
      <c r="K157" s="0" t="n">
        <v>0</v>
      </c>
      <c r="L157" s="0" t="n">
        <v>2</v>
      </c>
      <c r="M157" s="0" t="n">
        <v>1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1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62003</v>
      </c>
      <c r="B158" s="0" t="s">
        <v>143</v>
      </c>
      <c r="C158" s="0" t="n">
        <v>620</v>
      </c>
      <c r="D158" s="0" t="s">
        <v>113</v>
      </c>
      <c r="E158" s="0" t="n">
        <v>0</v>
      </c>
      <c r="F158" s="0" t="s">
        <v>5</v>
      </c>
      <c r="G158" s="0" t="n">
        <v>3</v>
      </c>
      <c r="H158" s="0" t="s">
        <v>147</v>
      </c>
      <c r="I158" s="0" t="n">
        <v>6</v>
      </c>
      <c r="J158" s="0" t="n">
        <v>1</v>
      </c>
      <c r="K158" s="0" t="n">
        <v>3</v>
      </c>
      <c r="L158" s="0" t="n">
        <v>2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2</v>
      </c>
      <c r="V158" s="0" t="n">
        <v>2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62004</v>
      </c>
      <c r="B159" s="0" t="s">
        <v>143</v>
      </c>
      <c r="C159" s="0" t="n">
        <v>620</v>
      </c>
      <c r="D159" s="0" t="s">
        <v>113</v>
      </c>
      <c r="E159" s="0" t="n">
        <v>0</v>
      </c>
      <c r="F159" s="0" t="s">
        <v>5</v>
      </c>
      <c r="G159" s="0" t="n">
        <v>4</v>
      </c>
      <c r="H159" s="0" t="s">
        <v>148</v>
      </c>
      <c r="I159" s="0" t="n">
        <v>17</v>
      </c>
      <c r="J159" s="0" t="n">
        <v>5</v>
      </c>
      <c r="K159" s="0" t="n">
        <v>5</v>
      </c>
      <c r="L159" s="0" t="n">
        <v>7</v>
      </c>
      <c r="M159" s="0" t="n">
        <v>0</v>
      </c>
      <c r="N159" s="0" t="n">
        <v>0</v>
      </c>
      <c r="O159" s="0" t="n">
        <v>0</v>
      </c>
      <c r="P159" s="0" t="n">
        <v>2</v>
      </c>
      <c r="Q159" s="0" t="n">
        <v>2</v>
      </c>
      <c r="R159" s="0" t="n">
        <v>2</v>
      </c>
      <c r="S159" s="0" t="n">
        <v>2</v>
      </c>
      <c r="T159" s="0" t="n">
        <v>0</v>
      </c>
      <c r="U159" s="0" t="n">
        <v>3</v>
      </c>
      <c r="V159" s="0" t="n">
        <v>3</v>
      </c>
      <c r="W159" s="0" t="n">
        <v>0</v>
      </c>
      <c r="X159" s="0" t="n">
        <v>0</v>
      </c>
      <c r="Y159" s="0" t="n">
        <v>2</v>
      </c>
      <c r="Z159" s="0" t="n">
        <v>1</v>
      </c>
    </row>
    <row r="160" customFormat="false" ht="12.75" hidden="false" customHeight="false" outlineLevel="0" collapsed="false">
      <c r="A160" s="0" t="n">
        <v>62005</v>
      </c>
      <c r="B160" s="0" t="s">
        <v>143</v>
      </c>
      <c r="C160" s="0" t="n">
        <v>620</v>
      </c>
      <c r="D160" s="0" t="s">
        <v>113</v>
      </c>
      <c r="E160" s="0" t="n">
        <v>0</v>
      </c>
      <c r="F160" s="0" t="s">
        <v>5</v>
      </c>
      <c r="G160" s="0" t="n">
        <v>5</v>
      </c>
      <c r="H160" s="0" t="s">
        <v>149</v>
      </c>
      <c r="I160" s="0" t="n">
        <v>38</v>
      </c>
      <c r="J160" s="0" t="n">
        <v>12</v>
      </c>
      <c r="K160" s="0" t="n">
        <v>8</v>
      </c>
      <c r="L160" s="0" t="n">
        <v>18</v>
      </c>
      <c r="M160" s="0" t="n">
        <v>2</v>
      </c>
      <c r="N160" s="0" t="n">
        <v>0</v>
      </c>
      <c r="O160" s="0" t="n">
        <v>2</v>
      </c>
      <c r="P160" s="0" t="n">
        <v>2</v>
      </c>
      <c r="Q160" s="0" t="n">
        <v>2</v>
      </c>
      <c r="R160" s="0" t="n">
        <v>4</v>
      </c>
      <c r="S160" s="0" t="n">
        <v>8</v>
      </c>
      <c r="T160" s="0" t="n">
        <v>5</v>
      </c>
      <c r="U160" s="0" t="n">
        <v>6</v>
      </c>
      <c r="V160" s="0" t="n">
        <v>4</v>
      </c>
      <c r="W160" s="0" t="n">
        <v>0</v>
      </c>
      <c r="X160" s="0" t="n">
        <v>0</v>
      </c>
      <c r="Y160" s="0" t="n">
        <v>3</v>
      </c>
      <c r="Z160" s="0" t="n">
        <v>0</v>
      </c>
    </row>
    <row r="161" customFormat="false" ht="12.75" hidden="false" customHeight="false" outlineLevel="0" collapsed="false">
      <c r="A161" s="0" t="n">
        <v>62006</v>
      </c>
      <c r="B161" s="0" t="s">
        <v>143</v>
      </c>
      <c r="C161" s="0" t="n">
        <v>620</v>
      </c>
      <c r="D161" s="0" t="s">
        <v>113</v>
      </c>
      <c r="E161" s="0" t="n">
        <v>0</v>
      </c>
      <c r="F161" s="0" t="s">
        <v>5</v>
      </c>
      <c r="G161" s="0" t="n">
        <v>6</v>
      </c>
      <c r="H161" s="0" t="s">
        <v>150</v>
      </c>
      <c r="I161" s="0" t="n">
        <v>30</v>
      </c>
      <c r="J161" s="0" t="n">
        <v>8</v>
      </c>
      <c r="K161" s="0" t="n">
        <v>10</v>
      </c>
      <c r="L161" s="0" t="n">
        <v>12</v>
      </c>
      <c r="M161" s="0" t="n">
        <v>0</v>
      </c>
      <c r="N161" s="0" t="n">
        <v>1</v>
      </c>
      <c r="O161" s="0" t="n">
        <v>1</v>
      </c>
      <c r="P161" s="0" t="n">
        <v>0</v>
      </c>
      <c r="Q161" s="0" t="n">
        <v>2</v>
      </c>
      <c r="R161" s="0" t="n">
        <v>4</v>
      </c>
      <c r="S161" s="0" t="n">
        <v>8</v>
      </c>
      <c r="T161" s="0" t="n">
        <v>3</v>
      </c>
      <c r="U161" s="0" t="n">
        <v>2</v>
      </c>
      <c r="V161" s="0" t="n">
        <v>8</v>
      </c>
      <c r="W161" s="0" t="n">
        <v>0</v>
      </c>
      <c r="X161" s="0" t="n">
        <v>0</v>
      </c>
      <c r="Y161" s="0" t="n">
        <v>1</v>
      </c>
      <c r="Z161" s="0" t="n">
        <v>0</v>
      </c>
    </row>
    <row r="162" customFormat="false" ht="12.75" hidden="false" customHeight="false" outlineLevel="0" collapsed="false">
      <c r="A162" s="0" t="n">
        <v>62007</v>
      </c>
      <c r="B162" s="0" t="s">
        <v>143</v>
      </c>
      <c r="C162" s="0" t="n">
        <v>620</v>
      </c>
      <c r="D162" s="0" t="s">
        <v>113</v>
      </c>
      <c r="E162" s="0" t="n">
        <v>0</v>
      </c>
      <c r="F162" s="0" t="s">
        <v>5</v>
      </c>
      <c r="G162" s="0" t="n">
        <v>7</v>
      </c>
      <c r="H162" s="0" t="s">
        <v>151</v>
      </c>
      <c r="I162" s="0" t="n">
        <v>57</v>
      </c>
      <c r="J162" s="0" t="n">
        <v>12</v>
      </c>
      <c r="K162" s="0" t="n">
        <v>20</v>
      </c>
      <c r="L162" s="0" t="n">
        <v>25</v>
      </c>
      <c r="M162" s="0" t="n">
        <v>3</v>
      </c>
      <c r="N162" s="0" t="n">
        <v>1</v>
      </c>
      <c r="O162" s="0" t="n">
        <v>1</v>
      </c>
      <c r="P162" s="0" t="n">
        <v>2</v>
      </c>
      <c r="Q162" s="0" t="n">
        <v>3</v>
      </c>
      <c r="R162" s="0" t="n">
        <v>7</v>
      </c>
      <c r="S162" s="0" t="n">
        <v>11</v>
      </c>
      <c r="T162" s="0" t="n">
        <v>2</v>
      </c>
      <c r="U162" s="0" t="n">
        <v>8</v>
      </c>
      <c r="V162" s="0" t="n">
        <v>16</v>
      </c>
      <c r="W162" s="0" t="n">
        <v>0</v>
      </c>
      <c r="X162" s="0" t="n">
        <v>0</v>
      </c>
      <c r="Y162" s="0" t="n">
        <v>3</v>
      </c>
      <c r="Z162" s="0" t="n">
        <v>0</v>
      </c>
    </row>
    <row r="163" customFormat="false" ht="12.75" hidden="false" customHeight="false" outlineLevel="0" collapsed="false">
      <c r="A163" s="0" t="n">
        <v>62008</v>
      </c>
      <c r="B163" s="0" t="s">
        <v>143</v>
      </c>
      <c r="C163" s="0" t="n">
        <v>620</v>
      </c>
      <c r="D163" s="0" t="s">
        <v>113</v>
      </c>
      <c r="E163" s="0" t="n">
        <v>0</v>
      </c>
      <c r="F163" s="0" t="s">
        <v>5</v>
      </c>
      <c r="G163" s="0" t="n">
        <v>8</v>
      </c>
      <c r="H163" s="0" t="s">
        <v>152</v>
      </c>
      <c r="I163" s="0" t="n">
        <v>157</v>
      </c>
      <c r="J163" s="0" t="n">
        <v>29</v>
      </c>
      <c r="K163" s="0" t="n">
        <v>35</v>
      </c>
      <c r="L163" s="0" t="n">
        <v>93</v>
      </c>
      <c r="M163" s="0" t="n">
        <v>10</v>
      </c>
      <c r="N163" s="0" t="n">
        <v>2</v>
      </c>
      <c r="O163" s="0" t="n">
        <v>3</v>
      </c>
      <c r="P163" s="0" t="n">
        <v>10</v>
      </c>
      <c r="Q163" s="0" t="n">
        <v>8</v>
      </c>
      <c r="R163" s="0" t="n">
        <v>13</v>
      </c>
      <c r="S163" s="0" t="n">
        <v>39</v>
      </c>
      <c r="T163" s="0" t="n">
        <v>8</v>
      </c>
      <c r="U163" s="0" t="n">
        <v>36</v>
      </c>
      <c r="V163" s="0" t="n">
        <v>20</v>
      </c>
      <c r="W163" s="0" t="n">
        <v>0</v>
      </c>
      <c r="X163" s="0" t="n">
        <v>0</v>
      </c>
      <c r="Y163" s="0" t="n">
        <v>8</v>
      </c>
      <c r="Z163" s="0" t="n">
        <v>0</v>
      </c>
    </row>
    <row r="164" customFormat="false" ht="12.75" hidden="false" customHeight="false" outlineLevel="0" collapsed="false">
      <c r="A164" s="0" t="n">
        <v>62009</v>
      </c>
      <c r="B164" s="0" t="s">
        <v>143</v>
      </c>
      <c r="C164" s="0" t="n">
        <v>620</v>
      </c>
      <c r="D164" s="0" t="s">
        <v>113</v>
      </c>
      <c r="E164" s="0" t="n">
        <v>0</v>
      </c>
      <c r="F164" s="0" t="s">
        <v>5</v>
      </c>
      <c r="G164" s="0" t="n">
        <v>9</v>
      </c>
      <c r="H164" s="0" t="s">
        <v>153</v>
      </c>
      <c r="I164" s="0" t="n">
        <v>276</v>
      </c>
      <c r="J164" s="0" t="n">
        <v>68</v>
      </c>
      <c r="K164" s="0" t="n">
        <v>82</v>
      </c>
      <c r="L164" s="0" t="n">
        <v>126</v>
      </c>
      <c r="M164" s="0" t="n">
        <v>28</v>
      </c>
      <c r="N164" s="0" t="n">
        <v>5</v>
      </c>
      <c r="O164" s="0" t="n">
        <v>8</v>
      </c>
      <c r="P164" s="0" t="n">
        <v>21</v>
      </c>
      <c r="Q164" s="0" t="n">
        <v>11</v>
      </c>
      <c r="R164" s="0" t="n">
        <v>27</v>
      </c>
      <c r="S164" s="0" t="n">
        <v>57</v>
      </c>
      <c r="T164" s="0" t="n">
        <v>14</v>
      </c>
      <c r="U164" s="0" t="n">
        <v>30</v>
      </c>
      <c r="V164" s="0" t="n">
        <v>48</v>
      </c>
      <c r="W164" s="0" t="n">
        <v>2</v>
      </c>
      <c r="X164" s="0" t="n">
        <v>0</v>
      </c>
      <c r="Y164" s="0" t="n">
        <v>22</v>
      </c>
      <c r="Z164" s="0" t="n">
        <v>3</v>
      </c>
    </row>
    <row r="165" customFormat="false" ht="12.75" hidden="false" customHeight="false" outlineLevel="0" collapsed="false">
      <c r="A165" s="0" t="n">
        <v>62010</v>
      </c>
      <c r="B165" s="0" t="s">
        <v>143</v>
      </c>
      <c r="C165" s="0" t="n">
        <v>620</v>
      </c>
      <c r="D165" s="0" t="s">
        <v>113</v>
      </c>
      <c r="E165" s="0" t="n">
        <v>0</v>
      </c>
      <c r="F165" s="0" t="s">
        <v>5</v>
      </c>
      <c r="G165" s="0" t="n">
        <v>10</v>
      </c>
      <c r="H165" s="0" t="s">
        <v>154</v>
      </c>
      <c r="I165" s="0" t="n">
        <v>612</v>
      </c>
      <c r="J165" s="0" t="n">
        <v>162</v>
      </c>
      <c r="K165" s="0" t="n">
        <v>145</v>
      </c>
      <c r="L165" s="0" t="n">
        <v>305</v>
      </c>
      <c r="M165" s="0" t="n">
        <v>38</v>
      </c>
      <c r="N165" s="0" t="n">
        <v>6</v>
      </c>
      <c r="O165" s="0" t="n">
        <v>11</v>
      </c>
      <c r="P165" s="0" t="n">
        <v>28</v>
      </c>
      <c r="Q165" s="0" t="n">
        <v>24</v>
      </c>
      <c r="R165" s="0" t="n">
        <v>63</v>
      </c>
      <c r="S165" s="0" t="n">
        <v>145</v>
      </c>
      <c r="T165" s="0" t="n">
        <v>43</v>
      </c>
      <c r="U165" s="0" t="n">
        <v>98</v>
      </c>
      <c r="V165" s="0" t="n">
        <v>100</v>
      </c>
      <c r="W165" s="0" t="n">
        <v>1</v>
      </c>
      <c r="X165" s="0" t="n">
        <v>3</v>
      </c>
      <c r="Y165" s="0" t="n">
        <v>45</v>
      </c>
      <c r="Z165" s="0" t="n">
        <v>7</v>
      </c>
    </row>
    <row r="166" customFormat="false" ht="12.75" hidden="false" customHeight="false" outlineLevel="0" collapsed="false">
      <c r="A166" s="0" t="n">
        <v>62011</v>
      </c>
      <c r="B166" s="0" t="s">
        <v>143</v>
      </c>
      <c r="C166" s="0" t="n">
        <v>620</v>
      </c>
      <c r="D166" s="0" t="s">
        <v>113</v>
      </c>
      <c r="E166" s="0" t="n">
        <v>0</v>
      </c>
      <c r="F166" s="0" t="s">
        <v>5</v>
      </c>
      <c r="G166" s="0" t="n">
        <v>11</v>
      </c>
      <c r="H166" s="0" t="s">
        <v>155</v>
      </c>
      <c r="I166" s="0" t="n">
        <v>907</v>
      </c>
      <c r="J166" s="0" t="n">
        <v>242</v>
      </c>
      <c r="K166" s="0" t="n">
        <v>242</v>
      </c>
      <c r="L166" s="0" t="n">
        <v>423</v>
      </c>
      <c r="M166" s="0" t="n">
        <v>63</v>
      </c>
      <c r="N166" s="0" t="n">
        <v>17</v>
      </c>
      <c r="O166" s="0" t="n">
        <v>25</v>
      </c>
      <c r="P166" s="0" t="n">
        <v>61</v>
      </c>
      <c r="Q166" s="0" t="n">
        <v>41</v>
      </c>
      <c r="R166" s="0" t="n">
        <v>91</v>
      </c>
      <c r="S166" s="0" t="n">
        <v>212</v>
      </c>
      <c r="T166" s="0" t="n">
        <v>72</v>
      </c>
      <c r="U166" s="0" t="n">
        <v>107</v>
      </c>
      <c r="V166" s="0" t="n">
        <v>139</v>
      </c>
      <c r="W166" s="0" t="n">
        <v>3</v>
      </c>
      <c r="X166" s="0" t="n">
        <v>7</v>
      </c>
      <c r="Y166" s="0" t="n">
        <v>59</v>
      </c>
      <c r="Z166" s="0" t="n">
        <v>10</v>
      </c>
    </row>
    <row r="167" customFormat="false" ht="12.75" hidden="false" customHeight="false" outlineLevel="0" collapsed="false">
      <c r="A167" s="0" t="n">
        <v>62012</v>
      </c>
      <c r="B167" s="0" t="s">
        <v>143</v>
      </c>
      <c r="C167" s="0" t="n">
        <v>620</v>
      </c>
      <c r="D167" s="0" t="s">
        <v>113</v>
      </c>
      <c r="E167" s="0" t="n">
        <v>0</v>
      </c>
      <c r="F167" s="0" t="s">
        <v>5</v>
      </c>
      <c r="G167" s="0" t="n">
        <v>12</v>
      </c>
      <c r="H167" s="0" t="s">
        <v>156</v>
      </c>
      <c r="I167" s="0" t="n">
        <v>1439</v>
      </c>
      <c r="J167" s="0" t="n">
        <v>368</v>
      </c>
      <c r="K167" s="0" t="n">
        <v>384</v>
      </c>
      <c r="L167" s="0" t="n">
        <v>687</v>
      </c>
      <c r="M167" s="0" t="n">
        <v>108</v>
      </c>
      <c r="N167" s="0" t="n">
        <v>34</v>
      </c>
      <c r="O167" s="0" t="n">
        <v>52</v>
      </c>
      <c r="P167" s="0" t="n">
        <v>89</v>
      </c>
      <c r="Q167" s="0" t="n">
        <v>84</v>
      </c>
      <c r="R167" s="0" t="n">
        <v>133</v>
      </c>
      <c r="S167" s="0" t="n">
        <v>300</v>
      </c>
      <c r="T167" s="0" t="n">
        <v>95</v>
      </c>
      <c r="U167" s="0" t="n">
        <v>195</v>
      </c>
      <c r="V167" s="0" t="n">
        <v>209</v>
      </c>
      <c r="W167" s="0" t="n">
        <v>3</v>
      </c>
      <c r="X167" s="0" t="n">
        <v>9</v>
      </c>
      <c r="Y167" s="0" t="n">
        <v>112</v>
      </c>
      <c r="Z167" s="0" t="n">
        <v>16</v>
      </c>
    </row>
    <row r="168" customFormat="false" ht="12.75" hidden="false" customHeight="false" outlineLevel="0" collapsed="false">
      <c r="A168" s="0" t="n">
        <v>62013</v>
      </c>
      <c r="B168" s="0" t="s">
        <v>143</v>
      </c>
      <c r="C168" s="0" t="n">
        <v>620</v>
      </c>
      <c r="D168" s="0" t="s">
        <v>113</v>
      </c>
      <c r="E168" s="0" t="n">
        <v>0</v>
      </c>
      <c r="F168" s="0" t="s">
        <v>5</v>
      </c>
      <c r="G168" s="0" t="n">
        <v>13</v>
      </c>
      <c r="H168" s="0" t="s">
        <v>157</v>
      </c>
      <c r="I168" s="0" t="n">
        <v>1940</v>
      </c>
      <c r="J168" s="0" t="n">
        <v>491</v>
      </c>
      <c r="K168" s="0" t="n">
        <v>564</v>
      </c>
      <c r="L168" s="0" t="n">
        <v>885</v>
      </c>
      <c r="M168" s="0" t="n">
        <v>146</v>
      </c>
      <c r="N168" s="0" t="n">
        <v>62</v>
      </c>
      <c r="O168" s="0" t="n">
        <v>90</v>
      </c>
      <c r="P168" s="0" t="n">
        <v>122</v>
      </c>
      <c r="Q168" s="0" t="n">
        <v>116</v>
      </c>
      <c r="R168" s="0" t="n">
        <v>176</v>
      </c>
      <c r="S168" s="0" t="n">
        <v>388</v>
      </c>
      <c r="T168" s="0" t="n">
        <v>151</v>
      </c>
      <c r="U168" s="0" t="n">
        <v>235</v>
      </c>
      <c r="V168" s="0" t="n">
        <v>290</v>
      </c>
      <c r="W168" s="0" t="n">
        <v>7</v>
      </c>
      <c r="X168" s="0" t="n">
        <v>10</v>
      </c>
      <c r="Y168" s="0" t="n">
        <v>131</v>
      </c>
      <c r="Z168" s="0" t="n">
        <v>16</v>
      </c>
    </row>
    <row r="169" customFormat="false" ht="12.75" hidden="false" customHeight="false" outlineLevel="0" collapsed="false">
      <c r="A169" s="0" t="n">
        <v>62014</v>
      </c>
      <c r="B169" s="0" t="s">
        <v>143</v>
      </c>
      <c r="C169" s="0" t="n">
        <v>620</v>
      </c>
      <c r="D169" s="0" t="s">
        <v>113</v>
      </c>
      <c r="E169" s="0" t="n">
        <v>0</v>
      </c>
      <c r="F169" s="0" t="s">
        <v>5</v>
      </c>
      <c r="G169" s="0" t="n">
        <v>14</v>
      </c>
      <c r="H169" s="0" t="s">
        <v>158</v>
      </c>
      <c r="I169" s="0" t="n">
        <v>2222</v>
      </c>
      <c r="J169" s="0" t="n">
        <v>574</v>
      </c>
      <c r="K169" s="0" t="n">
        <v>584</v>
      </c>
      <c r="L169" s="0" t="n">
        <v>1064</v>
      </c>
      <c r="M169" s="0" t="n">
        <v>190</v>
      </c>
      <c r="N169" s="0" t="n">
        <v>52</v>
      </c>
      <c r="O169" s="0" t="n">
        <v>82</v>
      </c>
      <c r="P169" s="0" t="n">
        <v>131</v>
      </c>
      <c r="Q169" s="0" t="n">
        <v>119</v>
      </c>
      <c r="R169" s="0" t="n">
        <v>239</v>
      </c>
      <c r="S169" s="0" t="n">
        <v>477</v>
      </c>
      <c r="T169" s="0" t="n">
        <v>150</v>
      </c>
      <c r="U169" s="0" t="n">
        <v>278</v>
      </c>
      <c r="V169" s="0" t="n">
        <v>319</v>
      </c>
      <c r="W169" s="0" t="n">
        <v>11</v>
      </c>
      <c r="X169" s="0" t="n">
        <v>8</v>
      </c>
      <c r="Y169" s="0" t="n">
        <v>149</v>
      </c>
      <c r="Z169" s="0" t="n">
        <v>17</v>
      </c>
    </row>
    <row r="170" customFormat="false" ht="12.75" hidden="false" customHeight="false" outlineLevel="0" collapsed="false">
      <c r="A170" s="0" t="n">
        <v>62015</v>
      </c>
      <c r="B170" s="0" t="s">
        <v>143</v>
      </c>
      <c r="C170" s="0" t="n">
        <v>620</v>
      </c>
      <c r="D170" s="0" t="s">
        <v>113</v>
      </c>
      <c r="E170" s="0" t="n">
        <v>0</v>
      </c>
      <c r="F170" s="0" t="s">
        <v>5</v>
      </c>
      <c r="G170" s="0" t="n">
        <v>15</v>
      </c>
      <c r="H170" s="0" t="s">
        <v>159</v>
      </c>
      <c r="I170" s="0" t="n">
        <v>2285</v>
      </c>
      <c r="J170" s="0" t="n">
        <v>614</v>
      </c>
      <c r="K170" s="0" t="n">
        <v>616</v>
      </c>
      <c r="L170" s="0" t="n">
        <v>1055</v>
      </c>
      <c r="M170" s="0" t="n">
        <v>188</v>
      </c>
      <c r="N170" s="0" t="n">
        <v>81</v>
      </c>
      <c r="O170" s="0" t="n">
        <v>79</v>
      </c>
      <c r="P170" s="0" t="n">
        <v>145</v>
      </c>
      <c r="Q170" s="0" t="n">
        <v>118</v>
      </c>
      <c r="R170" s="0" t="n">
        <v>236</v>
      </c>
      <c r="S170" s="0" t="n">
        <v>483</v>
      </c>
      <c r="T170" s="0" t="n">
        <v>164</v>
      </c>
      <c r="U170" s="0" t="n">
        <v>266</v>
      </c>
      <c r="V170" s="0" t="n">
        <v>311</v>
      </c>
      <c r="W170" s="0" t="n">
        <v>4</v>
      </c>
      <c r="X170" s="0" t="n">
        <v>6</v>
      </c>
      <c r="Y170" s="0" t="n">
        <v>193</v>
      </c>
      <c r="Z170" s="0" t="n">
        <v>11</v>
      </c>
    </row>
    <row r="171" customFormat="false" ht="12.75" hidden="false" customHeight="false" outlineLevel="0" collapsed="false">
      <c r="A171" s="0" t="n">
        <v>62016</v>
      </c>
      <c r="B171" s="0" t="s">
        <v>143</v>
      </c>
      <c r="C171" s="0" t="n">
        <v>620</v>
      </c>
      <c r="D171" s="0" t="s">
        <v>113</v>
      </c>
      <c r="E171" s="0" t="n">
        <v>0</v>
      </c>
      <c r="F171" s="0" t="s">
        <v>5</v>
      </c>
      <c r="G171" s="0" t="n">
        <v>16</v>
      </c>
      <c r="H171" s="0" t="s">
        <v>160</v>
      </c>
      <c r="I171" s="0" t="n">
        <v>1928</v>
      </c>
      <c r="J171" s="0" t="n">
        <v>536</v>
      </c>
      <c r="K171" s="0" t="n">
        <v>560</v>
      </c>
      <c r="L171" s="0" t="n">
        <v>832</v>
      </c>
      <c r="M171" s="0" t="n">
        <v>147</v>
      </c>
      <c r="N171" s="0" t="n">
        <v>57</v>
      </c>
      <c r="O171" s="0" t="n">
        <v>72</v>
      </c>
      <c r="P171" s="0" t="n">
        <v>131</v>
      </c>
      <c r="Q171" s="0" t="n">
        <v>108</v>
      </c>
      <c r="R171" s="0" t="n">
        <v>191</v>
      </c>
      <c r="S171" s="0" t="n">
        <v>374</v>
      </c>
      <c r="T171" s="0" t="n">
        <v>124</v>
      </c>
      <c r="U171" s="0" t="n">
        <v>203</v>
      </c>
      <c r="V171" s="0" t="n">
        <v>300</v>
      </c>
      <c r="W171" s="0" t="n">
        <v>7</v>
      </c>
      <c r="X171" s="0" t="n">
        <v>11</v>
      </c>
      <c r="Y171" s="0" t="n">
        <v>185</v>
      </c>
      <c r="Z171" s="0" t="n">
        <v>18</v>
      </c>
    </row>
    <row r="172" customFormat="false" ht="12.75" hidden="false" customHeight="false" outlineLevel="0" collapsed="false">
      <c r="A172" s="0" t="n">
        <v>62017</v>
      </c>
      <c r="B172" s="0" t="s">
        <v>143</v>
      </c>
      <c r="C172" s="0" t="n">
        <v>620</v>
      </c>
      <c r="D172" s="0" t="s">
        <v>113</v>
      </c>
      <c r="E172" s="0" t="n">
        <v>0</v>
      </c>
      <c r="F172" s="0" t="s">
        <v>5</v>
      </c>
      <c r="G172" s="0" t="n">
        <v>17</v>
      </c>
      <c r="H172" s="0" t="s">
        <v>161</v>
      </c>
      <c r="I172" s="0" t="n">
        <v>1153</v>
      </c>
      <c r="J172" s="0" t="n">
        <v>332</v>
      </c>
      <c r="K172" s="0" t="n">
        <v>340</v>
      </c>
      <c r="L172" s="0" t="n">
        <v>481</v>
      </c>
      <c r="M172" s="0" t="n">
        <v>80</v>
      </c>
      <c r="N172" s="0" t="n">
        <v>35</v>
      </c>
      <c r="O172" s="0" t="n">
        <v>46</v>
      </c>
      <c r="P172" s="0" t="n">
        <v>84</v>
      </c>
      <c r="Q172" s="0" t="n">
        <v>64</v>
      </c>
      <c r="R172" s="0" t="n">
        <v>118</v>
      </c>
      <c r="S172" s="0" t="n">
        <v>239</v>
      </c>
      <c r="T172" s="0" t="n">
        <v>83</v>
      </c>
      <c r="U172" s="0" t="n">
        <v>98</v>
      </c>
      <c r="V172" s="0" t="n">
        <v>175</v>
      </c>
      <c r="W172" s="0" t="n">
        <v>4</v>
      </c>
      <c r="X172" s="0" t="n">
        <v>4</v>
      </c>
      <c r="Y172" s="0" t="n">
        <v>115</v>
      </c>
      <c r="Z172" s="0" t="n">
        <v>8</v>
      </c>
    </row>
    <row r="173" customFormat="false" ht="12.75" hidden="false" customHeight="false" outlineLevel="0" collapsed="false">
      <c r="A173" s="0" t="n">
        <v>62018</v>
      </c>
      <c r="B173" s="0" t="s">
        <v>143</v>
      </c>
      <c r="C173" s="0" t="n">
        <v>620</v>
      </c>
      <c r="D173" s="0" t="s">
        <v>113</v>
      </c>
      <c r="E173" s="0" t="n">
        <v>0</v>
      </c>
      <c r="F173" s="0" t="s">
        <v>5</v>
      </c>
      <c r="G173" s="0" t="n">
        <v>18</v>
      </c>
      <c r="H173" s="0" t="s">
        <v>162</v>
      </c>
      <c r="I173" s="0" t="n">
        <v>475</v>
      </c>
      <c r="J173" s="0" t="n">
        <v>121</v>
      </c>
      <c r="K173" s="0" t="n">
        <v>147</v>
      </c>
      <c r="L173" s="0" t="n">
        <v>207</v>
      </c>
      <c r="M173" s="0" t="n">
        <v>32</v>
      </c>
      <c r="N173" s="0" t="n">
        <v>15</v>
      </c>
      <c r="O173" s="0" t="n">
        <v>18</v>
      </c>
      <c r="P173" s="0" t="n">
        <v>41</v>
      </c>
      <c r="Q173" s="0" t="n">
        <v>17</v>
      </c>
      <c r="R173" s="0" t="n">
        <v>39</v>
      </c>
      <c r="S173" s="0" t="n">
        <v>118</v>
      </c>
      <c r="T173" s="0" t="n">
        <v>32</v>
      </c>
      <c r="U173" s="0" t="n">
        <v>40</v>
      </c>
      <c r="V173" s="0" t="n">
        <v>73</v>
      </c>
      <c r="W173" s="0" t="n">
        <v>0</v>
      </c>
      <c r="X173" s="0" t="n">
        <v>0</v>
      </c>
      <c r="Y173" s="0" t="n">
        <v>44</v>
      </c>
      <c r="Z173" s="0" t="n">
        <v>6</v>
      </c>
    </row>
    <row r="174" customFormat="false" ht="12.75" hidden="false" customHeight="false" outlineLevel="0" collapsed="false">
      <c r="A174" s="0" t="n">
        <v>62019</v>
      </c>
      <c r="B174" s="0" t="s">
        <v>143</v>
      </c>
      <c r="C174" s="0" t="n">
        <v>620</v>
      </c>
      <c r="D174" s="0" t="s">
        <v>113</v>
      </c>
      <c r="E174" s="0" t="n">
        <v>0</v>
      </c>
      <c r="F174" s="0" t="s">
        <v>5</v>
      </c>
      <c r="G174" s="0" t="n">
        <v>19</v>
      </c>
      <c r="H174" s="0" t="s">
        <v>163</v>
      </c>
      <c r="I174" s="0" t="n">
        <v>13544</v>
      </c>
      <c r="J174" s="0" t="n">
        <v>3575</v>
      </c>
      <c r="K174" s="0" t="n">
        <v>3745</v>
      </c>
      <c r="L174" s="0" t="n">
        <v>6224</v>
      </c>
      <c r="M174" s="0" t="n">
        <v>1036</v>
      </c>
      <c r="N174" s="0" t="n">
        <v>368</v>
      </c>
      <c r="O174" s="0" t="n">
        <v>490</v>
      </c>
      <c r="P174" s="0" t="n">
        <v>870</v>
      </c>
      <c r="Q174" s="0" t="n">
        <v>719</v>
      </c>
      <c r="R174" s="0" t="n">
        <v>1343</v>
      </c>
      <c r="S174" s="0" t="n">
        <v>2862</v>
      </c>
      <c r="T174" s="0" t="n">
        <v>946</v>
      </c>
      <c r="U174" s="0" t="n">
        <v>1607</v>
      </c>
      <c r="V174" s="0" t="n">
        <v>2017</v>
      </c>
      <c r="W174" s="0" t="n">
        <v>42</v>
      </c>
      <c r="X174" s="0" t="n">
        <v>58</v>
      </c>
      <c r="Y174" s="0" t="n">
        <v>1073</v>
      </c>
      <c r="Z174" s="0" t="n">
        <v>113</v>
      </c>
    </row>
    <row r="175" customFormat="false" ht="12.75" hidden="false" customHeight="false" outlineLevel="0" collapsed="false">
      <c r="A175" s="0" t="n">
        <v>62020</v>
      </c>
      <c r="B175" s="0" t="s">
        <v>143</v>
      </c>
      <c r="C175" s="0" t="n">
        <v>620</v>
      </c>
      <c r="D175" s="0" t="s">
        <v>113</v>
      </c>
      <c r="E175" s="0" t="n">
        <v>0</v>
      </c>
      <c r="F175" s="0" t="s">
        <v>5</v>
      </c>
      <c r="G175" s="0" t="n">
        <v>20</v>
      </c>
      <c r="H175" s="0" t="s">
        <v>164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62021</v>
      </c>
      <c r="B176" s="0" t="s">
        <v>143</v>
      </c>
      <c r="C176" s="0" t="n">
        <v>620</v>
      </c>
      <c r="D176" s="0" t="s">
        <v>113</v>
      </c>
      <c r="E176" s="0" t="n">
        <v>0</v>
      </c>
      <c r="F176" s="0" t="s">
        <v>5</v>
      </c>
      <c r="G176" s="0" t="n">
        <v>21</v>
      </c>
      <c r="H176" s="0" t="s">
        <v>165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62022</v>
      </c>
      <c r="B177" s="0" t="s">
        <v>143</v>
      </c>
      <c r="C177" s="0" t="n">
        <v>620</v>
      </c>
      <c r="D177" s="0" t="s">
        <v>113</v>
      </c>
      <c r="E177" s="0" t="n">
        <v>0</v>
      </c>
      <c r="F177" s="0" t="s">
        <v>5</v>
      </c>
      <c r="G177" s="0" t="n">
        <v>22</v>
      </c>
      <c r="H177" s="0" t="s">
        <v>166</v>
      </c>
      <c r="I177" s="0" t="n">
        <v>0.138616469022685</v>
      </c>
      <c r="J177" s="0" t="n">
        <v>0</v>
      </c>
      <c r="K177" s="0" t="n">
        <v>0</v>
      </c>
      <c r="L177" s="0" t="n">
        <v>0.292934707782982</v>
      </c>
      <c r="M177" s="0" t="n">
        <v>0.956644855163969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.331310132789101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62023</v>
      </c>
      <c r="B178" s="0" t="s">
        <v>143</v>
      </c>
      <c r="C178" s="0" t="n">
        <v>620</v>
      </c>
      <c r="D178" s="0" t="s">
        <v>113</v>
      </c>
      <c r="E178" s="0" t="n">
        <v>0</v>
      </c>
      <c r="F178" s="0" t="s">
        <v>5</v>
      </c>
      <c r="G178" s="0" t="n">
        <v>23</v>
      </c>
      <c r="H178" s="0" t="s">
        <v>167</v>
      </c>
      <c r="I178" s="0" t="n">
        <v>0.368915885333565</v>
      </c>
      <c r="J178" s="0" t="n">
        <v>0.238578074674937</v>
      </c>
      <c r="K178" s="0" t="n">
        <v>0.68352232725682</v>
      </c>
      <c r="L178" s="0" t="n">
        <v>0.260303461775738</v>
      </c>
      <c r="M178" s="0" t="n">
        <v>0</v>
      </c>
      <c r="N178" s="0" t="n">
        <v>0</v>
      </c>
      <c r="O178" s="0" t="n">
        <v>0</v>
      </c>
      <c r="P178" s="0" t="n">
        <v>0.892044744964407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.99346794824032</v>
      </c>
      <c r="V178" s="0" t="n">
        <v>0.79696833246331</v>
      </c>
      <c r="W178" s="0" t="n">
        <v>0</v>
      </c>
      <c r="X178" s="0" t="n">
        <v>0</v>
      </c>
      <c r="Y178" s="0" t="n">
        <v>0.768869991773091</v>
      </c>
      <c r="Z178" s="0" t="n">
        <v>0</v>
      </c>
    </row>
    <row r="179" customFormat="false" ht="12.75" hidden="false" customHeight="false" outlineLevel="0" collapsed="false">
      <c r="A179" s="0" t="n">
        <v>62024</v>
      </c>
      <c r="B179" s="0" t="s">
        <v>143</v>
      </c>
      <c r="C179" s="0" t="n">
        <v>620</v>
      </c>
      <c r="D179" s="0" t="s">
        <v>113</v>
      </c>
      <c r="E179" s="0" t="n">
        <v>0</v>
      </c>
      <c r="F179" s="0" t="s">
        <v>5</v>
      </c>
      <c r="G179" s="0" t="n">
        <v>24</v>
      </c>
      <c r="H179" s="0" t="s">
        <v>168</v>
      </c>
      <c r="I179" s="0" t="n">
        <v>0.940454305814718</v>
      </c>
      <c r="J179" s="0" t="n">
        <v>1.11846564409081</v>
      </c>
      <c r="K179" s="0" t="n">
        <v>0.965327371471487</v>
      </c>
      <c r="L179" s="0" t="n">
        <v>0.830725448799424</v>
      </c>
      <c r="M179" s="0" t="n">
        <v>0</v>
      </c>
      <c r="N179" s="0" t="n">
        <v>0</v>
      </c>
      <c r="O179" s="0" t="n">
        <v>0</v>
      </c>
      <c r="P179" s="0" t="n">
        <v>1.67025772076631</v>
      </c>
      <c r="Q179" s="0" t="n">
        <v>2.11235622775425</v>
      </c>
      <c r="R179" s="0" t="n">
        <v>0.976715111736209</v>
      </c>
      <c r="S179" s="0" t="n">
        <v>0.449370544210198</v>
      </c>
      <c r="T179" s="0" t="n">
        <v>0</v>
      </c>
      <c r="U179" s="0" t="n">
        <v>1.53540647327369</v>
      </c>
      <c r="V179" s="0" t="n">
        <v>0.898348834841561</v>
      </c>
      <c r="W179" s="0" t="n">
        <v>0</v>
      </c>
      <c r="X179" s="0" t="n">
        <v>0</v>
      </c>
      <c r="Y179" s="0" t="n">
        <v>1.39417513628062</v>
      </c>
      <c r="Z179" s="0" t="n">
        <v>16.1838485191779</v>
      </c>
    </row>
    <row r="180" customFormat="false" ht="12.75" hidden="false" customHeight="false" outlineLevel="0" collapsed="false">
      <c r="A180" s="0" t="n">
        <v>62025</v>
      </c>
      <c r="B180" s="0" t="s">
        <v>143</v>
      </c>
      <c r="C180" s="0" t="n">
        <v>620</v>
      </c>
      <c r="D180" s="0" t="s">
        <v>113</v>
      </c>
      <c r="E180" s="0" t="n">
        <v>0</v>
      </c>
      <c r="F180" s="0" t="s">
        <v>5</v>
      </c>
      <c r="G180" s="0" t="n">
        <v>25</v>
      </c>
      <c r="H180" s="0" t="s">
        <v>169</v>
      </c>
      <c r="I180" s="0" t="n">
        <v>2.19949284325546</v>
      </c>
      <c r="J180" s="0" t="n">
        <v>2.78500460686179</v>
      </c>
      <c r="K180" s="0" t="n">
        <v>1.6246953696182</v>
      </c>
      <c r="L180" s="0" t="n">
        <v>2.23771494495221</v>
      </c>
      <c r="M180" s="0" t="n">
        <v>2.01975318616065</v>
      </c>
      <c r="N180" s="0" t="n">
        <v>0</v>
      </c>
      <c r="O180" s="0" t="n">
        <v>5.48426017330262</v>
      </c>
      <c r="P180" s="0" t="n">
        <v>1.92622556101319</v>
      </c>
      <c r="Q180" s="0" t="n">
        <v>2.34664664194866</v>
      </c>
      <c r="R180" s="0" t="n">
        <v>2.00403813684574</v>
      </c>
      <c r="S180" s="0" t="n">
        <v>1.89785731908675</v>
      </c>
      <c r="T180" s="0" t="n">
        <v>5.90744219567812</v>
      </c>
      <c r="U180" s="0" t="n">
        <v>3.02093508010513</v>
      </c>
      <c r="V180" s="0" t="n">
        <v>1.22323036791711</v>
      </c>
      <c r="W180" s="0" t="n">
        <v>0</v>
      </c>
      <c r="X180" s="0" t="n">
        <v>0</v>
      </c>
      <c r="Y180" s="0" t="n">
        <v>2.33199891173384</v>
      </c>
      <c r="Z180" s="0" t="n">
        <v>0</v>
      </c>
    </row>
    <row r="181" customFormat="false" ht="12.75" hidden="false" customHeight="false" outlineLevel="0" collapsed="false">
      <c r="A181" s="0" t="n">
        <v>62026</v>
      </c>
      <c r="B181" s="0" t="s">
        <v>143</v>
      </c>
      <c r="C181" s="0" t="n">
        <v>620</v>
      </c>
      <c r="D181" s="0" t="s">
        <v>113</v>
      </c>
      <c r="E181" s="0" t="n">
        <v>0</v>
      </c>
      <c r="F181" s="0" t="s">
        <v>5</v>
      </c>
      <c r="G181" s="0" t="n">
        <v>26</v>
      </c>
      <c r="H181" s="0" t="s">
        <v>170</v>
      </c>
      <c r="I181" s="0" t="n">
        <v>1.84921728796258</v>
      </c>
      <c r="J181" s="0" t="n">
        <v>1.99659082117285</v>
      </c>
      <c r="K181" s="0" t="n">
        <v>2.15655279349066</v>
      </c>
      <c r="L181" s="0" t="n">
        <v>1.58327637936358</v>
      </c>
      <c r="M181" s="0" t="n">
        <v>0</v>
      </c>
      <c r="N181" s="0" t="n">
        <v>3.90625</v>
      </c>
      <c r="O181" s="0" t="n">
        <v>2.91562190215173</v>
      </c>
      <c r="P181" s="0" t="n">
        <v>0</v>
      </c>
      <c r="Q181" s="0" t="n">
        <v>2.30131059638464</v>
      </c>
      <c r="R181" s="0" t="n">
        <v>2.15678768042877</v>
      </c>
      <c r="S181" s="0" t="n">
        <v>2.13687199335433</v>
      </c>
      <c r="T181" s="0" t="n">
        <v>3.61820681670164</v>
      </c>
      <c r="U181" s="0" t="n">
        <v>0.998392587933427</v>
      </c>
      <c r="V181" s="0" t="n">
        <v>2.66492558195312</v>
      </c>
      <c r="W181" s="0" t="n">
        <v>0</v>
      </c>
      <c r="X181" s="0" t="n">
        <v>0</v>
      </c>
      <c r="Y181" s="0" t="n">
        <v>0.882861885086697</v>
      </c>
      <c r="Z181" s="0" t="n">
        <v>0</v>
      </c>
    </row>
    <row r="182" customFormat="false" ht="12.75" hidden="false" customHeight="false" outlineLevel="0" collapsed="false">
      <c r="A182" s="0" t="n">
        <v>62027</v>
      </c>
      <c r="B182" s="0" t="s">
        <v>143</v>
      </c>
      <c r="C182" s="0" t="n">
        <v>620</v>
      </c>
      <c r="D182" s="0" t="s">
        <v>113</v>
      </c>
      <c r="E182" s="0" t="n">
        <v>0</v>
      </c>
      <c r="F182" s="0" t="s">
        <v>5</v>
      </c>
      <c r="G182" s="0" t="n">
        <v>27</v>
      </c>
      <c r="H182" s="0" t="s">
        <v>171</v>
      </c>
      <c r="I182" s="0" t="n">
        <v>3.39954899316691</v>
      </c>
      <c r="J182" s="0" t="n">
        <v>2.87357698073267</v>
      </c>
      <c r="K182" s="0" t="n">
        <v>4.19014018113976</v>
      </c>
      <c r="L182" s="0" t="n">
        <v>3.1978142300175</v>
      </c>
      <c r="M182" s="0" t="n">
        <v>2.72252069115725</v>
      </c>
      <c r="N182" s="0" t="n">
        <v>3.07266861269012</v>
      </c>
      <c r="O182" s="0" t="n">
        <v>2.50225202682414</v>
      </c>
      <c r="P182" s="0" t="n">
        <v>1.76600441501104</v>
      </c>
      <c r="Q182" s="0" t="n">
        <v>3.05776110731722</v>
      </c>
      <c r="R182" s="0" t="n">
        <v>3.71289754524431</v>
      </c>
      <c r="S182" s="0" t="n">
        <v>3.07308065160485</v>
      </c>
      <c r="T182" s="0" t="n">
        <v>2.17872043748706</v>
      </c>
      <c r="U182" s="0" t="n">
        <v>3.7117113773233</v>
      </c>
      <c r="V182" s="0" t="n">
        <v>5.48787180331467</v>
      </c>
      <c r="W182" s="0" t="n">
        <v>0</v>
      </c>
      <c r="X182" s="0" t="n">
        <v>0</v>
      </c>
      <c r="Y182" s="0" t="n">
        <v>2.59524551022527</v>
      </c>
      <c r="Z182" s="0" t="n">
        <v>0</v>
      </c>
    </row>
    <row r="183" customFormat="false" ht="12.75" hidden="false" customHeight="false" outlineLevel="0" collapsed="false">
      <c r="A183" s="0" t="n">
        <v>62028</v>
      </c>
      <c r="B183" s="0" t="s">
        <v>143</v>
      </c>
      <c r="C183" s="0" t="n">
        <v>620</v>
      </c>
      <c r="D183" s="0" t="s">
        <v>113</v>
      </c>
      <c r="E183" s="0" t="n">
        <v>0</v>
      </c>
      <c r="F183" s="0" t="s">
        <v>5</v>
      </c>
      <c r="G183" s="0" t="n">
        <v>28</v>
      </c>
      <c r="H183" s="0" t="s">
        <v>172</v>
      </c>
      <c r="I183" s="0" t="n">
        <v>8.03445501831037</v>
      </c>
      <c r="J183" s="0" t="n">
        <v>5.91586819445663</v>
      </c>
      <c r="K183" s="0" t="n">
        <v>6.48002947487693</v>
      </c>
      <c r="L183" s="0" t="n">
        <v>10.0675936069698</v>
      </c>
      <c r="M183" s="0" t="n">
        <v>7.31133110094024</v>
      </c>
      <c r="N183" s="0" t="n">
        <v>4.6652670865407</v>
      </c>
      <c r="O183" s="0" t="n">
        <v>5.72453535854673</v>
      </c>
      <c r="P183" s="0" t="n">
        <v>7.37795025785936</v>
      </c>
      <c r="Q183" s="0" t="n">
        <v>6.83620453923981</v>
      </c>
      <c r="R183" s="0" t="n">
        <v>6.20104750002385</v>
      </c>
      <c r="S183" s="0" t="n">
        <v>9.38070509227968</v>
      </c>
      <c r="T183" s="0" t="n">
        <v>6.99986000279994</v>
      </c>
      <c r="U183" s="0" t="n">
        <v>14.1614642954081</v>
      </c>
      <c r="V183" s="0" t="n">
        <v>6.46608859834598</v>
      </c>
      <c r="W183" s="0" t="n">
        <v>0</v>
      </c>
      <c r="X183" s="0" t="n">
        <v>0</v>
      </c>
      <c r="Y183" s="0" t="n">
        <v>5.70662253545239</v>
      </c>
      <c r="Z183" s="0" t="n">
        <v>0</v>
      </c>
    </row>
    <row r="184" customFormat="false" ht="12.75" hidden="false" customHeight="false" outlineLevel="0" collapsed="false">
      <c r="A184" s="0" t="n">
        <v>62029</v>
      </c>
      <c r="B184" s="0" t="s">
        <v>143</v>
      </c>
      <c r="C184" s="0" t="n">
        <v>620</v>
      </c>
      <c r="D184" s="0" t="s">
        <v>113</v>
      </c>
      <c r="E184" s="0" t="n">
        <v>0</v>
      </c>
      <c r="F184" s="0" t="s">
        <v>5</v>
      </c>
      <c r="G184" s="0" t="n">
        <v>29</v>
      </c>
      <c r="H184" s="0" t="s">
        <v>173</v>
      </c>
      <c r="I184" s="0" t="n">
        <v>13.5365848275483</v>
      </c>
      <c r="J184" s="0" t="n">
        <v>13.0228531922269</v>
      </c>
      <c r="K184" s="0" t="n">
        <v>14.7823390708038</v>
      </c>
      <c r="L184" s="0" t="n">
        <v>13.0971140613111</v>
      </c>
      <c r="M184" s="0" t="n">
        <v>19.2093961389114</v>
      </c>
      <c r="N184" s="0" t="n">
        <v>10.8742931709439</v>
      </c>
      <c r="O184" s="0" t="n">
        <v>13.4528393899137</v>
      </c>
      <c r="P184" s="0" t="n">
        <v>15.0506346350938</v>
      </c>
      <c r="Q184" s="0" t="n">
        <v>9.28740290442418</v>
      </c>
      <c r="R184" s="0" t="n">
        <v>12.5559203489616</v>
      </c>
      <c r="S184" s="0" t="n">
        <v>13.0138769024233</v>
      </c>
      <c r="T184" s="0" t="n">
        <v>11.0922718557371</v>
      </c>
      <c r="U184" s="0" t="n">
        <v>11.5452110464579</v>
      </c>
      <c r="V184" s="0" t="n">
        <v>15.4968683411894</v>
      </c>
      <c r="W184" s="0" t="n">
        <v>23.2369001975137</v>
      </c>
      <c r="X184" s="0" t="n">
        <v>0</v>
      </c>
      <c r="Y184" s="0" t="n">
        <v>14.3936667866139</v>
      </c>
      <c r="Z184" s="0" t="n">
        <v>28.8489277815175</v>
      </c>
    </row>
    <row r="185" customFormat="false" ht="12.75" hidden="false" customHeight="false" outlineLevel="0" collapsed="false">
      <c r="A185" s="0" t="n">
        <v>62030</v>
      </c>
      <c r="B185" s="0" t="s">
        <v>143</v>
      </c>
      <c r="C185" s="0" t="n">
        <v>620</v>
      </c>
      <c r="D185" s="0" t="s">
        <v>113</v>
      </c>
      <c r="E185" s="0" t="n">
        <v>0</v>
      </c>
      <c r="F185" s="0" t="s">
        <v>5</v>
      </c>
      <c r="G185" s="0" t="n">
        <v>30</v>
      </c>
      <c r="H185" s="0" t="s">
        <v>174</v>
      </c>
      <c r="I185" s="0" t="n">
        <v>32.4721837543575</v>
      </c>
      <c r="J185" s="0" t="n">
        <v>33.0554903741188</v>
      </c>
      <c r="K185" s="0" t="n">
        <v>28.3814545789073</v>
      </c>
      <c r="L185" s="0" t="n">
        <v>34.5136628841201</v>
      </c>
      <c r="M185" s="0" t="n">
        <v>27.7022446108199</v>
      </c>
      <c r="N185" s="0" t="n">
        <v>13.7972267574218</v>
      </c>
      <c r="O185" s="0" t="n">
        <v>19.529862935871</v>
      </c>
      <c r="P185" s="0" t="n">
        <v>21.4406591471212</v>
      </c>
      <c r="Q185" s="0" t="n">
        <v>22.7117874176698</v>
      </c>
      <c r="R185" s="0" t="n">
        <v>31.5479528883904</v>
      </c>
      <c r="S185" s="0" t="n">
        <v>36.0116926240603</v>
      </c>
      <c r="T185" s="0" t="n">
        <v>35.6846473029046</v>
      </c>
      <c r="U185" s="0" t="n">
        <v>41.139134231118</v>
      </c>
      <c r="V185" s="0" t="n">
        <v>35.6515135850093</v>
      </c>
      <c r="W185" s="0" t="n">
        <v>12.5156445556946</v>
      </c>
      <c r="X185" s="0" t="n">
        <v>36.4963503649635</v>
      </c>
      <c r="Y185" s="0" t="n">
        <v>31.3582294446806</v>
      </c>
      <c r="Z185" s="0" t="n">
        <v>68.7893081761006</v>
      </c>
    </row>
    <row r="186" customFormat="false" ht="12.75" hidden="false" customHeight="false" outlineLevel="0" collapsed="false">
      <c r="A186" s="0" t="n">
        <v>62031</v>
      </c>
      <c r="B186" s="0" t="s">
        <v>143</v>
      </c>
      <c r="C186" s="0" t="n">
        <v>620</v>
      </c>
      <c r="D186" s="0" t="s">
        <v>113</v>
      </c>
      <c r="E186" s="0" t="n">
        <v>0</v>
      </c>
      <c r="F186" s="0" t="s">
        <v>5</v>
      </c>
      <c r="G186" s="0" t="n">
        <v>31</v>
      </c>
      <c r="H186" s="0" t="s">
        <v>175</v>
      </c>
      <c r="I186" s="0" t="n">
        <v>54.2823183277934</v>
      </c>
      <c r="J186" s="0" t="n">
        <v>53.4448755860716</v>
      </c>
      <c r="K186" s="0" t="n">
        <v>53.5630494639268</v>
      </c>
      <c r="L186" s="0" t="n">
        <v>55.2012496623328</v>
      </c>
      <c r="M186" s="0" t="n">
        <v>49.8839999049829</v>
      </c>
      <c r="N186" s="0" t="n">
        <v>42.1021348258953</v>
      </c>
      <c r="O186" s="0" t="n">
        <v>46.3005833873507</v>
      </c>
      <c r="P186" s="0" t="n">
        <v>52.2457089999657</v>
      </c>
      <c r="Q186" s="0" t="n">
        <v>44.232034781483</v>
      </c>
      <c r="R186" s="0" t="n">
        <v>49.9599222601649</v>
      </c>
      <c r="S186" s="0" t="n">
        <v>62.6775741413616</v>
      </c>
      <c r="T186" s="0" t="n">
        <v>62.7549419516787</v>
      </c>
      <c r="U186" s="0" t="n">
        <v>51.180989371574</v>
      </c>
      <c r="V186" s="0" t="n">
        <v>57.7542328866729</v>
      </c>
      <c r="W186" s="0" t="n">
        <v>38.9559797428905</v>
      </c>
      <c r="X186" s="0" t="n">
        <v>88.7311446317657</v>
      </c>
      <c r="Y186" s="0" t="n">
        <v>45.2141926584413</v>
      </c>
      <c r="Z186" s="0" t="n">
        <v>101.574403250381</v>
      </c>
    </row>
    <row r="187" customFormat="false" ht="12.75" hidden="false" customHeight="false" outlineLevel="0" collapsed="false">
      <c r="A187" s="0" t="n">
        <v>62032</v>
      </c>
      <c r="B187" s="0" t="s">
        <v>143</v>
      </c>
      <c r="C187" s="0" t="n">
        <v>620</v>
      </c>
      <c r="D187" s="0" t="s">
        <v>113</v>
      </c>
      <c r="E187" s="0" t="n">
        <v>0</v>
      </c>
      <c r="F187" s="0" t="s">
        <v>5</v>
      </c>
      <c r="G187" s="0" t="n">
        <v>32</v>
      </c>
      <c r="H187" s="0" t="s">
        <v>176</v>
      </c>
      <c r="I187" s="0" t="n">
        <v>88.225430382533</v>
      </c>
      <c r="J187" s="0" t="n">
        <v>81.2462467766435</v>
      </c>
      <c r="K187" s="0" t="n">
        <v>85.1356294826459</v>
      </c>
      <c r="L187" s="0" t="n">
        <v>94.4901383654719</v>
      </c>
      <c r="M187" s="0" t="n">
        <v>83.6567285571538</v>
      </c>
      <c r="N187" s="0" t="n">
        <v>79.3521133334889</v>
      </c>
      <c r="O187" s="0" t="n">
        <v>91.4639508908941</v>
      </c>
      <c r="P187" s="0" t="n">
        <v>73.9724888833479</v>
      </c>
      <c r="Q187" s="0" t="n">
        <v>89.6956753870796</v>
      </c>
      <c r="R187" s="0" t="n">
        <v>75.7955685237531</v>
      </c>
      <c r="S187" s="0" t="n">
        <v>97.0311696460626</v>
      </c>
      <c r="T187" s="0" t="n">
        <v>80.9992752696423</v>
      </c>
      <c r="U187" s="0" t="n">
        <v>99.9323534837956</v>
      </c>
      <c r="V187" s="0" t="n">
        <v>90.4644418473791</v>
      </c>
      <c r="W187" s="0" t="n">
        <v>38.8500388500389</v>
      </c>
      <c r="X187" s="0" t="n">
        <v>118.436636399526</v>
      </c>
      <c r="Y187" s="0" t="n">
        <v>83.4028356964137</v>
      </c>
      <c r="Z187" s="0" t="n">
        <v>151.257326526754</v>
      </c>
    </row>
    <row r="188" customFormat="false" ht="12.75" hidden="false" customHeight="false" outlineLevel="0" collapsed="false">
      <c r="A188" s="0" t="n">
        <v>62033</v>
      </c>
      <c r="B188" s="0" t="s">
        <v>143</v>
      </c>
      <c r="C188" s="0" t="n">
        <v>620</v>
      </c>
      <c r="D188" s="0" t="s">
        <v>113</v>
      </c>
      <c r="E188" s="0" t="n">
        <v>0</v>
      </c>
      <c r="F188" s="0" t="s">
        <v>5</v>
      </c>
      <c r="G188" s="0" t="n">
        <v>33</v>
      </c>
      <c r="H188" s="0" t="s">
        <v>177</v>
      </c>
      <c r="I188" s="0" t="n">
        <v>142.807612381862</v>
      </c>
      <c r="J188" s="0" t="n">
        <v>132.010539334301</v>
      </c>
      <c r="K188" s="0" t="n">
        <v>149.884397672008</v>
      </c>
      <c r="L188" s="0" t="n">
        <v>145.024670580967</v>
      </c>
      <c r="M188" s="0" t="n">
        <v>130.317582162558</v>
      </c>
      <c r="N188" s="0" t="n">
        <v>167.726227512512</v>
      </c>
      <c r="O188" s="0" t="n">
        <v>177.266549802052</v>
      </c>
      <c r="P188" s="0" t="n">
        <v>119.953591725169</v>
      </c>
      <c r="Q188" s="0" t="n">
        <v>148.96431277369</v>
      </c>
      <c r="R188" s="0" t="n">
        <v>127.637972296758</v>
      </c>
      <c r="S188" s="0" t="n">
        <v>150.858298178425</v>
      </c>
      <c r="T188" s="0" t="n">
        <v>151.938982914411</v>
      </c>
      <c r="U188" s="0" t="n">
        <v>144.047173917041</v>
      </c>
      <c r="V188" s="0" t="n">
        <v>155.20637095393</v>
      </c>
      <c r="W188" s="0" t="n">
        <v>101.390498261877</v>
      </c>
      <c r="X188" s="0" t="n">
        <v>159.007791381778</v>
      </c>
      <c r="Y188" s="0" t="n">
        <v>116.264621829348</v>
      </c>
      <c r="Z188" s="0" t="n">
        <v>181.797523008749</v>
      </c>
    </row>
    <row r="189" customFormat="false" ht="12.75" hidden="false" customHeight="false" outlineLevel="0" collapsed="false">
      <c r="A189" s="0" t="n">
        <v>62034</v>
      </c>
      <c r="B189" s="0" t="s">
        <v>143</v>
      </c>
      <c r="C189" s="0" t="n">
        <v>620</v>
      </c>
      <c r="D189" s="0" t="s">
        <v>113</v>
      </c>
      <c r="E189" s="0" t="n">
        <v>0</v>
      </c>
      <c r="F189" s="0" t="s">
        <v>5</v>
      </c>
      <c r="G189" s="0" t="n">
        <v>34</v>
      </c>
      <c r="H189" s="0" t="s">
        <v>178</v>
      </c>
      <c r="I189" s="0" t="n">
        <v>200.622272142036</v>
      </c>
      <c r="J189" s="0" t="n">
        <v>191.240900231555</v>
      </c>
      <c r="K189" s="0" t="n">
        <v>194.087638545007</v>
      </c>
      <c r="L189" s="0" t="n">
        <v>210.063295387689</v>
      </c>
      <c r="M189" s="0" t="n">
        <v>211.106419857337</v>
      </c>
      <c r="N189" s="0" t="n">
        <v>175.545202889744</v>
      </c>
      <c r="O189" s="0" t="n">
        <v>199.285488613994</v>
      </c>
      <c r="P189" s="0" t="n">
        <v>165.508528111181</v>
      </c>
      <c r="Q189" s="0" t="n">
        <v>188.843926049353</v>
      </c>
      <c r="R189" s="0" t="n">
        <v>215.926133386336</v>
      </c>
      <c r="S189" s="0" t="n">
        <v>216.673404588752</v>
      </c>
      <c r="T189" s="0" t="n">
        <v>193.152113727965</v>
      </c>
      <c r="U189" s="0" t="n">
        <v>208.473940757405</v>
      </c>
      <c r="V189" s="0" t="n">
        <v>211.291860958033</v>
      </c>
      <c r="W189" s="0" t="n">
        <v>198.84309472162</v>
      </c>
      <c r="X189" s="0" t="n">
        <v>168.847615027438</v>
      </c>
      <c r="Y189" s="0" t="n">
        <v>158.315270517234</v>
      </c>
      <c r="Z189" s="0" t="n">
        <v>229.295926625303</v>
      </c>
    </row>
    <row r="190" customFormat="false" ht="12.75" hidden="false" customHeight="false" outlineLevel="0" collapsed="false">
      <c r="A190" s="0" t="n">
        <v>62035</v>
      </c>
      <c r="B190" s="0" t="s">
        <v>143</v>
      </c>
      <c r="C190" s="0" t="n">
        <v>620</v>
      </c>
      <c r="D190" s="0" t="s">
        <v>113</v>
      </c>
      <c r="E190" s="0" t="n">
        <v>0</v>
      </c>
      <c r="F190" s="0" t="s">
        <v>5</v>
      </c>
      <c r="G190" s="0" t="n">
        <v>35</v>
      </c>
      <c r="H190" s="0" t="s">
        <v>179</v>
      </c>
      <c r="I190" s="0" t="n">
        <v>255.248512632847</v>
      </c>
      <c r="J190" s="0" t="n">
        <v>253.678126252381</v>
      </c>
      <c r="K190" s="0" t="n">
        <v>252.896402794998</v>
      </c>
      <c r="L190" s="0" t="n">
        <v>257.575276679794</v>
      </c>
      <c r="M190" s="0" t="n">
        <v>263.368028802376</v>
      </c>
      <c r="N190" s="0" t="n">
        <v>349.243306169965</v>
      </c>
      <c r="O190" s="0" t="n">
        <v>237.329888545078</v>
      </c>
      <c r="P190" s="0" t="n">
        <v>231.042559632881</v>
      </c>
      <c r="Q190" s="0" t="n">
        <v>240.870399477434</v>
      </c>
      <c r="R190" s="0" t="n">
        <v>261.945723958044</v>
      </c>
      <c r="S190" s="0" t="n">
        <v>261.493817268337</v>
      </c>
      <c r="T190" s="0" t="n">
        <v>270.680662837526</v>
      </c>
      <c r="U190" s="0" t="n">
        <v>254.523533858328</v>
      </c>
      <c r="V190" s="0" t="n">
        <v>250.122648565615</v>
      </c>
      <c r="W190" s="0" t="n">
        <v>105.15247108307</v>
      </c>
      <c r="X190" s="0" t="n">
        <v>170.697012802276</v>
      </c>
      <c r="Y190" s="0" t="n">
        <v>246.604397991388</v>
      </c>
      <c r="Z190" s="0" t="n">
        <v>190.509179078628</v>
      </c>
    </row>
    <row r="191" customFormat="false" ht="12.75" hidden="false" customHeight="false" outlineLevel="0" collapsed="false">
      <c r="A191" s="0" t="n">
        <v>62036</v>
      </c>
      <c r="B191" s="0" t="s">
        <v>143</v>
      </c>
      <c r="C191" s="0" t="n">
        <v>620</v>
      </c>
      <c r="D191" s="0" t="s">
        <v>113</v>
      </c>
      <c r="E191" s="0" t="n">
        <v>0</v>
      </c>
      <c r="F191" s="0" t="s">
        <v>5</v>
      </c>
      <c r="G191" s="0" t="n">
        <v>36</v>
      </c>
      <c r="H191" s="0" t="s">
        <v>180</v>
      </c>
      <c r="I191" s="0" t="n">
        <v>306.846594209703</v>
      </c>
      <c r="J191" s="0" t="n">
        <v>308.627758072689</v>
      </c>
      <c r="K191" s="0" t="n">
        <v>321.010725197622</v>
      </c>
      <c r="L191" s="0" t="n">
        <v>296.924405615868</v>
      </c>
      <c r="M191" s="0" t="n">
        <v>304.354127414646</v>
      </c>
      <c r="N191" s="0" t="n">
        <v>340.136054421769</v>
      </c>
      <c r="O191" s="0" t="n">
        <v>308.641975308642</v>
      </c>
      <c r="P191" s="0" t="n">
        <v>296.286244176053</v>
      </c>
      <c r="Q191" s="0" t="n">
        <v>329.529505095503</v>
      </c>
      <c r="R191" s="0" t="n">
        <v>297.512422311874</v>
      </c>
      <c r="S191" s="0" t="n">
        <v>289.749529350698</v>
      </c>
      <c r="T191" s="0" t="n">
        <v>289.604596305206</v>
      </c>
      <c r="U191" s="0" t="n">
        <v>289.768185451639</v>
      </c>
      <c r="V191" s="0" t="n">
        <v>332.78239359283</v>
      </c>
      <c r="W191" s="0" t="n">
        <v>253.439536567705</v>
      </c>
      <c r="X191" s="0" t="n">
        <v>446.791226645004</v>
      </c>
      <c r="Y191" s="0" t="n">
        <v>323.330478703882</v>
      </c>
      <c r="Z191" s="0" t="n">
        <v>427.046263345196</v>
      </c>
    </row>
    <row r="192" customFormat="false" ht="12.75" hidden="false" customHeight="false" outlineLevel="0" collapsed="false">
      <c r="A192" s="0" t="n">
        <v>62037</v>
      </c>
      <c r="B192" s="0" t="s">
        <v>143</v>
      </c>
      <c r="C192" s="0" t="n">
        <v>620</v>
      </c>
      <c r="D192" s="0" t="s">
        <v>113</v>
      </c>
      <c r="E192" s="0" t="n">
        <v>0</v>
      </c>
      <c r="F192" s="0" t="s">
        <v>5</v>
      </c>
      <c r="G192" s="0" t="n">
        <v>37</v>
      </c>
      <c r="H192" s="0" t="s">
        <v>181</v>
      </c>
      <c r="I192" s="0" t="n">
        <v>318.97970757888</v>
      </c>
      <c r="J192" s="0" t="n">
        <v>323.230749759037</v>
      </c>
      <c r="K192" s="0" t="n">
        <v>331.976136774168</v>
      </c>
      <c r="L192" s="0" t="n">
        <v>307.672626091406</v>
      </c>
      <c r="M192" s="0" t="n">
        <v>287.655963467693</v>
      </c>
      <c r="N192" s="0" t="n">
        <v>352.680370818219</v>
      </c>
      <c r="O192" s="0" t="n">
        <v>353.166986564299</v>
      </c>
      <c r="P192" s="0" t="n">
        <v>321.777437272553</v>
      </c>
      <c r="Q192" s="0" t="n">
        <v>344.400796426842</v>
      </c>
      <c r="R192" s="0" t="n">
        <v>312.185829938092</v>
      </c>
      <c r="S192" s="0" t="n">
        <v>326.775044777752</v>
      </c>
      <c r="T192" s="0" t="n">
        <v>336.686678565634</v>
      </c>
      <c r="U192" s="0" t="n">
        <v>266.289875550242</v>
      </c>
      <c r="V192" s="0" t="n">
        <v>327.942581938797</v>
      </c>
      <c r="W192" s="0" t="n">
        <v>248.447204968944</v>
      </c>
      <c r="X192" s="0" t="n">
        <v>261.951538965291</v>
      </c>
      <c r="Y192" s="0" t="n">
        <v>333.6912050605</v>
      </c>
      <c r="Z192" s="0" t="n">
        <v>300.413067968457</v>
      </c>
    </row>
    <row r="193" customFormat="false" ht="12.75" hidden="false" customHeight="false" outlineLevel="0" collapsed="false">
      <c r="A193" s="0" t="n">
        <v>62038</v>
      </c>
      <c r="B193" s="0" t="s">
        <v>143</v>
      </c>
      <c r="C193" s="0" t="n">
        <v>620</v>
      </c>
      <c r="D193" s="0" t="s">
        <v>113</v>
      </c>
      <c r="E193" s="0" t="n">
        <v>0</v>
      </c>
      <c r="F193" s="0" t="s">
        <v>5</v>
      </c>
      <c r="G193" s="0" t="n">
        <v>38</v>
      </c>
      <c r="H193" s="0" t="s">
        <v>182</v>
      </c>
      <c r="I193" s="0" t="n">
        <v>278.212179250643</v>
      </c>
      <c r="J193" s="0" t="n">
        <v>250.797993616051</v>
      </c>
      <c r="K193" s="0" t="n">
        <v>301.699367867991</v>
      </c>
      <c r="L193" s="0" t="n">
        <v>280.62849938316</v>
      </c>
      <c r="M193" s="0" t="n">
        <v>237.230335829194</v>
      </c>
      <c r="N193" s="0" t="n">
        <v>322.09576980889</v>
      </c>
      <c r="O193" s="0" t="n">
        <v>294.599018003273</v>
      </c>
      <c r="P193" s="0" t="n">
        <v>332.846241272934</v>
      </c>
      <c r="Q193" s="0" t="n">
        <v>196.214219759926</v>
      </c>
      <c r="R193" s="0" t="n">
        <v>221.075902726603</v>
      </c>
      <c r="S193" s="0" t="n">
        <v>336.441137056995</v>
      </c>
      <c r="T193" s="0" t="n">
        <v>267.245699014532</v>
      </c>
      <c r="U193" s="0" t="n">
        <v>241.881840720808</v>
      </c>
      <c r="V193" s="0" t="n">
        <v>284.722493076953</v>
      </c>
      <c r="W193" s="0" t="n">
        <v>0</v>
      </c>
      <c r="X193" s="0" t="n">
        <v>0</v>
      </c>
      <c r="Y193" s="0" t="n">
        <v>279.649167408161</v>
      </c>
      <c r="Z193" s="0" t="n">
        <v>472.0692368214</v>
      </c>
    </row>
    <row r="194" customFormat="false" ht="12.75" hidden="false" customHeight="false" outlineLevel="0" collapsed="false">
      <c r="A194" s="0" t="n">
        <v>62039</v>
      </c>
      <c r="B194" s="0" t="s">
        <v>143</v>
      </c>
      <c r="C194" s="0" t="n">
        <v>620</v>
      </c>
      <c r="D194" s="0" t="s">
        <v>113</v>
      </c>
      <c r="E194" s="0" t="n">
        <v>0</v>
      </c>
      <c r="F194" s="0" t="s">
        <v>5</v>
      </c>
      <c r="G194" s="0" t="n">
        <v>39</v>
      </c>
      <c r="H194" s="0" t="s">
        <v>183</v>
      </c>
      <c r="I194" s="0" t="n">
        <v>51.234523534819</v>
      </c>
      <c r="J194" s="0" t="n">
        <v>52.176451271573</v>
      </c>
      <c r="K194" s="0" t="n">
        <v>51.1749047559183</v>
      </c>
      <c r="L194" s="0" t="n">
        <v>50.7439152550526</v>
      </c>
      <c r="M194" s="0" t="n">
        <v>55.5677728372283</v>
      </c>
      <c r="N194" s="0" t="n">
        <v>64.7044343636811</v>
      </c>
      <c r="O194" s="0" t="n">
        <v>64.9204393391364</v>
      </c>
      <c r="P194" s="0" t="n">
        <v>47.7379351971248</v>
      </c>
      <c r="Q194" s="0" t="n">
        <v>48.3501112926762</v>
      </c>
      <c r="R194" s="0" t="n">
        <v>47.1843950700564</v>
      </c>
      <c r="S194" s="0" t="n">
        <v>50.5580463607746</v>
      </c>
      <c r="T194" s="0" t="n">
        <v>59.1242609467382</v>
      </c>
      <c r="U194" s="0" t="n">
        <v>49.397060767299</v>
      </c>
      <c r="V194" s="0" t="n">
        <v>48.3451899292439</v>
      </c>
      <c r="W194" s="0" t="n">
        <v>39.3700787401575</v>
      </c>
      <c r="X194" s="0" t="n">
        <v>50.2164502164502</v>
      </c>
      <c r="Y194" s="0" t="n">
        <v>52.4540477121627</v>
      </c>
      <c r="Z194" s="0" t="n">
        <v>82.0803370378441</v>
      </c>
    </row>
    <row r="195" customFormat="false" ht="12.75" hidden="false" customHeight="false" outlineLevel="0" collapsed="false">
      <c r="A195" s="0" t="n">
        <v>62040</v>
      </c>
      <c r="B195" s="0" t="s">
        <v>143</v>
      </c>
      <c r="C195" s="0" t="n">
        <v>620</v>
      </c>
      <c r="D195" s="0" t="s">
        <v>113</v>
      </c>
      <c r="E195" s="0" t="n">
        <v>0</v>
      </c>
      <c r="F195" s="0" t="s">
        <v>5</v>
      </c>
      <c r="G195" s="0" t="n">
        <v>40</v>
      </c>
      <c r="H195" s="0" t="s">
        <v>184</v>
      </c>
      <c r="I195" s="0" t="n">
        <v>50.3752580080418</v>
      </c>
      <c r="J195" s="0" t="n">
        <v>50.4799680065955</v>
      </c>
      <c r="K195" s="0" t="n">
        <v>49.5488845999554</v>
      </c>
      <c r="L195" s="0" t="n">
        <v>49.4909970547996</v>
      </c>
      <c r="M195" s="0" t="n">
        <v>52.2351631563925</v>
      </c>
      <c r="N195" s="0" t="n">
        <v>58.2616483292016</v>
      </c>
      <c r="O195" s="0" t="n">
        <v>59.2987435729326</v>
      </c>
      <c r="P195" s="0" t="n">
        <v>44.618083970897</v>
      </c>
      <c r="Q195" s="0" t="n">
        <v>44.8801099823402</v>
      </c>
      <c r="R195" s="0" t="n">
        <v>44.6943049712653</v>
      </c>
      <c r="S195" s="0" t="n">
        <v>48.7225675711438</v>
      </c>
      <c r="T195" s="0" t="n">
        <v>55.4161721077723</v>
      </c>
      <c r="U195" s="0" t="n">
        <v>47.0111713782152</v>
      </c>
      <c r="V195" s="0" t="n">
        <v>46.2581484502238</v>
      </c>
      <c r="W195" s="0" t="n">
        <v>28.3744898129712</v>
      </c>
      <c r="X195" s="0" t="n">
        <v>38.1314560002163</v>
      </c>
      <c r="Y195" s="0" t="n">
        <v>49.3620662702408</v>
      </c>
      <c r="Z195" s="0" t="n">
        <v>67.6458149641896</v>
      </c>
    </row>
    <row r="196" customFormat="false" ht="12.75" hidden="false" customHeight="false" outlineLevel="0" collapsed="false">
      <c r="A196" s="0" t="n">
        <v>62041</v>
      </c>
      <c r="B196" s="0" t="s">
        <v>143</v>
      </c>
      <c r="C196" s="0" t="n">
        <v>620</v>
      </c>
      <c r="D196" s="0" t="s">
        <v>113</v>
      </c>
      <c r="E196" s="0" t="n">
        <v>0</v>
      </c>
      <c r="F196" s="0" t="s">
        <v>5</v>
      </c>
      <c r="G196" s="0" t="n">
        <v>41</v>
      </c>
      <c r="H196" s="0" t="s">
        <v>185</v>
      </c>
      <c r="I196" s="0" t="n">
        <v>52.1047695170991</v>
      </c>
      <c r="J196" s="0" t="n">
        <v>53.9154150281419</v>
      </c>
      <c r="K196" s="0" t="n">
        <v>52.8406935184758</v>
      </c>
      <c r="L196" s="0" t="n">
        <v>52.0205316581464</v>
      </c>
      <c r="M196" s="0" t="n">
        <v>59.0572497090866</v>
      </c>
      <c r="N196" s="0" t="n">
        <v>71.66503143422</v>
      </c>
      <c r="O196" s="0" t="n">
        <v>70.9314304427261</v>
      </c>
      <c r="P196" s="0" t="n">
        <v>51.0184145700797</v>
      </c>
      <c r="Q196" s="0" t="n">
        <v>52.0171884234596</v>
      </c>
      <c r="R196" s="0" t="n">
        <v>49.777108325981</v>
      </c>
      <c r="S196" s="0" t="n">
        <v>52.4449766269735</v>
      </c>
      <c r="T196" s="0" t="n">
        <v>63.0152236514255</v>
      </c>
      <c r="U196" s="0" t="n">
        <v>51.8726660632885</v>
      </c>
      <c r="V196" s="0" t="n">
        <v>50.5021259722893</v>
      </c>
      <c r="W196" s="0" t="n">
        <v>53.2169092411799</v>
      </c>
      <c r="X196" s="0" t="n">
        <v>64.9164067053632</v>
      </c>
      <c r="Y196" s="0" t="n">
        <v>55.6889745712508</v>
      </c>
      <c r="Z196" s="0" t="n">
        <v>98.6832027537299</v>
      </c>
    </row>
    <row r="197" customFormat="false" ht="12.75" hidden="false" customHeight="false" outlineLevel="0" collapsed="false">
      <c r="A197" s="0" t="n">
        <v>62042</v>
      </c>
      <c r="B197" s="0" t="s">
        <v>143</v>
      </c>
      <c r="C197" s="0" t="n">
        <v>620</v>
      </c>
      <c r="D197" s="0" t="s">
        <v>113</v>
      </c>
      <c r="E197" s="0" t="n">
        <v>0</v>
      </c>
      <c r="F197" s="0" t="s">
        <v>5</v>
      </c>
      <c r="G197" s="0" t="n">
        <v>42</v>
      </c>
      <c r="H197" s="0" t="s">
        <v>186</v>
      </c>
      <c r="I197" s="0" t="n">
        <v>57.8636744515851</v>
      </c>
      <c r="J197" s="0" t="n">
        <v>55.6260208560417</v>
      </c>
      <c r="K197" s="0" t="n">
        <v>57.9798529390781</v>
      </c>
      <c r="L197" s="0" t="n">
        <v>59.161018974292</v>
      </c>
      <c r="M197" s="0" t="n">
        <v>56.6244005686237</v>
      </c>
      <c r="N197" s="0" t="n">
        <v>59.7758493401514</v>
      </c>
      <c r="O197" s="0" t="n">
        <v>58.0576903986967</v>
      </c>
      <c r="P197" s="0" t="n">
        <v>51.7148149499928</v>
      </c>
      <c r="Q197" s="0" t="n">
        <v>55.6460240164645</v>
      </c>
      <c r="R197" s="0" t="n">
        <v>55.4876612551917</v>
      </c>
      <c r="S197" s="0" t="n">
        <v>61.4404459064045</v>
      </c>
      <c r="T197" s="0" t="n">
        <v>58.2363893655965</v>
      </c>
      <c r="U197" s="0" t="n">
        <v>58.4881857786645</v>
      </c>
      <c r="V197" s="0" t="n">
        <v>60.741007012773</v>
      </c>
      <c r="W197" s="0" t="n">
        <v>36.3993018941835</v>
      </c>
      <c r="X197" s="0" t="n">
        <v>53.8525508067783</v>
      </c>
      <c r="Y197" s="0" t="n">
        <v>53.4831481388961</v>
      </c>
      <c r="Z197" s="0" t="n">
        <v>73.0597915020996</v>
      </c>
    </row>
    <row r="198" customFormat="false" ht="12.75" hidden="false" customHeight="false" outlineLevel="0" collapsed="false">
      <c r="A198" s="0" t="n">
        <v>62044</v>
      </c>
      <c r="B198" s="0" t="s">
        <v>143</v>
      </c>
      <c r="C198" s="0" t="n">
        <v>620</v>
      </c>
      <c r="D198" s="0" t="s">
        <v>113</v>
      </c>
      <c r="E198" s="0" t="n">
        <v>0</v>
      </c>
      <c r="F198" s="0" t="s">
        <v>5</v>
      </c>
      <c r="G198" s="0" t="n">
        <v>44</v>
      </c>
      <c r="H198" s="0" t="s">
        <v>187</v>
      </c>
      <c r="I198" s="0" t="n">
        <v>56.8651316409608</v>
      </c>
      <c r="J198" s="0" t="n">
        <v>53.7714783349926</v>
      </c>
      <c r="K198" s="0" t="n">
        <v>56.0905409152683</v>
      </c>
      <c r="L198" s="0" t="n">
        <v>57.6504701303501</v>
      </c>
      <c r="M198" s="0" t="n">
        <v>53.1273565924726</v>
      </c>
      <c r="N198" s="0" t="n">
        <v>53.6704936681111</v>
      </c>
      <c r="O198" s="0" t="n">
        <v>52.9058313514494</v>
      </c>
      <c r="P198" s="0" t="n">
        <v>48.2502858723955</v>
      </c>
      <c r="Q198" s="0" t="n">
        <v>51.5334197224479</v>
      </c>
      <c r="R198" s="0" t="n">
        <v>52.4844350851271</v>
      </c>
      <c r="S198" s="0" t="n">
        <v>59.1277917964299</v>
      </c>
      <c r="T198" s="0" t="n">
        <v>54.4896039804598</v>
      </c>
      <c r="U198" s="0" t="n">
        <v>55.5647247491866</v>
      </c>
      <c r="V198" s="0" t="n">
        <v>58.045845270962</v>
      </c>
      <c r="W198" s="0" t="n">
        <v>26.1644040573057</v>
      </c>
      <c r="X198" s="0" t="n">
        <v>40.6765014934664</v>
      </c>
      <c r="Y198" s="0" t="n">
        <v>50.247124744106</v>
      </c>
      <c r="Z198" s="0" t="n">
        <v>59.5557423295051</v>
      </c>
    </row>
    <row r="199" customFormat="false" ht="12.75" hidden="false" customHeight="false" outlineLevel="0" collapsed="false">
      <c r="A199" s="0" t="n">
        <v>62045</v>
      </c>
      <c r="B199" s="0" t="s">
        <v>143</v>
      </c>
      <c r="C199" s="0" t="n">
        <v>620</v>
      </c>
      <c r="D199" s="0" t="s">
        <v>113</v>
      </c>
      <c r="E199" s="0" t="n">
        <v>0</v>
      </c>
      <c r="F199" s="0" t="s">
        <v>5</v>
      </c>
      <c r="G199" s="0" t="n">
        <v>45</v>
      </c>
      <c r="H199" s="0" t="s">
        <v>188</v>
      </c>
      <c r="I199" s="0" t="n">
        <v>58.8707877855503</v>
      </c>
      <c r="J199" s="0" t="n">
        <v>57.511565793325</v>
      </c>
      <c r="K199" s="0" t="n">
        <v>59.9000227021397</v>
      </c>
      <c r="L199" s="0" t="n">
        <v>60.6908306083994</v>
      </c>
      <c r="M199" s="0" t="n">
        <v>60.2313304321047</v>
      </c>
      <c r="N199" s="0" t="n">
        <v>66.2053495276731</v>
      </c>
      <c r="O199" s="0" t="n">
        <v>63.4454811283703</v>
      </c>
      <c r="P199" s="0" t="n">
        <v>55.2977579881044</v>
      </c>
      <c r="Q199" s="0" t="n">
        <v>59.9142623654889</v>
      </c>
      <c r="R199" s="0" t="n">
        <v>58.5732638971118</v>
      </c>
      <c r="S199" s="0" t="n">
        <v>63.796843834152</v>
      </c>
      <c r="T199" s="0" t="n">
        <v>62.1059894155427</v>
      </c>
      <c r="U199" s="0" t="n">
        <v>61.4855431117607</v>
      </c>
      <c r="V199" s="0" t="n">
        <v>63.4964706450557</v>
      </c>
      <c r="W199" s="0" t="n">
        <v>48.2974544520318</v>
      </c>
      <c r="X199" s="0" t="n">
        <v>68.8488561464582</v>
      </c>
      <c r="Y199" s="0" t="n">
        <v>56.8187272996609</v>
      </c>
      <c r="Z199" s="0" t="n">
        <v>87.9230774139754</v>
      </c>
    </row>
    <row r="200" customFormat="false" ht="12.75" hidden="false" customHeight="false" outlineLevel="0" collapsed="false">
      <c r="A200" s="0" t="n">
        <v>62046</v>
      </c>
      <c r="B200" s="0" t="s">
        <v>143</v>
      </c>
      <c r="C200" s="0" t="n">
        <v>620</v>
      </c>
      <c r="D200" s="0" t="s">
        <v>113</v>
      </c>
      <c r="E200" s="0" t="n">
        <v>0</v>
      </c>
      <c r="F200" s="0" t="s">
        <v>5</v>
      </c>
      <c r="G200" s="0" t="n">
        <v>46</v>
      </c>
      <c r="H200" s="0" t="s">
        <v>189</v>
      </c>
      <c r="I200" s="0" t="n">
        <v>23.5034960840506</v>
      </c>
      <c r="J200" s="0" t="n">
        <v>22.4026178710404</v>
      </c>
      <c r="K200" s="0" t="n">
        <v>23.3455041596867</v>
      </c>
      <c r="L200" s="0" t="n">
        <v>24.2699647403128</v>
      </c>
      <c r="M200" s="0" t="n">
        <v>22.8166990278549</v>
      </c>
      <c r="N200" s="0" t="n">
        <v>22.4964639683431</v>
      </c>
      <c r="O200" s="0" t="n">
        <v>23.5202378717185</v>
      </c>
      <c r="P200" s="0" t="n">
        <v>20.5145340506505</v>
      </c>
      <c r="Q200" s="0" t="n">
        <v>22.3165031913042</v>
      </c>
      <c r="R200" s="0" t="n">
        <v>22.211930809822</v>
      </c>
      <c r="S200" s="0" t="n">
        <v>25.1350761033125</v>
      </c>
      <c r="T200" s="0" t="n">
        <v>23.8419621669906</v>
      </c>
      <c r="U200" s="0" t="n">
        <v>24.6717926595934</v>
      </c>
      <c r="V200" s="0" t="n">
        <v>24.8109287606903</v>
      </c>
      <c r="W200" s="0" t="n">
        <v>15.0662380927015</v>
      </c>
      <c r="X200" s="0" t="n">
        <v>22.8521292024953</v>
      </c>
      <c r="Y200" s="0" t="n">
        <v>21.1307415315877</v>
      </c>
      <c r="Z200" s="0" t="n">
        <v>32.5036101514084</v>
      </c>
    </row>
    <row r="201" customFormat="false" ht="12.75" hidden="false" customHeight="false" outlineLevel="0" collapsed="false">
      <c r="A201" s="0" t="n">
        <v>62048</v>
      </c>
      <c r="B201" s="0" t="s">
        <v>143</v>
      </c>
      <c r="C201" s="0" t="n">
        <v>620</v>
      </c>
      <c r="D201" s="0" t="s">
        <v>113</v>
      </c>
      <c r="E201" s="0" t="n">
        <v>0</v>
      </c>
      <c r="F201" s="0" t="s">
        <v>5</v>
      </c>
      <c r="G201" s="0" t="n">
        <v>48</v>
      </c>
      <c r="H201" s="0" t="s">
        <v>190</v>
      </c>
      <c r="I201" s="0" t="n">
        <v>23.0750263625322</v>
      </c>
      <c r="J201" s="0" t="n">
        <v>21.6042789214352</v>
      </c>
      <c r="K201" s="0" t="n">
        <v>22.5372497249697</v>
      </c>
      <c r="L201" s="0" t="n">
        <v>23.6224446724957</v>
      </c>
      <c r="M201" s="0" t="n">
        <v>21.320504799944</v>
      </c>
      <c r="N201" s="0" t="n">
        <v>20.0190786333306</v>
      </c>
      <c r="O201" s="0" t="n">
        <v>21.2302762627152</v>
      </c>
      <c r="P201" s="0" t="n">
        <v>19.0474060435943</v>
      </c>
      <c r="Q201" s="0" t="n">
        <v>20.5910974020254</v>
      </c>
      <c r="R201" s="0" t="n">
        <v>20.9486090708272</v>
      </c>
      <c r="S201" s="0" t="n">
        <v>24.1443109890271</v>
      </c>
      <c r="T201" s="0" t="n">
        <v>22.1976177481004</v>
      </c>
      <c r="U201" s="0" t="n">
        <v>23.3976560022657</v>
      </c>
      <c r="V201" s="0" t="n">
        <v>23.654339304188</v>
      </c>
      <c r="W201" s="0" t="n">
        <v>10.5455960735603</v>
      </c>
      <c r="X201" s="0" t="n">
        <v>17.0511206509364</v>
      </c>
      <c r="Y201" s="0" t="n">
        <v>19.7319600437553</v>
      </c>
      <c r="Z201" s="0" t="n">
        <v>25.8884789497319</v>
      </c>
    </row>
    <row r="202" customFormat="false" ht="12.75" hidden="false" customHeight="false" outlineLevel="0" collapsed="false">
      <c r="A202" s="0" t="n">
        <v>62049</v>
      </c>
      <c r="B202" s="0" t="s">
        <v>143</v>
      </c>
      <c r="C202" s="0" t="n">
        <v>620</v>
      </c>
      <c r="D202" s="0" t="s">
        <v>113</v>
      </c>
      <c r="E202" s="0" t="n">
        <v>0</v>
      </c>
      <c r="F202" s="0" t="s">
        <v>5</v>
      </c>
      <c r="G202" s="0" t="n">
        <v>49</v>
      </c>
      <c r="H202" s="0" t="s">
        <v>191</v>
      </c>
      <c r="I202" s="0" t="n">
        <v>23.9358527255292</v>
      </c>
      <c r="J202" s="0" t="n">
        <v>23.2152388375589</v>
      </c>
      <c r="K202" s="0" t="n">
        <v>24.1677990661946</v>
      </c>
      <c r="L202" s="0" t="n">
        <v>24.9261181634228</v>
      </c>
      <c r="M202" s="0" t="n">
        <v>24.3629126315078</v>
      </c>
      <c r="N202" s="0" t="n">
        <v>25.1162805823948</v>
      </c>
      <c r="O202" s="0" t="n">
        <v>25.9257967622662</v>
      </c>
      <c r="P202" s="0" t="n">
        <v>22.0353207059632</v>
      </c>
      <c r="Q202" s="0" t="n">
        <v>24.1103391349483</v>
      </c>
      <c r="R202" s="0" t="n">
        <v>23.5117186787419</v>
      </c>
      <c r="S202" s="0" t="n">
        <v>26.1454843157995</v>
      </c>
      <c r="T202" s="0" t="n">
        <v>25.5442267879936</v>
      </c>
      <c r="U202" s="0" t="n">
        <v>25.9792338846255</v>
      </c>
      <c r="V202" s="0" t="n">
        <v>25.9947366998091</v>
      </c>
      <c r="W202" s="0" t="n">
        <v>20.3806334073546</v>
      </c>
      <c r="X202" s="0" t="n">
        <v>29.4894316955018</v>
      </c>
      <c r="Y202" s="0" t="n">
        <v>22.5767446564504</v>
      </c>
      <c r="Z202" s="0" t="n">
        <v>39.8600532439981</v>
      </c>
    </row>
    <row r="203" customFormat="false" ht="12.75" hidden="false" customHeight="false" outlineLevel="0" collapsed="false">
      <c r="A203" s="0" t="n">
        <v>62050</v>
      </c>
      <c r="B203" s="0" t="s">
        <v>143</v>
      </c>
      <c r="C203" s="0" t="n">
        <v>620</v>
      </c>
      <c r="D203" s="0" t="s">
        <v>113</v>
      </c>
      <c r="E203" s="0" t="n">
        <v>0</v>
      </c>
      <c r="F203" s="0" t="s">
        <v>5</v>
      </c>
      <c r="G203" s="0" t="n">
        <v>50</v>
      </c>
      <c r="H203" s="0" t="s">
        <v>192</v>
      </c>
      <c r="I203" s="0" t="n">
        <v>100</v>
      </c>
      <c r="J203" s="0" t="n">
        <v>96.3662666067942</v>
      </c>
      <c r="K203" s="0" t="n">
        <v>100.218581337326</v>
      </c>
      <c r="L203" s="0" t="n">
        <v>102.076903921257</v>
      </c>
      <c r="M203" s="0" t="n">
        <v>97.2768577694231</v>
      </c>
      <c r="N203" s="0" t="n">
        <v>103.492567787359</v>
      </c>
      <c r="O203" s="0" t="n">
        <v>100.65007371645</v>
      </c>
      <c r="P203" s="0" t="n">
        <v>89.5915438859844</v>
      </c>
      <c r="Q203" s="0" t="n">
        <v>96.0773440823762</v>
      </c>
      <c r="R203" s="0" t="n">
        <v>95.7890608801002</v>
      </c>
      <c r="S203" s="0" t="n">
        <v>105.731955862829</v>
      </c>
      <c r="T203" s="0" t="n">
        <v>100.790939506065</v>
      </c>
      <c r="U203" s="0" t="n">
        <v>101.891888611671</v>
      </c>
      <c r="V203" s="0" t="n">
        <v>104.869550679281</v>
      </c>
      <c r="W203" s="0" t="n">
        <v>66.5215128663638</v>
      </c>
      <c r="X203" s="0" t="n">
        <v>98.7961732097027</v>
      </c>
      <c r="Y203" s="0" t="n">
        <v>92.5645561410689</v>
      </c>
      <c r="Z203" s="0" t="n">
        <v>128.185100061387</v>
      </c>
    </row>
    <row r="204" customFormat="false" ht="12.75" hidden="false" customHeight="false" outlineLevel="0" collapsed="false">
      <c r="A204" s="0" t="n">
        <v>62051</v>
      </c>
      <c r="B204" s="0" t="s">
        <v>143</v>
      </c>
      <c r="C204" s="0" t="n">
        <v>620</v>
      </c>
      <c r="D204" s="0" t="s">
        <v>113</v>
      </c>
      <c r="E204" s="0" t="n">
        <v>0</v>
      </c>
      <c r="F204" s="0" t="s">
        <v>5</v>
      </c>
      <c r="G204" s="0" t="n">
        <v>51</v>
      </c>
      <c r="H204" s="0" t="s">
        <v>193</v>
      </c>
      <c r="I204" s="0" t="s">
        <v>194</v>
      </c>
      <c r="J204" s="0" t="n">
        <v>93.2329803325732</v>
      </c>
      <c r="K204" s="0" t="n">
        <v>97.0342582001603</v>
      </c>
      <c r="L204" s="0" t="n">
        <v>99.5565227069656</v>
      </c>
      <c r="M204" s="0" t="n">
        <v>91.44279638148</v>
      </c>
      <c r="N204" s="0" t="n">
        <v>93.1875480932668</v>
      </c>
      <c r="O204" s="0" t="n">
        <v>91.9344196167588</v>
      </c>
      <c r="P204" s="0" t="n">
        <v>83.7364040082722</v>
      </c>
      <c r="Q204" s="0" t="n">
        <v>89.1820443416711</v>
      </c>
      <c r="R204" s="0" t="n">
        <v>90.73392789141</v>
      </c>
      <c r="S204" s="0" t="n">
        <v>101.893422210093</v>
      </c>
      <c r="T204" s="0" t="n">
        <v>94.4696468274472</v>
      </c>
      <c r="U204" s="0" t="n">
        <v>96.9704869716523</v>
      </c>
      <c r="V204" s="0" t="n">
        <v>100.342376363197</v>
      </c>
      <c r="W204" s="0" t="n">
        <v>47.9428553249199</v>
      </c>
      <c r="X204" s="0" t="n">
        <v>75.020076399216</v>
      </c>
      <c r="Y204" s="0" t="n">
        <v>87.1082014410757</v>
      </c>
      <c r="Z204" s="0" t="n">
        <v>105.642665135753</v>
      </c>
    </row>
    <row r="205" customFormat="false" ht="12.75" hidden="false" customHeight="false" outlineLevel="0" collapsed="false">
      <c r="A205" s="0" t="n">
        <v>62052</v>
      </c>
      <c r="B205" s="0" t="s">
        <v>143</v>
      </c>
      <c r="C205" s="0" t="n">
        <v>620</v>
      </c>
      <c r="D205" s="0" t="s">
        <v>113</v>
      </c>
      <c r="E205" s="0" t="n">
        <v>0</v>
      </c>
      <c r="F205" s="0" t="s">
        <v>5</v>
      </c>
      <c r="G205" s="0" t="n">
        <v>52</v>
      </c>
      <c r="H205" s="0" t="s">
        <v>195</v>
      </c>
      <c r="I205" s="0" t="s">
        <v>194</v>
      </c>
      <c r="J205" s="0" t="n">
        <v>99.5780113863087</v>
      </c>
      <c r="K205" s="0" t="n">
        <v>103.480785485773</v>
      </c>
      <c r="L205" s="0" t="n">
        <v>104.644956647735</v>
      </c>
      <c r="M205" s="0" t="n">
        <v>103.385530621002</v>
      </c>
      <c r="N205" s="0" t="n">
        <v>114.625808827908</v>
      </c>
      <c r="O205" s="0" t="n">
        <v>109.969275863631</v>
      </c>
      <c r="P205" s="0" t="n">
        <v>95.7481405317242</v>
      </c>
      <c r="Q205" s="0" t="n">
        <v>103.364256601319</v>
      </c>
      <c r="R205" s="0" t="n">
        <v>101.052529184561</v>
      </c>
      <c r="S205" s="0" t="n">
        <v>109.678089900491</v>
      </c>
      <c r="T205" s="0" t="n">
        <v>107.423982867771</v>
      </c>
      <c r="U205" s="0" t="n">
        <v>106.998348290592</v>
      </c>
      <c r="V205" s="0" t="n">
        <v>109.548339076</v>
      </c>
      <c r="W205" s="0" t="n">
        <v>89.9177605449998</v>
      </c>
      <c r="X205" s="0" t="n">
        <v>127.716963930549</v>
      </c>
      <c r="Y205" s="0" t="n">
        <v>98.2731636160051</v>
      </c>
      <c r="Z205" s="0" t="n">
        <v>154.113843532742</v>
      </c>
    </row>
    <row r="206" customFormat="false" ht="12.75" hidden="false" customHeight="false" outlineLevel="0" collapsed="false">
      <c r="A206" s="0" t="n">
        <v>1062000</v>
      </c>
      <c r="B206" s="0" t="s">
        <v>143</v>
      </c>
      <c r="C206" s="0" t="n">
        <v>620</v>
      </c>
      <c r="D206" s="0" t="s">
        <v>113</v>
      </c>
      <c r="E206" s="0" t="n">
        <v>1</v>
      </c>
      <c r="F206" s="0" t="s">
        <v>108</v>
      </c>
      <c r="G206" s="0" t="n">
        <v>0</v>
      </c>
      <c r="H206" s="0" t="s">
        <v>144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62001</v>
      </c>
      <c r="B207" s="0" t="s">
        <v>143</v>
      </c>
      <c r="C207" s="0" t="n">
        <v>620</v>
      </c>
      <c r="D207" s="0" t="s">
        <v>113</v>
      </c>
      <c r="E207" s="0" t="n">
        <v>1</v>
      </c>
      <c r="F207" s="0" t="s">
        <v>108</v>
      </c>
      <c r="G207" s="0" t="n">
        <v>1</v>
      </c>
      <c r="H207" s="0" t="s">
        <v>145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62002</v>
      </c>
      <c r="B208" s="0" t="s">
        <v>143</v>
      </c>
      <c r="C208" s="0" t="n">
        <v>620</v>
      </c>
      <c r="D208" s="0" t="s">
        <v>113</v>
      </c>
      <c r="E208" s="0" t="n">
        <v>1</v>
      </c>
      <c r="F208" s="0" t="s">
        <v>108</v>
      </c>
      <c r="G208" s="0" t="n">
        <v>2</v>
      </c>
      <c r="H208" s="0" t="s">
        <v>146</v>
      </c>
      <c r="I208" s="0" t="n">
        <v>1</v>
      </c>
      <c r="J208" s="0" t="n">
        <v>0</v>
      </c>
      <c r="K208" s="0" t="n">
        <v>0</v>
      </c>
      <c r="L208" s="0" t="n">
        <v>1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62003</v>
      </c>
      <c r="B209" s="0" t="s">
        <v>143</v>
      </c>
      <c r="C209" s="0" t="n">
        <v>620</v>
      </c>
      <c r="D209" s="0" t="s">
        <v>113</v>
      </c>
      <c r="E209" s="0" t="n">
        <v>1</v>
      </c>
      <c r="F209" s="0" t="s">
        <v>108</v>
      </c>
      <c r="G209" s="0" t="n">
        <v>3</v>
      </c>
      <c r="H209" s="0" t="s">
        <v>147</v>
      </c>
      <c r="I209" s="0" t="n">
        <v>1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1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62004</v>
      </c>
      <c r="B210" s="0" t="s">
        <v>143</v>
      </c>
      <c r="C210" s="0" t="n">
        <v>620</v>
      </c>
      <c r="D210" s="0" t="s">
        <v>113</v>
      </c>
      <c r="E210" s="0" t="n">
        <v>1</v>
      </c>
      <c r="F210" s="0" t="s">
        <v>108</v>
      </c>
      <c r="G210" s="0" t="n">
        <v>4</v>
      </c>
      <c r="H210" s="0" t="s">
        <v>148</v>
      </c>
      <c r="I210" s="0" t="n">
        <v>5</v>
      </c>
      <c r="J210" s="0" t="n">
        <v>2</v>
      </c>
      <c r="K210" s="0" t="n">
        <v>1</v>
      </c>
      <c r="L210" s="0" t="n">
        <v>2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1</v>
      </c>
      <c r="R210" s="0" t="n">
        <v>1</v>
      </c>
      <c r="S210" s="0" t="n">
        <v>1</v>
      </c>
      <c r="T210" s="0" t="n">
        <v>0</v>
      </c>
      <c r="U210" s="0" t="n">
        <v>0</v>
      </c>
      <c r="V210" s="0" t="n">
        <v>1</v>
      </c>
      <c r="W210" s="0" t="n">
        <v>0</v>
      </c>
      <c r="X210" s="0" t="n">
        <v>0</v>
      </c>
      <c r="Y210" s="0" t="n">
        <v>1</v>
      </c>
      <c r="Z210" s="0" t="n">
        <v>0</v>
      </c>
    </row>
    <row r="211" customFormat="false" ht="12.75" hidden="false" customHeight="false" outlineLevel="0" collapsed="false">
      <c r="A211" s="0" t="n">
        <v>1062005</v>
      </c>
      <c r="B211" s="0" t="s">
        <v>143</v>
      </c>
      <c r="C211" s="0" t="n">
        <v>620</v>
      </c>
      <c r="D211" s="0" t="s">
        <v>113</v>
      </c>
      <c r="E211" s="0" t="n">
        <v>1</v>
      </c>
      <c r="F211" s="0" t="s">
        <v>108</v>
      </c>
      <c r="G211" s="0" t="n">
        <v>5</v>
      </c>
      <c r="H211" s="0" t="s">
        <v>149</v>
      </c>
      <c r="I211" s="0" t="n">
        <v>16</v>
      </c>
      <c r="J211" s="0" t="n">
        <v>5</v>
      </c>
      <c r="K211" s="0" t="n">
        <v>3</v>
      </c>
      <c r="L211" s="0" t="n">
        <v>8</v>
      </c>
      <c r="M211" s="0" t="n">
        <v>1</v>
      </c>
      <c r="N211" s="0" t="n">
        <v>0</v>
      </c>
      <c r="O211" s="0" t="n">
        <v>1</v>
      </c>
      <c r="P211" s="0" t="n">
        <v>1</v>
      </c>
      <c r="Q211" s="0" t="n">
        <v>1</v>
      </c>
      <c r="R211" s="0" t="n">
        <v>1</v>
      </c>
      <c r="S211" s="0" t="n">
        <v>3</v>
      </c>
      <c r="T211" s="0" t="n">
        <v>3</v>
      </c>
      <c r="U211" s="0" t="n">
        <v>3</v>
      </c>
      <c r="V211" s="0" t="n">
        <v>1</v>
      </c>
      <c r="W211" s="0" t="n">
        <v>0</v>
      </c>
      <c r="X211" s="0" t="n">
        <v>0</v>
      </c>
      <c r="Y211" s="0" t="n">
        <v>1</v>
      </c>
      <c r="Z211" s="0" t="n">
        <v>0</v>
      </c>
    </row>
    <row r="212" customFormat="false" ht="12.75" hidden="false" customHeight="false" outlineLevel="0" collapsed="false">
      <c r="A212" s="0" t="n">
        <v>1062006</v>
      </c>
      <c r="B212" s="0" t="s">
        <v>143</v>
      </c>
      <c r="C212" s="0" t="n">
        <v>620</v>
      </c>
      <c r="D212" s="0" t="s">
        <v>113</v>
      </c>
      <c r="E212" s="0" t="n">
        <v>1</v>
      </c>
      <c r="F212" s="0" t="s">
        <v>108</v>
      </c>
      <c r="G212" s="0" t="n">
        <v>6</v>
      </c>
      <c r="H212" s="0" t="s">
        <v>150</v>
      </c>
      <c r="I212" s="0" t="n">
        <v>16</v>
      </c>
      <c r="J212" s="0" t="n">
        <v>4</v>
      </c>
      <c r="K212" s="0" t="n">
        <v>6</v>
      </c>
      <c r="L212" s="0" t="n">
        <v>6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1</v>
      </c>
      <c r="R212" s="0" t="n">
        <v>0</v>
      </c>
      <c r="S212" s="0" t="n">
        <v>5</v>
      </c>
      <c r="T212" s="0" t="n">
        <v>3</v>
      </c>
      <c r="U212" s="0" t="n">
        <v>0</v>
      </c>
      <c r="V212" s="0" t="n">
        <v>4</v>
      </c>
      <c r="W212" s="0" t="n">
        <v>0</v>
      </c>
      <c r="X212" s="0" t="n">
        <v>0</v>
      </c>
      <c r="Y212" s="0" t="n">
        <v>1</v>
      </c>
      <c r="Z212" s="0" t="n">
        <v>0</v>
      </c>
    </row>
    <row r="213" customFormat="false" ht="12.75" hidden="false" customHeight="false" outlineLevel="0" collapsed="false">
      <c r="A213" s="0" t="n">
        <v>1062007</v>
      </c>
      <c r="B213" s="0" t="s">
        <v>143</v>
      </c>
      <c r="C213" s="0" t="n">
        <v>620</v>
      </c>
      <c r="D213" s="0" t="s">
        <v>113</v>
      </c>
      <c r="E213" s="0" t="n">
        <v>1</v>
      </c>
      <c r="F213" s="0" t="s">
        <v>108</v>
      </c>
      <c r="G213" s="0" t="n">
        <v>7</v>
      </c>
      <c r="H213" s="0" t="s">
        <v>151</v>
      </c>
      <c r="I213" s="0" t="n">
        <v>29</v>
      </c>
      <c r="J213" s="0" t="n">
        <v>6</v>
      </c>
      <c r="K213" s="0" t="n">
        <v>9</v>
      </c>
      <c r="L213" s="0" t="n">
        <v>14</v>
      </c>
      <c r="M213" s="0" t="n">
        <v>2</v>
      </c>
      <c r="N213" s="0" t="n">
        <v>1</v>
      </c>
      <c r="O213" s="0" t="n">
        <v>0</v>
      </c>
      <c r="P213" s="0" t="n">
        <v>0</v>
      </c>
      <c r="Q213" s="0" t="n">
        <v>3</v>
      </c>
      <c r="R213" s="0" t="n">
        <v>4</v>
      </c>
      <c r="S213" s="0" t="n">
        <v>6</v>
      </c>
      <c r="T213" s="0" t="n">
        <v>0</v>
      </c>
      <c r="U213" s="0" t="n">
        <v>3</v>
      </c>
      <c r="V213" s="0" t="n">
        <v>8</v>
      </c>
      <c r="W213" s="0" t="n">
        <v>0</v>
      </c>
      <c r="X213" s="0" t="n">
        <v>0</v>
      </c>
      <c r="Y213" s="0" t="n">
        <v>2</v>
      </c>
      <c r="Z213" s="0" t="n">
        <v>0</v>
      </c>
    </row>
    <row r="214" customFormat="false" ht="12.75" hidden="false" customHeight="false" outlineLevel="0" collapsed="false">
      <c r="A214" s="0" t="n">
        <v>1062008</v>
      </c>
      <c r="B214" s="0" t="s">
        <v>143</v>
      </c>
      <c r="C214" s="0" t="n">
        <v>620</v>
      </c>
      <c r="D214" s="0" t="s">
        <v>113</v>
      </c>
      <c r="E214" s="0" t="n">
        <v>1</v>
      </c>
      <c r="F214" s="0" t="s">
        <v>108</v>
      </c>
      <c r="G214" s="0" t="n">
        <v>8</v>
      </c>
      <c r="H214" s="0" t="s">
        <v>152</v>
      </c>
      <c r="I214" s="0" t="n">
        <v>74</v>
      </c>
      <c r="J214" s="0" t="n">
        <v>11</v>
      </c>
      <c r="K214" s="0" t="n">
        <v>20</v>
      </c>
      <c r="L214" s="0" t="n">
        <v>43</v>
      </c>
      <c r="M214" s="0" t="n">
        <v>5</v>
      </c>
      <c r="N214" s="0" t="n">
        <v>1</v>
      </c>
      <c r="O214" s="0" t="n">
        <v>1</v>
      </c>
      <c r="P214" s="0" t="n">
        <v>5</v>
      </c>
      <c r="Q214" s="0" t="n">
        <v>5</v>
      </c>
      <c r="R214" s="0" t="n">
        <v>4</v>
      </c>
      <c r="S214" s="0" t="n">
        <v>16</v>
      </c>
      <c r="T214" s="0" t="n">
        <v>5</v>
      </c>
      <c r="U214" s="0" t="n">
        <v>17</v>
      </c>
      <c r="V214" s="0" t="n">
        <v>13</v>
      </c>
      <c r="W214" s="0" t="n">
        <v>0</v>
      </c>
      <c r="X214" s="0" t="n">
        <v>0</v>
      </c>
      <c r="Y214" s="0" t="n">
        <v>2</v>
      </c>
      <c r="Z214" s="0" t="n">
        <v>0</v>
      </c>
    </row>
    <row r="215" customFormat="false" ht="12.75" hidden="false" customHeight="false" outlineLevel="0" collapsed="false">
      <c r="A215" s="0" t="n">
        <v>1062009</v>
      </c>
      <c r="B215" s="0" t="s">
        <v>143</v>
      </c>
      <c r="C215" s="0" t="n">
        <v>620</v>
      </c>
      <c r="D215" s="0" t="s">
        <v>113</v>
      </c>
      <c r="E215" s="0" t="n">
        <v>1</v>
      </c>
      <c r="F215" s="0" t="s">
        <v>108</v>
      </c>
      <c r="G215" s="0" t="n">
        <v>9</v>
      </c>
      <c r="H215" s="0" t="s">
        <v>153</v>
      </c>
      <c r="I215" s="0" t="n">
        <v>127</v>
      </c>
      <c r="J215" s="0" t="n">
        <v>32</v>
      </c>
      <c r="K215" s="0" t="n">
        <v>41</v>
      </c>
      <c r="L215" s="0" t="n">
        <v>54</v>
      </c>
      <c r="M215" s="0" t="n">
        <v>11</v>
      </c>
      <c r="N215" s="0" t="n">
        <v>2</v>
      </c>
      <c r="O215" s="0" t="n">
        <v>4</v>
      </c>
      <c r="P215" s="0" t="n">
        <v>9</v>
      </c>
      <c r="Q215" s="0" t="n">
        <v>3</v>
      </c>
      <c r="R215" s="0" t="n">
        <v>12</v>
      </c>
      <c r="S215" s="0" t="n">
        <v>23</v>
      </c>
      <c r="T215" s="0" t="n">
        <v>5</v>
      </c>
      <c r="U215" s="0" t="n">
        <v>17</v>
      </c>
      <c r="V215" s="0" t="n">
        <v>26</v>
      </c>
      <c r="W215" s="0" t="n">
        <v>2</v>
      </c>
      <c r="X215" s="0" t="n">
        <v>0</v>
      </c>
      <c r="Y215" s="0" t="n">
        <v>12</v>
      </c>
      <c r="Z215" s="0" t="n">
        <v>1</v>
      </c>
    </row>
    <row r="216" customFormat="false" ht="12.75" hidden="false" customHeight="false" outlineLevel="0" collapsed="false">
      <c r="A216" s="0" t="n">
        <v>1062010</v>
      </c>
      <c r="B216" s="0" t="s">
        <v>143</v>
      </c>
      <c r="C216" s="0" t="n">
        <v>620</v>
      </c>
      <c r="D216" s="0" t="s">
        <v>113</v>
      </c>
      <c r="E216" s="0" t="n">
        <v>1</v>
      </c>
      <c r="F216" s="0" t="s">
        <v>108</v>
      </c>
      <c r="G216" s="0" t="n">
        <v>10</v>
      </c>
      <c r="H216" s="0" t="s">
        <v>154</v>
      </c>
      <c r="I216" s="0" t="n">
        <v>312</v>
      </c>
      <c r="J216" s="0" t="n">
        <v>84</v>
      </c>
      <c r="K216" s="0" t="n">
        <v>79</v>
      </c>
      <c r="L216" s="0" t="n">
        <v>149</v>
      </c>
      <c r="M216" s="0" t="n">
        <v>18</v>
      </c>
      <c r="N216" s="0" t="n">
        <v>2</v>
      </c>
      <c r="O216" s="0" t="n">
        <v>7</v>
      </c>
      <c r="P216" s="0" t="n">
        <v>14</v>
      </c>
      <c r="Q216" s="0" t="n">
        <v>11</v>
      </c>
      <c r="R216" s="0" t="n">
        <v>33</v>
      </c>
      <c r="S216" s="0" t="n">
        <v>69</v>
      </c>
      <c r="T216" s="0" t="n">
        <v>25</v>
      </c>
      <c r="U216" s="0" t="n">
        <v>51</v>
      </c>
      <c r="V216" s="0" t="n">
        <v>56</v>
      </c>
      <c r="W216" s="0" t="n">
        <v>0</v>
      </c>
      <c r="X216" s="0" t="n">
        <v>2</v>
      </c>
      <c r="Y216" s="0" t="n">
        <v>22</v>
      </c>
      <c r="Z216" s="0" t="n">
        <v>2</v>
      </c>
    </row>
    <row r="217" customFormat="false" ht="12.75" hidden="false" customHeight="false" outlineLevel="0" collapsed="false">
      <c r="A217" s="0" t="n">
        <v>1062011</v>
      </c>
      <c r="B217" s="0" t="s">
        <v>143</v>
      </c>
      <c r="C217" s="0" t="n">
        <v>620</v>
      </c>
      <c r="D217" s="0" t="s">
        <v>113</v>
      </c>
      <c r="E217" s="0" t="n">
        <v>1</v>
      </c>
      <c r="F217" s="0" t="s">
        <v>108</v>
      </c>
      <c r="G217" s="0" t="n">
        <v>11</v>
      </c>
      <c r="H217" s="0" t="s">
        <v>155</v>
      </c>
      <c r="I217" s="0" t="n">
        <v>508</v>
      </c>
      <c r="J217" s="0" t="n">
        <v>123</v>
      </c>
      <c r="K217" s="0" t="n">
        <v>140</v>
      </c>
      <c r="L217" s="0" t="n">
        <v>245</v>
      </c>
      <c r="M217" s="0" t="n">
        <v>37</v>
      </c>
      <c r="N217" s="0" t="n">
        <v>9</v>
      </c>
      <c r="O217" s="0" t="n">
        <v>13</v>
      </c>
      <c r="P217" s="0" t="n">
        <v>33</v>
      </c>
      <c r="Q217" s="0" t="n">
        <v>26</v>
      </c>
      <c r="R217" s="0" t="n">
        <v>37</v>
      </c>
      <c r="S217" s="0" t="n">
        <v>122</v>
      </c>
      <c r="T217" s="0" t="n">
        <v>42</v>
      </c>
      <c r="U217" s="0" t="n">
        <v>60</v>
      </c>
      <c r="V217" s="0" t="n">
        <v>85</v>
      </c>
      <c r="W217" s="0" t="n">
        <v>1</v>
      </c>
      <c r="X217" s="0" t="n">
        <v>4</v>
      </c>
      <c r="Y217" s="0" t="n">
        <v>33</v>
      </c>
      <c r="Z217" s="0" t="n">
        <v>6</v>
      </c>
    </row>
    <row r="218" customFormat="false" ht="12.75" hidden="false" customHeight="false" outlineLevel="0" collapsed="false">
      <c r="A218" s="0" t="n">
        <v>1062012</v>
      </c>
      <c r="B218" s="0" t="s">
        <v>143</v>
      </c>
      <c r="C218" s="0" t="n">
        <v>620</v>
      </c>
      <c r="D218" s="0" t="s">
        <v>113</v>
      </c>
      <c r="E218" s="0" t="n">
        <v>1</v>
      </c>
      <c r="F218" s="0" t="s">
        <v>108</v>
      </c>
      <c r="G218" s="0" t="n">
        <v>12</v>
      </c>
      <c r="H218" s="0" t="s">
        <v>156</v>
      </c>
      <c r="I218" s="0" t="n">
        <v>832</v>
      </c>
      <c r="J218" s="0" t="n">
        <v>210</v>
      </c>
      <c r="K218" s="0" t="n">
        <v>225</v>
      </c>
      <c r="L218" s="0" t="n">
        <v>397</v>
      </c>
      <c r="M218" s="0" t="n">
        <v>70</v>
      </c>
      <c r="N218" s="0" t="n">
        <v>22</v>
      </c>
      <c r="O218" s="0" t="n">
        <v>36</v>
      </c>
      <c r="P218" s="0" t="n">
        <v>48</v>
      </c>
      <c r="Q218" s="0" t="n">
        <v>45</v>
      </c>
      <c r="R218" s="0" t="n">
        <v>79</v>
      </c>
      <c r="S218" s="0" t="n">
        <v>167</v>
      </c>
      <c r="T218" s="0" t="n">
        <v>54</v>
      </c>
      <c r="U218" s="0" t="n">
        <v>115</v>
      </c>
      <c r="V218" s="0" t="n">
        <v>119</v>
      </c>
      <c r="W218" s="0" t="n">
        <v>3</v>
      </c>
      <c r="X218" s="0" t="n">
        <v>7</v>
      </c>
      <c r="Y218" s="0" t="n">
        <v>58</v>
      </c>
      <c r="Z218" s="0" t="n">
        <v>9</v>
      </c>
    </row>
    <row r="219" customFormat="false" ht="12.75" hidden="false" customHeight="false" outlineLevel="0" collapsed="false">
      <c r="A219" s="0" t="n">
        <v>1062013</v>
      </c>
      <c r="B219" s="0" t="s">
        <v>143</v>
      </c>
      <c r="C219" s="0" t="n">
        <v>620</v>
      </c>
      <c r="D219" s="0" t="s">
        <v>113</v>
      </c>
      <c r="E219" s="0" t="n">
        <v>1</v>
      </c>
      <c r="F219" s="0" t="s">
        <v>108</v>
      </c>
      <c r="G219" s="0" t="n">
        <v>13</v>
      </c>
      <c r="H219" s="0" t="s">
        <v>157</v>
      </c>
      <c r="I219" s="0" t="n">
        <v>1122</v>
      </c>
      <c r="J219" s="0" t="n">
        <v>281</v>
      </c>
      <c r="K219" s="0" t="n">
        <v>332</v>
      </c>
      <c r="L219" s="0" t="n">
        <v>509</v>
      </c>
      <c r="M219" s="0" t="n">
        <v>87</v>
      </c>
      <c r="N219" s="0" t="n">
        <v>31</v>
      </c>
      <c r="O219" s="0" t="n">
        <v>60</v>
      </c>
      <c r="P219" s="0" t="n">
        <v>74</v>
      </c>
      <c r="Q219" s="0" t="n">
        <v>67</v>
      </c>
      <c r="R219" s="0" t="n">
        <v>96</v>
      </c>
      <c r="S219" s="0" t="n">
        <v>222</v>
      </c>
      <c r="T219" s="0" t="n">
        <v>97</v>
      </c>
      <c r="U219" s="0" t="n">
        <v>133</v>
      </c>
      <c r="V219" s="0" t="n">
        <v>167</v>
      </c>
      <c r="W219" s="0" t="n">
        <v>4</v>
      </c>
      <c r="X219" s="0" t="n">
        <v>5</v>
      </c>
      <c r="Y219" s="0" t="n">
        <v>70</v>
      </c>
      <c r="Z219" s="0" t="n">
        <v>9</v>
      </c>
    </row>
    <row r="220" customFormat="false" ht="12.75" hidden="false" customHeight="false" outlineLevel="0" collapsed="false">
      <c r="A220" s="0" t="n">
        <v>1062014</v>
      </c>
      <c r="B220" s="0" t="s">
        <v>143</v>
      </c>
      <c r="C220" s="0" t="n">
        <v>620</v>
      </c>
      <c r="D220" s="0" t="s">
        <v>113</v>
      </c>
      <c r="E220" s="0" t="n">
        <v>1</v>
      </c>
      <c r="F220" s="0" t="s">
        <v>108</v>
      </c>
      <c r="G220" s="0" t="n">
        <v>14</v>
      </c>
      <c r="H220" s="0" t="s">
        <v>158</v>
      </c>
      <c r="I220" s="0" t="n">
        <v>1227</v>
      </c>
      <c r="J220" s="0" t="n">
        <v>302</v>
      </c>
      <c r="K220" s="0" t="n">
        <v>316</v>
      </c>
      <c r="L220" s="0" t="n">
        <v>609</v>
      </c>
      <c r="M220" s="0" t="n">
        <v>116</v>
      </c>
      <c r="N220" s="0" t="n">
        <v>27</v>
      </c>
      <c r="O220" s="0" t="n">
        <v>48</v>
      </c>
      <c r="P220" s="0" t="n">
        <v>77</v>
      </c>
      <c r="Q220" s="0" t="n">
        <v>64</v>
      </c>
      <c r="R220" s="0" t="n">
        <v>115</v>
      </c>
      <c r="S220" s="0" t="n">
        <v>267</v>
      </c>
      <c r="T220" s="0" t="n">
        <v>80</v>
      </c>
      <c r="U220" s="0" t="n">
        <v>162</v>
      </c>
      <c r="V220" s="0" t="n">
        <v>164</v>
      </c>
      <c r="W220" s="0" t="n">
        <v>4</v>
      </c>
      <c r="X220" s="0" t="n">
        <v>4</v>
      </c>
      <c r="Y220" s="0" t="n">
        <v>89</v>
      </c>
      <c r="Z220" s="0" t="n">
        <v>10</v>
      </c>
    </row>
    <row r="221" customFormat="false" ht="12.75" hidden="false" customHeight="false" outlineLevel="0" collapsed="false">
      <c r="A221" s="0" t="n">
        <v>1062015</v>
      </c>
      <c r="B221" s="0" t="s">
        <v>143</v>
      </c>
      <c r="C221" s="0" t="n">
        <v>620</v>
      </c>
      <c r="D221" s="0" t="s">
        <v>113</v>
      </c>
      <c r="E221" s="0" t="n">
        <v>1</v>
      </c>
      <c r="F221" s="0" t="s">
        <v>108</v>
      </c>
      <c r="G221" s="0" t="n">
        <v>15</v>
      </c>
      <c r="H221" s="0" t="s">
        <v>159</v>
      </c>
      <c r="I221" s="0" t="n">
        <v>1217</v>
      </c>
      <c r="J221" s="0" t="n">
        <v>337</v>
      </c>
      <c r="K221" s="0" t="n">
        <v>321</v>
      </c>
      <c r="L221" s="0" t="n">
        <v>559</v>
      </c>
      <c r="M221" s="0" t="n">
        <v>108</v>
      </c>
      <c r="N221" s="0" t="n">
        <v>42</v>
      </c>
      <c r="O221" s="0" t="n">
        <v>41</v>
      </c>
      <c r="P221" s="0" t="n">
        <v>78</v>
      </c>
      <c r="Q221" s="0" t="n">
        <v>62</v>
      </c>
      <c r="R221" s="0" t="n">
        <v>123</v>
      </c>
      <c r="S221" s="0" t="n">
        <v>250</v>
      </c>
      <c r="T221" s="0" t="n">
        <v>86</v>
      </c>
      <c r="U221" s="0" t="n">
        <v>139</v>
      </c>
      <c r="V221" s="0" t="n">
        <v>160</v>
      </c>
      <c r="W221" s="0" t="n">
        <v>3</v>
      </c>
      <c r="X221" s="0" t="n">
        <v>3</v>
      </c>
      <c r="Y221" s="0" t="n">
        <v>117</v>
      </c>
      <c r="Z221" s="0" t="n">
        <v>5</v>
      </c>
    </row>
    <row r="222" customFormat="false" ht="12.75" hidden="false" customHeight="false" outlineLevel="0" collapsed="false">
      <c r="A222" s="0" t="n">
        <v>1062016</v>
      </c>
      <c r="B222" s="0" t="s">
        <v>143</v>
      </c>
      <c r="C222" s="0" t="n">
        <v>620</v>
      </c>
      <c r="D222" s="0" t="s">
        <v>113</v>
      </c>
      <c r="E222" s="0" t="n">
        <v>1</v>
      </c>
      <c r="F222" s="0" t="s">
        <v>108</v>
      </c>
      <c r="G222" s="0" t="n">
        <v>16</v>
      </c>
      <c r="H222" s="0" t="s">
        <v>160</v>
      </c>
      <c r="I222" s="0" t="n">
        <v>936</v>
      </c>
      <c r="J222" s="0" t="n">
        <v>252</v>
      </c>
      <c r="K222" s="0" t="n">
        <v>282</v>
      </c>
      <c r="L222" s="0" t="n">
        <v>402</v>
      </c>
      <c r="M222" s="0" t="n">
        <v>64</v>
      </c>
      <c r="N222" s="0" t="n">
        <v>26</v>
      </c>
      <c r="O222" s="0" t="n">
        <v>36</v>
      </c>
      <c r="P222" s="0" t="n">
        <v>65</v>
      </c>
      <c r="Q222" s="0" t="n">
        <v>50</v>
      </c>
      <c r="R222" s="0" t="n">
        <v>89</v>
      </c>
      <c r="S222" s="0" t="n">
        <v>183</v>
      </c>
      <c r="T222" s="0" t="n">
        <v>60</v>
      </c>
      <c r="U222" s="0" t="n">
        <v>105</v>
      </c>
      <c r="V222" s="0" t="n">
        <v>155</v>
      </c>
      <c r="W222" s="0" t="n">
        <v>2</v>
      </c>
      <c r="X222" s="0" t="n">
        <v>2</v>
      </c>
      <c r="Y222" s="0" t="n">
        <v>93</v>
      </c>
      <c r="Z222" s="0" t="n">
        <v>6</v>
      </c>
    </row>
    <row r="223" customFormat="false" ht="12.75" hidden="false" customHeight="false" outlineLevel="0" collapsed="false">
      <c r="A223" s="0" t="n">
        <v>1062017</v>
      </c>
      <c r="B223" s="0" t="s">
        <v>143</v>
      </c>
      <c r="C223" s="0" t="n">
        <v>620</v>
      </c>
      <c r="D223" s="0" t="s">
        <v>113</v>
      </c>
      <c r="E223" s="0" t="n">
        <v>1</v>
      </c>
      <c r="F223" s="0" t="s">
        <v>108</v>
      </c>
      <c r="G223" s="0" t="n">
        <v>17</v>
      </c>
      <c r="H223" s="0" t="s">
        <v>161</v>
      </c>
      <c r="I223" s="0" t="n">
        <v>480</v>
      </c>
      <c r="J223" s="0" t="n">
        <v>129</v>
      </c>
      <c r="K223" s="0" t="n">
        <v>146</v>
      </c>
      <c r="L223" s="0" t="n">
        <v>205</v>
      </c>
      <c r="M223" s="0" t="n">
        <v>37</v>
      </c>
      <c r="N223" s="0" t="n">
        <v>12</v>
      </c>
      <c r="O223" s="0" t="n">
        <v>16</v>
      </c>
      <c r="P223" s="0" t="n">
        <v>35</v>
      </c>
      <c r="Q223" s="0" t="n">
        <v>31</v>
      </c>
      <c r="R223" s="0" t="n">
        <v>51</v>
      </c>
      <c r="S223" s="0" t="n">
        <v>92</v>
      </c>
      <c r="T223" s="0" t="n">
        <v>36</v>
      </c>
      <c r="U223" s="0" t="n">
        <v>45</v>
      </c>
      <c r="V223" s="0" t="n">
        <v>83</v>
      </c>
      <c r="W223" s="0" t="n">
        <v>0</v>
      </c>
      <c r="X223" s="0" t="n">
        <v>2</v>
      </c>
      <c r="Y223" s="0" t="n">
        <v>39</v>
      </c>
      <c r="Z223" s="0" t="n">
        <v>1</v>
      </c>
    </row>
    <row r="224" customFormat="false" ht="12.75" hidden="false" customHeight="false" outlineLevel="0" collapsed="false">
      <c r="A224" s="0" t="n">
        <v>1062018</v>
      </c>
      <c r="B224" s="0" t="s">
        <v>143</v>
      </c>
      <c r="C224" s="0" t="n">
        <v>620</v>
      </c>
      <c r="D224" s="0" t="s">
        <v>113</v>
      </c>
      <c r="E224" s="0" t="n">
        <v>1</v>
      </c>
      <c r="F224" s="0" t="s">
        <v>108</v>
      </c>
      <c r="G224" s="0" t="n">
        <v>18</v>
      </c>
      <c r="H224" s="0" t="s">
        <v>162</v>
      </c>
      <c r="I224" s="0" t="n">
        <v>150</v>
      </c>
      <c r="J224" s="0" t="n">
        <v>45</v>
      </c>
      <c r="K224" s="0" t="n">
        <v>45</v>
      </c>
      <c r="L224" s="0" t="n">
        <v>60</v>
      </c>
      <c r="M224" s="0" t="n">
        <v>12</v>
      </c>
      <c r="N224" s="0" t="n">
        <v>6</v>
      </c>
      <c r="O224" s="0" t="n">
        <v>8</v>
      </c>
      <c r="P224" s="0" t="n">
        <v>9</v>
      </c>
      <c r="Q224" s="0" t="n">
        <v>6</v>
      </c>
      <c r="R224" s="0" t="n">
        <v>15</v>
      </c>
      <c r="S224" s="0" t="n">
        <v>33</v>
      </c>
      <c r="T224" s="0" t="n">
        <v>10</v>
      </c>
      <c r="U224" s="0" t="n">
        <v>9</v>
      </c>
      <c r="V224" s="0" t="n">
        <v>22</v>
      </c>
      <c r="W224" s="0" t="n">
        <v>0</v>
      </c>
      <c r="X224" s="0" t="n">
        <v>0</v>
      </c>
      <c r="Y224" s="0" t="n">
        <v>18</v>
      </c>
      <c r="Z224" s="0" t="n">
        <v>2</v>
      </c>
    </row>
    <row r="225" customFormat="false" ht="12.75" hidden="false" customHeight="false" outlineLevel="0" collapsed="false">
      <c r="A225" s="0" t="n">
        <v>1062019</v>
      </c>
      <c r="B225" s="0" t="s">
        <v>143</v>
      </c>
      <c r="C225" s="0" t="n">
        <v>620</v>
      </c>
      <c r="D225" s="0" t="s">
        <v>113</v>
      </c>
      <c r="E225" s="0" t="n">
        <v>1</v>
      </c>
      <c r="F225" s="0" t="s">
        <v>108</v>
      </c>
      <c r="G225" s="0" t="n">
        <v>19</v>
      </c>
      <c r="H225" s="0" t="s">
        <v>163</v>
      </c>
      <c r="I225" s="0" t="n">
        <v>7053</v>
      </c>
      <c r="J225" s="0" t="n">
        <v>1823</v>
      </c>
      <c r="K225" s="0" t="n">
        <v>1967</v>
      </c>
      <c r="L225" s="0" t="n">
        <v>3263</v>
      </c>
      <c r="M225" s="0" t="n">
        <v>569</v>
      </c>
      <c r="N225" s="0" t="n">
        <v>182</v>
      </c>
      <c r="O225" s="0" t="n">
        <v>272</v>
      </c>
      <c r="P225" s="0" t="n">
        <v>449</v>
      </c>
      <c r="Q225" s="0" t="n">
        <v>376</v>
      </c>
      <c r="R225" s="0" t="n">
        <v>660</v>
      </c>
      <c r="S225" s="0" t="n">
        <v>1459</v>
      </c>
      <c r="T225" s="0" t="n">
        <v>506</v>
      </c>
      <c r="U225" s="0" t="n">
        <v>859</v>
      </c>
      <c r="V225" s="0" t="n">
        <v>1064</v>
      </c>
      <c r="W225" s="0" t="n">
        <v>19</v>
      </c>
      <c r="X225" s="0" t="n">
        <v>29</v>
      </c>
      <c r="Y225" s="0" t="n">
        <v>558</v>
      </c>
      <c r="Z225" s="0" t="n">
        <v>51</v>
      </c>
    </row>
    <row r="226" customFormat="false" ht="12.75" hidden="false" customHeight="false" outlineLevel="0" collapsed="false">
      <c r="A226" s="0" t="n">
        <v>1062020</v>
      </c>
      <c r="B226" s="0" t="s">
        <v>143</v>
      </c>
      <c r="C226" s="0" t="n">
        <v>620</v>
      </c>
      <c r="D226" s="0" t="s">
        <v>113</v>
      </c>
      <c r="E226" s="0" t="n">
        <v>1</v>
      </c>
      <c r="F226" s="0" t="s">
        <v>108</v>
      </c>
      <c r="G226" s="0" t="n">
        <v>20</v>
      </c>
      <c r="H226" s="0" t="s">
        <v>164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62021</v>
      </c>
      <c r="B227" s="0" t="s">
        <v>143</v>
      </c>
      <c r="C227" s="0" t="n">
        <v>620</v>
      </c>
      <c r="D227" s="0" t="s">
        <v>113</v>
      </c>
      <c r="E227" s="0" t="n">
        <v>1</v>
      </c>
      <c r="F227" s="0" t="s">
        <v>108</v>
      </c>
      <c r="G227" s="0" t="n">
        <v>21</v>
      </c>
      <c r="H227" s="0" t="s">
        <v>165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62022</v>
      </c>
      <c r="B228" s="0" t="s">
        <v>143</v>
      </c>
      <c r="C228" s="0" t="n">
        <v>620</v>
      </c>
      <c r="D228" s="0" t="s">
        <v>113</v>
      </c>
      <c r="E228" s="0" t="n">
        <v>1</v>
      </c>
      <c r="F228" s="0" t="s">
        <v>108</v>
      </c>
      <c r="G228" s="0" t="n">
        <v>22</v>
      </c>
      <c r="H228" s="0" t="s">
        <v>166</v>
      </c>
      <c r="I228" s="0" t="n">
        <v>0.135189759105368</v>
      </c>
      <c r="J228" s="0" t="n">
        <v>0</v>
      </c>
      <c r="K228" s="0" t="n">
        <v>0</v>
      </c>
      <c r="L228" s="0" t="n">
        <v>0.286305711512639</v>
      </c>
      <c r="M228" s="0" t="n">
        <v>1.87413321338881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62023</v>
      </c>
      <c r="B229" s="0" t="s">
        <v>143</v>
      </c>
      <c r="C229" s="0" t="n">
        <v>620</v>
      </c>
      <c r="D229" s="0" t="s">
        <v>113</v>
      </c>
      <c r="E229" s="0" t="n">
        <v>1</v>
      </c>
      <c r="F229" s="0" t="s">
        <v>108</v>
      </c>
      <c r="G229" s="0" t="n">
        <v>23</v>
      </c>
      <c r="H229" s="0" t="s">
        <v>167</v>
      </c>
      <c r="I229" s="0" t="n">
        <v>0.120833217534833</v>
      </c>
      <c r="J229" s="0" t="n">
        <v>0</v>
      </c>
      <c r="K229" s="0" t="n">
        <v>0.451508036843056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1.78721426911872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62024</v>
      </c>
      <c r="B230" s="0" t="s">
        <v>143</v>
      </c>
      <c r="C230" s="0" t="n">
        <v>620</v>
      </c>
      <c r="D230" s="0" t="s">
        <v>113</v>
      </c>
      <c r="E230" s="0" t="n">
        <v>1</v>
      </c>
      <c r="F230" s="0" t="s">
        <v>108</v>
      </c>
      <c r="G230" s="0" t="n">
        <v>24</v>
      </c>
      <c r="H230" s="0" t="s">
        <v>168</v>
      </c>
      <c r="I230" s="0" t="n">
        <v>0.555733390240432</v>
      </c>
      <c r="J230" s="0" t="n">
        <v>0.875101183574351</v>
      </c>
      <c r="K230" s="0" t="n">
        <v>0.395759046062395</v>
      </c>
      <c r="L230" s="0" t="n">
        <v>0.477910955630747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2.1168949385042</v>
      </c>
      <c r="R230" s="0" t="n">
        <v>0.964673650903899</v>
      </c>
      <c r="S230" s="0" t="n">
        <v>0.455309132135263</v>
      </c>
      <c r="T230" s="0" t="n">
        <v>0</v>
      </c>
      <c r="U230" s="0" t="n">
        <v>0</v>
      </c>
      <c r="V230" s="0" t="n">
        <v>0.617116338772185</v>
      </c>
      <c r="W230" s="0" t="n">
        <v>0</v>
      </c>
      <c r="X230" s="0" t="n">
        <v>0</v>
      </c>
      <c r="Y230" s="0" t="n">
        <v>1.38964161142841</v>
      </c>
      <c r="Z230" s="0" t="n">
        <v>0</v>
      </c>
    </row>
    <row r="231" customFormat="false" ht="12.75" hidden="false" customHeight="false" outlineLevel="0" collapsed="false">
      <c r="A231" s="0" t="n">
        <v>1062025</v>
      </c>
      <c r="B231" s="0" t="s">
        <v>143</v>
      </c>
      <c r="C231" s="0" t="n">
        <v>620</v>
      </c>
      <c r="D231" s="0" t="s">
        <v>113</v>
      </c>
      <c r="E231" s="0" t="n">
        <v>1</v>
      </c>
      <c r="F231" s="0" t="s">
        <v>108</v>
      </c>
      <c r="G231" s="0" t="n">
        <v>25</v>
      </c>
      <c r="H231" s="0" t="s">
        <v>169</v>
      </c>
      <c r="I231" s="0" t="n">
        <v>1.88031998345318</v>
      </c>
      <c r="J231" s="0" t="n">
        <v>2.3050078600768</v>
      </c>
      <c r="K231" s="0" t="n">
        <v>1.25129822190523</v>
      </c>
      <c r="L231" s="0" t="n">
        <v>2.02917445573736</v>
      </c>
      <c r="M231" s="0" t="n">
        <v>2.09661187520966</v>
      </c>
      <c r="N231" s="0" t="n">
        <v>0</v>
      </c>
      <c r="O231" s="0" t="n">
        <v>5.58129151085561</v>
      </c>
      <c r="P231" s="0" t="n">
        <v>1.96734212079481</v>
      </c>
      <c r="Q231" s="0" t="n">
        <v>2.4124870328822</v>
      </c>
      <c r="R231" s="0" t="n">
        <v>0.992526277133187</v>
      </c>
      <c r="S231" s="0" t="n">
        <v>1.43463103680785</v>
      </c>
      <c r="T231" s="0" t="n">
        <v>6.99773739824124</v>
      </c>
      <c r="U231" s="0" t="n">
        <v>3.12535811395056</v>
      </c>
      <c r="V231" s="0" t="n">
        <v>0.629516782917433</v>
      </c>
      <c r="W231" s="0" t="n">
        <v>0</v>
      </c>
      <c r="X231" s="0" t="n">
        <v>0</v>
      </c>
      <c r="Y231" s="0" t="n">
        <v>1.56013541975443</v>
      </c>
      <c r="Z231" s="0" t="n">
        <v>0</v>
      </c>
    </row>
    <row r="232" customFormat="false" ht="12.75" hidden="false" customHeight="false" outlineLevel="0" collapsed="false">
      <c r="A232" s="0" t="n">
        <v>1062026</v>
      </c>
      <c r="B232" s="0" t="s">
        <v>143</v>
      </c>
      <c r="C232" s="0" t="n">
        <v>620</v>
      </c>
      <c r="D232" s="0" t="s">
        <v>113</v>
      </c>
      <c r="E232" s="0" t="n">
        <v>1</v>
      </c>
      <c r="F232" s="0" t="s">
        <v>108</v>
      </c>
      <c r="G232" s="0" t="n">
        <v>26</v>
      </c>
      <c r="H232" s="0" t="s">
        <v>170</v>
      </c>
      <c r="I232" s="0" t="n">
        <v>2.00545735081591</v>
      </c>
      <c r="J232" s="0" t="n">
        <v>1.98863495125359</v>
      </c>
      <c r="K232" s="0" t="n">
        <v>2.63729308238025</v>
      </c>
      <c r="L232" s="0" t="n">
        <v>1.62524988216938</v>
      </c>
      <c r="M232" s="0" t="n">
        <v>0</v>
      </c>
      <c r="N232" s="0" t="n">
        <v>8.00897004645203</v>
      </c>
      <c r="O232" s="0" t="n">
        <v>6.15877317238406</v>
      </c>
      <c r="P232" s="0" t="n">
        <v>0</v>
      </c>
      <c r="Q232" s="0" t="n">
        <v>2.38015899462084</v>
      </c>
      <c r="R232" s="0" t="n">
        <v>0</v>
      </c>
      <c r="S232" s="0" t="n">
        <v>2.71559074961167</v>
      </c>
      <c r="T232" s="0" t="n">
        <v>7.30673681134006</v>
      </c>
      <c r="U232" s="0" t="n">
        <v>0</v>
      </c>
      <c r="V232" s="0" t="n">
        <v>2.69050453686328</v>
      </c>
      <c r="W232" s="0" t="n">
        <v>0</v>
      </c>
      <c r="X232" s="0" t="n">
        <v>0</v>
      </c>
      <c r="Y232" s="0" t="n">
        <v>1.79031796046978</v>
      </c>
      <c r="Z232" s="0" t="n">
        <v>0</v>
      </c>
    </row>
    <row r="233" customFormat="false" ht="12.75" hidden="false" customHeight="false" outlineLevel="0" collapsed="false">
      <c r="A233" s="0" t="n">
        <v>1062027</v>
      </c>
      <c r="B233" s="0" t="s">
        <v>143</v>
      </c>
      <c r="C233" s="0" t="n">
        <v>620</v>
      </c>
      <c r="D233" s="0" t="s">
        <v>113</v>
      </c>
      <c r="E233" s="0" t="n">
        <v>1</v>
      </c>
      <c r="F233" s="0" t="s">
        <v>108</v>
      </c>
      <c r="G233" s="0" t="n">
        <v>27</v>
      </c>
      <c r="H233" s="0" t="s">
        <v>171</v>
      </c>
      <c r="I233" s="0" t="n">
        <v>3.54186360649651</v>
      </c>
      <c r="J233" s="0" t="n">
        <v>2.92840060520279</v>
      </c>
      <c r="K233" s="0" t="n">
        <v>3.82077994854683</v>
      </c>
      <c r="L233" s="0" t="n">
        <v>3.7004340080458</v>
      </c>
      <c r="M233" s="0" t="n">
        <v>3.83582662063675</v>
      </c>
      <c r="N233" s="0" t="n">
        <v>6.47081661705707</v>
      </c>
      <c r="O233" s="0" t="n">
        <v>0</v>
      </c>
      <c r="P233" s="0" t="n">
        <v>0</v>
      </c>
      <c r="Q233" s="0" t="n">
        <v>6.35498972609994</v>
      </c>
      <c r="R233" s="0" t="n">
        <v>4.21039335599928</v>
      </c>
      <c r="S233" s="0" t="n">
        <v>3.44494970373433</v>
      </c>
      <c r="T233" s="0" t="n">
        <v>0</v>
      </c>
      <c r="U233" s="0" t="n">
        <v>2.86207653192646</v>
      </c>
      <c r="V233" s="0" t="n">
        <v>5.49077207118786</v>
      </c>
      <c r="W233" s="0" t="n">
        <v>0</v>
      </c>
      <c r="X233" s="0" t="n">
        <v>0</v>
      </c>
      <c r="Y233" s="0" t="n">
        <v>3.60821952407584</v>
      </c>
      <c r="Z233" s="0" t="n">
        <v>0</v>
      </c>
    </row>
    <row r="234" customFormat="false" ht="12.75" hidden="false" customHeight="false" outlineLevel="0" collapsed="false">
      <c r="A234" s="0" t="n">
        <v>1062028</v>
      </c>
      <c r="B234" s="0" t="s">
        <v>143</v>
      </c>
      <c r="C234" s="0" t="n">
        <v>620</v>
      </c>
      <c r="D234" s="0" t="s">
        <v>113</v>
      </c>
      <c r="E234" s="0" t="n">
        <v>1</v>
      </c>
      <c r="F234" s="0" t="s">
        <v>108</v>
      </c>
      <c r="G234" s="0" t="n">
        <v>28</v>
      </c>
      <c r="H234" s="0" t="s">
        <v>172</v>
      </c>
      <c r="I234" s="0" t="n">
        <v>7.81346513452358</v>
      </c>
      <c r="J234" s="0" t="n">
        <v>4.59027612597387</v>
      </c>
      <c r="K234" s="0" t="n">
        <v>7.56758802050816</v>
      </c>
      <c r="L234" s="0" t="n">
        <v>9.70301989570382</v>
      </c>
      <c r="M234" s="0" t="n">
        <v>7.74125625106442</v>
      </c>
      <c r="N234" s="0" t="n">
        <v>4.81649166746942</v>
      </c>
      <c r="O234" s="0" t="n">
        <v>4.00304231215724</v>
      </c>
      <c r="P234" s="0" t="n">
        <v>7.57679077449955</v>
      </c>
      <c r="Q234" s="0" t="n">
        <v>8.75488084607169</v>
      </c>
      <c r="R234" s="0" t="n">
        <v>3.84463817149009</v>
      </c>
      <c r="S234" s="0" t="n">
        <v>8.06951890536976</v>
      </c>
      <c r="T234" s="0" t="n">
        <v>9.13175293129269</v>
      </c>
      <c r="U234" s="0" t="n">
        <v>13.8004935705936</v>
      </c>
      <c r="V234" s="0" t="n">
        <v>8.52174027046693</v>
      </c>
      <c r="W234" s="0" t="n">
        <v>0</v>
      </c>
      <c r="X234" s="0" t="n">
        <v>0</v>
      </c>
      <c r="Y234" s="0" t="n">
        <v>2.94906956855112</v>
      </c>
      <c r="Z234" s="0" t="n">
        <v>0</v>
      </c>
    </row>
    <row r="235" customFormat="false" ht="12.75" hidden="false" customHeight="false" outlineLevel="0" collapsed="false">
      <c r="A235" s="0" t="n">
        <v>1062029</v>
      </c>
      <c r="B235" s="0" t="s">
        <v>143</v>
      </c>
      <c r="C235" s="0" t="n">
        <v>620</v>
      </c>
      <c r="D235" s="0" t="s">
        <v>113</v>
      </c>
      <c r="E235" s="0" t="n">
        <v>1</v>
      </c>
      <c r="F235" s="0" t="s">
        <v>108</v>
      </c>
      <c r="G235" s="0" t="n">
        <v>29</v>
      </c>
      <c r="H235" s="0" t="s">
        <v>173</v>
      </c>
      <c r="I235" s="0" t="n">
        <v>12.7941779438446</v>
      </c>
      <c r="J235" s="0" t="n">
        <v>12.4509258430639</v>
      </c>
      <c r="K235" s="0" t="n">
        <v>15.038090382591</v>
      </c>
      <c r="L235" s="0" t="n">
        <v>11.6633440535304</v>
      </c>
      <c r="M235" s="0" t="n">
        <v>15.8291601911011</v>
      </c>
      <c r="N235" s="0" t="n">
        <v>8.83236177353824</v>
      </c>
      <c r="O235" s="0" t="n">
        <v>13.8763616179838</v>
      </c>
      <c r="P235" s="0" t="n">
        <v>13.2393827505553</v>
      </c>
      <c r="Q235" s="0" t="n">
        <v>5.15162963217364</v>
      </c>
      <c r="R235" s="0" t="n">
        <v>11.2779834965508</v>
      </c>
      <c r="S235" s="0" t="n">
        <v>10.9797781130058</v>
      </c>
      <c r="T235" s="0" t="n">
        <v>8.12096996865306</v>
      </c>
      <c r="U235" s="0" t="n">
        <v>13.5149101258477</v>
      </c>
      <c r="V235" s="0" t="n">
        <v>16.9721656483367</v>
      </c>
      <c r="W235" s="0" t="n">
        <v>45.5996352029184</v>
      </c>
      <c r="X235" s="0" t="n">
        <v>0</v>
      </c>
      <c r="Y235" s="0" t="n">
        <v>16.0515790740914</v>
      </c>
      <c r="Z235" s="0" t="n">
        <v>19.0839694656489</v>
      </c>
    </row>
    <row r="236" customFormat="false" ht="12.75" hidden="false" customHeight="false" outlineLevel="0" collapsed="false">
      <c r="A236" s="0" t="n">
        <v>1062030</v>
      </c>
      <c r="B236" s="0" t="s">
        <v>143</v>
      </c>
      <c r="C236" s="0" t="n">
        <v>620</v>
      </c>
      <c r="D236" s="0" t="s">
        <v>113</v>
      </c>
      <c r="E236" s="0" t="n">
        <v>1</v>
      </c>
      <c r="F236" s="0" t="s">
        <v>108</v>
      </c>
      <c r="G236" s="0" t="n">
        <v>30</v>
      </c>
      <c r="H236" s="0" t="s">
        <v>174</v>
      </c>
      <c r="I236" s="0" t="n">
        <v>33.8283622627271</v>
      </c>
      <c r="J236" s="0" t="n">
        <v>34.5972305740669</v>
      </c>
      <c r="K236" s="0" t="n">
        <v>31.4289010626151</v>
      </c>
      <c r="L236" s="0" t="n">
        <v>34.8010501041696</v>
      </c>
      <c r="M236" s="0" t="n">
        <v>27.1264090662487</v>
      </c>
      <c r="N236" s="0" t="n">
        <v>9.31923023158287</v>
      </c>
      <c r="O236" s="0" t="n">
        <v>25.5278800919004</v>
      </c>
      <c r="P236" s="0" t="n">
        <v>21.8037969755019</v>
      </c>
      <c r="Q236" s="0" t="n">
        <v>21.0703750526759</v>
      </c>
      <c r="R236" s="0" t="n">
        <v>33.0102331722834</v>
      </c>
      <c r="S236" s="0" t="n">
        <v>35.522881369021</v>
      </c>
      <c r="T236" s="0" t="n">
        <v>42.1208700486917</v>
      </c>
      <c r="U236" s="0" t="n">
        <v>44.2151805453206</v>
      </c>
      <c r="V236" s="0" t="n">
        <v>40.5004700947422</v>
      </c>
      <c r="W236" s="0" t="n">
        <v>0</v>
      </c>
      <c r="X236" s="0" t="n">
        <v>47.6417341591234</v>
      </c>
      <c r="Y236" s="0" t="n">
        <v>31.4451924588711</v>
      </c>
      <c r="Z236" s="0" t="n">
        <v>38.2775119617225</v>
      </c>
    </row>
    <row r="237" customFormat="false" ht="12.75" hidden="false" customHeight="false" outlineLevel="0" collapsed="false">
      <c r="A237" s="0" t="n">
        <v>1062031</v>
      </c>
      <c r="B237" s="0" t="s">
        <v>143</v>
      </c>
      <c r="C237" s="0" t="n">
        <v>620</v>
      </c>
      <c r="D237" s="0" t="s">
        <v>113</v>
      </c>
      <c r="E237" s="0" t="n">
        <v>1</v>
      </c>
      <c r="F237" s="0" t="s">
        <v>108</v>
      </c>
      <c r="G237" s="0" t="n">
        <v>31</v>
      </c>
      <c r="H237" s="0" t="s">
        <v>175</v>
      </c>
      <c r="I237" s="0" t="n">
        <v>62.0337546662694</v>
      </c>
      <c r="J237" s="0" t="n">
        <v>54.6732274539611</v>
      </c>
      <c r="K237" s="0" t="n">
        <v>63.1148058318081</v>
      </c>
      <c r="L237" s="0" t="n">
        <v>65.8393305349378</v>
      </c>
      <c r="M237" s="0" t="n">
        <v>60.9153770167929</v>
      </c>
      <c r="N237" s="0" t="n">
        <v>45.1875282422052</v>
      </c>
      <c r="O237" s="0" t="n">
        <v>49.378964561097</v>
      </c>
      <c r="P237" s="0" t="n">
        <v>57.8298051310809</v>
      </c>
      <c r="Q237" s="0" t="n">
        <v>57.5845496223782</v>
      </c>
      <c r="R237" s="0" t="n">
        <v>40.4172811185756</v>
      </c>
      <c r="S237" s="0" t="n">
        <v>73.8695536341399</v>
      </c>
      <c r="T237" s="0" t="n">
        <v>74.3560237231123</v>
      </c>
      <c r="U237" s="0" t="n">
        <v>59.3642093182021</v>
      </c>
      <c r="V237" s="0" t="n">
        <v>71.7239051556831</v>
      </c>
      <c r="W237" s="0" t="n">
        <v>25.6871307474955</v>
      </c>
      <c r="X237" s="0" t="n">
        <v>99.4530084535057</v>
      </c>
      <c r="Y237" s="0" t="n">
        <v>51.516618012083</v>
      </c>
      <c r="Z237" s="0" t="n">
        <v>120.70006035003</v>
      </c>
    </row>
    <row r="238" customFormat="false" ht="12.75" hidden="false" customHeight="false" outlineLevel="0" collapsed="false">
      <c r="A238" s="0" t="n">
        <v>1062032</v>
      </c>
      <c r="B238" s="0" t="s">
        <v>143</v>
      </c>
      <c r="C238" s="0" t="n">
        <v>620</v>
      </c>
      <c r="D238" s="0" t="s">
        <v>113</v>
      </c>
      <c r="E238" s="0" t="n">
        <v>1</v>
      </c>
      <c r="F238" s="0" t="s">
        <v>108</v>
      </c>
      <c r="G238" s="0" t="n">
        <v>32</v>
      </c>
      <c r="H238" s="0" t="s">
        <v>176</v>
      </c>
      <c r="I238" s="0" t="n">
        <v>104.30260794129</v>
      </c>
      <c r="J238" s="0" t="n">
        <v>93.3582288610296</v>
      </c>
      <c r="K238" s="0" t="n">
        <v>102.322493212608</v>
      </c>
      <c r="L238" s="0" t="n">
        <v>112.513674520896</v>
      </c>
      <c r="M238" s="0" t="n">
        <v>112.053785817192</v>
      </c>
      <c r="N238" s="0" t="n">
        <v>104.073040351956</v>
      </c>
      <c r="O238" s="0" t="n">
        <v>127.280441238863</v>
      </c>
      <c r="P238" s="0" t="n">
        <v>82.1425515530076</v>
      </c>
      <c r="Q238" s="0" t="n">
        <v>97.9837129294953</v>
      </c>
      <c r="R238" s="0" t="n">
        <v>89.7411139257762</v>
      </c>
      <c r="S238" s="0" t="n">
        <v>111.216185617816</v>
      </c>
      <c r="T238" s="0" t="n">
        <v>93.1869952371091</v>
      </c>
      <c r="U238" s="0" t="n">
        <v>121.961566198617</v>
      </c>
      <c r="V238" s="0" t="n">
        <v>106.216807247735</v>
      </c>
      <c r="W238" s="0" t="n">
        <v>76.9625448948179</v>
      </c>
      <c r="X238" s="0" t="n">
        <v>171.610688894337</v>
      </c>
      <c r="Y238" s="0" t="n">
        <v>88.5320470746264</v>
      </c>
      <c r="Z238" s="0" t="n">
        <v>164.503747029793</v>
      </c>
    </row>
    <row r="239" customFormat="false" ht="12.75" hidden="false" customHeight="false" outlineLevel="0" collapsed="false">
      <c r="A239" s="0" t="n">
        <v>1062033</v>
      </c>
      <c r="B239" s="0" t="s">
        <v>143</v>
      </c>
      <c r="C239" s="0" t="n">
        <v>620</v>
      </c>
      <c r="D239" s="0" t="s">
        <v>113</v>
      </c>
      <c r="E239" s="0" t="n">
        <v>1</v>
      </c>
      <c r="F239" s="0" t="s">
        <v>108</v>
      </c>
      <c r="G239" s="0" t="n">
        <v>33</v>
      </c>
      <c r="H239" s="0" t="s">
        <v>177</v>
      </c>
      <c r="I239" s="0" t="n">
        <v>172.842739295535</v>
      </c>
      <c r="J239" s="0" t="n">
        <v>155.806422995032</v>
      </c>
      <c r="K239" s="0" t="n">
        <v>184.393224104415</v>
      </c>
      <c r="L239" s="0" t="n">
        <v>176.281329763838</v>
      </c>
      <c r="M239" s="0" t="n">
        <v>162.81158769369</v>
      </c>
      <c r="N239" s="0" t="n">
        <v>172.653856864383</v>
      </c>
      <c r="O239" s="0" t="n">
        <v>244.748113399959</v>
      </c>
      <c r="P239" s="0" t="n">
        <v>151.239551186413</v>
      </c>
      <c r="Q239" s="0" t="n">
        <v>180.422781742292</v>
      </c>
      <c r="R239" s="0" t="n">
        <v>143.637315777661</v>
      </c>
      <c r="S239" s="0" t="n">
        <v>182.931351302356</v>
      </c>
      <c r="T239" s="0" t="n">
        <v>198.587368205548</v>
      </c>
      <c r="U239" s="0" t="n">
        <v>173.143266289136</v>
      </c>
      <c r="V239" s="0" t="n">
        <v>188.379149699383</v>
      </c>
      <c r="W239" s="0" t="n">
        <v>118.168389955687</v>
      </c>
      <c r="X239" s="0" t="n">
        <v>157.232704402516</v>
      </c>
      <c r="Y239" s="0" t="n">
        <v>130.271336583913</v>
      </c>
      <c r="Z239" s="0" t="n">
        <v>205.808369540361</v>
      </c>
    </row>
    <row r="240" customFormat="false" ht="12.75" hidden="false" customHeight="false" outlineLevel="0" collapsed="false">
      <c r="A240" s="0" t="n">
        <v>1062034</v>
      </c>
      <c r="B240" s="0" t="s">
        <v>143</v>
      </c>
      <c r="C240" s="0" t="n">
        <v>620</v>
      </c>
      <c r="D240" s="0" t="s">
        <v>113</v>
      </c>
      <c r="E240" s="0" t="n">
        <v>1</v>
      </c>
      <c r="F240" s="0" t="s">
        <v>108</v>
      </c>
      <c r="G240" s="0" t="n">
        <v>34</v>
      </c>
      <c r="H240" s="0" t="s">
        <v>178</v>
      </c>
      <c r="I240" s="0" t="n">
        <v>242.348349582063</v>
      </c>
      <c r="J240" s="0" t="n">
        <v>215.148751852274</v>
      </c>
      <c r="K240" s="0" t="n">
        <v>227.320140132795</v>
      </c>
      <c r="L240" s="0" t="n">
        <v>268.38006848319</v>
      </c>
      <c r="M240" s="0" t="n">
        <v>277.684684253363</v>
      </c>
      <c r="N240" s="0" t="n">
        <v>193.603900760075</v>
      </c>
      <c r="O240" s="0" t="n">
        <v>242.558997422811</v>
      </c>
      <c r="P240" s="0" t="n">
        <v>209.335834488758</v>
      </c>
      <c r="Q240" s="0" t="n">
        <v>221.983281884083</v>
      </c>
      <c r="R240" s="0" t="n">
        <v>221.315576767638</v>
      </c>
      <c r="S240" s="0" t="n">
        <v>275.618593416122</v>
      </c>
      <c r="T240" s="0" t="n">
        <v>219.858740759062</v>
      </c>
      <c r="U240" s="0" t="n">
        <v>272.548326856105</v>
      </c>
      <c r="V240" s="0" t="n">
        <v>239.440526769159</v>
      </c>
      <c r="W240" s="0" t="n">
        <v>147.112909157779</v>
      </c>
      <c r="X240" s="0" t="n">
        <v>172.413793103448</v>
      </c>
      <c r="Y240" s="0" t="n">
        <v>204.795434672557</v>
      </c>
      <c r="Z240" s="0" t="n">
        <v>283.929585462805</v>
      </c>
    </row>
    <row r="241" customFormat="false" ht="12.75" hidden="false" customHeight="false" outlineLevel="0" collapsed="false">
      <c r="A241" s="0" t="n">
        <v>1062035</v>
      </c>
      <c r="B241" s="0" t="s">
        <v>143</v>
      </c>
      <c r="C241" s="0" t="n">
        <v>620</v>
      </c>
      <c r="D241" s="0" t="s">
        <v>113</v>
      </c>
      <c r="E241" s="0" t="n">
        <v>1</v>
      </c>
      <c r="F241" s="0" t="s">
        <v>108</v>
      </c>
      <c r="G241" s="0" t="n">
        <v>35</v>
      </c>
      <c r="H241" s="0" t="s">
        <v>179</v>
      </c>
      <c r="I241" s="0" t="n">
        <v>315.083353398214</v>
      </c>
      <c r="J241" s="0" t="n">
        <v>314.19860708392</v>
      </c>
      <c r="K241" s="0" t="n">
        <v>299.778668086179</v>
      </c>
      <c r="L241" s="0" t="n">
        <v>325.168255667177</v>
      </c>
      <c r="M241" s="0" t="n">
        <v>345.743829433044</v>
      </c>
      <c r="N241" s="0" t="n">
        <v>402.800421981394</v>
      </c>
      <c r="O241" s="0" t="n">
        <v>265.940195887657</v>
      </c>
      <c r="P241" s="0" t="n">
        <v>281.476669914474</v>
      </c>
      <c r="Q241" s="0" t="n">
        <v>285.964669526313</v>
      </c>
      <c r="R241" s="0" t="n">
        <v>308.015926677184</v>
      </c>
      <c r="S241" s="0" t="n">
        <v>332.345160389774</v>
      </c>
      <c r="T241" s="0" t="n">
        <v>318.165001849797</v>
      </c>
      <c r="U241" s="0" t="n">
        <v>317.569111263422</v>
      </c>
      <c r="V241" s="0" t="n">
        <v>298.931320529108</v>
      </c>
      <c r="W241" s="0" t="n">
        <v>172.215843857635</v>
      </c>
      <c r="X241" s="0" t="n">
        <v>183.823529411765</v>
      </c>
      <c r="Y241" s="0" t="n">
        <v>339.819924484461</v>
      </c>
      <c r="Z241" s="0" t="n">
        <v>200.803212851406</v>
      </c>
    </row>
    <row r="242" customFormat="false" ht="12.75" hidden="false" customHeight="false" outlineLevel="0" collapsed="false">
      <c r="A242" s="0" t="n">
        <v>1062036</v>
      </c>
      <c r="B242" s="0" t="s">
        <v>143</v>
      </c>
      <c r="C242" s="0" t="n">
        <v>620</v>
      </c>
      <c r="D242" s="0" t="s">
        <v>113</v>
      </c>
      <c r="E242" s="0" t="n">
        <v>1</v>
      </c>
      <c r="F242" s="0" t="s">
        <v>108</v>
      </c>
      <c r="G242" s="0" t="n">
        <v>36</v>
      </c>
      <c r="H242" s="0" t="s">
        <v>180</v>
      </c>
      <c r="I242" s="0" t="n">
        <v>379.789979387467</v>
      </c>
      <c r="J242" s="0" t="n">
        <v>360.252176523567</v>
      </c>
      <c r="K242" s="0" t="n">
        <v>403.427704896926</v>
      </c>
      <c r="L242" s="0" t="n">
        <v>377.110694183865</v>
      </c>
      <c r="M242" s="0" t="n">
        <v>333.820154391821</v>
      </c>
      <c r="N242" s="0" t="n">
        <v>360.46028004991</v>
      </c>
      <c r="O242" s="0" t="n">
        <v>371.17228580266</v>
      </c>
      <c r="P242" s="0" t="n">
        <v>361.713967723984</v>
      </c>
      <c r="Q242" s="0" t="n">
        <v>382.731169626454</v>
      </c>
      <c r="R242" s="0" t="n">
        <v>348.282069343351</v>
      </c>
      <c r="S242" s="0" t="n">
        <v>383.583466085353</v>
      </c>
      <c r="T242" s="0" t="n">
        <v>340.097494615123</v>
      </c>
      <c r="U242" s="0" t="n">
        <v>393.90756302521</v>
      </c>
      <c r="V242" s="0" t="n">
        <v>442.616865130358</v>
      </c>
      <c r="W242" s="0" t="n">
        <v>168.350168350168</v>
      </c>
      <c r="X242" s="0" t="n">
        <v>199.203187250996</v>
      </c>
      <c r="Y242" s="0" t="n">
        <v>406.024885396202</v>
      </c>
      <c r="Z242" s="0" t="n">
        <v>361.881785283474</v>
      </c>
    </row>
    <row r="243" customFormat="false" ht="12.75" hidden="false" customHeight="false" outlineLevel="0" collapsed="false">
      <c r="A243" s="0" t="n">
        <v>1062037</v>
      </c>
      <c r="B243" s="0" t="s">
        <v>143</v>
      </c>
      <c r="C243" s="0" t="n">
        <v>620</v>
      </c>
      <c r="D243" s="0" t="s">
        <v>113</v>
      </c>
      <c r="E243" s="0" t="n">
        <v>1</v>
      </c>
      <c r="F243" s="0" t="s">
        <v>108</v>
      </c>
      <c r="G243" s="0" t="n">
        <v>37</v>
      </c>
      <c r="H243" s="0" t="s">
        <v>181</v>
      </c>
      <c r="I243" s="0" t="n">
        <v>393.242778260228</v>
      </c>
      <c r="J243" s="0" t="n">
        <v>363.318875682983</v>
      </c>
      <c r="K243" s="0" t="n">
        <v>412.184862087462</v>
      </c>
      <c r="L243" s="0" t="n">
        <v>400.899579544343</v>
      </c>
      <c r="M243" s="0" t="n">
        <v>387.678122380553</v>
      </c>
      <c r="N243" s="0" t="n">
        <v>334.9148758024</v>
      </c>
      <c r="O243" s="0" t="n">
        <v>337.410375369043</v>
      </c>
      <c r="P243" s="0" t="n">
        <v>391.148860080465</v>
      </c>
      <c r="Q243" s="0" t="n">
        <v>490.118577075099</v>
      </c>
      <c r="R243" s="0" t="n">
        <v>387.008650781606</v>
      </c>
      <c r="S243" s="0" t="n">
        <v>396.005509641873</v>
      </c>
      <c r="T243" s="0" t="n">
        <v>414.031052328925</v>
      </c>
      <c r="U243" s="0" t="n">
        <v>373.940501911251</v>
      </c>
      <c r="V243" s="0" t="n">
        <v>457.350672250386</v>
      </c>
      <c r="W243" s="0" t="n">
        <v>0</v>
      </c>
      <c r="X243" s="0" t="n">
        <v>397.614314115308</v>
      </c>
      <c r="Y243" s="0" t="n">
        <v>334.534225424601</v>
      </c>
      <c r="Z243" s="0" t="n">
        <v>119.331742243437</v>
      </c>
    </row>
    <row r="244" customFormat="false" ht="12.75" hidden="false" customHeight="false" outlineLevel="0" collapsed="false">
      <c r="A244" s="0" t="n">
        <v>1062038</v>
      </c>
      <c r="B244" s="0" t="s">
        <v>143</v>
      </c>
      <c r="C244" s="0" t="n">
        <v>620</v>
      </c>
      <c r="D244" s="0" t="s">
        <v>113</v>
      </c>
      <c r="E244" s="0" t="n">
        <v>1</v>
      </c>
      <c r="F244" s="0" t="s">
        <v>108</v>
      </c>
      <c r="G244" s="0" t="n">
        <v>38</v>
      </c>
      <c r="H244" s="0" t="s">
        <v>182</v>
      </c>
      <c r="I244" s="0" t="n">
        <v>339.720070661775</v>
      </c>
      <c r="J244" s="0" t="n">
        <v>346.660503813266</v>
      </c>
      <c r="K244" s="0" t="n">
        <v>345.675218927639</v>
      </c>
      <c r="L244" s="0" t="n">
        <v>330.4874690168</v>
      </c>
      <c r="M244" s="0" t="n">
        <v>363.19612590799</v>
      </c>
      <c r="N244" s="0" t="n">
        <v>474.308300395257</v>
      </c>
      <c r="O244" s="0" t="n">
        <v>462.695199537305</v>
      </c>
      <c r="P244" s="0" t="n">
        <v>271.166013859596</v>
      </c>
      <c r="Q244" s="0" t="n">
        <v>264.666960741068</v>
      </c>
      <c r="R244" s="0" t="n">
        <v>305.561214096557</v>
      </c>
      <c r="S244" s="0" t="n">
        <v>393.606870229008</v>
      </c>
      <c r="T244" s="0" t="n">
        <v>329.27230819888</v>
      </c>
      <c r="U244" s="0" t="n">
        <v>214.285714285714</v>
      </c>
      <c r="V244" s="0" t="n">
        <v>328.113348247576</v>
      </c>
      <c r="W244" s="0" t="n">
        <v>0</v>
      </c>
      <c r="X244" s="0" t="n">
        <v>0</v>
      </c>
      <c r="Y244" s="0" t="n">
        <v>413.318025258324</v>
      </c>
      <c r="Z244" s="0" t="n">
        <v>809.716599190283</v>
      </c>
    </row>
    <row r="245" customFormat="false" ht="12.75" hidden="false" customHeight="false" outlineLevel="0" collapsed="false">
      <c r="A245" s="0" t="n">
        <v>1062039</v>
      </c>
      <c r="B245" s="0" t="s">
        <v>143</v>
      </c>
      <c r="C245" s="0" t="n">
        <v>620</v>
      </c>
      <c r="D245" s="0" t="s">
        <v>113</v>
      </c>
      <c r="E245" s="0" t="n">
        <v>1</v>
      </c>
      <c r="F245" s="0" t="s">
        <v>108</v>
      </c>
      <c r="G245" s="0" t="n">
        <v>39</v>
      </c>
      <c r="H245" s="0" t="s">
        <v>183</v>
      </c>
      <c r="I245" s="0" t="n">
        <v>55.0406608687591</v>
      </c>
      <c r="J245" s="0" t="n">
        <v>54.235097694577</v>
      </c>
      <c r="K245" s="0" t="n">
        <v>55.3876530305663</v>
      </c>
      <c r="L245" s="0" t="n">
        <v>55.2906716859232</v>
      </c>
      <c r="M245" s="0" t="n">
        <v>63.7745094742694</v>
      </c>
      <c r="N245" s="0" t="n">
        <v>66.054752857231</v>
      </c>
      <c r="O245" s="0" t="n">
        <v>74.3331875819851</v>
      </c>
      <c r="P245" s="0" t="n">
        <v>50.8953731685034</v>
      </c>
      <c r="Q245" s="0" t="n">
        <v>52.0746051817002</v>
      </c>
      <c r="R245" s="0" t="n">
        <v>46.8454554230003</v>
      </c>
      <c r="S245" s="0" t="n">
        <v>53.6533756578422</v>
      </c>
      <c r="T245" s="0" t="n">
        <v>64.58472405347</v>
      </c>
      <c r="U245" s="0" t="n">
        <v>54.7837222828804</v>
      </c>
      <c r="V245" s="0" t="n">
        <v>52.4737113610517</v>
      </c>
      <c r="W245" s="0" t="n">
        <v>35.962372002347</v>
      </c>
      <c r="X245" s="0" t="n">
        <v>49.5582480304869</v>
      </c>
      <c r="Y245" s="0" t="n">
        <v>56.3801517616272</v>
      </c>
      <c r="Z245" s="0" t="n">
        <v>75.1359075975662</v>
      </c>
    </row>
    <row r="246" customFormat="false" ht="12.75" hidden="false" customHeight="false" outlineLevel="0" collapsed="false">
      <c r="A246" s="0" t="n">
        <v>1062040</v>
      </c>
      <c r="B246" s="0" t="s">
        <v>143</v>
      </c>
      <c r="C246" s="0" t="n">
        <v>620</v>
      </c>
      <c r="D246" s="0" t="s">
        <v>113</v>
      </c>
      <c r="E246" s="0" t="n">
        <v>1</v>
      </c>
      <c r="F246" s="0" t="s">
        <v>108</v>
      </c>
      <c r="G246" s="0" t="n">
        <v>40</v>
      </c>
      <c r="H246" s="0" t="s">
        <v>184</v>
      </c>
      <c r="I246" s="0" t="n">
        <v>53.7635366367903</v>
      </c>
      <c r="J246" s="0" t="n">
        <v>51.7737624819535</v>
      </c>
      <c r="K246" s="0" t="n">
        <v>52.9667277059852</v>
      </c>
      <c r="L246" s="0" t="n">
        <v>53.4096663711002</v>
      </c>
      <c r="M246" s="0" t="n">
        <v>58.6413682299011</v>
      </c>
      <c r="N246" s="0" t="n">
        <v>56.8064163413695</v>
      </c>
      <c r="O246" s="0" t="n">
        <v>65.7610316875271</v>
      </c>
      <c r="P246" s="0" t="n">
        <v>46.2959980441302</v>
      </c>
      <c r="Q246" s="0" t="n">
        <v>46.9434178200042</v>
      </c>
      <c r="R246" s="0" t="n">
        <v>43.3392402250812</v>
      </c>
      <c r="S246" s="0" t="n">
        <v>50.9352986118655</v>
      </c>
      <c r="T246" s="0" t="n">
        <v>59.0792414040039</v>
      </c>
      <c r="U246" s="0" t="n">
        <v>51.1809393209519</v>
      </c>
      <c r="V246" s="0" t="n">
        <v>49.3677149244119</v>
      </c>
      <c r="W246" s="0" t="n">
        <v>21.6516971672378</v>
      </c>
      <c r="X246" s="0" t="n">
        <v>33.189936492896</v>
      </c>
      <c r="Y246" s="0" t="n">
        <v>51.7986069039956</v>
      </c>
      <c r="Z246" s="0" t="n">
        <v>55.9436183660015</v>
      </c>
    </row>
    <row r="247" customFormat="false" ht="12.75" hidden="false" customHeight="false" outlineLevel="0" collapsed="false">
      <c r="A247" s="0" t="n">
        <v>1062041</v>
      </c>
      <c r="B247" s="0" t="s">
        <v>143</v>
      </c>
      <c r="C247" s="0" t="n">
        <v>620</v>
      </c>
      <c r="D247" s="0" t="s">
        <v>113</v>
      </c>
      <c r="E247" s="0" t="n">
        <v>1</v>
      </c>
      <c r="F247" s="0" t="s">
        <v>108</v>
      </c>
      <c r="G247" s="0" t="n">
        <v>41</v>
      </c>
      <c r="H247" s="0" t="s">
        <v>185</v>
      </c>
      <c r="I247" s="0" t="n">
        <v>56.3404627834966</v>
      </c>
      <c r="J247" s="0" t="n">
        <v>56.7832204090054</v>
      </c>
      <c r="K247" s="0" t="n">
        <v>57.8906976871104</v>
      </c>
      <c r="L247" s="0" t="n">
        <v>57.2210102259613</v>
      </c>
      <c r="M247" s="0" t="n">
        <v>69.2366260720488</v>
      </c>
      <c r="N247" s="0" t="n">
        <v>76.3796128829841</v>
      </c>
      <c r="O247" s="0" t="n">
        <v>83.7124024244093</v>
      </c>
      <c r="P247" s="0" t="n">
        <v>55.8280318418658</v>
      </c>
      <c r="Q247" s="0" t="n">
        <v>57.6135894260797</v>
      </c>
      <c r="R247" s="0" t="n">
        <v>50.5597947537174</v>
      </c>
      <c r="S247" s="0" t="n">
        <v>56.4788280672491</v>
      </c>
      <c r="T247" s="0" t="n">
        <v>70.4651539989446</v>
      </c>
      <c r="U247" s="0" t="n">
        <v>58.5732149044415</v>
      </c>
      <c r="V247" s="0" t="n">
        <v>55.7239225505427</v>
      </c>
      <c r="W247" s="0" t="n">
        <v>56.1596986193962</v>
      </c>
      <c r="X247" s="0" t="n">
        <v>71.1739108952724</v>
      </c>
      <c r="Y247" s="0" t="n">
        <v>61.258302265438</v>
      </c>
      <c r="Z247" s="0" t="n">
        <v>98.7898424747761</v>
      </c>
    </row>
    <row r="248" customFormat="false" ht="12.75" hidden="false" customHeight="false" outlineLevel="0" collapsed="false">
      <c r="A248" s="0" t="n">
        <v>1062042</v>
      </c>
      <c r="B248" s="0" t="s">
        <v>143</v>
      </c>
      <c r="C248" s="0" t="n">
        <v>620</v>
      </c>
      <c r="D248" s="0" t="s">
        <v>113</v>
      </c>
      <c r="E248" s="0" t="n">
        <v>1</v>
      </c>
      <c r="F248" s="0" t="s">
        <v>108</v>
      </c>
      <c r="G248" s="0" t="n">
        <v>42</v>
      </c>
      <c r="H248" s="0" t="s">
        <v>186</v>
      </c>
      <c r="I248" s="0" t="n">
        <v>67.6570946915502</v>
      </c>
      <c r="J248" s="0" t="n">
        <v>63.1124273781651</v>
      </c>
      <c r="K248" s="0" t="n">
        <v>67.8107663581227</v>
      </c>
      <c r="L248" s="0" t="n">
        <v>70.3602820272699</v>
      </c>
      <c r="M248" s="0" t="n">
        <v>69.1901480111322</v>
      </c>
      <c r="N248" s="0" t="n">
        <v>65.8293650171923</v>
      </c>
      <c r="O248" s="0" t="n">
        <v>69.814285513822</v>
      </c>
      <c r="P248" s="0" t="n">
        <v>59.5530017429611</v>
      </c>
      <c r="Q248" s="0" t="n">
        <v>64.9694543974306</v>
      </c>
      <c r="R248" s="0" t="n">
        <v>60.6473113871929</v>
      </c>
      <c r="S248" s="0" t="n">
        <v>72.4272993056072</v>
      </c>
      <c r="T248" s="0" t="n">
        <v>68.1227834948159</v>
      </c>
      <c r="U248" s="0" t="n">
        <v>70.0240895049962</v>
      </c>
      <c r="V248" s="0" t="n">
        <v>71.7856510056912</v>
      </c>
      <c r="W248" s="0" t="n">
        <v>34.4316855249919</v>
      </c>
      <c r="X248" s="0" t="n">
        <v>55.6617322410626</v>
      </c>
      <c r="Y248" s="0" t="n">
        <v>63.0369525223346</v>
      </c>
      <c r="Z248" s="0" t="n">
        <v>74.2132873140131</v>
      </c>
    </row>
    <row r="249" customFormat="false" ht="12.75" hidden="false" customHeight="false" outlineLevel="0" collapsed="false">
      <c r="A249" s="0" t="n">
        <v>1062044</v>
      </c>
      <c r="B249" s="0" t="s">
        <v>143</v>
      </c>
      <c r="C249" s="0" t="n">
        <v>620</v>
      </c>
      <c r="D249" s="0" t="s">
        <v>113</v>
      </c>
      <c r="E249" s="0" t="n">
        <v>1</v>
      </c>
      <c r="F249" s="0" t="s">
        <v>108</v>
      </c>
      <c r="G249" s="0" t="n">
        <v>44</v>
      </c>
      <c r="H249" s="0" t="s">
        <v>187</v>
      </c>
      <c r="I249" s="0" t="n">
        <v>66.0408285232614</v>
      </c>
      <c r="J249" s="0" t="n">
        <v>60.1722592461238</v>
      </c>
      <c r="K249" s="0" t="n">
        <v>64.7708254918583</v>
      </c>
      <c r="L249" s="0" t="n">
        <v>67.8843950377274</v>
      </c>
      <c r="M249" s="0" t="n">
        <v>63.4474044226763</v>
      </c>
      <c r="N249" s="0" t="n">
        <v>56.3468626466731</v>
      </c>
      <c r="O249" s="0" t="n">
        <v>61.5382396992987</v>
      </c>
      <c r="P249" s="0" t="n">
        <v>54.0338647218087</v>
      </c>
      <c r="Q249" s="0" t="n">
        <v>58.3573241536167</v>
      </c>
      <c r="R249" s="0" t="n">
        <v>55.9801220559205</v>
      </c>
      <c r="S249" s="0" t="n">
        <v>68.6371885875193</v>
      </c>
      <c r="T249" s="0" t="n">
        <v>62.1402655679081</v>
      </c>
      <c r="U249" s="0" t="n">
        <v>65.2448588424002</v>
      </c>
      <c r="V249" s="0" t="n">
        <v>67.4238194028577</v>
      </c>
      <c r="W249" s="0" t="s">
        <v>194</v>
      </c>
      <c r="X249" s="0" t="n">
        <v>36.8184954603906</v>
      </c>
      <c r="Y249" s="0" t="n">
        <v>57.8078443353757</v>
      </c>
      <c r="Z249" s="0" t="n">
        <v>54.0574629548486</v>
      </c>
    </row>
    <row r="250" customFormat="false" ht="12.75" hidden="false" customHeight="false" outlineLevel="0" collapsed="false">
      <c r="A250" s="0" t="n">
        <v>1062045</v>
      </c>
      <c r="B250" s="0" t="s">
        <v>143</v>
      </c>
      <c r="C250" s="0" t="n">
        <v>620</v>
      </c>
      <c r="D250" s="0" t="s">
        <v>113</v>
      </c>
      <c r="E250" s="0" t="n">
        <v>1</v>
      </c>
      <c r="F250" s="0" t="s">
        <v>108</v>
      </c>
      <c r="G250" s="0" t="n">
        <v>45</v>
      </c>
      <c r="H250" s="0" t="s">
        <v>188</v>
      </c>
      <c r="I250" s="0" t="n">
        <v>69.2926290170264</v>
      </c>
      <c r="J250" s="0" t="n">
        <v>66.1217416844551</v>
      </c>
      <c r="K250" s="0" t="n">
        <v>70.9194423856044</v>
      </c>
      <c r="L250" s="0" t="n">
        <v>72.8798954946845</v>
      </c>
      <c r="M250" s="0" t="n">
        <v>75.1781300990424</v>
      </c>
      <c r="N250" s="0" t="n">
        <v>76.0384797306016</v>
      </c>
      <c r="O250" s="0" t="n">
        <v>78.604878120352</v>
      </c>
      <c r="P250" s="0" t="n">
        <v>65.3366673629347</v>
      </c>
      <c r="Q250" s="0" t="n">
        <v>71.9313144225008</v>
      </c>
      <c r="R250" s="0" t="n">
        <v>65.4987067375621</v>
      </c>
      <c r="S250" s="0" t="n">
        <v>76.317831054148</v>
      </c>
      <c r="T250" s="0" t="n">
        <v>74.3763100054839</v>
      </c>
      <c r="U250" s="0" t="n">
        <v>74.969848124424</v>
      </c>
      <c r="V250" s="0" t="n">
        <v>76.2822609654038</v>
      </c>
      <c r="W250" s="0" t="s">
        <v>194</v>
      </c>
      <c r="X250" s="0" t="n">
        <v>78.3370274043355</v>
      </c>
      <c r="Y250" s="0" t="n">
        <v>68.4892341578641</v>
      </c>
      <c r="Z250" s="0" t="n">
        <v>97.5133003057656</v>
      </c>
    </row>
    <row r="251" customFormat="false" ht="12.75" hidden="false" customHeight="false" outlineLevel="0" collapsed="false">
      <c r="A251" s="0" t="n">
        <v>1062046</v>
      </c>
      <c r="B251" s="0" t="s">
        <v>143</v>
      </c>
      <c r="C251" s="0" t="n">
        <v>620</v>
      </c>
      <c r="D251" s="0" t="s">
        <v>113</v>
      </c>
      <c r="E251" s="0" t="n">
        <v>1</v>
      </c>
      <c r="F251" s="0" t="s">
        <v>108</v>
      </c>
      <c r="G251" s="0" t="n">
        <v>46</v>
      </c>
      <c r="H251" s="0" t="s">
        <v>189</v>
      </c>
      <c r="I251" s="0" t="n">
        <v>27.1092538152214</v>
      </c>
      <c r="J251" s="0" t="n">
        <v>24.9377328148208</v>
      </c>
      <c r="K251" s="0" t="n">
        <v>27.169838985554</v>
      </c>
      <c r="L251" s="0" t="n">
        <v>28.4075600652636</v>
      </c>
      <c r="M251" s="0" t="n">
        <v>27.7273544533984</v>
      </c>
      <c r="N251" s="0" t="n">
        <v>24.8625376463774</v>
      </c>
      <c r="O251" s="0" t="n">
        <v>28.7948783674844</v>
      </c>
      <c r="P251" s="0" t="n">
        <v>23.39696047103</v>
      </c>
      <c r="Q251" s="0" t="n">
        <v>25.7759167332714</v>
      </c>
      <c r="R251" s="0" t="n">
        <v>23.5549198231611</v>
      </c>
      <c r="S251" s="0" t="n">
        <v>29.0618876080576</v>
      </c>
      <c r="T251" s="0" t="n">
        <v>28.0385342394433</v>
      </c>
      <c r="U251" s="0" t="n">
        <v>28.9781370145782</v>
      </c>
      <c r="V251" s="0" t="n">
        <v>29.0178971952177</v>
      </c>
      <c r="W251" s="0" t="n">
        <v>15.893184300021</v>
      </c>
      <c r="X251" s="0" t="n">
        <v>25.6445973718415</v>
      </c>
      <c r="Y251" s="0" t="n">
        <v>24.0863159286557</v>
      </c>
      <c r="Z251" s="0" t="n">
        <v>31.519838390879</v>
      </c>
    </row>
    <row r="252" customFormat="false" ht="12.75" hidden="false" customHeight="false" outlineLevel="0" collapsed="false">
      <c r="A252" s="0" t="n">
        <v>1062048</v>
      </c>
      <c r="B252" s="0" t="s">
        <v>143</v>
      </c>
      <c r="C252" s="0" t="n">
        <v>620</v>
      </c>
      <c r="D252" s="0" t="s">
        <v>113</v>
      </c>
      <c r="E252" s="0" t="n">
        <v>1</v>
      </c>
      <c r="F252" s="0" t="s">
        <v>108</v>
      </c>
      <c r="G252" s="0" t="n">
        <v>48</v>
      </c>
      <c r="H252" s="0" t="s">
        <v>190</v>
      </c>
      <c r="I252" s="0" t="n">
        <v>26.4481097406338</v>
      </c>
      <c r="J252" s="0" t="n">
        <v>23.7394767880654</v>
      </c>
      <c r="K252" s="0" t="n">
        <v>25.9176467308258</v>
      </c>
      <c r="L252" s="0" t="n">
        <v>27.3977784282117</v>
      </c>
      <c r="M252" s="0" t="n">
        <v>25.3584157479794</v>
      </c>
      <c r="N252" s="0" t="n">
        <v>21.1024207801135</v>
      </c>
      <c r="O252" s="0" t="n">
        <v>25.1862435450179</v>
      </c>
      <c r="P252" s="0" t="n">
        <v>21.1629195758645</v>
      </c>
      <c r="Q252" s="0" t="n">
        <v>23.115422399559</v>
      </c>
      <c r="R252" s="0" t="n">
        <v>21.7108696344427</v>
      </c>
      <c r="S252" s="0" t="n">
        <v>27.5238773169492</v>
      </c>
      <c r="T252" s="0" t="n">
        <v>25.4853435346907</v>
      </c>
      <c r="U252" s="0" t="n">
        <v>27.0011363739169</v>
      </c>
      <c r="V252" s="0" t="n">
        <v>27.2205368903791</v>
      </c>
      <c r="W252" s="0" t="s">
        <v>194</v>
      </c>
      <c r="X252" s="0" t="n">
        <v>17.0256904331787</v>
      </c>
      <c r="Y252" s="0" t="n">
        <v>21.9711859283854</v>
      </c>
      <c r="Z252" s="0" t="n">
        <v>23.1324064809888</v>
      </c>
    </row>
    <row r="253" customFormat="false" ht="12.75" hidden="false" customHeight="false" outlineLevel="0" collapsed="false">
      <c r="A253" s="0" t="n">
        <v>1062049</v>
      </c>
      <c r="B253" s="0" t="s">
        <v>143</v>
      </c>
      <c r="C253" s="0" t="n">
        <v>620</v>
      </c>
      <c r="D253" s="0" t="s">
        <v>113</v>
      </c>
      <c r="E253" s="0" t="n">
        <v>1</v>
      </c>
      <c r="F253" s="0" t="s">
        <v>108</v>
      </c>
      <c r="G253" s="0" t="n">
        <v>49</v>
      </c>
      <c r="H253" s="0" t="s">
        <v>191</v>
      </c>
      <c r="I253" s="0" t="n">
        <v>27.7784463925954</v>
      </c>
      <c r="J253" s="0" t="n">
        <v>26.1650767370714</v>
      </c>
      <c r="K253" s="0" t="n">
        <v>28.4511575979612</v>
      </c>
      <c r="L253" s="0" t="n">
        <v>29.435359977128</v>
      </c>
      <c r="M253" s="0" t="n">
        <v>30.2005633796984</v>
      </c>
      <c r="N253" s="0" t="n">
        <v>28.9263954678211</v>
      </c>
      <c r="O253" s="0" t="n">
        <v>32.6415922647704</v>
      </c>
      <c r="P253" s="0" t="n">
        <v>25.7414892212686</v>
      </c>
      <c r="Q253" s="0" t="n">
        <v>28.5792384697266</v>
      </c>
      <c r="R253" s="0" t="n">
        <v>25.4730630589734</v>
      </c>
      <c r="S253" s="0" t="n">
        <v>30.64112220097</v>
      </c>
      <c r="T253" s="0" t="n">
        <v>30.7118614166304</v>
      </c>
      <c r="U253" s="0" t="n">
        <v>31.02399610368</v>
      </c>
      <c r="V253" s="0" t="n">
        <v>30.8719066230085</v>
      </c>
      <c r="W253" s="0" t="s">
        <v>194</v>
      </c>
      <c r="X253" s="0" t="n">
        <v>36.0007050597634</v>
      </c>
      <c r="Y253" s="0" t="n">
        <v>26.2972567944544</v>
      </c>
      <c r="Z253" s="0" t="n">
        <v>41.1847004136343</v>
      </c>
    </row>
    <row r="254" customFormat="false" ht="12.75" hidden="false" customHeight="false" outlineLevel="0" collapsed="false">
      <c r="A254" s="0" t="n">
        <v>1062050</v>
      </c>
      <c r="B254" s="0" t="s">
        <v>143</v>
      </c>
      <c r="C254" s="0" t="n">
        <v>620</v>
      </c>
      <c r="D254" s="0" t="s">
        <v>113</v>
      </c>
      <c r="E254" s="0" t="n">
        <v>1</v>
      </c>
      <c r="F254" s="0" t="s">
        <v>108</v>
      </c>
      <c r="G254" s="0" t="n">
        <v>50</v>
      </c>
      <c r="H254" s="0" t="s">
        <v>192</v>
      </c>
      <c r="I254" s="0" t="n">
        <v>100</v>
      </c>
      <c r="J254" s="0" t="n">
        <v>92.8056115460896</v>
      </c>
      <c r="K254" s="0" t="n">
        <v>100.288262849171</v>
      </c>
      <c r="L254" s="0" t="n">
        <v>104.338106739459</v>
      </c>
      <c r="M254" s="0" t="n">
        <v>102.169736542385</v>
      </c>
      <c r="N254" s="0" t="n">
        <v>95.3924529946194</v>
      </c>
      <c r="O254" s="0" t="n">
        <v>103.612735244235</v>
      </c>
      <c r="P254" s="0" t="n">
        <v>87.6888349255756</v>
      </c>
      <c r="Q254" s="0" t="n">
        <v>95.4997195437018</v>
      </c>
      <c r="R254" s="0" t="n">
        <v>88.597763651277</v>
      </c>
      <c r="S254" s="0" t="n">
        <v>106.879544605936</v>
      </c>
      <c r="T254" s="0" t="n">
        <v>101.090140845599</v>
      </c>
      <c r="U254" s="0" t="n">
        <v>105.839012521235</v>
      </c>
      <c r="V254" s="0" t="n">
        <v>106.827139840404</v>
      </c>
      <c r="W254" s="0" t="n">
        <v>54.8006932234318</v>
      </c>
      <c r="X254" s="0" t="n">
        <v>90.2798042623041</v>
      </c>
      <c r="Y254" s="0" t="n">
        <v>92.1166556047444</v>
      </c>
      <c r="Z254" s="0" t="n">
        <v>110.173533218999</v>
      </c>
    </row>
    <row r="255" customFormat="false" ht="12.75" hidden="false" customHeight="false" outlineLevel="0" collapsed="false">
      <c r="A255" s="0" t="n">
        <v>1062051</v>
      </c>
      <c r="B255" s="0" t="s">
        <v>143</v>
      </c>
      <c r="C255" s="0" t="n">
        <v>620</v>
      </c>
      <c r="D255" s="0" t="s">
        <v>113</v>
      </c>
      <c r="E255" s="0" t="n">
        <v>1</v>
      </c>
      <c r="F255" s="0" t="s">
        <v>108</v>
      </c>
      <c r="G255" s="0" t="n">
        <v>51</v>
      </c>
      <c r="H255" s="0" t="s">
        <v>193</v>
      </c>
      <c r="I255" s="0" t="s">
        <v>194</v>
      </c>
      <c r="J255" s="0" t="n">
        <v>88.5938422428643</v>
      </c>
      <c r="K255" s="0" t="n">
        <v>95.9047877964225</v>
      </c>
      <c r="L255" s="0" t="n">
        <v>100.788492901697</v>
      </c>
      <c r="M255" s="0" t="n">
        <v>93.9462050264966</v>
      </c>
      <c r="N255" s="0" t="n">
        <v>82.0365403886855</v>
      </c>
      <c r="O255" s="0" t="n">
        <v>91.6640411540596</v>
      </c>
      <c r="P255" s="0" t="n">
        <v>79.7644633976043</v>
      </c>
      <c r="Q255" s="0" t="n">
        <v>86.0896250790709</v>
      </c>
      <c r="R255" s="0" t="n">
        <v>81.9665371510597</v>
      </c>
      <c r="S255" s="0" t="n">
        <v>101.465032782291</v>
      </c>
      <c r="T255" s="0" t="n">
        <v>92.4727777676553</v>
      </c>
      <c r="U255" s="0" t="n">
        <v>98.8786422665475</v>
      </c>
      <c r="V255" s="0" t="n">
        <v>100.503883736072</v>
      </c>
      <c r="W255" s="0" t="n">
        <v>32.9935971451218</v>
      </c>
      <c r="X255" s="0" t="n">
        <v>60.461801801663</v>
      </c>
      <c r="Y255" s="0" t="n">
        <v>84.6311030370166</v>
      </c>
      <c r="Z255" s="0" t="n">
        <v>82.0314320211569</v>
      </c>
    </row>
    <row r="256" customFormat="false" ht="12.75" hidden="false" customHeight="false" outlineLevel="0" collapsed="false">
      <c r="A256" s="0" t="n">
        <v>1062052</v>
      </c>
      <c r="B256" s="0" t="s">
        <v>143</v>
      </c>
      <c r="C256" s="0" t="n">
        <v>620</v>
      </c>
      <c r="D256" s="0" t="s">
        <v>113</v>
      </c>
      <c r="E256" s="0" t="n">
        <v>1</v>
      </c>
      <c r="F256" s="0" t="s">
        <v>108</v>
      </c>
      <c r="G256" s="0" t="n">
        <v>52</v>
      </c>
      <c r="H256" s="0" t="s">
        <v>195</v>
      </c>
      <c r="I256" s="0" t="s">
        <v>194</v>
      </c>
      <c r="J256" s="0" t="n">
        <v>97.1658892418862</v>
      </c>
      <c r="K256" s="0" t="n">
        <v>104.820428173096</v>
      </c>
      <c r="L256" s="0" t="n">
        <v>107.980816485832</v>
      </c>
      <c r="M256" s="0" t="n">
        <v>110.920301907126</v>
      </c>
      <c r="N256" s="0" t="n">
        <v>110.303018579679</v>
      </c>
      <c r="O256" s="0" t="n">
        <v>116.686385599873</v>
      </c>
      <c r="P256" s="0" t="n">
        <v>96.1874285152255</v>
      </c>
      <c r="Q256" s="0" t="n">
        <v>105.657673503209</v>
      </c>
      <c r="R256" s="0" t="n">
        <v>95.6226106758604</v>
      </c>
      <c r="S256" s="0" t="n">
        <v>112.507952196708</v>
      </c>
      <c r="T256" s="0" t="n">
        <v>110.294383801387</v>
      </c>
      <c r="U256" s="0" t="n">
        <v>113.160095140477</v>
      </c>
      <c r="V256" s="0" t="n">
        <v>113.443991521841</v>
      </c>
      <c r="W256" s="0" t="n">
        <v>85.5780707502015</v>
      </c>
      <c r="X256" s="0" t="n">
        <v>129.656858334763</v>
      </c>
      <c r="Y256" s="0" t="n">
        <v>100.086817016291</v>
      </c>
      <c r="Z256" s="0" t="n">
        <v>144.857849457148</v>
      </c>
    </row>
    <row r="257" customFormat="false" ht="12.75" hidden="false" customHeight="false" outlineLevel="0" collapsed="false">
      <c r="A257" s="0" t="n">
        <v>2062000</v>
      </c>
      <c r="B257" s="0" t="s">
        <v>143</v>
      </c>
      <c r="C257" s="0" t="n">
        <v>620</v>
      </c>
      <c r="D257" s="0" t="s">
        <v>113</v>
      </c>
      <c r="E257" s="0" t="n">
        <v>2</v>
      </c>
      <c r="F257" s="0" t="s">
        <v>109</v>
      </c>
      <c r="G257" s="0" t="n">
        <v>0</v>
      </c>
      <c r="H257" s="0" t="s">
        <v>144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62001</v>
      </c>
      <c r="B258" s="0" t="s">
        <v>143</v>
      </c>
      <c r="C258" s="0" t="n">
        <v>620</v>
      </c>
      <c r="D258" s="0" t="s">
        <v>113</v>
      </c>
      <c r="E258" s="0" t="n">
        <v>2</v>
      </c>
      <c r="F258" s="0" t="s">
        <v>109</v>
      </c>
      <c r="G258" s="0" t="n">
        <v>1</v>
      </c>
      <c r="H258" s="0" t="s">
        <v>145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62002</v>
      </c>
      <c r="B259" s="0" t="s">
        <v>143</v>
      </c>
      <c r="C259" s="0" t="n">
        <v>620</v>
      </c>
      <c r="D259" s="0" t="s">
        <v>113</v>
      </c>
      <c r="E259" s="0" t="n">
        <v>2</v>
      </c>
      <c r="F259" s="0" t="s">
        <v>109</v>
      </c>
      <c r="G259" s="0" t="n">
        <v>2</v>
      </c>
      <c r="H259" s="0" t="s">
        <v>146</v>
      </c>
      <c r="I259" s="0" t="n">
        <v>1</v>
      </c>
      <c r="J259" s="0" t="n">
        <v>0</v>
      </c>
      <c r="K259" s="0" t="n">
        <v>0</v>
      </c>
      <c r="L259" s="0" t="n">
        <v>1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62003</v>
      </c>
      <c r="B260" s="0" t="s">
        <v>143</v>
      </c>
      <c r="C260" s="0" t="n">
        <v>620</v>
      </c>
      <c r="D260" s="0" t="s">
        <v>113</v>
      </c>
      <c r="E260" s="0" t="n">
        <v>2</v>
      </c>
      <c r="F260" s="0" t="s">
        <v>109</v>
      </c>
      <c r="G260" s="0" t="n">
        <v>3</v>
      </c>
      <c r="H260" s="0" t="s">
        <v>147</v>
      </c>
      <c r="I260" s="0" t="n">
        <v>5</v>
      </c>
      <c r="J260" s="0" t="n">
        <v>1</v>
      </c>
      <c r="K260" s="0" t="n">
        <v>2</v>
      </c>
      <c r="L260" s="0" t="n">
        <v>2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2</v>
      </c>
      <c r="V260" s="0" t="n">
        <v>2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062004</v>
      </c>
      <c r="B261" s="0" t="s">
        <v>143</v>
      </c>
      <c r="C261" s="0" t="n">
        <v>620</v>
      </c>
      <c r="D261" s="0" t="s">
        <v>113</v>
      </c>
      <c r="E261" s="0" t="n">
        <v>2</v>
      </c>
      <c r="F261" s="0" t="s">
        <v>109</v>
      </c>
      <c r="G261" s="0" t="n">
        <v>4</v>
      </c>
      <c r="H261" s="0" t="s">
        <v>148</v>
      </c>
      <c r="I261" s="0" t="n">
        <v>12</v>
      </c>
      <c r="J261" s="0" t="n">
        <v>3</v>
      </c>
      <c r="K261" s="0" t="n">
        <v>4</v>
      </c>
      <c r="L261" s="0" t="n">
        <v>5</v>
      </c>
      <c r="M261" s="0" t="n">
        <v>0</v>
      </c>
      <c r="N261" s="0" t="n">
        <v>0</v>
      </c>
      <c r="O261" s="0" t="n">
        <v>0</v>
      </c>
      <c r="P261" s="0" t="n">
        <v>2</v>
      </c>
      <c r="Q261" s="0" t="n">
        <v>1</v>
      </c>
      <c r="R261" s="0" t="n">
        <v>1</v>
      </c>
      <c r="S261" s="0" t="n">
        <v>1</v>
      </c>
      <c r="T261" s="0" t="n">
        <v>0</v>
      </c>
      <c r="U261" s="0" t="n">
        <v>3</v>
      </c>
      <c r="V261" s="0" t="n">
        <v>2</v>
      </c>
      <c r="W261" s="0" t="n">
        <v>0</v>
      </c>
      <c r="X261" s="0" t="n">
        <v>0</v>
      </c>
      <c r="Y261" s="0" t="n">
        <v>1</v>
      </c>
      <c r="Z261" s="0" t="n">
        <v>1</v>
      </c>
    </row>
    <row r="262" customFormat="false" ht="12.75" hidden="false" customHeight="false" outlineLevel="0" collapsed="false">
      <c r="A262" s="0" t="n">
        <v>2062005</v>
      </c>
      <c r="B262" s="0" t="s">
        <v>143</v>
      </c>
      <c r="C262" s="0" t="n">
        <v>620</v>
      </c>
      <c r="D262" s="0" t="s">
        <v>113</v>
      </c>
      <c r="E262" s="0" t="n">
        <v>2</v>
      </c>
      <c r="F262" s="0" t="s">
        <v>109</v>
      </c>
      <c r="G262" s="0" t="n">
        <v>5</v>
      </c>
      <c r="H262" s="0" t="s">
        <v>149</v>
      </c>
      <c r="I262" s="0" t="n">
        <v>22</v>
      </c>
      <c r="J262" s="0" t="n">
        <v>7</v>
      </c>
      <c r="K262" s="0" t="n">
        <v>5</v>
      </c>
      <c r="L262" s="0" t="n">
        <v>10</v>
      </c>
      <c r="M262" s="0" t="n">
        <v>1</v>
      </c>
      <c r="N262" s="0" t="n">
        <v>0</v>
      </c>
      <c r="O262" s="0" t="n">
        <v>1</v>
      </c>
      <c r="P262" s="0" t="n">
        <v>1</v>
      </c>
      <c r="Q262" s="0" t="n">
        <v>1</v>
      </c>
      <c r="R262" s="0" t="n">
        <v>3</v>
      </c>
      <c r="S262" s="0" t="n">
        <v>5</v>
      </c>
      <c r="T262" s="0" t="n">
        <v>2</v>
      </c>
      <c r="U262" s="0" t="n">
        <v>3</v>
      </c>
      <c r="V262" s="0" t="n">
        <v>3</v>
      </c>
      <c r="W262" s="0" t="n">
        <v>0</v>
      </c>
      <c r="X262" s="0" t="n">
        <v>0</v>
      </c>
      <c r="Y262" s="0" t="n">
        <v>2</v>
      </c>
      <c r="Z262" s="0" t="n">
        <v>0</v>
      </c>
    </row>
    <row r="263" customFormat="false" ht="12.75" hidden="false" customHeight="false" outlineLevel="0" collapsed="false">
      <c r="A263" s="0" t="n">
        <v>2062006</v>
      </c>
      <c r="B263" s="0" t="s">
        <v>143</v>
      </c>
      <c r="C263" s="0" t="n">
        <v>620</v>
      </c>
      <c r="D263" s="0" t="s">
        <v>113</v>
      </c>
      <c r="E263" s="0" t="n">
        <v>2</v>
      </c>
      <c r="F263" s="0" t="s">
        <v>109</v>
      </c>
      <c r="G263" s="0" t="n">
        <v>6</v>
      </c>
      <c r="H263" s="0" t="s">
        <v>150</v>
      </c>
      <c r="I263" s="0" t="n">
        <v>14</v>
      </c>
      <c r="J263" s="0" t="n">
        <v>4</v>
      </c>
      <c r="K263" s="0" t="n">
        <v>4</v>
      </c>
      <c r="L263" s="0" t="n">
        <v>6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1</v>
      </c>
      <c r="R263" s="0" t="n">
        <v>4</v>
      </c>
      <c r="S263" s="0" t="n">
        <v>3</v>
      </c>
      <c r="T263" s="0" t="n">
        <v>0</v>
      </c>
      <c r="U263" s="0" t="n">
        <v>2</v>
      </c>
      <c r="V263" s="0" t="n">
        <v>4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62007</v>
      </c>
      <c r="B264" s="0" t="s">
        <v>143</v>
      </c>
      <c r="C264" s="0" t="n">
        <v>620</v>
      </c>
      <c r="D264" s="0" t="s">
        <v>113</v>
      </c>
      <c r="E264" s="0" t="n">
        <v>2</v>
      </c>
      <c r="F264" s="0" t="s">
        <v>109</v>
      </c>
      <c r="G264" s="0" t="n">
        <v>7</v>
      </c>
      <c r="H264" s="0" t="s">
        <v>151</v>
      </c>
      <c r="I264" s="0" t="n">
        <v>28</v>
      </c>
      <c r="J264" s="0" t="n">
        <v>6</v>
      </c>
      <c r="K264" s="0" t="n">
        <v>11</v>
      </c>
      <c r="L264" s="0" t="n">
        <v>11</v>
      </c>
      <c r="M264" s="0" t="n">
        <v>1</v>
      </c>
      <c r="N264" s="0" t="n">
        <v>0</v>
      </c>
      <c r="O264" s="0" t="n">
        <v>1</v>
      </c>
      <c r="P264" s="0" t="n">
        <v>2</v>
      </c>
      <c r="Q264" s="0" t="n">
        <v>0</v>
      </c>
      <c r="R264" s="0" t="n">
        <v>3</v>
      </c>
      <c r="S264" s="0" t="n">
        <v>5</v>
      </c>
      <c r="T264" s="0" t="n">
        <v>2</v>
      </c>
      <c r="U264" s="0" t="n">
        <v>5</v>
      </c>
      <c r="V264" s="0" t="n">
        <v>8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62008</v>
      </c>
      <c r="B265" s="0" t="s">
        <v>143</v>
      </c>
      <c r="C265" s="0" t="n">
        <v>620</v>
      </c>
      <c r="D265" s="0" t="s">
        <v>113</v>
      </c>
      <c r="E265" s="0" t="n">
        <v>2</v>
      </c>
      <c r="F265" s="0" t="s">
        <v>109</v>
      </c>
      <c r="G265" s="0" t="n">
        <v>8</v>
      </c>
      <c r="H265" s="0" t="s">
        <v>152</v>
      </c>
      <c r="I265" s="0" t="n">
        <v>83</v>
      </c>
      <c r="J265" s="0" t="n">
        <v>18</v>
      </c>
      <c r="K265" s="0" t="n">
        <v>15</v>
      </c>
      <c r="L265" s="0" t="n">
        <v>50</v>
      </c>
      <c r="M265" s="0" t="n">
        <v>5</v>
      </c>
      <c r="N265" s="0" t="n">
        <v>1</v>
      </c>
      <c r="O265" s="0" t="n">
        <v>2</v>
      </c>
      <c r="P265" s="0" t="n">
        <v>5</v>
      </c>
      <c r="Q265" s="0" t="n">
        <v>3</v>
      </c>
      <c r="R265" s="0" t="n">
        <v>9</v>
      </c>
      <c r="S265" s="0" t="n">
        <v>23</v>
      </c>
      <c r="T265" s="0" t="n">
        <v>3</v>
      </c>
      <c r="U265" s="0" t="n">
        <v>19</v>
      </c>
      <c r="V265" s="0" t="n">
        <v>7</v>
      </c>
      <c r="W265" s="0" t="n">
        <v>0</v>
      </c>
      <c r="X265" s="0" t="n">
        <v>0</v>
      </c>
      <c r="Y265" s="0" t="n">
        <v>6</v>
      </c>
      <c r="Z265" s="0" t="n">
        <v>0</v>
      </c>
    </row>
    <row r="266" customFormat="false" ht="12.75" hidden="false" customHeight="false" outlineLevel="0" collapsed="false">
      <c r="A266" s="0" t="n">
        <v>2062009</v>
      </c>
      <c r="B266" s="0" t="s">
        <v>143</v>
      </c>
      <c r="C266" s="0" t="n">
        <v>620</v>
      </c>
      <c r="D266" s="0" t="s">
        <v>113</v>
      </c>
      <c r="E266" s="0" t="n">
        <v>2</v>
      </c>
      <c r="F266" s="0" t="s">
        <v>109</v>
      </c>
      <c r="G266" s="0" t="n">
        <v>9</v>
      </c>
      <c r="H266" s="0" t="s">
        <v>153</v>
      </c>
      <c r="I266" s="0" t="n">
        <v>149</v>
      </c>
      <c r="J266" s="0" t="n">
        <v>36</v>
      </c>
      <c r="K266" s="0" t="n">
        <v>41</v>
      </c>
      <c r="L266" s="0" t="n">
        <v>72</v>
      </c>
      <c r="M266" s="0" t="n">
        <v>17</v>
      </c>
      <c r="N266" s="0" t="n">
        <v>3</v>
      </c>
      <c r="O266" s="0" t="n">
        <v>4</v>
      </c>
      <c r="P266" s="0" t="n">
        <v>12</v>
      </c>
      <c r="Q266" s="0" t="n">
        <v>8</v>
      </c>
      <c r="R266" s="0" t="n">
        <v>15</v>
      </c>
      <c r="S266" s="0" t="n">
        <v>34</v>
      </c>
      <c r="T266" s="0" t="n">
        <v>9</v>
      </c>
      <c r="U266" s="0" t="n">
        <v>13</v>
      </c>
      <c r="V266" s="0" t="n">
        <v>22</v>
      </c>
      <c r="W266" s="0" t="n">
        <v>0</v>
      </c>
      <c r="X266" s="0" t="n">
        <v>0</v>
      </c>
      <c r="Y266" s="0" t="n">
        <v>10</v>
      </c>
      <c r="Z266" s="0" t="n">
        <v>2</v>
      </c>
    </row>
    <row r="267" customFormat="false" ht="12.75" hidden="false" customHeight="false" outlineLevel="0" collapsed="false">
      <c r="A267" s="0" t="n">
        <v>2062010</v>
      </c>
      <c r="B267" s="0" t="s">
        <v>143</v>
      </c>
      <c r="C267" s="0" t="n">
        <v>620</v>
      </c>
      <c r="D267" s="0" t="s">
        <v>113</v>
      </c>
      <c r="E267" s="0" t="n">
        <v>2</v>
      </c>
      <c r="F267" s="0" t="s">
        <v>109</v>
      </c>
      <c r="G267" s="0" t="n">
        <v>10</v>
      </c>
      <c r="H267" s="0" t="s">
        <v>154</v>
      </c>
      <c r="I267" s="0" t="n">
        <v>300</v>
      </c>
      <c r="J267" s="0" t="n">
        <v>78</v>
      </c>
      <c r="K267" s="0" t="n">
        <v>66</v>
      </c>
      <c r="L267" s="0" t="n">
        <v>156</v>
      </c>
      <c r="M267" s="0" t="n">
        <v>20</v>
      </c>
      <c r="N267" s="0" t="n">
        <v>4</v>
      </c>
      <c r="O267" s="0" t="n">
        <v>4</v>
      </c>
      <c r="P267" s="0" t="n">
        <v>14</v>
      </c>
      <c r="Q267" s="0" t="n">
        <v>13</v>
      </c>
      <c r="R267" s="0" t="n">
        <v>30</v>
      </c>
      <c r="S267" s="0" t="n">
        <v>76</v>
      </c>
      <c r="T267" s="0" t="n">
        <v>18</v>
      </c>
      <c r="U267" s="0" t="n">
        <v>47</v>
      </c>
      <c r="V267" s="0" t="n">
        <v>44</v>
      </c>
      <c r="W267" s="0" t="n">
        <v>1</v>
      </c>
      <c r="X267" s="0" t="n">
        <v>1</v>
      </c>
      <c r="Y267" s="0" t="n">
        <v>23</v>
      </c>
      <c r="Z267" s="0" t="n">
        <v>5</v>
      </c>
    </row>
    <row r="268" customFormat="false" ht="12.75" hidden="false" customHeight="false" outlineLevel="0" collapsed="false">
      <c r="A268" s="0" t="n">
        <v>2062011</v>
      </c>
      <c r="B268" s="0" t="s">
        <v>143</v>
      </c>
      <c r="C268" s="0" t="n">
        <v>620</v>
      </c>
      <c r="D268" s="0" t="s">
        <v>113</v>
      </c>
      <c r="E268" s="0" t="n">
        <v>2</v>
      </c>
      <c r="F268" s="0" t="s">
        <v>109</v>
      </c>
      <c r="G268" s="0" t="n">
        <v>11</v>
      </c>
      <c r="H268" s="0" t="s">
        <v>155</v>
      </c>
      <c r="I268" s="0" t="n">
        <v>399</v>
      </c>
      <c r="J268" s="0" t="n">
        <v>119</v>
      </c>
      <c r="K268" s="0" t="n">
        <v>102</v>
      </c>
      <c r="L268" s="0" t="n">
        <v>178</v>
      </c>
      <c r="M268" s="0" t="n">
        <v>26</v>
      </c>
      <c r="N268" s="0" t="n">
        <v>8</v>
      </c>
      <c r="O268" s="0" t="n">
        <v>12</v>
      </c>
      <c r="P268" s="0" t="n">
        <v>28</v>
      </c>
      <c r="Q268" s="0" t="n">
        <v>15</v>
      </c>
      <c r="R268" s="0" t="n">
        <v>54</v>
      </c>
      <c r="S268" s="0" t="n">
        <v>90</v>
      </c>
      <c r="T268" s="0" t="n">
        <v>30</v>
      </c>
      <c r="U268" s="0" t="n">
        <v>47</v>
      </c>
      <c r="V268" s="0" t="n">
        <v>54</v>
      </c>
      <c r="W268" s="0" t="n">
        <v>2</v>
      </c>
      <c r="X268" s="0" t="n">
        <v>3</v>
      </c>
      <c r="Y268" s="0" t="n">
        <v>26</v>
      </c>
      <c r="Z268" s="0" t="n">
        <v>4</v>
      </c>
    </row>
    <row r="269" customFormat="false" ht="12.75" hidden="false" customHeight="false" outlineLevel="0" collapsed="false">
      <c r="A269" s="0" t="n">
        <v>2062012</v>
      </c>
      <c r="B269" s="0" t="s">
        <v>143</v>
      </c>
      <c r="C269" s="0" t="n">
        <v>620</v>
      </c>
      <c r="D269" s="0" t="s">
        <v>113</v>
      </c>
      <c r="E269" s="0" t="n">
        <v>2</v>
      </c>
      <c r="F269" s="0" t="s">
        <v>109</v>
      </c>
      <c r="G269" s="0" t="n">
        <v>12</v>
      </c>
      <c r="H269" s="0" t="s">
        <v>156</v>
      </c>
      <c r="I269" s="0" t="n">
        <v>607</v>
      </c>
      <c r="J269" s="0" t="n">
        <v>158</v>
      </c>
      <c r="K269" s="0" t="n">
        <v>159</v>
      </c>
      <c r="L269" s="0" t="n">
        <v>290</v>
      </c>
      <c r="M269" s="0" t="n">
        <v>38</v>
      </c>
      <c r="N269" s="0" t="n">
        <v>12</v>
      </c>
      <c r="O269" s="0" t="n">
        <v>16</v>
      </c>
      <c r="P269" s="0" t="n">
        <v>41</v>
      </c>
      <c r="Q269" s="0" t="n">
        <v>39</v>
      </c>
      <c r="R269" s="0" t="n">
        <v>54</v>
      </c>
      <c r="S269" s="0" t="n">
        <v>133</v>
      </c>
      <c r="T269" s="0" t="n">
        <v>41</v>
      </c>
      <c r="U269" s="0" t="n">
        <v>80</v>
      </c>
      <c r="V269" s="0" t="n">
        <v>90</v>
      </c>
      <c r="W269" s="0" t="n">
        <v>0</v>
      </c>
      <c r="X269" s="0" t="n">
        <v>2</v>
      </c>
      <c r="Y269" s="0" t="n">
        <v>54</v>
      </c>
      <c r="Z269" s="0" t="n">
        <v>7</v>
      </c>
    </row>
    <row r="270" customFormat="false" ht="12.75" hidden="false" customHeight="false" outlineLevel="0" collapsed="false">
      <c r="A270" s="0" t="n">
        <v>2062013</v>
      </c>
      <c r="B270" s="0" t="s">
        <v>143</v>
      </c>
      <c r="C270" s="0" t="n">
        <v>620</v>
      </c>
      <c r="D270" s="0" t="s">
        <v>113</v>
      </c>
      <c r="E270" s="0" t="n">
        <v>2</v>
      </c>
      <c r="F270" s="0" t="s">
        <v>109</v>
      </c>
      <c r="G270" s="0" t="n">
        <v>13</v>
      </c>
      <c r="H270" s="0" t="s">
        <v>157</v>
      </c>
      <c r="I270" s="0" t="n">
        <v>818</v>
      </c>
      <c r="J270" s="0" t="n">
        <v>210</v>
      </c>
      <c r="K270" s="0" t="n">
        <v>232</v>
      </c>
      <c r="L270" s="0" t="n">
        <v>376</v>
      </c>
      <c r="M270" s="0" t="n">
        <v>59</v>
      </c>
      <c r="N270" s="0" t="n">
        <v>31</v>
      </c>
      <c r="O270" s="0" t="n">
        <v>30</v>
      </c>
      <c r="P270" s="0" t="n">
        <v>48</v>
      </c>
      <c r="Q270" s="0" t="n">
        <v>49</v>
      </c>
      <c r="R270" s="0" t="n">
        <v>80</v>
      </c>
      <c r="S270" s="0" t="n">
        <v>166</v>
      </c>
      <c r="T270" s="0" t="n">
        <v>54</v>
      </c>
      <c r="U270" s="0" t="n">
        <v>102</v>
      </c>
      <c r="V270" s="0" t="n">
        <v>123</v>
      </c>
      <c r="W270" s="0" t="n">
        <v>3</v>
      </c>
      <c r="X270" s="0" t="n">
        <v>5</v>
      </c>
      <c r="Y270" s="0" t="n">
        <v>61</v>
      </c>
      <c r="Z270" s="0" t="n">
        <v>7</v>
      </c>
    </row>
    <row r="271" customFormat="false" ht="12.75" hidden="false" customHeight="false" outlineLevel="0" collapsed="false">
      <c r="A271" s="0" t="n">
        <v>2062014</v>
      </c>
      <c r="B271" s="0" t="s">
        <v>143</v>
      </c>
      <c r="C271" s="0" t="n">
        <v>620</v>
      </c>
      <c r="D271" s="0" t="s">
        <v>113</v>
      </c>
      <c r="E271" s="0" t="n">
        <v>2</v>
      </c>
      <c r="F271" s="0" t="s">
        <v>109</v>
      </c>
      <c r="G271" s="0" t="n">
        <v>14</v>
      </c>
      <c r="H271" s="0" t="s">
        <v>158</v>
      </c>
      <c r="I271" s="0" t="n">
        <v>995</v>
      </c>
      <c r="J271" s="0" t="n">
        <v>272</v>
      </c>
      <c r="K271" s="0" t="n">
        <v>268</v>
      </c>
      <c r="L271" s="0" t="n">
        <v>455</v>
      </c>
      <c r="M271" s="0" t="n">
        <v>74</v>
      </c>
      <c r="N271" s="0" t="n">
        <v>25</v>
      </c>
      <c r="O271" s="0" t="n">
        <v>34</v>
      </c>
      <c r="P271" s="0" t="n">
        <v>54</v>
      </c>
      <c r="Q271" s="0" t="n">
        <v>55</v>
      </c>
      <c r="R271" s="0" t="n">
        <v>124</v>
      </c>
      <c r="S271" s="0" t="n">
        <v>210</v>
      </c>
      <c r="T271" s="0" t="n">
        <v>70</v>
      </c>
      <c r="U271" s="0" t="n">
        <v>116</v>
      </c>
      <c r="V271" s="0" t="n">
        <v>155</v>
      </c>
      <c r="W271" s="0" t="n">
        <v>7</v>
      </c>
      <c r="X271" s="0" t="n">
        <v>4</v>
      </c>
      <c r="Y271" s="0" t="n">
        <v>60</v>
      </c>
      <c r="Z271" s="0" t="n">
        <v>7</v>
      </c>
    </row>
    <row r="272" customFormat="false" ht="12.75" hidden="false" customHeight="false" outlineLevel="0" collapsed="false">
      <c r="A272" s="0" t="n">
        <v>2062015</v>
      </c>
      <c r="B272" s="0" t="s">
        <v>143</v>
      </c>
      <c r="C272" s="0" t="n">
        <v>620</v>
      </c>
      <c r="D272" s="0" t="s">
        <v>113</v>
      </c>
      <c r="E272" s="0" t="n">
        <v>2</v>
      </c>
      <c r="F272" s="0" t="s">
        <v>109</v>
      </c>
      <c r="G272" s="0" t="n">
        <v>15</v>
      </c>
      <c r="H272" s="0" t="s">
        <v>159</v>
      </c>
      <c r="I272" s="0" t="n">
        <v>1068</v>
      </c>
      <c r="J272" s="0" t="n">
        <v>277</v>
      </c>
      <c r="K272" s="0" t="n">
        <v>295</v>
      </c>
      <c r="L272" s="0" t="n">
        <v>496</v>
      </c>
      <c r="M272" s="0" t="n">
        <v>80</v>
      </c>
      <c r="N272" s="0" t="n">
        <v>39</v>
      </c>
      <c r="O272" s="0" t="n">
        <v>38</v>
      </c>
      <c r="P272" s="0" t="n">
        <v>67</v>
      </c>
      <c r="Q272" s="0" t="n">
        <v>56</v>
      </c>
      <c r="R272" s="0" t="n">
        <v>113</v>
      </c>
      <c r="S272" s="0" t="n">
        <v>233</v>
      </c>
      <c r="T272" s="0" t="n">
        <v>78</v>
      </c>
      <c r="U272" s="0" t="n">
        <v>127</v>
      </c>
      <c r="V272" s="0" t="n">
        <v>151</v>
      </c>
      <c r="W272" s="0" t="n">
        <v>1</v>
      </c>
      <c r="X272" s="0" t="n">
        <v>3</v>
      </c>
      <c r="Y272" s="0" t="n">
        <v>76</v>
      </c>
      <c r="Z272" s="0" t="n">
        <v>6</v>
      </c>
    </row>
    <row r="273" customFormat="false" ht="12.75" hidden="false" customHeight="false" outlineLevel="0" collapsed="false">
      <c r="A273" s="0" t="n">
        <v>2062016</v>
      </c>
      <c r="B273" s="0" t="s">
        <v>143</v>
      </c>
      <c r="C273" s="0" t="n">
        <v>620</v>
      </c>
      <c r="D273" s="0" t="s">
        <v>113</v>
      </c>
      <c r="E273" s="0" t="n">
        <v>2</v>
      </c>
      <c r="F273" s="0" t="s">
        <v>109</v>
      </c>
      <c r="G273" s="0" t="n">
        <v>16</v>
      </c>
      <c r="H273" s="0" t="s">
        <v>160</v>
      </c>
      <c r="I273" s="0" t="n">
        <v>992</v>
      </c>
      <c r="J273" s="0" t="n">
        <v>284</v>
      </c>
      <c r="K273" s="0" t="n">
        <v>278</v>
      </c>
      <c r="L273" s="0" t="n">
        <v>430</v>
      </c>
      <c r="M273" s="0" t="n">
        <v>83</v>
      </c>
      <c r="N273" s="0" t="n">
        <v>31</v>
      </c>
      <c r="O273" s="0" t="n">
        <v>36</v>
      </c>
      <c r="P273" s="0" t="n">
        <v>66</v>
      </c>
      <c r="Q273" s="0" t="n">
        <v>58</v>
      </c>
      <c r="R273" s="0" t="n">
        <v>102</v>
      </c>
      <c r="S273" s="0" t="n">
        <v>191</v>
      </c>
      <c r="T273" s="0" t="n">
        <v>64</v>
      </c>
      <c r="U273" s="0" t="n">
        <v>98</v>
      </c>
      <c r="V273" s="0" t="n">
        <v>145</v>
      </c>
      <c r="W273" s="0" t="n">
        <v>5</v>
      </c>
      <c r="X273" s="0" t="n">
        <v>9</v>
      </c>
      <c r="Y273" s="0" t="n">
        <v>92</v>
      </c>
      <c r="Z273" s="0" t="n">
        <v>12</v>
      </c>
    </row>
    <row r="274" customFormat="false" ht="12.75" hidden="false" customHeight="false" outlineLevel="0" collapsed="false">
      <c r="A274" s="0" t="n">
        <v>2062017</v>
      </c>
      <c r="B274" s="0" t="s">
        <v>143</v>
      </c>
      <c r="C274" s="0" t="n">
        <v>620</v>
      </c>
      <c r="D274" s="0" t="s">
        <v>113</v>
      </c>
      <c r="E274" s="0" t="n">
        <v>2</v>
      </c>
      <c r="F274" s="0" t="s">
        <v>109</v>
      </c>
      <c r="G274" s="0" t="n">
        <v>17</v>
      </c>
      <c r="H274" s="0" t="s">
        <v>161</v>
      </c>
      <c r="I274" s="0" t="n">
        <v>673</v>
      </c>
      <c r="J274" s="0" t="n">
        <v>203</v>
      </c>
      <c r="K274" s="0" t="n">
        <v>194</v>
      </c>
      <c r="L274" s="0" t="n">
        <v>276</v>
      </c>
      <c r="M274" s="0" t="n">
        <v>43</v>
      </c>
      <c r="N274" s="0" t="n">
        <v>23</v>
      </c>
      <c r="O274" s="0" t="n">
        <v>30</v>
      </c>
      <c r="P274" s="0" t="n">
        <v>49</v>
      </c>
      <c r="Q274" s="0" t="n">
        <v>33</v>
      </c>
      <c r="R274" s="0" t="n">
        <v>67</v>
      </c>
      <c r="S274" s="0" t="n">
        <v>147</v>
      </c>
      <c r="T274" s="0" t="n">
        <v>47</v>
      </c>
      <c r="U274" s="0" t="n">
        <v>53</v>
      </c>
      <c r="V274" s="0" t="n">
        <v>92</v>
      </c>
      <c r="W274" s="0" t="n">
        <v>4</v>
      </c>
      <c r="X274" s="0" t="n">
        <v>2</v>
      </c>
      <c r="Y274" s="0" t="n">
        <v>76</v>
      </c>
      <c r="Z274" s="0" t="n">
        <v>7</v>
      </c>
    </row>
    <row r="275" customFormat="false" ht="12.75" hidden="false" customHeight="false" outlineLevel="0" collapsed="false">
      <c r="A275" s="0" t="n">
        <v>2062018</v>
      </c>
      <c r="B275" s="0" t="s">
        <v>143</v>
      </c>
      <c r="C275" s="0" t="n">
        <v>620</v>
      </c>
      <c r="D275" s="0" t="s">
        <v>113</v>
      </c>
      <c r="E275" s="0" t="n">
        <v>2</v>
      </c>
      <c r="F275" s="0" t="s">
        <v>109</v>
      </c>
      <c r="G275" s="0" t="n">
        <v>18</v>
      </c>
      <c r="H275" s="0" t="s">
        <v>162</v>
      </c>
      <c r="I275" s="0" t="n">
        <v>325</v>
      </c>
      <c r="J275" s="0" t="n">
        <v>76</v>
      </c>
      <c r="K275" s="0" t="n">
        <v>102</v>
      </c>
      <c r="L275" s="0" t="n">
        <v>147</v>
      </c>
      <c r="M275" s="0" t="n">
        <v>20</v>
      </c>
      <c r="N275" s="0" t="n">
        <v>9</v>
      </c>
      <c r="O275" s="0" t="n">
        <v>10</v>
      </c>
      <c r="P275" s="0" t="n">
        <v>32</v>
      </c>
      <c r="Q275" s="0" t="n">
        <v>11</v>
      </c>
      <c r="R275" s="0" t="n">
        <v>24</v>
      </c>
      <c r="S275" s="0" t="n">
        <v>85</v>
      </c>
      <c r="T275" s="0" t="n">
        <v>22</v>
      </c>
      <c r="U275" s="0" t="n">
        <v>31</v>
      </c>
      <c r="V275" s="0" t="n">
        <v>51</v>
      </c>
      <c r="W275" s="0" t="n">
        <v>0</v>
      </c>
      <c r="X275" s="0" t="n">
        <v>0</v>
      </c>
      <c r="Y275" s="0" t="n">
        <v>26</v>
      </c>
      <c r="Z275" s="0" t="n">
        <v>4</v>
      </c>
    </row>
    <row r="276" customFormat="false" ht="12.75" hidden="false" customHeight="false" outlineLevel="0" collapsed="false">
      <c r="A276" s="0" t="n">
        <v>2062019</v>
      </c>
      <c r="B276" s="0" t="s">
        <v>143</v>
      </c>
      <c r="C276" s="0" t="n">
        <v>620</v>
      </c>
      <c r="D276" s="0" t="s">
        <v>113</v>
      </c>
      <c r="E276" s="0" t="n">
        <v>2</v>
      </c>
      <c r="F276" s="0" t="s">
        <v>109</v>
      </c>
      <c r="G276" s="0" t="n">
        <v>19</v>
      </c>
      <c r="H276" s="0" t="s">
        <v>163</v>
      </c>
      <c r="I276" s="0" t="n">
        <v>6491</v>
      </c>
      <c r="J276" s="0" t="n">
        <v>1752</v>
      </c>
      <c r="K276" s="0" t="n">
        <v>1778</v>
      </c>
      <c r="L276" s="0" t="n">
        <v>2961</v>
      </c>
      <c r="M276" s="0" t="n">
        <v>467</v>
      </c>
      <c r="N276" s="0" t="n">
        <v>186</v>
      </c>
      <c r="O276" s="0" t="n">
        <v>218</v>
      </c>
      <c r="P276" s="0" t="n">
        <v>421</v>
      </c>
      <c r="Q276" s="0" t="n">
        <v>343</v>
      </c>
      <c r="R276" s="0" t="n">
        <v>683</v>
      </c>
      <c r="S276" s="0" t="n">
        <v>1403</v>
      </c>
      <c r="T276" s="0" t="n">
        <v>440</v>
      </c>
      <c r="U276" s="0" t="n">
        <v>748</v>
      </c>
      <c r="V276" s="0" t="n">
        <v>953</v>
      </c>
      <c r="W276" s="0" t="n">
        <v>23</v>
      </c>
      <c r="X276" s="0" t="n">
        <v>29</v>
      </c>
      <c r="Y276" s="0" t="n">
        <v>515</v>
      </c>
      <c r="Z276" s="0" t="n">
        <v>62</v>
      </c>
    </row>
    <row r="277" customFormat="false" ht="12.75" hidden="false" customHeight="false" outlineLevel="0" collapsed="false">
      <c r="A277" s="0" t="n">
        <v>2062020</v>
      </c>
      <c r="B277" s="0" t="s">
        <v>143</v>
      </c>
      <c r="C277" s="0" t="n">
        <v>620</v>
      </c>
      <c r="D277" s="0" t="s">
        <v>113</v>
      </c>
      <c r="E277" s="0" t="n">
        <v>2</v>
      </c>
      <c r="F277" s="0" t="s">
        <v>109</v>
      </c>
      <c r="G277" s="0" t="n">
        <v>20</v>
      </c>
      <c r="H277" s="0" t="s">
        <v>16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62021</v>
      </c>
      <c r="B278" s="0" t="s">
        <v>143</v>
      </c>
      <c r="C278" s="0" t="n">
        <v>620</v>
      </c>
      <c r="D278" s="0" t="s">
        <v>113</v>
      </c>
      <c r="E278" s="0" t="n">
        <v>2</v>
      </c>
      <c r="F278" s="0" t="s">
        <v>109</v>
      </c>
      <c r="G278" s="0" t="n">
        <v>21</v>
      </c>
      <c r="H278" s="0" t="s">
        <v>165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62022</v>
      </c>
      <c r="B279" s="0" t="s">
        <v>143</v>
      </c>
      <c r="C279" s="0" t="n">
        <v>620</v>
      </c>
      <c r="D279" s="0" t="s">
        <v>113</v>
      </c>
      <c r="E279" s="0" t="n">
        <v>2</v>
      </c>
      <c r="F279" s="0" t="s">
        <v>109</v>
      </c>
      <c r="G279" s="0" t="n">
        <v>22</v>
      </c>
      <c r="H279" s="0" t="s">
        <v>166</v>
      </c>
      <c r="I279" s="0" t="n">
        <v>0.142221413140405</v>
      </c>
      <c r="J279" s="0" t="n">
        <v>0</v>
      </c>
      <c r="K279" s="0" t="n">
        <v>0</v>
      </c>
      <c r="L279" s="0" t="n">
        <v>0.299877949674483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.67946784078709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62023</v>
      </c>
      <c r="B280" s="0" t="s">
        <v>143</v>
      </c>
      <c r="C280" s="0" t="n">
        <v>620</v>
      </c>
      <c r="D280" s="0" t="s">
        <v>113</v>
      </c>
      <c r="E280" s="0" t="n">
        <v>2</v>
      </c>
      <c r="F280" s="0" t="s">
        <v>109</v>
      </c>
      <c r="G280" s="0" t="n">
        <v>23</v>
      </c>
      <c r="H280" s="0" t="s">
        <v>167</v>
      </c>
      <c r="I280" s="0" t="n">
        <v>0.625938908362544</v>
      </c>
      <c r="J280" s="0" t="n">
        <v>0.487578926838782</v>
      </c>
      <c r="K280" s="0" t="n">
        <v>0.919865883554178</v>
      </c>
      <c r="L280" s="0" t="n">
        <v>0.531516256424703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2.04379860408555</v>
      </c>
      <c r="V280" s="0" t="n">
        <v>1.61459594736417</v>
      </c>
      <c r="W280" s="0" t="n">
        <v>0</v>
      </c>
      <c r="X280" s="0" t="n">
        <v>0</v>
      </c>
      <c r="Y280" s="0" t="n">
        <v>1.55339805825243</v>
      </c>
      <c r="Z280" s="0" t="n">
        <v>0</v>
      </c>
    </row>
    <row r="281" customFormat="false" ht="12.75" hidden="false" customHeight="false" outlineLevel="0" collapsed="false">
      <c r="A281" s="0" t="n">
        <v>2062024</v>
      </c>
      <c r="B281" s="0" t="s">
        <v>143</v>
      </c>
      <c r="C281" s="0" t="n">
        <v>620</v>
      </c>
      <c r="D281" s="0" t="s">
        <v>113</v>
      </c>
      <c r="E281" s="0" t="n">
        <v>2</v>
      </c>
      <c r="F281" s="0" t="s">
        <v>109</v>
      </c>
      <c r="G281" s="0" t="n">
        <v>24</v>
      </c>
      <c r="H281" s="0" t="s">
        <v>168</v>
      </c>
      <c r="I281" s="0" t="n">
        <v>1.32169507393232</v>
      </c>
      <c r="J281" s="0" t="n">
        <v>1.37302284710018</v>
      </c>
      <c r="K281" s="0" t="n">
        <v>1.50784077201448</v>
      </c>
      <c r="L281" s="0" t="n">
        <v>1.17883102400336</v>
      </c>
      <c r="M281" s="0" t="n">
        <v>0</v>
      </c>
      <c r="N281" s="0" t="n">
        <v>0</v>
      </c>
      <c r="O281" s="0" t="n">
        <v>0</v>
      </c>
      <c r="P281" s="0" t="n">
        <v>3.25616228712839</v>
      </c>
      <c r="Q281" s="0" t="n">
        <v>2.1078369377345</v>
      </c>
      <c r="R281" s="0" t="n">
        <v>0.989060985500366</v>
      </c>
      <c r="S281" s="0" t="n">
        <v>0.443584875530084</v>
      </c>
      <c r="T281" s="0" t="n">
        <v>0</v>
      </c>
      <c r="U281" s="0" t="n">
        <v>3.07717556312313</v>
      </c>
      <c r="V281" s="0" t="n">
        <v>1.16345359565334</v>
      </c>
      <c r="W281" s="0" t="n">
        <v>0</v>
      </c>
      <c r="X281" s="0" t="n">
        <v>0</v>
      </c>
      <c r="Y281" s="0" t="n">
        <v>1.39873833801911</v>
      </c>
      <c r="Z281" s="0" t="n">
        <v>36.2844702467344</v>
      </c>
    </row>
    <row r="282" customFormat="false" ht="12.75" hidden="false" customHeight="false" outlineLevel="0" collapsed="false">
      <c r="A282" s="0" t="n">
        <v>2062025</v>
      </c>
      <c r="B282" s="0" t="s">
        <v>143</v>
      </c>
      <c r="C282" s="0" t="n">
        <v>620</v>
      </c>
      <c r="D282" s="0" t="s">
        <v>113</v>
      </c>
      <c r="E282" s="0" t="n">
        <v>2</v>
      </c>
      <c r="F282" s="0" t="s">
        <v>109</v>
      </c>
      <c r="G282" s="0" t="n">
        <v>25</v>
      </c>
      <c r="H282" s="0" t="s">
        <v>169</v>
      </c>
      <c r="I282" s="0" t="n">
        <v>2.50926145591912</v>
      </c>
      <c r="J282" s="0" t="n">
        <v>3.27163955879604</v>
      </c>
      <c r="K282" s="0" t="n">
        <v>1.97903019604273</v>
      </c>
      <c r="L282" s="0" t="n">
        <v>2.43817400272588</v>
      </c>
      <c r="M282" s="0" t="n">
        <v>1.94833028094923</v>
      </c>
      <c r="N282" s="0" t="n">
        <v>0</v>
      </c>
      <c r="O282" s="0" t="n">
        <v>5.39054498409789</v>
      </c>
      <c r="P282" s="0" t="n">
        <v>1.88679245283019</v>
      </c>
      <c r="Q282" s="0" t="n">
        <v>2.28430454348174</v>
      </c>
      <c r="R282" s="0" t="n">
        <v>3.03508558941362</v>
      </c>
      <c r="S282" s="0" t="n">
        <v>2.35388272956241</v>
      </c>
      <c r="T282" s="0" t="n">
        <v>4.78835472131776</v>
      </c>
      <c r="U282" s="0" t="n">
        <v>2.92326431181486</v>
      </c>
      <c r="V282" s="0" t="n">
        <v>1.78411071001659</v>
      </c>
      <c r="W282" s="0" t="n">
        <v>0</v>
      </c>
      <c r="X282" s="0" t="n">
        <v>0</v>
      </c>
      <c r="Y282" s="0" t="n">
        <v>3.09846935613807</v>
      </c>
      <c r="Z282" s="0" t="n">
        <v>0</v>
      </c>
    </row>
    <row r="283" customFormat="false" ht="12.75" hidden="false" customHeight="false" outlineLevel="0" collapsed="false">
      <c r="A283" s="0" t="n">
        <v>2062026</v>
      </c>
      <c r="B283" s="0" t="s">
        <v>143</v>
      </c>
      <c r="C283" s="0" t="n">
        <v>620</v>
      </c>
      <c r="D283" s="0" t="s">
        <v>113</v>
      </c>
      <c r="E283" s="0" t="n">
        <v>2</v>
      </c>
      <c r="F283" s="0" t="s">
        <v>109</v>
      </c>
      <c r="G283" s="0" t="n">
        <v>26</v>
      </c>
      <c r="H283" s="0" t="s">
        <v>170</v>
      </c>
      <c r="I283" s="0" t="n">
        <v>1.69802967913303</v>
      </c>
      <c r="J283" s="0" t="n">
        <v>2.0046106043901</v>
      </c>
      <c r="K283" s="0" t="n">
        <v>1.69350161094341</v>
      </c>
      <c r="L283" s="0" t="n">
        <v>1.54341630053402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2.22751876684561</v>
      </c>
      <c r="R283" s="0" t="n">
        <v>4.41603462171143</v>
      </c>
      <c r="S283" s="0" t="n">
        <v>1.57681451930809</v>
      </c>
      <c r="T283" s="0" t="n">
        <v>0</v>
      </c>
      <c r="U283" s="0" t="n">
        <v>1.93907428593589</v>
      </c>
      <c r="V283" s="0" t="n">
        <v>2.63982841115328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62027</v>
      </c>
      <c r="B284" s="0" t="s">
        <v>143</v>
      </c>
      <c r="C284" s="0" t="n">
        <v>620</v>
      </c>
      <c r="D284" s="0" t="s">
        <v>113</v>
      </c>
      <c r="E284" s="0" t="n">
        <v>2</v>
      </c>
      <c r="F284" s="0" t="s">
        <v>109</v>
      </c>
      <c r="G284" s="0" t="n">
        <v>27</v>
      </c>
      <c r="H284" s="0" t="s">
        <v>171</v>
      </c>
      <c r="I284" s="0" t="n">
        <v>3.26372659296084</v>
      </c>
      <c r="J284" s="0" t="n">
        <v>2.82076837730598</v>
      </c>
      <c r="K284" s="0" t="n">
        <v>4.55002337057459</v>
      </c>
      <c r="L284" s="0" t="n">
        <v>2.72648407485438</v>
      </c>
      <c r="M284" s="0" t="n">
        <v>1.72259353682905</v>
      </c>
      <c r="N284" s="0" t="n">
        <v>0</v>
      </c>
      <c r="O284" s="0" t="n">
        <v>4.80746117975097</v>
      </c>
      <c r="P284" s="0" t="n">
        <v>3.4475625732607</v>
      </c>
      <c r="Q284" s="0" t="n">
        <v>0</v>
      </c>
      <c r="R284" s="0" t="n">
        <v>3.20756129115034</v>
      </c>
      <c r="S284" s="0" t="n">
        <v>2.72065905244887</v>
      </c>
      <c r="T284" s="0" t="n">
        <v>4.16163802072496</v>
      </c>
      <c r="U284" s="0" t="n">
        <v>4.5160998961297</v>
      </c>
      <c r="V284" s="0" t="n">
        <v>5.48497459771139</v>
      </c>
      <c r="W284" s="0" t="n">
        <v>0</v>
      </c>
      <c r="X284" s="0" t="n">
        <v>0</v>
      </c>
      <c r="Y284" s="0" t="n">
        <v>1.66204065351439</v>
      </c>
      <c r="Z284" s="0" t="n">
        <v>0</v>
      </c>
    </row>
    <row r="285" customFormat="false" ht="12.75" hidden="false" customHeight="false" outlineLevel="0" collapsed="false">
      <c r="A285" s="0" t="n">
        <v>2062028</v>
      </c>
      <c r="B285" s="0" t="s">
        <v>143</v>
      </c>
      <c r="C285" s="0" t="n">
        <v>620</v>
      </c>
      <c r="D285" s="0" t="s">
        <v>113</v>
      </c>
      <c r="E285" s="0" t="n">
        <v>2</v>
      </c>
      <c r="F285" s="0" t="s">
        <v>109</v>
      </c>
      <c r="G285" s="0" t="n">
        <v>28</v>
      </c>
      <c r="H285" s="0" t="s">
        <v>172</v>
      </c>
      <c r="I285" s="0" t="n">
        <v>8.24229568788909</v>
      </c>
      <c r="J285" s="0" t="n">
        <v>7.18362134333719</v>
      </c>
      <c r="K285" s="0" t="n">
        <v>5.43801389231282</v>
      </c>
      <c r="L285" s="0" t="n">
        <v>10.4037703263663</v>
      </c>
      <c r="M285" s="0" t="n">
        <v>6.92664681027914</v>
      </c>
      <c r="N285" s="0" t="n">
        <v>4.52324950244256</v>
      </c>
      <c r="O285" s="0" t="n">
        <v>7.2926162260711</v>
      </c>
      <c r="P285" s="0" t="n">
        <v>7.18927934663829</v>
      </c>
      <c r="Q285" s="0" t="n">
        <v>5.00726052776526</v>
      </c>
      <c r="R285" s="0" t="n">
        <v>8.52264656584691</v>
      </c>
      <c r="S285" s="0" t="n">
        <v>10.5761714259438</v>
      </c>
      <c r="T285" s="0" t="n">
        <v>5.03913729969429</v>
      </c>
      <c r="U285" s="0" t="n">
        <v>14.5008280736032</v>
      </c>
      <c r="V285" s="0" t="n">
        <v>4.46556728652994</v>
      </c>
      <c r="W285" s="0" t="n">
        <v>0</v>
      </c>
      <c r="X285" s="0" t="n">
        <v>0</v>
      </c>
      <c r="Y285" s="0" t="n">
        <v>8.29072820229377</v>
      </c>
      <c r="Z285" s="0" t="n">
        <v>0</v>
      </c>
    </row>
    <row r="286" customFormat="false" ht="12.75" hidden="false" customHeight="false" outlineLevel="0" collapsed="false">
      <c r="A286" s="0" t="n">
        <v>2062029</v>
      </c>
      <c r="B286" s="0" t="s">
        <v>143</v>
      </c>
      <c r="C286" s="0" t="n">
        <v>620</v>
      </c>
      <c r="D286" s="0" t="s">
        <v>113</v>
      </c>
      <c r="E286" s="0" t="n">
        <v>2</v>
      </c>
      <c r="F286" s="0" t="s">
        <v>109</v>
      </c>
      <c r="G286" s="0" t="n">
        <v>29</v>
      </c>
      <c r="H286" s="0" t="s">
        <v>173</v>
      </c>
      <c r="I286" s="0" t="n">
        <v>14.2409297702336</v>
      </c>
      <c r="J286" s="0" t="n">
        <v>13.5772204412597</v>
      </c>
      <c r="K286" s="0" t="n">
        <v>14.5351413631126</v>
      </c>
      <c r="L286" s="0" t="n">
        <v>14.4272675356424</v>
      </c>
      <c r="M286" s="0" t="n">
        <v>22.2892356103317</v>
      </c>
      <c r="N286" s="0" t="n">
        <v>12.8556736372986</v>
      </c>
      <c r="O286" s="0" t="n">
        <v>13.054404229627</v>
      </c>
      <c r="P286" s="0" t="n">
        <v>16.7714884696017</v>
      </c>
      <c r="Q286" s="0" t="n">
        <v>13.287712188154</v>
      </c>
      <c r="R286" s="0" t="n">
        <v>13.8075775985861</v>
      </c>
      <c r="S286" s="0" t="n">
        <v>14.8784778441961</v>
      </c>
      <c r="T286" s="0" t="n">
        <v>13.9221904246268</v>
      </c>
      <c r="U286" s="0" t="n">
        <v>9.69707819574671</v>
      </c>
      <c r="V286" s="0" t="n">
        <v>14.0531977412679</v>
      </c>
      <c r="W286" s="0" t="n">
        <v>0</v>
      </c>
      <c r="X286" s="0" t="n">
        <v>0</v>
      </c>
      <c r="Y286" s="0" t="n">
        <v>12.8063929513613</v>
      </c>
      <c r="Z286" s="0" t="n">
        <v>38.7672029463074</v>
      </c>
    </row>
    <row r="287" customFormat="false" ht="12.75" hidden="false" customHeight="false" outlineLevel="0" collapsed="false">
      <c r="A287" s="0" t="n">
        <v>2062030</v>
      </c>
      <c r="B287" s="0" t="s">
        <v>143</v>
      </c>
      <c r="C287" s="0" t="n">
        <v>620</v>
      </c>
      <c r="D287" s="0" t="s">
        <v>113</v>
      </c>
      <c r="E287" s="0" t="n">
        <v>2</v>
      </c>
      <c r="F287" s="0" t="s">
        <v>109</v>
      </c>
      <c r="G287" s="0" t="n">
        <v>30</v>
      </c>
      <c r="H287" s="0" t="s">
        <v>174</v>
      </c>
      <c r="I287" s="0" t="n">
        <v>31.1724909002304</v>
      </c>
      <c r="J287" s="0" t="n">
        <v>31.5417868017841</v>
      </c>
      <c r="K287" s="0" t="n">
        <v>25.4299981505456</v>
      </c>
      <c r="L287" s="0" t="n">
        <v>34.2435683554307</v>
      </c>
      <c r="M287" s="0" t="n">
        <v>28.2418063459339</v>
      </c>
      <c r="N287" s="0" t="n">
        <v>18.1603559429765</v>
      </c>
      <c r="O287" s="0" t="n">
        <v>13.83939383455</v>
      </c>
      <c r="P287" s="0" t="n">
        <v>21.0894191371415</v>
      </c>
      <c r="Q287" s="0" t="n">
        <v>24.314517637377</v>
      </c>
      <c r="R287" s="0" t="n">
        <v>30.0821241990634</v>
      </c>
      <c r="S287" s="0" t="n">
        <v>36.4672802126618</v>
      </c>
      <c r="T287" s="0" t="n">
        <v>29.4372577558997</v>
      </c>
      <c r="U287" s="0" t="n">
        <v>38.2514995401681</v>
      </c>
      <c r="V287" s="0" t="n">
        <v>30.9373308114721</v>
      </c>
      <c r="W287" s="0" t="n">
        <v>25.6147540983607</v>
      </c>
      <c r="X287" s="0" t="n">
        <v>24.8632521133764</v>
      </c>
      <c r="Y287" s="0" t="n">
        <v>31.2754963285287</v>
      </c>
      <c r="Z287" s="0" t="n">
        <v>100.989699050697</v>
      </c>
    </row>
    <row r="288" customFormat="false" ht="12.75" hidden="false" customHeight="false" outlineLevel="0" collapsed="false">
      <c r="A288" s="0" t="n">
        <v>2062031</v>
      </c>
      <c r="B288" s="0" t="s">
        <v>143</v>
      </c>
      <c r="C288" s="0" t="n">
        <v>620</v>
      </c>
      <c r="D288" s="0" t="s">
        <v>113</v>
      </c>
      <c r="E288" s="0" t="n">
        <v>2</v>
      </c>
      <c r="F288" s="0" t="s">
        <v>109</v>
      </c>
      <c r="G288" s="0" t="n">
        <v>31</v>
      </c>
      <c r="H288" s="0" t="s">
        <v>175</v>
      </c>
      <c r="I288" s="0" t="n">
        <v>46.8318104191975</v>
      </c>
      <c r="J288" s="0" t="n">
        <v>52.2319273142255</v>
      </c>
      <c r="K288" s="0" t="n">
        <v>44.3505256841721</v>
      </c>
      <c r="L288" s="0" t="n">
        <v>45.1582950460336</v>
      </c>
      <c r="M288" s="0" t="n">
        <v>39.6625631168673</v>
      </c>
      <c r="N288" s="0" t="n">
        <v>39.0987732759885</v>
      </c>
      <c r="O288" s="0" t="n">
        <v>43.3714037877693</v>
      </c>
      <c r="P288" s="0" t="n">
        <v>46.9074582858675</v>
      </c>
      <c r="Q288" s="0" t="n">
        <v>31.55104959825</v>
      </c>
      <c r="R288" s="0" t="n">
        <v>59.6019911480006</v>
      </c>
      <c r="S288" s="0" t="n">
        <v>51.9981742863251</v>
      </c>
      <c r="T288" s="0" t="n">
        <v>51.5047985303964</v>
      </c>
      <c r="U288" s="0" t="n">
        <v>43.5221453639655</v>
      </c>
      <c r="V288" s="0" t="n">
        <v>44.2025129947203</v>
      </c>
      <c r="W288" s="0" t="n">
        <v>52.5210084033613</v>
      </c>
      <c r="X288" s="0" t="n">
        <v>77.5795190069822</v>
      </c>
      <c r="Y288" s="0" t="n">
        <v>39.1371758011832</v>
      </c>
      <c r="Z288" s="0" t="n">
        <v>82.0681165367255</v>
      </c>
    </row>
    <row r="289" customFormat="false" ht="12.75" hidden="false" customHeight="false" outlineLevel="0" collapsed="false">
      <c r="A289" s="0" t="n">
        <v>2062032</v>
      </c>
      <c r="B289" s="0" t="s">
        <v>143</v>
      </c>
      <c r="C289" s="0" t="n">
        <v>620</v>
      </c>
      <c r="D289" s="0" t="s">
        <v>113</v>
      </c>
      <c r="E289" s="0" t="n">
        <v>2</v>
      </c>
      <c r="F289" s="0" t="s">
        <v>109</v>
      </c>
      <c r="G289" s="0" t="n">
        <v>32</v>
      </c>
      <c r="H289" s="0" t="s">
        <v>176</v>
      </c>
      <c r="I289" s="0" t="n">
        <v>72.836795181012</v>
      </c>
      <c r="J289" s="0" t="n">
        <v>69.2970298766688</v>
      </c>
      <c r="K289" s="0" t="n">
        <v>68.7859071087423</v>
      </c>
      <c r="L289" s="0" t="n">
        <v>77.4957644556323</v>
      </c>
      <c r="M289" s="0" t="n">
        <v>57.0322232061115</v>
      </c>
      <c r="N289" s="0" t="n">
        <v>55.2791597567717</v>
      </c>
      <c r="O289" s="0" t="n">
        <v>56.0047604046344</v>
      </c>
      <c r="P289" s="0" t="n">
        <v>66.2572721396251</v>
      </c>
      <c r="Q289" s="0" t="n">
        <v>81.7198893638421</v>
      </c>
      <c r="R289" s="0" t="n">
        <v>61.7559268535355</v>
      </c>
      <c r="S289" s="0" t="n">
        <v>83.6367523786167</v>
      </c>
      <c r="T289" s="0" t="n">
        <v>69.0968535652291</v>
      </c>
      <c r="U289" s="0" t="n">
        <v>79.3335977786593</v>
      </c>
      <c r="V289" s="0" t="n">
        <v>75.6334299760494</v>
      </c>
      <c r="W289" s="0" t="n">
        <v>0</v>
      </c>
      <c r="X289" s="0" t="n">
        <v>56.8181818181818</v>
      </c>
      <c r="Y289" s="0" t="n">
        <v>78.5169029443839</v>
      </c>
      <c r="Z289" s="0" t="n">
        <v>137.066771098492</v>
      </c>
    </row>
    <row r="290" customFormat="false" ht="12.75" hidden="false" customHeight="false" outlineLevel="0" collapsed="false">
      <c r="A290" s="0" t="n">
        <v>2062033</v>
      </c>
      <c r="B290" s="0" t="s">
        <v>143</v>
      </c>
      <c r="C290" s="0" t="n">
        <v>620</v>
      </c>
      <c r="D290" s="0" t="s">
        <v>113</v>
      </c>
      <c r="E290" s="0" t="n">
        <v>2</v>
      </c>
      <c r="F290" s="0" t="s">
        <v>109</v>
      </c>
      <c r="G290" s="0" t="n">
        <v>33</v>
      </c>
      <c r="H290" s="0" t="s">
        <v>177</v>
      </c>
      <c r="I290" s="0" t="n">
        <v>115.320741097887</v>
      </c>
      <c r="J290" s="0" t="n">
        <v>109.61020523206</v>
      </c>
      <c r="K290" s="0" t="n">
        <v>118.222584590298</v>
      </c>
      <c r="L290" s="0" t="n">
        <v>116.952516034314</v>
      </c>
      <c r="M290" s="0" t="n">
        <v>100.68603023994</v>
      </c>
      <c r="N290" s="0" t="n">
        <v>163.072067332983</v>
      </c>
      <c r="O290" s="0" t="n">
        <v>114.259597806216</v>
      </c>
      <c r="P290" s="0" t="n">
        <v>90.9487087178127</v>
      </c>
      <c r="Q290" s="0" t="n">
        <v>120.28672427337</v>
      </c>
      <c r="R290" s="0" t="n">
        <v>112.588839631272</v>
      </c>
      <c r="S290" s="0" t="n">
        <v>122.204390524007</v>
      </c>
      <c r="T290" s="0" t="n">
        <v>106.85240516849</v>
      </c>
      <c r="U290" s="0" t="n">
        <v>118.156754627806</v>
      </c>
      <c r="V290" s="0" t="n">
        <v>125.258409116368</v>
      </c>
      <c r="W290" s="0" t="n">
        <v>85.2514919011083</v>
      </c>
      <c r="X290" s="0" t="n">
        <v>160.823415889354</v>
      </c>
      <c r="Y290" s="0" t="n">
        <v>103.495079742111</v>
      </c>
      <c r="Z290" s="0" t="n">
        <v>158.084914182475</v>
      </c>
    </row>
    <row r="291" customFormat="false" ht="12.75" hidden="false" customHeight="false" outlineLevel="0" collapsed="false">
      <c r="A291" s="0" t="n">
        <v>2062034</v>
      </c>
      <c r="B291" s="0" t="s">
        <v>143</v>
      </c>
      <c r="C291" s="0" t="n">
        <v>620</v>
      </c>
      <c r="D291" s="0" t="s">
        <v>113</v>
      </c>
      <c r="E291" s="0" t="n">
        <v>2</v>
      </c>
      <c r="F291" s="0" t="s">
        <v>109</v>
      </c>
      <c r="G291" s="0" t="n">
        <v>34</v>
      </c>
      <c r="H291" s="0" t="s">
        <v>178</v>
      </c>
      <c r="I291" s="0" t="n">
        <v>165.486363591004</v>
      </c>
      <c r="J291" s="0" t="n">
        <v>170.237268192543</v>
      </c>
      <c r="K291" s="0" t="n">
        <v>165.550641199872</v>
      </c>
      <c r="L291" s="0" t="n">
        <v>162.734221039568</v>
      </c>
      <c r="M291" s="0" t="n">
        <v>153.437836941196</v>
      </c>
      <c r="N291" s="0" t="n">
        <v>159.479459045675</v>
      </c>
      <c r="O291" s="0" t="n">
        <v>159.19093548085</v>
      </c>
      <c r="P291" s="0" t="n">
        <v>127.457691127529</v>
      </c>
      <c r="Q291" s="0" t="n">
        <v>160.893985490288</v>
      </c>
      <c r="R291" s="0" t="n">
        <v>211.15727811457</v>
      </c>
      <c r="S291" s="0" t="n">
        <v>170.352223502117</v>
      </c>
      <c r="T291" s="0" t="n">
        <v>169.606512890095</v>
      </c>
      <c r="U291" s="0" t="n">
        <v>156.945515552489</v>
      </c>
      <c r="V291" s="0" t="n">
        <v>187.917510274845</v>
      </c>
      <c r="W291" s="0" t="n">
        <v>248.844649840028</v>
      </c>
      <c r="X291" s="0" t="n">
        <v>165.425971877585</v>
      </c>
      <c r="Y291" s="0" t="n">
        <v>118.441312329741</v>
      </c>
      <c r="Z291" s="0" t="n">
        <v>179.856115107914</v>
      </c>
    </row>
    <row r="292" customFormat="false" ht="12.75" hidden="false" customHeight="false" outlineLevel="0" collapsed="false">
      <c r="A292" s="0" t="n">
        <v>2062035</v>
      </c>
      <c r="B292" s="0" t="s">
        <v>143</v>
      </c>
      <c r="C292" s="0" t="n">
        <v>620</v>
      </c>
      <c r="D292" s="0" t="s">
        <v>113</v>
      </c>
      <c r="E292" s="0" t="n">
        <v>2</v>
      </c>
      <c r="F292" s="0" t="s">
        <v>109</v>
      </c>
      <c r="G292" s="0" t="n">
        <v>35</v>
      </c>
      <c r="H292" s="0" t="s">
        <v>179</v>
      </c>
      <c r="I292" s="0" t="n">
        <v>209.840085350686</v>
      </c>
      <c r="J292" s="0" t="n">
        <v>205.517057173807</v>
      </c>
      <c r="K292" s="0" t="n">
        <v>216.118799405124</v>
      </c>
      <c r="L292" s="0" t="n">
        <v>208.685700822121</v>
      </c>
      <c r="M292" s="0" t="n">
        <v>199.272654809944</v>
      </c>
      <c r="N292" s="0" t="n">
        <v>305.498981670061</v>
      </c>
      <c r="O292" s="0" t="n">
        <v>212.64689423615</v>
      </c>
      <c r="P292" s="0" t="n">
        <v>191.166400365213</v>
      </c>
      <c r="Q292" s="0" t="n">
        <v>205.068111908598</v>
      </c>
      <c r="R292" s="0" t="n">
        <v>225.270124795662</v>
      </c>
      <c r="S292" s="0" t="n">
        <v>212.814540804676</v>
      </c>
      <c r="T292" s="0" t="n">
        <v>232.433398891471</v>
      </c>
      <c r="U292" s="0" t="n">
        <v>209.091358105995</v>
      </c>
      <c r="V292" s="0" t="n">
        <v>213.231659959048</v>
      </c>
      <c r="W292" s="0" t="n">
        <v>48.4966052376334</v>
      </c>
      <c r="X292" s="0" t="n">
        <v>159.320233669676</v>
      </c>
      <c r="Y292" s="0" t="n">
        <v>173.385348938015</v>
      </c>
      <c r="Z292" s="0" t="n">
        <v>182.704019488429</v>
      </c>
    </row>
    <row r="293" customFormat="false" ht="12.75" hidden="false" customHeight="false" outlineLevel="0" collapsed="false">
      <c r="A293" s="0" t="n">
        <v>2062036</v>
      </c>
      <c r="B293" s="0" t="s">
        <v>143</v>
      </c>
      <c r="C293" s="0" t="n">
        <v>620</v>
      </c>
      <c r="D293" s="0" t="s">
        <v>113</v>
      </c>
      <c r="E293" s="0" t="n">
        <v>2</v>
      </c>
      <c r="F293" s="0" t="s">
        <v>109</v>
      </c>
      <c r="G293" s="0" t="n">
        <v>36</v>
      </c>
      <c r="H293" s="0" t="s">
        <v>180</v>
      </c>
      <c r="I293" s="0" t="n">
        <v>259.770867430442</v>
      </c>
      <c r="J293" s="0" t="n">
        <v>273.811475014703</v>
      </c>
      <c r="K293" s="0" t="n">
        <v>265.906569231358</v>
      </c>
      <c r="L293" s="0" t="n">
        <v>247.687291913874</v>
      </c>
      <c r="M293" s="0" t="n">
        <v>284.958972774402</v>
      </c>
      <c r="N293" s="0" t="n">
        <v>324.777370350969</v>
      </c>
      <c r="O293" s="0" t="n">
        <v>264.142637023993</v>
      </c>
      <c r="P293" s="0" t="n">
        <v>251.48605395519</v>
      </c>
      <c r="Q293" s="0" t="n">
        <v>294.266869609335</v>
      </c>
      <c r="R293" s="0" t="n">
        <v>263.941001423211</v>
      </c>
      <c r="S293" s="0" t="n">
        <v>234.733129324436</v>
      </c>
      <c r="T293" s="0" t="n">
        <v>254.220456802383</v>
      </c>
      <c r="U293" s="0" t="n">
        <v>225.806451612903</v>
      </c>
      <c r="V293" s="0" t="n">
        <v>263.014692544894</v>
      </c>
      <c r="W293" s="0" t="n">
        <v>317.662007623888</v>
      </c>
      <c r="X293" s="0" t="n">
        <v>617.283950617284</v>
      </c>
      <c r="Y293" s="0" t="n">
        <v>268.127768710655</v>
      </c>
      <c r="Z293" s="0" t="n">
        <v>469.29996089167</v>
      </c>
    </row>
    <row r="294" customFormat="false" ht="12.75" hidden="false" customHeight="false" outlineLevel="0" collapsed="false">
      <c r="A294" s="0" t="n">
        <v>2062037</v>
      </c>
      <c r="B294" s="0" t="s">
        <v>143</v>
      </c>
      <c r="C294" s="0" t="n">
        <v>620</v>
      </c>
      <c r="D294" s="0" t="s">
        <v>113</v>
      </c>
      <c r="E294" s="0" t="n">
        <v>2</v>
      </c>
      <c r="F294" s="0" t="s">
        <v>109</v>
      </c>
      <c r="G294" s="0" t="n">
        <v>37</v>
      </c>
      <c r="H294" s="0" t="s">
        <v>181</v>
      </c>
      <c r="I294" s="0" t="n">
        <v>281.115942573819</v>
      </c>
      <c r="J294" s="0" t="n">
        <v>302.051869596917</v>
      </c>
      <c r="K294" s="0" t="n">
        <v>289.569526538898</v>
      </c>
      <c r="L294" s="0" t="n">
        <v>262.357414448669</v>
      </c>
      <c r="M294" s="0" t="n">
        <v>235.397164285323</v>
      </c>
      <c r="N294" s="0" t="n">
        <v>362.718814067182</v>
      </c>
      <c r="O294" s="0" t="n">
        <v>362.187613183629</v>
      </c>
      <c r="P294" s="0" t="n">
        <v>285.597715218278</v>
      </c>
      <c r="Q294" s="0" t="n">
        <v>269.211943220754</v>
      </c>
      <c r="R294" s="0" t="n">
        <v>272.136474411048</v>
      </c>
      <c r="S294" s="0" t="n">
        <v>294.547859017773</v>
      </c>
      <c r="T294" s="0" t="n">
        <v>294.541580497587</v>
      </c>
      <c r="U294" s="0" t="n">
        <v>213.985788113695</v>
      </c>
      <c r="V294" s="0" t="n">
        <v>261.252307255431</v>
      </c>
      <c r="W294" s="0" t="n">
        <v>409.836065573771</v>
      </c>
      <c r="X294" s="0" t="n">
        <v>195.3125</v>
      </c>
      <c r="Y294" s="0" t="n">
        <v>333.260249945187</v>
      </c>
      <c r="Z294" s="0" t="n">
        <v>383.561643835616</v>
      </c>
    </row>
    <row r="295" customFormat="false" ht="12.75" hidden="false" customHeight="false" outlineLevel="0" collapsed="false">
      <c r="A295" s="0" t="n">
        <v>2062038</v>
      </c>
      <c r="B295" s="0" t="s">
        <v>143</v>
      </c>
      <c r="C295" s="0" t="n">
        <v>620</v>
      </c>
      <c r="D295" s="0" t="s">
        <v>113</v>
      </c>
      <c r="E295" s="0" t="n">
        <v>2</v>
      </c>
      <c r="F295" s="0" t="s">
        <v>109</v>
      </c>
      <c r="G295" s="0" t="n">
        <v>38</v>
      </c>
      <c r="H295" s="0" t="s">
        <v>182</v>
      </c>
      <c r="I295" s="0" t="n">
        <v>256.756649997235</v>
      </c>
      <c r="J295" s="0" t="n">
        <v>215.511130015596</v>
      </c>
      <c r="K295" s="0" t="n">
        <v>285.666274575702</v>
      </c>
      <c r="L295" s="0" t="n">
        <v>264.350453172205</v>
      </c>
      <c r="M295" s="0" t="n">
        <v>196.367206676485</v>
      </c>
      <c r="N295" s="0" t="n">
        <v>265.330188679245</v>
      </c>
      <c r="O295" s="0" t="n">
        <v>228.258388495777</v>
      </c>
      <c r="P295" s="0" t="n">
        <v>355.595066118458</v>
      </c>
      <c r="Q295" s="0" t="n">
        <v>171.955604189464</v>
      </c>
      <c r="R295" s="0" t="n">
        <v>188.501413760603</v>
      </c>
      <c r="S295" s="0" t="n">
        <v>318.483270261156</v>
      </c>
      <c r="T295" s="0" t="n">
        <v>246.167617768826</v>
      </c>
      <c r="U295" s="0" t="n">
        <v>251.276647483181</v>
      </c>
      <c r="V295" s="0" t="n">
        <v>269.356712791803</v>
      </c>
      <c r="W295" s="0" t="n">
        <v>0</v>
      </c>
      <c r="X295" s="0" t="n">
        <v>0</v>
      </c>
      <c r="Y295" s="0" t="n">
        <v>228.491080059759</v>
      </c>
      <c r="Z295" s="0" t="n">
        <v>390.625</v>
      </c>
    </row>
    <row r="296" customFormat="false" ht="12.75" hidden="false" customHeight="false" outlineLevel="0" collapsed="false">
      <c r="A296" s="0" t="n">
        <v>2062039</v>
      </c>
      <c r="B296" s="0" t="s">
        <v>143</v>
      </c>
      <c r="C296" s="0" t="n">
        <v>620</v>
      </c>
      <c r="D296" s="0" t="s">
        <v>113</v>
      </c>
      <c r="E296" s="0" t="n">
        <v>2</v>
      </c>
      <c r="F296" s="0" t="s">
        <v>109</v>
      </c>
      <c r="G296" s="0" t="n">
        <v>39</v>
      </c>
      <c r="H296" s="0" t="s">
        <v>183</v>
      </c>
      <c r="I296" s="0" t="n">
        <v>47.6538779398519</v>
      </c>
      <c r="J296" s="0" t="n">
        <v>50.193986004129</v>
      </c>
      <c r="K296" s="0" t="n">
        <v>47.2030343745877</v>
      </c>
      <c r="L296" s="0" t="n">
        <v>46.5275460042879</v>
      </c>
      <c r="M296" s="0" t="n">
        <v>48.0361742221637</v>
      </c>
      <c r="N296" s="0" t="n">
        <v>63.4355464153801</v>
      </c>
      <c r="O296" s="0" t="n">
        <v>56.0627491320561</v>
      </c>
      <c r="P296" s="0" t="n">
        <v>44.7754209527699</v>
      </c>
      <c r="Q296" s="0" t="n">
        <v>44.8349016834656</v>
      </c>
      <c r="R296" s="0" t="n">
        <v>47.5166134220867</v>
      </c>
      <c r="S296" s="0" t="n">
        <v>47.6965425616001</v>
      </c>
      <c r="T296" s="0" t="n">
        <v>53.885050939743</v>
      </c>
      <c r="U296" s="0" t="n">
        <v>44.3852114172056</v>
      </c>
      <c r="V296" s="0" t="n">
        <v>44.4413770204971</v>
      </c>
      <c r="W296" s="0" t="n">
        <v>42.7136145003436</v>
      </c>
      <c r="X296" s="0" t="n">
        <v>50.8923714090167</v>
      </c>
      <c r="Y296" s="0" t="n">
        <v>48.7740200210249</v>
      </c>
      <c r="Z296" s="0" t="n">
        <v>88.8341237659937</v>
      </c>
    </row>
    <row r="297" customFormat="false" ht="12.75" hidden="false" customHeight="false" outlineLevel="0" collapsed="false">
      <c r="A297" s="0" t="n">
        <v>2062040</v>
      </c>
      <c r="B297" s="0" t="s">
        <v>143</v>
      </c>
      <c r="C297" s="0" t="n">
        <v>620</v>
      </c>
      <c r="D297" s="0" t="s">
        <v>113</v>
      </c>
      <c r="E297" s="0" t="n">
        <v>2</v>
      </c>
      <c r="F297" s="0" t="s">
        <v>109</v>
      </c>
      <c r="G297" s="0" t="n">
        <v>40</v>
      </c>
      <c r="H297" s="0" t="s">
        <v>184</v>
      </c>
      <c r="I297" s="0" t="n">
        <v>46.5015612360218</v>
      </c>
      <c r="J297" s="0" t="n">
        <v>47.870887065056</v>
      </c>
      <c r="K297" s="0" t="n">
        <v>45.0342086579256</v>
      </c>
      <c r="L297" s="0" t="n">
        <v>44.8666133300266</v>
      </c>
      <c r="M297" s="0" t="n">
        <v>43.7776985711487</v>
      </c>
      <c r="N297" s="0" t="n">
        <v>54.6463251424641</v>
      </c>
      <c r="O297" s="0" t="n">
        <v>48.8671607592102</v>
      </c>
      <c r="P297" s="0" t="n">
        <v>40.5999554651673</v>
      </c>
      <c r="Q297" s="0" t="n">
        <v>40.2151020234123</v>
      </c>
      <c r="R297" s="0" t="n">
        <v>44.0194049912759</v>
      </c>
      <c r="S297" s="0" t="n">
        <v>45.2331173165775</v>
      </c>
      <c r="T297" s="0" t="n">
        <v>48.9671387999933</v>
      </c>
      <c r="U297" s="0" t="n">
        <v>41.2609873542503</v>
      </c>
      <c r="V297" s="0" t="n">
        <v>41.6642430303972</v>
      </c>
      <c r="W297" s="0" t="n">
        <v>27.0767675767354</v>
      </c>
      <c r="X297" s="0" t="n">
        <v>34.083419857761</v>
      </c>
      <c r="Y297" s="0" t="n">
        <v>44.6519934953653</v>
      </c>
      <c r="Z297" s="0" t="n">
        <v>68.108613308172</v>
      </c>
    </row>
    <row r="298" customFormat="false" ht="12.75" hidden="false" customHeight="false" outlineLevel="0" collapsed="false">
      <c r="A298" s="0" t="n">
        <v>2062041</v>
      </c>
      <c r="B298" s="0" t="s">
        <v>143</v>
      </c>
      <c r="C298" s="0" t="n">
        <v>620</v>
      </c>
      <c r="D298" s="0" t="s">
        <v>113</v>
      </c>
      <c r="E298" s="0" t="n">
        <v>2</v>
      </c>
      <c r="F298" s="0" t="s">
        <v>109</v>
      </c>
      <c r="G298" s="0" t="n">
        <v>41</v>
      </c>
      <c r="H298" s="0" t="s">
        <v>185</v>
      </c>
      <c r="I298" s="0" t="n">
        <v>48.8275324233301</v>
      </c>
      <c r="J298" s="0" t="n">
        <v>52.6006739350949</v>
      </c>
      <c r="K298" s="0" t="n">
        <v>49.4493141651761</v>
      </c>
      <c r="L298" s="0" t="n">
        <v>48.2342404808239</v>
      </c>
      <c r="M298" s="0" t="n">
        <v>52.5969945656536</v>
      </c>
      <c r="N298" s="0" t="n">
        <v>73.2361101261257</v>
      </c>
      <c r="O298" s="0" t="n">
        <v>64.0195577388353</v>
      </c>
      <c r="P298" s="0" t="n">
        <v>49.2637534147379</v>
      </c>
      <c r="Q298" s="0" t="n">
        <v>49.8398890928568</v>
      </c>
      <c r="R298" s="0" t="n">
        <v>51.2177742590316</v>
      </c>
      <c r="S298" s="0" t="n">
        <v>50.2592489891631</v>
      </c>
      <c r="T298" s="0" t="n">
        <v>59.1630986760267</v>
      </c>
      <c r="U298" s="0" t="n">
        <v>47.683294237187</v>
      </c>
      <c r="V298" s="0" t="n">
        <v>47.3549550061286</v>
      </c>
      <c r="W298" s="0" t="n">
        <v>64.0913939399279</v>
      </c>
      <c r="X298" s="0" t="n">
        <v>73.0899346095968</v>
      </c>
      <c r="Y298" s="0" t="n">
        <v>53.1742205089478</v>
      </c>
      <c r="Z298" s="0" t="n">
        <v>113.881337491935</v>
      </c>
    </row>
    <row r="299" customFormat="false" ht="12.75" hidden="false" customHeight="false" outlineLevel="0" collapsed="false">
      <c r="A299" s="0" t="n">
        <v>2062042</v>
      </c>
      <c r="B299" s="0" t="s">
        <v>143</v>
      </c>
      <c r="C299" s="0" t="n">
        <v>620</v>
      </c>
      <c r="D299" s="0" t="s">
        <v>113</v>
      </c>
      <c r="E299" s="0" t="n">
        <v>2</v>
      </c>
      <c r="F299" s="0" t="s">
        <v>109</v>
      </c>
      <c r="G299" s="0" t="n">
        <v>42</v>
      </c>
      <c r="H299" s="0" t="s">
        <v>186</v>
      </c>
      <c r="I299" s="0" t="n">
        <v>48.0702542116201</v>
      </c>
      <c r="J299" s="0" t="n">
        <v>48.1396143339182</v>
      </c>
      <c r="K299" s="0" t="n">
        <v>48.1489395200335</v>
      </c>
      <c r="L299" s="0" t="n">
        <v>47.961755921314</v>
      </c>
      <c r="M299" s="0" t="n">
        <v>44.0586531261152</v>
      </c>
      <c r="N299" s="0" t="n">
        <v>53.7223336631104</v>
      </c>
      <c r="O299" s="0" t="n">
        <v>46.3010952835713</v>
      </c>
      <c r="P299" s="0" t="n">
        <v>43.8766281570245</v>
      </c>
      <c r="Q299" s="0" t="n">
        <v>46.3225936354985</v>
      </c>
      <c r="R299" s="0" t="n">
        <v>50.3280111231905</v>
      </c>
      <c r="S299" s="0" t="n">
        <v>50.4535925072019</v>
      </c>
      <c r="T299" s="0" t="n">
        <v>48.349995236377</v>
      </c>
      <c r="U299" s="0" t="n">
        <v>46.9522820523328</v>
      </c>
      <c r="V299" s="0" t="n">
        <v>49.6963630198549</v>
      </c>
      <c r="W299" s="0" t="n">
        <v>38.3669182633752</v>
      </c>
      <c r="X299" s="0" t="n">
        <v>52.0433693724939</v>
      </c>
      <c r="Y299" s="0" t="n">
        <v>43.9293437554576</v>
      </c>
      <c r="Z299" s="0" t="n">
        <v>71.906295690186</v>
      </c>
    </row>
    <row r="300" customFormat="false" ht="12.75" hidden="false" customHeight="false" outlineLevel="0" collapsed="false">
      <c r="A300" s="0" t="n">
        <v>2062044</v>
      </c>
      <c r="B300" s="0" t="s">
        <v>143</v>
      </c>
      <c r="C300" s="0" t="n">
        <v>620</v>
      </c>
      <c r="D300" s="0" t="s">
        <v>113</v>
      </c>
      <c r="E300" s="0" t="n">
        <v>2</v>
      </c>
      <c r="F300" s="0" t="s">
        <v>109</v>
      </c>
      <c r="G300" s="0" t="n">
        <v>44</v>
      </c>
      <c r="H300" s="0" t="s">
        <v>187</v>
      </c>
      <c r="I300" s="0" t="n">
        <v>46.9029968777985</v>
      </c>
      <c r="J300" s="0" t="n">
        <v>45.8991139900937</v>
      </c>
      <c r="K300" s="0" t="n">
        <v>45.9253854391317</v>
      </c>
      <c r="L300" s="0" t="n">
        <v>46.2437742265787</v>
      </c>
      <c r="M300" s="0" t="n">
        <v>40.1415699410019</v>
      </c>
      <c r="N300" s="0" t="n">
        <v>46.2455845826796</v>
      </c>
      <c r="O300" s="0" t="n">
        <v>40.3219109577235</v>
      </c>
      <c r="P300" s="0" t="n">
        <v>39.7668884292909</v>
      </c>
      <c r="Q300" s="0" t="n">
        <v>41.5361362437294</v>
      </c>
      <c r="R300" s="0" t="n">
        <v>46.6015588226873</v>
      </c>
      <c r="S300" s="0" t="n">
        <v>47.8327478578675</v>
      </c>
      <c r="T300" s="0" t="n">
        <v>43.9196679138519</v>
      </c>
      <c r="U300" s="0" t="n">
        <v>43.6345617530316</v>
      </c>
      <c r="V300" s="0" t="n">
        <v>46.5701414833732</v>
      </c>
      <c r="W300" s="0" t="n">
        <v>24.2914320538649</v>
      </c>
      <c r="X300" s="0" t="n">
        <v>34.7753533608493</v>
      </c>
      <c r="Y300" s="0" t="n">
        <v>40.1833106604713</v>
      </c>
      <c r="Z300" s="0" t="n">
        <v>54.8457960971998</v>
      </c>
    </row>
    <row r="301" customFormat="false" ht="12.75" hidden="false" customHeight="false" outlineLevel="0" collapsed="false">
      <c r="A301" s="0" t="n">
        <v>2062045</v>
      </c>
      <c r="B301" s="0" t="s">
        <v>143</v>
      </c>
      <c r="C301" s="0" t="n">
        <v>620</v>
      </c>
      <c r="D301" s="0" t="s">
        <v>113</v>
      </c>
      <c r="E301" s="0" t="n">
        <v>2</v>
      </c>
      <c r="F301" s="0" t="s">
        <v>109</v>
      </c>
      <c r="G301" s="0" t="n">
        <v>45</v>
      </c>
      <c r="H301" s="0" t="s">
        <v>188</v>
      </c>
      <c r="I301" s="0" t="n">
        <v>49.2516586638411</v>
      </c>
      <c r="J301" s="0" t="n">
        <v>50.4327544606647</v>
      </c>
      <c r="K301" s="0" t="n">
        <v>50.4243204404176</v>
      </c>
      <c r="L301" s="0" t="n">
        <v>49.71063266244</v>
      </c>
      <c r="M301" s="0" t="n">
        <v>48.1554790202196</v>
      </c>
      <c r="N301" s="0" t="n">
        <v>61.7511079493149</v>
      </c>
      <c r="O301" s="0" t="n">
        <v>52.6876152411926</v>
      </c>
      <c r="P301" s="0" t="n">
        <v>48.185553199922</v>
      </c>
      <c r="Q301" s="0" t="n">
        <v>51.3663019423176</v>
      </c>
      <c r="R301" s="0" t="n">
        <v>54.1957552209901</v>
      </c>
      <c r="S301" s="0" t="n">
        <v>53.143353928415</v>
      </c>
      <c r="T301" s="0" t="n">
        <v>52.9901510365789</v>
      </c>
      <c r="U301" s="0" t="n">
        <v>50.3898382356568</v>
      </c>
      <c r="V301" s="0" t="n">
        <v>52.9227037987402</v>
      </c>
      <c r="W301" s="0" t="n">
        <v>55.6075481504225</v>
      </c>
      <c r="X301" s="0" t="n">
        <v>72.7371875204971</v>
      </c>
      <c r="Y301" s="0" t="n">
        <v>47.8399295766703</v>
      </c>
      <c r="Z301" s="0" t="n">
        <v>91.2418064252996</v>
      </c>
    </row>
    <row r="302" customFormat="false" ht="12.75" hidden="false" customHeight="false" outlineLevel="0" collapsed="false">
      <c r="A302" s="0" t="n">
        <v>2062046</v>
      </c>
      <c r="B302" s="0" t="s">
        <v>143</v>
      </c>
      <c r="C302" s="0" t="n">
        <v>620</v>
      </c>
      <c r="D302" s="0" t="s">
        <v>113</v>
      </c>
      <c r="E302" s="0" t="n">
        <v>2</v>
      </c>
      <c r="F302" s="0" t="s">
        <v>109</v>
      </c>
      <c r="G302" s="0" t="n">
        <v>46</v>
      </c>
      <c r="H302" s="0" t="s">
        <v>189</v>
      </c>
      <c r="I302" s="0" t="n">
        <v>19.8977383528797</v>
      </c>
      <c r="J302" s="0" t="n">
        <v>19.8675029272601</v>
      </c>
      <c r="K302" s="0" t="n">
        <v>19.5211693338195</v>
      </c>
      <c r="L302" s="0" t="n">
        <v>20.1323694153621</v>
      </c>
      <c r="M302" s="0" t="n">
        <v>17.9060436023114</v>
      </c>
      <c r="N302" s="0" t="n">
        <v>20.1303902903088</v>
      </c>
      <c r="O302" s="0" t="n">
        <v>18.2455973759525</v>
      </c>
      <c r="P302" s="0" t="n">
        <v>17.632107630271</v>
      </c>
      <c r="Q302" s="0" t="n">
        <v>18.8570896493369</v>
      </c>
      <c r="R302" s="0" t="n">
        <v>20.8689417964829</v>
      </c>
      <c r="S302" s="0" t="n">
        <v>21.2082645985674</v>
      </c>
      <c r="T302" s="0" t="n">
        <v>19.6453900945379</v>
      </c>
      <c r="U302" s="0" t="n">
        <v>20.3654483046087</v>
      </c>
      <c r="V302" s="0" t="n">
        <v>20.6039603261629</v>
      </c>
      <c r="W302" s="0" t="n">
        <v>14.2392918853821</v>
      </c>
      <c r="X302" s="0" t="n">
        <v>20.0596610331491</v>
      </c>
      <c r="Y302" s="0" t="n">
        <v>18.1751671345197</v>
      </c>
      <c r="Z302" s="0" t="n">
        <v>33.4873819119378</v>
      </c>
    </row>
    <row r="303" customFormat="false" ht="12.75" hidden="false" customHeight="false" outlineLevel="0" collapsed="false">
      <c r="A303" s="0" t="n">
        <v>2062048</v>
      </c>
      <c r="B303" s="0" t="s">
        <v>143</v>
      </c>
      <c r="C303" s="0" t="n">
        <v>620</v>
      </c>
      <c r="D303" s="0" t="s">
        <v>113</v>
      </c>
      <c r="E303" s="0" t="n">
        <v>2</v>
      </c>
      <c r="F303" s="0" t="s">
        <v>109</v>
      </c>
      <c r="G303" s="0" t="n">
        <v>48</v>
      </c>
      <c r="H303" s="0" t="s">
        <v>190</v>
      </c>
      <c r="I303" s="0" t="n">
        <v>19.3550297645902</v>
      </c>
      <c r="J303" s="0" t="n">
        <v>18.8211928887898</v>
      </c>
      <c r="K303" s="0" t="n">
        <v>18.5078960218618</v>
      </c>
      <c r="L303" s="0" t="n">
        <v>19.3270991514905</v>
      </c>
      <c r="M303" s="0" t="n">
        <v>16.1108082668426</v>
      </c>
      <c r="N303" s="0" t="n">
        <v>16.9956734965831</v>
      </c>
      <c r="O303" s="0" t="n">
        <v>15.5021734784447</v>
      </c>
      <c r="P303" s="0" t="n">
        <v>15.7640966508694</v>
      </c>
      <c r="Q303" s="0" t="n">
        <v>16.7036938438826</v>
      </c>
      <c r="R303" s="0" t="n">
        <v>19.1640548957963</v>
      </c>
      <c r="S303" s="0" t="n">
        <v>19.9715445461193</v>
      </c>
      <c r="T303" s="0" t="n">
        <v>17.6102021502445</v>
      </c>
      <c r="U303" s="0" t="n">
        <v>18.7791610773166</v>
      </c>
      <c r="V303" s="0" t="n">
        <v>19.1654479895717</v>
      </c>
      <c r="W303" s="0" t="n">
        <v>8.56728348962592</v>
      </c>
      <c r="X303" s="0" t="n">
        <v>12.8401937232568</v>
      </c>
      <c r="Y303" s="0" t="n">
        <v>16.374199549299</v>
      </c>
      <c r="Z303" s="0" t="n">
        <v>23.6789814026518</v>
      </c>
    </row>
    <row r="304" customFormat="false" ht="12.75" hidden="false" customHeight="false" outlineLevel="0" collapsed="false">
      <c r="A304" s="0" t="n">
        <v>2062049</v>
      </c>
      <c r="B304" s="0" t="s">
        <v>143</v>
      </c>
      <c r="C304" s="0" t="n">
        <v>620</v>
      </c>
      <c r="D304" s="0" t="s">
        <v>113</v>
      </c>
      <c r="E304" s="0" t="n">
        <v>2</v>
      </c>
      <c r="F304" s="0" t="s">
        <v>109</v>
      </c>
      <c r="G304" s="0" t="n">
        <v>49</v>
      </c>
      <c r="H304" s="0" t="s">
        <v>191</v>
      </c>
      <c r="I304" s="0" t="n">
        <v>20.4478464586042</v>
      </c>
      <c r="J304" s="0" t="n">
        <v>20.9417178974252</v>
      </c>
      <c r="K304" s="0" t="n">
        <v>20.5610670676276</v>
      </c>
      <c r="L304" s="0" t="n">
        <v>20.9538453554215</v>
      </c>
      <c r="M304" s="0" t="n">
        <v>19.7947448776507</v>
      </c>
      <c r="N304" s="0" t="n">
        <v>23.5265028121461</v>
      </c>
      <c r="O304" s="0" t="n">
        <v>21.2092426966774</v>
      </c>
      <c r="P304" s="0" t="n">
        <v>19.6032042919676</v>
      </c>
      <c r="Q304" s="0" t="n">
        <v>21.1391525003993</v>
      </c>
      <c r="R304" s="0" t="n">
        <v>22.6454411131527</v>
      </c>
      <c r="S304" s="0" t="n">
        <v>22.4816123553272</v>
      </c>
      <c r="T304" s="0" t="n">
        <v>21.7902616676586</v>
      </c>
      <c r="U304" s="0" t="n">
        <v>22.0151360254293</v>
      </c>
      <c r="V304" s="0" t="n">
        <v>22.0937887859867</v>
      </c>
      <c r="W304" s="0" t="n">
        <v>21.3288071041064</v>
      </c>
      <c r="X304" s="0" t="n">
        <v>28.8637909568176</v>
      </c>
      <c r="Y304" s="0" t="n">
        <v>20.0687471128219</v>
      </c>
      <c r="Z304" s="0" t="n">
        <v>44.9689650622716</v>
      </c>
    </row>
    <row r="305" customFormat="false" ht="12.75" hidden="false" customHeight="false" outlineLevel="0" collapsed="false">
      <c r="A305" s="0" t="n">
        <v>2062050</v>
      </c>
      <c r="B305" s="0" t="s">
        <v>143</v>
      </c>
      <c r="C305" s="0" t="n">
        <v>620</v>
      </c>
      <c r="D305" s="0" t="s">
        <v>113</v>
      </c>
      <c r="E305" s="0" t="n">
        <v>2</v>
      </c>
      <c r="F305" s="0" t="s">
        <v>109</v>
      </c>
      <c r="G305" s="0" t="n">
        <v>50</v>
      </c>
      <c r="H305" s="0" t="s">
        <v>192</v>
      </c>
      <c r="I305" s="0" t="n">
        <v>100</v>
      </c>
      <c r="J305" s="0" t="n">
        <v>100.373333389449</v>
      </c>
      <c r="K305" s="0" t="n">
        <v>100.141605466801</v>
      </c>
      <c r="L305" s="0" t="n">
        <v>99.6959405867753</v>
      </c>
      <c r="M305" s="0" t="n">
        <v>91.913732155507</v>
      </c>
      <c r="N305" s="0" t="n">
        <v>112.870711022315</v>
      </c>
      <c r="O305" s="0" t="n">
        <v>97.1829342063127</v>
      </c>
      <c r="P305" s="0" t="n">
        <v>91.7139460927648</v>
      </c>
      <c r="Q305" s="0" t="n">
        <v>96.7186236029797</v>
      </c>
      <c r="R305" s="0" t="n">
        <v>103.941685913146</v>
      </c>
      <c r="S305" s="0" t="n">
        <v>104.564411999992</v>
      </c>
      <c r="T305" s="0" t="n">
        <v>100.449040086775</v>
      </c>
      <c r="U305" s="0" t="n">
        <v>97.7072926965898</v>
      </c>
      <c r="V305" s="0" t="n">
        <v>102.767019526486</v>
      </c>
      <c r="W305" s="0" t="n">
        <v>80.797079631784</v>
      </c>
      <c r="X305" s="0" t="n">
        <v>109.08664912237</v>
      </c>
      <c r="Y305" s="0" t="n">
        <v>93.0547966049122</v>
      </c>
      <c r="Z305" s="0" t="n">
        <v>148.101570039818</v>
      </c>
    </row>
    <row r="306" customFormat="false" ht="12.75" hidden="false" customHeight="false" outlineLevel="0" collapsed="false">
      <c r="A306" s="0" t="n">
        <v>2062051</v>
      </c>
      <c r="B306" s="0" t="s">
        <v>143</v>
      </c>
      <c r="C306" s="0" t="n">
        <v>620</v>
      </c>
      <c r="D306" s="0" t="s">
        <v>113</v>
      </c>
      <c r="E306" s="0" t="n">
        <v>2</v>
      </c>
      <c r="F306" s="0" t="s">
        <v>109</v>
      </c>
      <c r="G306" s="0" t="n">
        <v>51</v>
      </c>
      <c r="H306" s="0" t="s">
        <v>193</v>
      </c>
      <c r="I306" s="0" t="s">
        <v>194</v>
      </c>
      <c r="J306" s="0" t="n">
        <v>95.7278130219482</v>
      </c>
      <c r="K306" s="0" t="n">
        <v>95.5404247986117</v>
      </c>
      <c r="L306" s="0" t="n">
        <v>96.1370113194434</v>
      </c>
      <c r="M306" s="0" t="n">
        <v>83.765448144214</v>
      </c>
      <c r="N306" s="0" t="n">
        <v>97.2320713247788</v>
      </c>
      <c r="O306" s="0" t="n">
        <v>84.7096181053342</v>
      </c>
      <c r="P306" s="0" t="n">
        <v>83.1612980440479</v>
      </c>
      <c r="Q306" s="0" t="n">
        <v>86.7527120549534</v>
      </c>
      <c r="R306" s="0" t="n">
        <v>96.2916091482229</v>
      </c>
      <c r="S306" s="0" t="n">
        <v>99.1638819318213</v>
      </c>
      <c r="T306" s="0" t="n">
        <v>91.2813851425236</v>
      </c>
      <c r="U306" s="0" t="n">
        <v>90.8297885635225</v>
      </c>
      <c r="V306" s="0" t="n">
        <v>96.3451261891883</v>
      </c>
      <c r="W306" s="0" t="n">
        <v>51.2184176324202</v>
      </c>
      <c r="X306" s="0" t="n">
        <v>73.0570409665611</v>
      </c>
      <c r="Y306" s="0" t="n">
        <v>85.1904799096723</v>
      </c>
      <c r="Z306" s="0" t="n">
        <v>113.548624521205</v>
      </c>
    </row>
    <row r="307" customFormat="false" ht="12.75" hidden="false" customHeight="false" outlineLevel="0" collapsed="false">
      <c r="A307" s="0" t="n">
        <v>2062052</v>
      </c>
      <c r="B307" s="0" t="s">
        <v>143</v>
      </c>
      <c r="C307" s="0" t="n">
        <v>620</v>
      </c>
      <c r="D307" s="0" t="s">
        <v>113</v>
      </c>
      <c r="E307" s="0" t="n">
        <v>2</v>
      </c>
      <c r="F307" s="0" t="s">
        <v>109</v>
      </c>
      <c r="G307" s="0" t="n">
        <v>52</v>
      </c>
      <c r="H307" s="0" t="s">
        <v>195</v>
      </c>
      <c r="I307" s="0" t="s">
        <v>194</v>
      </c>
      <c r="J307" s="0" t="n">
        <v>105.186007362768</v>
      </c>
      <c r="K307" s="0" t="n">
        <v>104.907105556733</v>
      </c>
      <c r="L307" s="0" t="n">
        <v>103.352925013094</v>
      </c>
      <c r="M307" s="0" t="n">
        <v>100.640530786933</v>
      </c>
      <c r="N307" s="0" t="n">
        <v>130.308829821008</v>
      </c>
      <c r="O307" s="0" t="n">
        <v>110.975800580086</v>
      </c>
      <c r="P307" s="0" t="n">
        <v>100.907442718906</v>
      </c>
      <c r="Q307" s="0" t="n">
        <v>107.515468810852</v>
      </c>
      <c r="R307" s="0" t="n">
        <v>112.037904677948</v>
      </c>
      <c r="S307" s="0" t="n">
        <v>110.182594709581</v>
      </c>
      <c r="T307" s="0" t="n">
        <v>110.288036606138</v>
      </c>
      <c r="U307" s="0" t="n">
        <v>104.96752044228</v>
      </c>
      <c r="V307" s="0" t="n">
        <v>109.504428351672</v>
      </c>
      <c r="W307" s="0" t="n">
        <v>121.235290444332</v>
      </c>
      <c r="X307" s="0" t="n">
        <v>156.666624690266</v>
      </c>
      <c r="Y307" s="0" t="n">
        <v>101.449834808612</v>
      </c>
      <c r="Z307" s="0" t="n">
        <v>189.859528813706</v>
      </c>
    </row>
    <row r="308" customFormat="false" ht="12.75" hidden="false" customHeight="false" outlineLevel="0" collapsed="false">
      <c r="A308" s="0" t="n">
        <v>63000</v>
      </c>
      <c r="B308" s="0" t="s">
        <v>143</v>
      </c>
      <c r="C308" s="0" t="n">
        <v>630</v>
      </c>
      <c r="D308" s="0" t="s">
        <v>115</v>
      </c>
      <c r="E308" s="0" t="n">
        <v>0</v>
      </c>
      <c r="F308" s="0" t="s">
        <v>5</v>
      </c>
      <c r="G308" s="0" t="n">
        <v>0</v>
      </c>
      <c r="H308" s="0" t="s">
        <v>144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63001</v>
      </c>
      <c r="B309" s="0" t="s">
        <v>143</v>
      </c>
      <c r="C309" s="0" t="n">
        <v>630</v>
      </c>
      <c r="D309" s="0" t="s">
        <v>115</v>
      </c>
      <c r="E309" s="0" t="n">
        <v>0</v>
      </c>
      <c r="F309" s="0" t="s">
        <v>5</v>
      </c>
      <c r="G309" s="0" t="n">
        <v>1</v>
      </c>
      <c r="H309" s="0" t="s">
        <v>145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63002</v>
      </c>
      <c r="B310" s="0" t="s">
        <v>143</v>
      </c>
      <c r="C310" s="0" t="n">
        <v>630</v>
      </c>
      <c r="D310" s="0" t="s">
        <v>115</v>
      </c>
      <c r="E310" s="0" t="n">
        <v>0</v>
      </c>
      <c r="F310" s="0" t="s">
        <v>5</v>
      </c>
      <c r="G310" s="0" t="n">
        <v>2</v>
      </c>
      <c r="H310" s="0" t="s">
        <v>146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63003</v>
      </c>
      <c r="B311" s="0" t="s">
        <v>143</v>
      </c>
      <c r="C311" s="0" t="n">
        <v>630</v>
      </c>
      <c r="D311" s="0" t="s">
        <v>115</v>
      </c>
      <c r="E311" s="0" t="n">
        <v>0</v>
      </c>
      <c r="F311" s="0" t="s">
        <v>5</v>
      </c>
      <c r="G311" s="0" t="n">
        <v>3</v>
      </c>
      <c r="H311" s="0" t="s">
        <v>147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63004</v>
      </c>
      <c r="B312" s="0" t="s">
        <v>143</v>
      </c>
      <c r="C312" s="0" t="n">
        <v>630</v>
      </c>
      <c r="D312" s="0" t="s">
        <v>115</v>
      </c>
      <c r="E312" s="0" t="n">
        <v>0</v>
      </c>
      <c r="F312" s="0" t="s">
        <v>5</v>
      </c>
      <c r="G312" s="0" t="n">
        <v>4</v>
      </c>
      <c r="H312" s="0" t="s">
        <v>148</v>
      </c>
      <c r="I312" s="0" t="n">
        <v>7</v>
      </c>
      <c r="J312" s="0" t="n">
        <v>2</v>
      </c>
      <c r="K312" s="0" t="n">
        <v>2</v>
      </c>
      <c r="L312" s="0" t="n">
        <v>3</v>
      </c>
      <c r="M312" s="0" t="n">
        <v>0</v>
      </c>
      <c r="N312" s="0" t="n">
        <v>0</v>
      </c>
      <c r="O312" s="0" t="n">
        <v>0</v>
      </c>
      <c r="P312" s="0" t="n">
        <v>1</v>
      </c>
      <c r="Q312" s="0" t="n">
        <v>1</v>
      </c>
      <c r="R312" s="0" t="n">
        <v>0</v>
      </c>
      <c r="S312" s="0" t="n">
        <v>0</v>
      </c>
      <c r="T312" s="0" t="n">
        <v>1</v>
      </c>
      <c r="U312" s="0" t="n">
        <v>2</v>
      </c>
      <c r="V312" s="0" t="n">
        <v>1</v>
      </c>
      <c r="W312" s="0" t="n">
        <v>0</v>
      </c>
      <c r="X312" s="0" t="n">
        <v>0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63005</v>
      </c>
      <c r="B313" s="0" t="s">
        <v>143</v>
      </c>
      <c r="C313" s="0" t="n">
        <v>630</v>
      </c>
      <c r="D313" s="0" t="s">
        <v>115</v>
      </c>
      <c r="E313" s="0" t="n">
        <v>0</v>
      </c>
      <c r="F313" s="0" t="s">
        <v>5</v>
      </c>
      <c r="G313" s="0" t="n">
        <v>5</v>
      </c>
      <c r="H313" s="0" t="s">
        <v>149</v>
      </c>
      <c r="I313" s="0" t="n">
        <v>13</v>
      </c>
      <c r="J313" s="0" t="n">
        <v>2</v>
      </c>
      <c r="K313" s="0" t="n">
        <v>4</v>
      </c>
      <c r="L313" s="0" t="n">
        <v>7</v>
      </c>
      <c r="M313" s="0" t="n">
        <v>0</v>
      </c>
      <c r="N313" s="0" t="n">
        <v>0</v>
      </c>
      <c r="O313" s="0" t="n">
        <v>0</v>
      </c>
      <c r="P313" s="0" t="n">
        <v>1</v>
      </c>
      <c r="Q313" s="0" t="n">
        <v>1</v>
      </c>
      <c r="R313" s="0" t="n">
        <v>2</v>
      </c>
      <c r="S313" s="0" t="n">
        <v>1</v>
      </c>
      <c r="T313" s="0" t="n">
        <v>0</v>
      </c>
      <c r="U313" s="0" t="n">
        <v>5</v>
      </c>
      <c r="V313" s="0" t="n">
        <v>3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63006</v>
      </c>
      <c r="B314" s="0" t="s">
        <v>143</v>
      </c>
      <c r="C314" s="0" t="n">
        <v>630</v>
      </c>
      <c r="D314" s="0" t="s">
        <v>115</v>
      </c>
      <c r="E314" s="0" t="n">
        <v>0</v>
      </c>
      <c r="F314" s="0" t="s">
        <v>5</v>
      </c>
      <c r="G314" s="0" t="n">
        <v>6</v>
      </c>
      <c r="H314" s="0" t="s">
        <v>150</v>
      </c>
      <c r="I314" s="0" t="n">
        <v>23</v>
      </c>
      <c r="J314" s="0" t="n">
        <v>5</v>
      </c>
      <c r="K314" s="0" t="n">
        <v>8</v>
      </c>
      <c r="L314" s="0" t="n">
        <v>10</v>
      </c>
      <c r="M314" s="0" t="n">
        <v>0</v>
      </c>
      <c r="N314" s="0" t="n">
        <v>0</v>
      </c>
      <c r="O314" s="0" t="n">
        <v>0</v>
      </c>
      <c r="P314" s="0" t="n">
        <v>4</v>
      </c>
      <c r="Q314" s="0" t="n">
        <v>2</v>
      </c>
      <c r="R314" s="0" t="n">
        <v>5</v>
      </c>
      <c r="S314" s="0" t="n">
        <v>4</v>
      </c>
      <c r="T314" s="0" t="n">
        <v>0</v>
      </c>
      <c r="U314" s="0" t="n">
        <v>4</v>
      </c>
      <c r="V314" s="0" t="n">
        <v>4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63007</v>
      </c>
      <c r="B315" s="0" t="s">
        <v>143</v>
      </c>
      <c r="C315" s="0" t="n">
        <v>630</v>
      </c>
      <c r="D315" s="0" t="s">
        <v>115</v>
      </c>
      <c r="E315" s="0" t="n">
        <v>0</v>
      </c>
      <c r="F315" s="0" t="s">
        <v>5</v>
      </c>
      <c r="G315" s="0" t="n">
        <v>7</v>
      </c>
      <c r="H315" s="0" t="s">
        <v>151</v>
      </c>
      <c r="I315" s="0" t="n">
        <v>37</v>
      </c>
      <c r="J315" s="0" t="n">
        <v>8</v>
      </c>
      <c r="K315" s="0" t="n">
        <v>13</v>
      </c>
      <c r="L315" s="0" t="n">
        <v>16</v>
      </c>
      <c r="M315" s="0" t="n">
        <v>4</v>
      </c>
      <c r="N315" s="0" t="n">
        <v>2</v>
      </c>
      <c r="O315" s="0" t="n">
        <v>1</v>
      </c>
      <c r="P315" s="0" t="n">
        <v>7</v>
      </c>
      <c r="Q315" s="0" t="n">
        <v>0</v>
      </c>
      <c r="R315" s="0" t="n">
        <v>5</v>
      </c>
      <c r="S315" s="0" t="n">
        <v>5</v>
      </c>
      <c r="T315" s="0" t="n">
        <v>2</v>
      </c>
      <c r="U315" s="0" t="n">
        <v>7</v>
      </c>
      <c r="V315" s="0" t="n">
        <v>3</v>
      </c>
      <c r="W315" s="0" t="n">
        <v>0</v>
      </c>
      <c r="X315" s="0" t="n">
        <v>0</v>
      </c>
      <c r="Y315" s="0" t="n">
        <v>1</v>
      </c>
      <c r="Z315" s="0" t="n">
        <v>0</v>
      </c>
    </row>
    <row r="316" customFormat="false" ht="12.75" hidden="false" customHeight="false" outlineLevel="0" collapsed="false">
      <c r="A316" s="0" t="n">
        <v>63008</v>
      </c>
      <c r="B316" s="0" t="s">
        <v>143</v>
      </c>
      <c r="C316" s="0" t="n">
        <v>630</v>
      </c>
      <c r="D316" s="0" t="s">
        <v>115</v>
      </c>
      <c r="E316" s="0" t="n">
        <v>0</v>
      </c>
      <c r="F316" s="0" t="s">
        <v>5</v>
      </c>
      <c r="G316" s="0" t="n">
        <v>8</v>
      </c>
      <c r="H316" s="0" t="s">
        <v>152</v>
      </c>
      <c r="I316" s="0" t="n">
        <v>107</v>
      </c>
      <c r="J316" s="0" t="n">
        <v>24</v>
      </c>
      <c r="K316" s="0" t="n">
        <v>33</v>
      </c>
      <c r="L316" s="0" t="n">
        <v>50</v>
      </c>
      <c r="M316" s="0" t="n">
        <v>3</v>
      </c>
      <c r="N316" s="0" t="n">
        <v>1</v>
      </c>
      <c r="O316" s="0" t="n">
        <v>3</v>
      </c>
      <c r="P316" s="0" t="n">
        <v>8</v>
      </c>
      <c r="Q316" s="0" t="n">
        <v>6</v>
      </c>
      <c r="R316" s="0" t="n">
        <v>12</v>
      </c>
      <c r="S316" s="0" t="n">
        <v>26</v>
      </c>
      <c r="T316" s="0" t="n">
        <v>6</v>
      </c>
      <c r="U316" s="0" t="n">
        <v>15</v>
      </c>
      <c r="V316" s="0" t="n">
        <v>21</v>
      </c>
      <c r="W316" s="0" t="n">
        <v>0</v>
      </c>
      <c r="X316" s="0" t="n">
        <v>1</v>
      </c>
      <c r="Y316" s="0" t="n">
        <v>4</v>
      </c>
      <c r="Z316" s="0" t="n">
        <v>1</v>
      </c>
    </row>
    <row r="317" customFormat="false" ht="12.75" hidden="false" customHeight="false" outlineLevel="0" collapsed="false">
      <c r="A317" s="0" t="n">
        <v>63009</v>
      </c>
      <c r="B317" s="0" t="s">
        <v>143</v>
      </c>
      <c r="C317" s="0" t="n">
        <v>630</v>
      </c>
      <c r="D317" s="0" t="s">
        <v>115</v>
      </c>
      <c r="E317" s="0" t="n">
        <v>0</v>
      </c>
      <c r="F317" s="0" t="s">
        <v>5</v>
      </c>
      <c r="G317" s="0" t="n">
        <v>9</v>
      </c>
      <c r="H317" s="0" t="s">
        <v>153</v>
      </c>
      <c r="I317" s="0" t="n">
        <v>211</v>
      </c>
      <c r="J317" s="0" t="n">
        <v>59</v>
      </c>
      <c r="K317" s="0" t="n">
        <v>61</v>
      </c>
      <c r="L317" s="0" t="n">
        <v>91</v>
      </c>
      <c r="M317" s="0" t="n">
        <v>15</v>
      </c>
      <c r="N317" s="0" t="n">
        <v>2</v>
      </c>
      <c r="O317" s="0" t="n">
        <v>5</v>
      </c>
      <c r="P317" s="0" t="n">
        <v>16</v>
      </c>
      <c r="Q317" s="0" t="n">
        <v>7</v>
      </c>
      <c r="R317" s="0" t="n">
        <v>25</v>
      </c>
      <c r="S317" s="0" t="n">
        <v>41</v>
      </c>
      <c r="T317" s="0" t="n">
        <v>15</v>
      </c>
      <c r="U317" s="0" t="n">
        <v>28</v>
      </c>
      <c r="V317" s="0" t="n">
        <v>38</v>
      </c>
      <c r="W317" s="0" t="n">
        <v>0</v>
      </c>
      <c r="X317" s="0" t="n">
        <v>3</v>
      </c>
      <c r="Y317" s="0" t="n">
        <v>13</v>
      </c>
      <c r="Z317" s="0" t="n">
        <v>3</v>
      </c>
    </row>
    <row r="318" customFormat="false" ht="12.75" hidden="false" customHeight="false" outlineLevel="0" collapsed="false">
      <c r="A318" s="0" t="n">
        <v>63010</v>
      </c>
      <c r="B318" s="0" t="s">
        <v>143</v>
      </c>
      <c r="C318" s="0" t="n">
        <v>630</v>
      </c>
      <c r="D318" s="0" t="s">
        <v>115</v>
      </c>
      <c r="E318" s="0" t="n">
        <v>0</v>
      </c>
      <c r="F318" s="0" t="s">
        <v>5</v>
      </c>
      <c r="G318" s="0" t="n">
        <v>10</v>
      </c>
      <c r="H318" s="0" t="s">
        <v>154</v>
      </c>
      <c r="I318" s="0" t="n">
        <v>400</v>
      </c>
      <c r="J318" s="0" t="n">
        <v>100</v>
      </c>
      <c r="K318" s="0" t="n">
        <v>115</v>
      </c>
      <c r="L318" s="0" t="n">
        <v>185</v>
      </c>
      <c r="M318" s="0" t="n">
        <v>27</v>
      </c>
      <c r="N318" s="0" t="n">
        <v>10</v>
      </c>
      <c r="O318" s="0" t="n">
        <v>13</v>
      </c>
      <c r="P318" s="0" t="n">
        <v>27</v>
      </c>
      <c r="Q318" s="0" t="n">
        <v>15</v>
      </c>
      <c r="R318" s="0" t="n">
        <v>52</v>
      </c>
      <c r="S318" s="0" t="n">
        <v>93</v>
      </c>
      <c r="T318" s="0" t="n">
        <v>23</v>
      </c>
      <c r="U318" s="0" t="n">
        <v>50</v>
      </c>
      <c r="V318" s="0" t="n">
        <v>65</v>
      </c>
      <c r="W318" s="0" t="n">
        <v>2</v>
      </c>
      <c r="X318" s="0" t="n">
        <v>2</v>
      </c>
      <c r="Y318" s="0" t="n">
        <v>20</v>
      </c>
      <c r="Z318" s="0" t="n">
        <v>1</v>
      </c>
    </row>
    <row r="319" customFormat="false" ht="12.75" hidden="false" customHeight="false" outlineLevel="0" collapsed="false">
      <c r="A319" s="0" t="n">
        <v>63011</v>
      </c>
      <c r="B319" s="0" t="s">
        <v>143</v>
      </c>
      <c r="C319" s="0" t="n">
        <v>630</v>
      </c>
      <c r="D319" s="0" t="s">
        <v>115</v>
      </c>
      <c r="E319" s="0" t="n">
        <v>0</v>
      </c>
      <c r="F319" s="0" t="s">
        <v>5</v>
      </c>
      <c r="G319" s="0" t="n">
        <v>11</v>
      </c>
      <c r="H319" s="0" t="s">
        <v>155</v>
      </c>
      <c r="I319" s="0" t="n">
        <v>559</v>
      </c>
      <c r="J319" s="0" t="n">
        <v>152</v>
      </c>
      <c r="K319" s="0" t="n">
        <v>144</v>
      </c>
      <c r="L319" s="0" t="n">
        <v>263</v>
      </c>
      <c r="M319" s="0" t="n">
        <v>50</v>
      </c>
      <c r="N319" s="0" t="n">
        <v>13</v>
      </c>
      <c r="O319" s="0" t="n">
        <v>22</v>
      </c>
      <c r="P319" s="0" t="n">
        <v>37</v>
      </c>
      <c r="Q319" s="0" t="n">
        <v>36</v>
      </c>
      <c r="R319" s="0" t="n">
        <v>50</v>
      </c>
      <c r="S319" s="0" t="n">
        <v>111</v>
      </c>
      <c r="T319" s="0" t="n">
        <v>38</v>
      </c>
      <c r="U319" s="0" t="n">
        <v>66</v>
      </c>
      <c r="V319" s="0" t="n">
        <v>72</v>
      </c>
      <c r="W319" s="0" t="n">
        <v>2</v>
      </c>
      <c r="X319" s="0" t="n">
        <v>8</v>
      </c>
      <c r="Y319" s="0" t="n">
        <v>54</v>
      </c>
      <c r="Z319" s="0" t="n">
        <v>0</v>
      </c>
    </row>
    <row r="320" customFormat="false" ht="12.75" hidden="false" customHeight="false" outlineLevel="0" collapsed="false">
      <c r="A320" s="0" t="n">
        <v>63012</v>
      </c>
      <c r="B320" s="0" t="s">
        <v>143</v>
      </c>
      <c r="C320" s="0" t="n">
        <v>630</v>
      </c>
      <c r="D320" s="0" t="s">
        <v>115</v>
      </c>
      <c r="E320" s="0" t="n">
        <v>0</v>
      </c>
      <c r="F320" s="0" t="s">
        <v>5</v>
      </c>
      <c r="G320" s="0" t="n">
        <v>12</v>
      </c>
      <c r="H320" s="0" t="s">
        <v>156</v>
      </c>
      <c r="I320" s="0" t="n">
        <v>828</v>
      </c>
      <c r="J320" s="0" t="n">
        <v>228</v>
      </c>
      <c r="K320" s="0" t="n">
        <v>226</v>
      </c>
      <c r="L320" s="0" t="n">
        <v>374</v>
      </c>
      <c r="M320" s="0" t="n">
        <v>72</v>
      </c>
      <c r="N320" s="0" t="n">
        <v>24</v>
      </c>
      <c r="O320" s="0" t="n">
        <v>28</v>
      </c>
      <c r="P320" s="0" t="n">
        <v>64</v>
      </c>
      <c r="Q320" s="0" t="n">
        <v>45</v>
      </c>
      <c r="R320" s="0" t="n">
        <v>78</v>
      </c>
      <c r="S320" s="0" t="n">
        <v>149</v>
      </c>
      <c r="T320" s="0" t="n">
        <v>66</v>
      </c>
      <c r="U320" s="0" t="n">
        <v>108</v>
      </c>
      <c r="V320" s="0" t="n">
        <v>110</v>
      </c>
      <c r="W320" s="0" t="n">
        <v>0</v>
      </c>
      <c r="X320" s="0" t="n">
        <v>6</v>
      </c>
      <c r="Y320" s="0" t="n">
        <v>72</v>
      </c>
      <c r="Z320" s="0" t="n">
        <v>6</v>
      </c>
    </row>
    <row r="321" customFormat="false" ht="12.75" hidden="false" customHeight="false" outlineLevel="0" collapsed="false">
      <c r="A321" s="0" t="n">
        <v>63013</v>
      </c>
      <c r="B321" s="0" t="s">
        <v>143</v>
      </c>
      <c r="C321" s="0" t="n">
        <v>630</v>
      </c>
      <c r="D321" s="0" t="s">
        <v>115</v>
      </c>
      <c r="E321" s="0" t="n">
        <v>0</v>
      </c>
      <c r="F321" s="0" t="s">
        <v>5</v>
      </c>
      <c r="G321" s="0" t="n">
        <v>13</v>
      </c>
      <c r="H321" s="0" t="s">
        <v>157</v>
      </c>
      <c r="I321" s="0" t="n">
        <v>946</v>
      </c>
      <c r="J321" s="0" t="n">
        <v>253</v>
      </c>
      <c r="K321" s="0" t="n">
        <v>284</v>
      </c>
      <c r="L321" s="0" t="n">
        <v>409</v>
      </c>
      <c r="M321" s="0" t="n">
        <v>65</v>
      </c>
      <c r="N321" s="0" t="n">
        <v>29</v>
      </c>
      <c r="O321" s="0" t="n">
        <v>47</v>
      </c>
      <c r="P321" s="0" t="n">
        <v>67</v>
      </c>
      <c r="Q321" s="0" t="n">
        <v>46</v>
      </c>
      <c r="R321" s="0" t="n">
        <v>73</v>
      </c>
      <c r="S321" s="0" t="n">
        <v>180</v>
      </c>
      <c r="T321" s="0" t="n">
        <v>86</v>
      </c>
      <c r="U321" s="0" t="n">
        <v>118</v>
      </c>
      <c r="V321" s="0" t="n">
        <v>141</v>
      </c>
      <c r="W321" s="0" t="n">
        <v>2</v>
      </c>
      <c r="X321" s="0" t="n">
        <v>7</v>
      </c>
      <c r="Y321" s="0" t="n">
        <v>74</v>
      </c>
      <c r="Z321" s="0" t="n">
        <v>11</v>
      </c>
    </row>
    <row r="322" customFormat="false" ht="12.75" hidden="false" customHeight="false" outlineLevel="0" collapsed="false">
      <c r="A322" s="0" t="n">
        <v>63014</v>
      </c>
      <c r="B322" s="0" t="s">
        <v>143</v>
      </c>
      <c r="C322" s="0" t="n">
        <v>630</v>
      </c>
      <c r="D322" s="0" t="s">
        <v>115</v>
      </c>
      <c r="E322" s="0" t="n">
        <v>0</v>
      </c>
      <c r="F322" s="0" t="s">
        <v>5</v>
      </c>
      <c r="G322" s="0" t="n">
        <v>14</v>
      </c>
      <c r="H322" s="0" t="s">
        <v>158</v>
      </c>
      <c r="I322" s="0" t="n">
        <v>966</v>
      </c>
      <c r="J322" s="0" t="n">
        <v>247</v>
      </c>
      <c r="K322" s="0" t="n">
        <v>274</v>
      </c>
      <c r="L322" s="0" t="n">
        <v>445</v>
      </c>
      <c r="M322" s="0" t="n">
        <v>74</v>
      </c>
      <c r="N322" s="0" t="n">
        <v>29</v>
      </c>
      <c r="O322" s="0" t="n">
        <v>43</v>
      </c>
      <c r="P322" s="0" t="n">
        <v>80</v>
      </c>
      <c r="Q322" s="0" t="n">
        <v>56</v>
      </c>
      <c r="R322" s="0" t="n">
        <v>73</v>
      </c>
      <c r="S322" s="0" t="n">
        <v>196</v>
      </c>
      <c r="T322" s="0" t="n">
        <v>77</v>
      </c>
      <c r="U322" s="0" t="n">
        <v>119</v>
      </c>
      <c r="V322" s="0" t="n">
        <v>122</v>
      </c>
      <c r="W322" s="0" t="n">
        <v>7</v>
      </c>
      <c r="X322" s="0" t="n">
        <v>5</v>
      </c>
      <c r="Y322" s="0" t="n">
        <v>78</v>
      </c>
      <c r="Z322" s="0" t="n">
        <v>7</v>
      </c>
    </row>
    <row r="323" customFormat="false" ht="12.75" hidden="false" customHeight="false" outlineLevel="0" collapsed="false">
      <c r="A323" s="0" t="n">
        <v>63015</v>
      </c>
      <c r="B323" s="0" t="s">
        <v>143</v>
      </c>
      <c r="C323" s="0" t="n">
        <v>630</v>
      </c>
      <c r="D323" s="0" t="s">
        <v>115</v>
      </c>
      <c r="E323" s="0" t="n">
        <v>0</v>
      </c>
      <c r="F323" s="0" t="s">
        <v>5</v>
      </c>
      <c r="G323" s="0" t="n">
        <v>15</v>
      </c>
      <c r="H323" s="0" t="s">
        <v>159</v>
      </c>
      <c r="I323" s="0" t="n">
        <v>839</v>
      </c>
      <c r="J323" s="0" t="n">
        <v>199</v>
      </c>
      <c r="K323" s="0" t="n">
        <v>241</v>
      </c>
      <c r="L323" s="0" t="n">
        <v>399</v>
      </c>
      <c r="M323" s="0" t="n">
        <v>59</v>
      </c>
      <c r="N323" s="0" t="n">
        <v>29</v>
      </c>
      <c r="O323" s="0" t="n">
        <v>33</v>
      </c>
      <c r="P323" s="0" t="n">
        <v>55</v>
      </c>
      <c r="Q323" s="0" t="n">
        <v>48</v>
      </c>
      <c r="R323" s="0" t="n">
        <v>76</v>
      </c>
      <c r="S323" s="0" t="n">
        <v>172</v>
      </c>
      <c r="T323" s="0" t="n">
        <v>49</v>
      </c>
      <c r="U323" s="0" t="n">
        <v>120</v>
      </c>
      <c r="V323" s="0" t="n">
        <v>124</v>
      </c>
      <c r="W323" s="0" t="n">
        <v>5</v>
      </c>
      <c r="X323" s="0" t="n">
        <v>5</v>
      </c>
      <c r="Y323" s="0" t="n">
        <v>60</v>
      </c>
      <c r="Z323" s="0" t="n">
        <v>4</v>
      </c>
    </row>
    <row r="324" customFormat="false" ht="12.75" hidden="false" customHeight="false" outlineLevel="0" collapsed="false">
      <c r="A324" s="0" t="n">
        <v>63016</v>
      </c>
      <c r="B324" s="0" t="s">
        <v>143</v>
      </c>
      <c r="C324" s="0" t="n">
        <v>630</v>
      </c>
      <c r="D324" s="0" t="s">
        <v>115</v>
      </c>
      <c r="E324" s="0" t="n">
        <v>0</v>
      </c>
      <c r="F324" s="0" t="s">
        <v>5</v>
      </c>
      <c r="G324" s="0" t="n">
        <v>16</v>
      </c>
      <c r="H324" s="0" t="s">
        <v>160</v>
      </c>
      <c r="I324" s="0" t="n">
        <v>684</v>
      </c>
      <c r="J324" s="0" t="n">
        <v>226</v>
      </c>
      <c r="K324" s="0" t="n">
        <v>171</v>
      </c>
      <c r="L324" s="0" t="n">
        <v>287</v>
      </c>
      <c r="M324" s="0" t="n">
        <v>42</v>
      </c>
      <c r="N324" s="0" t="n">
        <v>15</v>
      </c>
      <c r="O324" s="0" t="n">
        <v>31</v>
      </c>
      <c r="P324" s="0" t="n">
        <v>33</v>
      </c>
      <c r="Q324" s="0" t="n">
        <v>36</v>
      </c>
      <c r="R324" s="0" t="n">
        <v>83</v>
      </c>
      <c r="S324" s="0" t="n">
        <v>114</v>
      </c>
      <c r="T324" s="0" t="n">
        <v>48</v>
      </c>
      <c r="U324" s="0" t="n">
        <v>95</v>
      </c>
      <c r="V324" s="0" t="n">
        <v>92</v>
      </c>
      <c r="W324" s="0" t="n">
        <v>4</v>
      </c>
      <c r="X324" s="0" t="n">
        <v>2</v>
      </c>
      <c r="Y324" s="0" t="n">
        <v>85</v>
      </c>
      <c r="Z324" s="0" t="n">
        <v>4</v>
      </c>
    </row>
    <row r="325" customFormat="false" ht="12.75" hidden="false" customHeight="false" outlineLevel="0" collapsed="false">
      <c r="A325" s="0" t="n">
        <v>63017</v>
      </c>
      <c r="B325" s="0" t="s">
        <v>143</v>
      </c>
      <c r="C325" s="0" t="n">
        <v>630</v>
      </c>
      <c r="D325" s="0" t="s">
        <v>115</v>
      </c>
      <c r="E325" s="0" t="n">
        <v>0</v>
      </c>
      <c r="F325" s="0" t="s">
        <v>5</v>
      </c>
      <c r="G325" s="0" t="n">
        <v>17</v>
      </c>
      <c r="H325" s="0" t="s">
        <v>161</v>
      </c>
      <c r="I325" s="0" t="n">
        <v>423</v>
      </c>
      <c r="J325" s="0" t="n">
        <v>121</v>
      </c>
      <c r="K325" s="0" t="n">
        <v>129</v>
      </c>
      <c r="L325" s="0" t="n">
        <v>173</v>
      </c>
      <c r="M325" s="0" t="n">
        <v>40</v>
      </c>
      <c r="N325" s="0" t="n">
        <v>12</v>
      </c>
      <c r="O325" s="0" t="n">
        <v>18</v>
      </c>
      <c r="P325" s="0" t="n">
        <v>36</v>
      </c>
      <c r="Q325" s="0" t="n">
        <v>26</v>
      </c>
      <c r="R325" s="0" t="n">
        <v>37</v>
      </c>
      <c r="S325" s="0" t="n">
        <v>73</v>
      </c>
      <c r="T325" s="0" t="n">
        <v>33</v>
      </c>
      <c r="U325" s="0" t="n">
        <v>34</v>
      </c>
      <c r="V325" s="0" t="n">
        <v>63</v>
      </c>
      <c r="W325" s="0" t="n">
        <v>2</v>
      </c>
      <c r="X325" s="0" t="n">
        <v>0</v>
      </c>
      <c r="Y325" s="0" t="n">
        <v>46</v>
      </c>
      <c r="Z325" s="0" t="n">
        <v>3</v>
      </c>
    </row>
    <row r="326" customFormat="false" ht="12.75" hidden="false" customHeight="false" outlineLevel="0" collapsed="false">
      <c r="A326" s="0" t="n">
        <v>63018</v>
      </c>
      <c r="B326" s="0" t="s">
        <v>143</v>
      </c>
      <c r="C326" s="0" t="n">
        <v>630</v>
      </c>
      <c r="D326" s="0" t="s">
        <v>115</v>
      </c>
      <c r="E326" s="0" t="n">
        <v>0</v>
      </c>
      <c r="F326" s="0" t="s">
        <v>5</v>
      </c>
      <c r="G326" s="0" t="n">
        <v>18</v>
      </c>
      <c r="H326" s="0" t="s">
        <v>162</v>
      </c>
      <c r="I326" s="0" t="n">
        <v>173</v>
      </c>
      <c r="J326" s="0" t="n">
        <v>45</v>
      </c>
      <c r="K326" s="0" t="n">
        <v>49</v>
      </c>
      <c r="L326" s="0" t="n">
        <v>79</v>
      </c>
      <c r="M326" s="0" t="n">
        <v>12</v>
      </c>
      <c r="N326" s="0" t="n">
        <v>0</v>
      </c>
      <c r="O326" s="0" t="n">
        <v>13</v>
      </c>
      <c r="P326" s="0" t="n">
        <v>11</v>
      </c>
      <c r="Q326" s="0" t="n">
        <v>10</v>
      </c>
      <c r="R326" s="0" t="n">
        <v>16</v>
      </c>
      <c r="S326" s="0" t="n">
        <v>42</v>
      </c>
      <c r="T326" s="0" t="n">
        <v>11</v>
      </c>
      <c r="U326" s="0" t="n">
        <v>15</v>
      </c>
      <c r="V326" s="0" t="n">
        <v>25</v>
      </c>
      <c r="W326" s="0" t="n">
        <v>0</v>
      </c>
      <c r="X326" s="0" t="n">
        <v>2</v>
      </c>
      <c r="Y326" s="0" t="n">
        <v>16</v>
      </c>
      <c r="Z326" s="0" t="n">
        <v>0</v>
      </c>
    </row>
    <row r="327" customFormat="false" ht="12.75" hidden="false" customHeight="false" outlineLevel="0" collapsed="false">
      <c r="A327" s="0" t="n">
        <v>63019</v>
      </c>
      <c r="B327" s="0" t="s">
        <v>143</v>
      </c>
      <c r="C327" s="0" t="n">
        <v>630</v>
      </c>
      <c r="D327" s="0" t="s">
        <v>115</v>
      </c>
      <c r="E327" s="0" t="n">
        <v>0</v>
      </c>
      <c r="F327" s="0" t="s">
        <v>5</v>
      </c>
      <c r="G327" s="0" t="n">
        <v>19</v>
      </c>
      <c r="H327" s="0" t="s">
        <v>163</v>
      </c>
      <c r="I327" s="0" t="n">
        <v>6216</v>
      </c>
      <c r="J327" s="0" t="n">
        <v>1671</v>
      </c>
      <c r="K327" s="0" t="n">
        <v>1754</v>
      </c>
      <c r="L327" s="0" t="n">
        <v>2791</v>
      </c>
      <c r="M327" s="0" t="n">
        <v>463</v>
      </c>
      <c r="N327" s="0" t="n">
        <v>166</v>
      </c>
      <c r="O327" s="0" t="n">
        <v>257</v>
      </c>
      <c r="P327" s="0" t="n">
        <v>447</v>
      </c>
      <c r="Q327" s="0" t="n">
        <v>335</v>
      </c>
      <c r="R327" s="0" t="n">
        <v>587</v>
      </c>
      <c r="S327" s="0" t="n">
        <v>1207</v>
      </c>
      <c r="T327" s="0" t="n">
        <v>455</v>
      </c>
      <c r="U327" s="0" t="n">
        <v>786</v>
      </c>
      <c r="V327" s="0" t="n">
        <v>884</v>
      </c>
      <c r="W327" s="0" t="n">
        <v>24</v>
      </c>
      <c r="X327" s="0" t="n">
        <v>41</v>
      </c>
      <c r="Y327" s="0" t="n">
        <v>524</v>
      </c>
      <c r="Z327" s="0" t="n">
        <v>40</v>
      </c>
    </row>
    <row r="328" customFormat="false" ht="12.75" hidden="false" customHeight="false" outlineLevel="0" collapsed="false">
      <c r="A328" s="0" t="n">
        <v>63020</v>
      </c>
      <c r="B328" s="0" t="s">
        <v>143</v>
      </c>
      <c r="C328" s="0" t="n">
        <v>630</v>
      </c>
      <c r="D328" s="0" t="s">
        <v>115</v>
      </c>
      <c r="E328" s="0" t="n">
        <v>0</v>
      </c>
      <c r="F328" s="0" t="s">
        <v>5</v>
      </c>
      <c r="G328" s="0" t="n">
        <v>20</v>
      </c>
      <c r="H328" s="0" t="s">
        <v>164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63021</v>
      </c>
      <c r="B329" s="0" t="s">
        <v>143</v>
      </c>
      <c r="C329" s="0" t="n">
        <v>630</v>
      </c>
      <c r="D329" s="0" t="s">
        <v>115</v>
      </c>
      <c r="E329" s="0" t="n">
        <v>0</v>
      </c>
      <c r="F329" s="0" t="s">
        <v>5</v>
      </c>
      <c r="G329" s="0" t="n">
        <v>21</v>
      </c>
      <c r="H329" s="0" t="s">
        <v>165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63022</v>
      </c>
      <c r="B330" s="0" t="s">
        <v>143</v>
      </c>
      <c r="C330" s="0" t="n">
        <v>630</v>
      </c>
      <c r="D330" s="0" t="s">
        <v>115</v>
      </c>
      <c r="E330" s="0" t="n">
        <v>0</v>
      </c>
      <c r="F330" s="0" t="s">
        <v>5</v>
      </c>
      <c r="G330" s="0" t="n">
        <v>22</v>
      </c>
      <c r="H330" s="0" t="s">
        <v>166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63023</v>
      </c>
      <c r="B331" s="0" t="s">
        <v>143</v>
      </c>
      <c r="C331" s="0" t="n">
        <v>630</v>
      </c>
      <c r="D331" s="0" t="s">
        <v>115</v>
      </c>
      <c r="E331" s="0" t="n">
        <v>0</v>
      </c>
      <c r="F331" s="0" t="s">
        <v>5</v>
      </c>
      <c r="G331" s="0" t="n">
        <v>23</v>
      </c>
      <c r="H331" s="0" t="s">
        <v>167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63024</v>
      </c>
      <c r="B332" s="0" t="s">
        <v>143</v>
      </c>
      <c r="C332" s="0" t="n">
        <v>630</v>
      </c>
      <c r="D332" s="0" t="s">
        <v>115</v>
      </c>
      <c r="E332" s="0" t="n">
        <v>0</v>
      </c>
      <c r="F332" s="0" t="s">
        <v>5</v>
      </c>
      <c r="G332" s="0" t="n">
        <v>24</v>
      </c>
      <c r="H332" s="0" t="s">
        <v>168</v>
      </c>
      <c r="I332" s="0" t="n">
        <v>0.38724589062959</v>
      </c>
      <c r="J332" s="0" t="n">
        <v>0.447386257636324</v>
      </c>
      <c r="K332" s="0" t="n">
        <v>0.386130948588595</v>
      </c>
      <c r="L332" s="0" t="n">
        <v>0.35602519234261</v>
      </c>
      <c r="M332" s="0" t="n">
        <v>0</v>
      </c>
      <c r="N332" s="0" t="n">
        <v>0</v>
      </c>
      <c r="O332" s="0" t="n">
        <v>0</v>
      </c>
      <c r="P332" s="0" t="n">
        <v>0.835128860383157</v>
      </c>
      <c r="Q332" s="0" t="n">
        <v>1.05617811387712</v>
      </c>
      <c r="R332" s="0" t="n">
        <v>0</v>
      </c>
      <c r="S332" s="0" t="n">
        <v>0</v>
      </c>
      <c r="T332" s="0" t="n">
        <v>1.23803746301363</v>
      </c>
      <c r="U332" s="0" t="n">
        <v>1.02360431551579</v>
      </c>
      <c r="V332" s="0" t="n">
        <v>0.299449611613854</v>
      </c>
      <c r="W332" s="0" t="n">
        <v>0</v>
      </c>
      <c r="X332" s="0" t="n">
        <v>0</v>
      </c>
      <c r="Y332" s="0" t="n">
        <v>0.69708756814031</v>
      </c>
      <c r="Z332" s="0" t="n">
        <v>0</v>
      </c>
    </row>
    <row r="333" customFormat="false" ht="12.75" hidden="false" customHeight="false" outlineLevel="0" collapsed="false">
      <c r="A333" s="0" t="n">
        <v>63025</v>
      </c>
      <c r="B333" s="0" t="s">
        <v>143</v>
      </c>
      <c r="C333" s="0" t="n">
        <v>630</v>
      </c>
      <c r="D333" s="0" t="s">
        <v>115</v>
      </c>
      <c r="E333" s="0" t="n">
        <v>0</v>
      </c>
      <c r="F333" s="0" t="s">
        <v>5</v>
      </c>
      <c r="G333" s="0" t="n">
        <v>25</v>
      </c>
      <c r="H333" s="0" t="s">
        <v>169</v>
      </c>
      <c r="I333" s="0" t="n">
        <v>0.752458077955815</v>
      </c>
      <c r="J333" s="0" t="n">
        <v>0.464167434476965</v>
      </c>
      <c r="K333" s="0" t="n">
        <v>0.812347684809098</v>
      </c>
      <c r="L333" s="0" t="n">
        <v>0.870222478592527</v>
      </c>
      <c r="M333" s="0" t="n">
        <v>0</v>
      </c>
      <c r="N333" s="0" t="n">
        <v>0</v>
      </c>
      <c r="O333" s="0" t="n">
        <v>0</v>
      </c>
      <c r="P333" s="0" t="n">
        <v>0.963112780506597</v>
      </c>
      <c r="Q333" s="0" t="n">
        <v>1.17332332097433</v>
      </c>
      <c r="R333" s="0" t="n">
        <v>1.00201906842287</v>
      </c>
      <c r="S333" s="0" t="n">
        <v>0.237232164885844</v>
      </c>
      <c r="T333" s="0" t="n">
        <v>0</v>
      </c>
      <c r="U333" s="0" t="n">
        <v>2.51744590008761</v>
      </c>
      <c r="V333" s="0" t="n">
        <v>0.917422775937835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63026</v>
      </c>
      <c r="B334" s="0" t="s">
        <v>143</v>
      </c>
      <c r="C334" s="0" t="n">
        <v>630</v>
      </c>
      <c r="D334" s="0" t="s">
        <v>115</v>
      </c>
      <c r="E334" s="0" t="n">
        <v>0</v>
      </c>
      <c r="F334" s="0" t="s">
        <v>5</v>
      </c>
      <c r="G334" s="0" t="n">
        <v>26</v>
      </c>
      <c r="H334" s="0" t="s">
        <v>170</v>
      </c>
      <c r="I334" s="0" t="n">
        <v>1.41773325410465</v>
      </c>
      <c r="J334" s="0" t="n">
        <v>1.24786926323303</v>
      </c>
      <c r="K334" s="0" t="n">
        <v>1.72524223479253</v>
      </c>
      <c r="L334" s="0" t="n">
        <v>1.31939698280298</v>
      </c>
      <c r="M334" s="0" t="n">
        <v>0</v>
      </c>
      <c r="N334" s="0" t="n">
        <v>0</v>
      </c>
      <c r="O334" s="0" t="n">
        <v>0</v>
      </c>
      <c r="P334" s="0" t="n">
        <v>3.8606684747464</v>
      </c>
      <c r="Q334" s="0" t="n">
        <v>2.30131059638464</v>
      </c>
      <c r="R334" s="0" t="n">
        <v>2.69598460053596</v>
      </c>
      <c r="S334" s="0" t="n">
        <v>1.06843599667716</v>
      </c>
      <c r="T334" s="0" t="n">
        <v>0</v>
      </c>
      <c r="U334" s="0" t="n">
        <v>1.99678517586685</v>
      </c>
      <c r="V334" s="0" t="n">
        <v>1.33246279097656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63027</v>
      </c>
      <c r="B335" s="0" t="s">
        <v>143</v>
      </c>
      <c r="C335" s="0" t="n">
        <v>630</v>
      </c>
      <c r="D335" s="0" t="s">
        <v>115</v>
      </c>
      <c r="E335" s="0" t="n">
        <v>0</v>
      </c>
      <c r="F335" s="0" t="s">
        <v>5</v>
      </c>
      <c r="G335" s="0" t="n">
        <v>27</v>
      </c>
      <c r="H335" s="0" t="s">
        <v>171</v>
      </c>
      <c r="I335" s="0" t="n">
        <v>2.20672478503817</v>
      </c>
      <c r="J335" s="0" t="n">
        <v>1.91571798715511</v>
      </c>
      <c r="K335" s="0" t="n">
        <v>2.72359111774084</v>
      </c>
      <c r="L335" s="0" t="n">
        <v>2.0466011072112</v>
      </c>
      <c r="M335" s="0" t="n">
        <v>3.63002758820967</v>
      </c>
      <c r="N335" s="0" t="n">
        <v>6.14533722538024</v>
      </c>
      <c r="O335" s="0" t="n">
        <v>2.50225202682414</v>
      </c>
      <c r="P335" s="0" t="n">
        <v>6.18101545253863</v>
      </c>
      <c r="Q335" s="0" t="n">
        <v>0</v>
      </c>
      <c r="R335" s="0" t="n">
        <v>2.65206967517451</v>
      </c>
      <c r="S335" s="0" t="n">
        <v>1.39685484163857</v>
      </c>
      <c r="T335" s="0" t="n">
        <v>2.17872043748706</v>
      </c>
      <c r="U335" s="0" t="n">
        <v>3.24774745515789</v>
      </c>
      <c r="V335" s="0" t="n">
        <v>1.0289759631215</v>
      </c>
      <c r="W335" s="0" t="n">
        <v>0</v>
      </c>
      <c r="X335" s="0" t="n">
        <v>0</v>
      </c>
      <c r="Y335" s="0" t="n">
        <v>0.865081836741756</v>
      </c>
      <c r="Z335" s="0" t="n">
        <v>0</v>
      </c>
    </row>
    <row r="336" customFormat="false" ht="12.75" hidden="false" customHeight="false" outlineLevel="0" collapsed="false">
      <c r="A336" s="0" t="n">
        <v>63028</v>
      </c>
      <c r="B336" s="0" t="s">
        <v>143</v>
      </c>
      <c r="C336" s="0" t="n">
        <v>630</v>
      </c>
      <c r="D336" s="0" t="s">
        <v>115</v>
      </c>
      <c r="E336" s="0" t="n">
        <v>0</v>
      </c>
      <c r="F336" s="0" t="s">
        <v>5</v>
      </c>
      <c r="G336" s="0" t="n">
        <v>28</v>
      </c>
      <c r="H336" s="0" t="s">
        <v>172</v>
      </c>
      <c r="I336" s="0" t="n">
        <v>5.47571138190579</v>
      </c>
      <c r="J336" s="0" t="n">
        <v>4.89589091955031</v>
      </c>
      <c r="K336" s="0" t="n">
        <v>6.10974207631253</v>
      </c>
      <c r="L336" s="0" t="n">
        <v>5.41268473493</v>
      </c>
      <c r="M336" s="0" t="n">
        <v>2.19339933028207</v>
      </c>
      <c r="N336" s="0" t="n">
        <v>2.33263354327035</v>
      </c>
      <c r="O336" s="0" t="n">
        <v>5.72453535854673</v>
      </c>
      <c r="P336" s="0" t="n">
        <v>5.90236020628749</v>
      </c>
      <c r="Q336" s="0" t="n">
        <v>5.12715340442986</v>
      </c>
      <c r="R336" s="0" t="n">
        <v>5.72404384617586</v>
      </c>
      <c r="S336" s="0" t="n">
        <v>6.25380339485312</v>
      </c>
      <c r="T336" s="0" t="n">
        <v>5.24989500209996</v>
      </c>
      <c r="U336" s="0" t="n">
        <v>5.90061012308673</v>
      </c>
      <c r="V336" s="0" t="n">
        <v>6.78939302826327</v>
      </c>
      <c r="W336" s="0" t="n">
        <v>0</v>
      </c>
      <c r="X336" s="0" t="n">
        <v>12.0496445354862</v>
      </c>
      <c r="Y336" s="0" t="n">
        <v>2.8533112677262</v>
      </c>
      <c r="Z336" s="0" t="n">
        <v>10</v>
      </c>
    </row>
    <row r="337" customFormat="false" ht="12.75" hidden="false" customHeight="false" outlineLevel="0" collapsed="false">
      <c r="A337" s="0" t="n">
        <v>63029</v>
      </c>
      <c r="B337" s="0" t="s">
        <v>143</v>
      </c>
      <c r="C337" s="0" t="n">
        <v>630</v>
      </c>
      <c r="D337" s="0" t="s">
        <v>115</v>
      </c>
      <c r="E337" s="0" t="n">
        <v>0</v>
      </c>
      <c r="F337" s="0" t="s">
        <v>5</v>
      </c>
      <c r="G337" s="0" t="n">
        <v>29</v>
      </c>
      <c r="H337" s="0" t="s">
        <v>173</v>
      </c>
      <c r="I337" s="0" t="n">
        <v>10.3486210094663</v>
      </c>
      <c r="J337" s="0" t="n">
        <v>11.2992402697263</v>
      </c>
      <c r="K337" s="0" t="n">
        <v>10.9966180892565</v>
      </c>
      <c r="L337" s="0" t="n">
        <v>9.45902682205804</v>
      </c>
      <c r="M337" s="0" t="n">
        <v>10.2907479315597</v>
      </c>
      <c r="N337" s="0" t="n">
        <v>4.34971726837756</v>
      </c>
      <c r="O337" s="0" t="n">
        <v>8.40802461869608</v>
      </c>
      <c r="P337" s="0" t="n">
        <v>11.4671501981667</v>
      </c>
      <c r="Q337" s="0" t="n">
        <v>5.91016548463357</v>
      </c>
      <c r="R337" s="0" t="n">
        <v>11.6258521749644</v>
      </c>
      <c r="S337" s="0" t="n">
        <v>9.36085882455011</v>
      </c>
      <c r="T337" s="0" t="n">
        <v>11.8845769882897</v>
      </c>
      <c r="U337" s="0" t="n">
        <v>10.7755303100274</v>
      </c>
      <c r="V337" s="0" t="n">
        <v>12.2683541034416</v>
      </c>
      <c r="W337" s="0" t="n">
        <v>0</v>
      </c>
      <c r="X337" s="0" t="n">
        <v>33.1272084805654</v>
      </c>
      <c r="Y337" s="0" t="n">
        <v>8.50534855572639</v>
      </c>
      <c r="Z337" s="0" t="n">
        <v>28.8489277815175</v>
      </c>
    </row>
    <row r="338" customFormat="false" ht="12.75" hidden="false" customHeight="false" outlineLevel="0" collapsed="false">
      <c r="A338" s="0" t="n">
        <v>63030</v>
      </c>
      <c r="B338" s="0" t="s">
        <v>143</v>
      </c>
      <c r="C338" s="0" t="n">
        <v>630</v>
      </c>
      <c r="D338" s="0" t="s">
        <v>115</v>
      </c>
      <c r="E338" s="0" t="n">
        <v>0</v>
      </c>
      <c r="F338" s="0" t="s">
        <v>5</v>
      </c>
      <c r="G338" s="0" t="n">
        <v>30</v>
      </c>
      <c r="H338" s="0" t="s">
        <v>174</v>
      </c>
      <c r="I338" s="0" t="n">
        <v>21.223649512652</v>
      </c>
      <c r="J338" s="0" t="n">
        <v>20.4046236877276</v>
      </c>
      <c r="K338" s="0" t="n">
        <v>22.5094294936161</v>
      </c>
      <c r="L338" s="0" t="n">
        <v>20.9345168313515</v>
      </c>
      <c r="M338" s="0" t="n">
        <v>19.6831738024247</v>
      </c>
      <c r="N338" s="0" t="n">
        <v>22.9953779290363</v>
      </c>
      <c r="O338" s="0" t="n">
        <v>23.0807471060294</v>
      </c>
      <c r="P338" s="0" t="n">
        <v>20.6749213204383</v>
      </c>
      <c r="Q338" s="0" t="n">
        <v>14.1948671360436</v>
      </c>
      <c r="R338" s="0" t="n">
        <v>26.039580161846</v>
      </c>
      <c r="S338" s="0" t="n">
        <v>23.0971545795697</v>
      </c>
      <c r="T338" s="0" t="n">
        <v>19.0871369294606</v>
      </c>
      <c r="U338" s="0" t="n">
        <v>20.98935419955</v>
      </c>
      <c r="V338" s="0" t="n">
        <v>23.173483830256</v>
      </c>
      <c r="W338" s="0" t="n">
        <v>25.0312891113892</v>
      </c>
      <c r="X338" s="0" t="n">
        <v>24.330900243309</v>
      </c>
      <c r="Y338" s="0" t="n">
        <v>13.9369908643025</v>
      </c>
      <c r="Z338" s="0" t="n">
        <v>9.82704402515723</v>
      </c>
    </row>
    <row r="339" customFormat="false" ht="12.75" hidden="false" customHeight="false" outlineLevel="0" collapsed="false">
      <c r="A339" s="0" t="n">
        <v>63031</v>
      </c>
      <c r="B339" s="0" t="s">
        <v>143</v>
      </c>
      <c r="C339" s="0" t="n">
        <v>630</v>
      </c>
      <c r="D339" s="0" t="s">
        <v>115</v>
      </c>
      <c r="E339" s="0" t="n">
        <v>0</v>
      </c>
      <c r="F339" s="0" t="s">
        <v>5</v>
      </c>
      <c r="G339" s="0" t="n">
        <v>31</v>
      </c>
      <c r="H339" s="0" t="s">
        <v>175</v>
      </c>
      <c r="I339" s="0" t="n">
        <v>33.4551443718153</v>
      </c>
      <c r="J339" s="0" t="n">
        <v>33.5686821862929</v>
      </c>
      <c r="K339" s="0" t="n">
        <v>31.8722277801879</v>
      </c>
      <c r="L339" s="0" t="n">
        <v>34.3213443527034</v>
      </c>
      <c r="M339" s="0" t="n">
        <v>39.5904761150658</v>
      </c>
      <c r="N339" s="0" t="n">
        <v>32.1957501609788</v>
      </c>
      <c r="O339" s="0" t="n">
        <v>40.7445133808686</v>
      </c>
      <c r="P339" s="0" t="n">
        <v>31.690020213094</v>
      </c>
      <c r="Q339" s="0" t="n">
        <v>38.8378841983753</v>
      </c>
      <c r="R339" s="0" t="n">
        <v>27.4505067363544</v>
      </c>
      <c r="S339" s="0" t="n">
        <v>32.8170317438261</v>
      </c>
      <c r="T339" s="0" t="n">
        <v>33.1206638078304</v>
      </c>
      <c r="U339" s="0" t="n">
        <v>31.5695822291952</v>
      </c>
      <c r="V339" s="0" t="n">
        <v>29.9158616391399</v>
      </c>
      <c r="W339" s="0" t="n">
        <v>25.970653161927</v>
      </c>
      <c r="X339" s="0" t="n">
        <v>101.407022436304</v>
      </c>
      <c r="Y339" s="0" t="n">
        <v>41.3824814162005</v>
      </c>
      <c r="Z339" s="0" t="n">
        <v>0</v>
      </c>
    </row>
    <row r="340" customFormat="false" ht="12.75" hidden="false" customHeight="false" outlineLevel="0" collapsed="false">
      <c r="A340" s="0" t="n">
        <v>63032</v>
      </c>
      <c r="B340" s="0" t="s">
        <v>143</v>
      </c>
      <c r="C340" s="0" t="n">
        <v>630</v>
      </c>
      <c r="D340" s="0" t="s">
        <v>115</v>
      </c>
      <c r="E340" s="0" t="n">
        <v>0</v>
      </c>
      <c r="F340" s="0" t="s">
        <v>5</v>
      </c>
      <c r="G340" s="0" t="n">
        <v>32</v>
      </c>
      <c r="H340" s="0" t="s">
        <v>176</v>
      </c>
      <c r="I340" s="0" t="n">
        <v>50.7648758559675</v>
      </c>
      <c r="J340" s="0" t="n">
        <v>50.3373485463987</v>
      </c>
      <c r="K340" s="0" t="n">
        <v>50.1058652684322</v>
      </c>
      <c r="L340" s="0" t="n">
        <v>51.4400462135175</v>
      </c>
      <c r="M340" s="0" t="n">
        <v>55.7711523714359</v>
      </c>
      <c r="N340" s="0" t="n">
        <v>56.0132564706981</v>
      </c>
      <c r="O340" s="0" t="n">
        <v>49.2498197104814</v>
      </c>
      <c r="P340" s="0" t="n">
        <v>53.1936998711715</v>
      </c>
      <c r="Q340" s="0" t="n">
        <v>48.0512546716498</v>
      </c>
      <c r="R340" s="0" t="n">
        <v>44.4515364274642</v>
      </c>
      <c r="S340" s="0" t="n">
        <v>48.1921475908778</v>
      </c>
      <c r="T340" s="0" t="n">
        <v>56.2731807136463</v>
      </c>
      <c r="U340" s="0" t="n">
        <v>55.3471496217945</v>
      </c>
      <c r="V340" s="0" t="n">
        <v>47.6128641301995</v>
      </c>
      <c r="W340" s="0" t="n">
        <v>0</v>
      </c>
      <c r="X340" s="0" t="n">
        <v>78.9577575996842</v>
      </c>
      <c r="Y340" s="0" t="n">
        <v>53.6161086619802</v>
      </c>
      <c r="Z340" s="0" t="n">
        <v>56.7214974475326</v>
      </c>
    </row>
    <row r="341" customFormat="false" ht="12.75" hidden="false" customHeight="false" outlineLevel="0" collapsed="false">
      <c r="A341" s="0" t="n">
        <v>63033</v>
      </c>
      <c r="B341" s="0" t="s">
        <v>143</v>
      </c>
      <c r="C341" s="0" t="n">
        <v>630</v>
      </c>
      <c r="D341" s="0" t="s">
        <v>115</v>
      </c>
      <c r="E341" s="0" t="n">
        <v>0</v>
      </c>
      <c r="F341" s="0" t="s">
        <v>5</v>
      </c>
      <c r="G341" s="0" t="n">
        <v>33</v>
      </c>
      <c r="H341" s="0" t="s">
        <v>177</v>
      </c>
      <c r="I341" s="0" t="n">
        <v>69.6371140789903</v>
      </c>
      <c r="J341" s="0" t="n">
        <v>68.0217239339679</v>
      </c>
      <c r="K341" s="0" t="n">
        <v>75.4737037922879</v>
      </c>
      <c r="L341" s="0" t="n">
        <v>67.0227008673622</v>
      </c>
      <c r="M341" s="0" t="n">
        <v>58.0181016477141</v>
      </c>
      <c r="N341" s="0" t="n">
        <v>78.4525902881104</v>
      </c>
      <c r="O341" s="0" t="n">
        <v>92.572531563294</v>
      </c>
      <c r="P341" s="0" t="n">
        <v>65.8761528326746</v>
      </c>
      <c r="Q341" s="0" t="n">
        <v>59.0720550654287</v>
      </c>
      <c r="R341" s="0" t="n">
        <v>52.9407498730872</v>
      </c>
      <c r="S341" s="0" t="n">
        <v>69.9858084332899</v>
      </c>
      <c r="T341" s="0" t="n">
        <v>86.5347849711215</v>
      </c>
      <c r="U341" s="0" t="n">
        <v>72.3300703072802</v>
      </c>
      <c r="V341" s="0" t="n">
        <v>75.4624079465662</v>
      </c>
      <c r="W341" s="0" t="n">
        <v>28.9687137891078</v>
      </c>
      <c r="X341" s="0" t="n">
        <v>111.305453967244</v>
      </c>
      <c r="Y341" s="0" t="n">
        <v>65.6761985906243</v>
      </c>
      <c r="Z341" s="0" t="n">
        <v>124.985797068515</v>
      </c>
    </row>
    <row r="342" customFormat="false" ht="12.75" hidden="false" customHeight="false" outlineLevel="0" collapsed="false">
      <c r="A342" s="0" t="n">
        <v>63034</v>
      </c>
      <c r="B342" s="0" t="s">
        <v>143</v>
      </c>
      <c r="C342" s="0" t="n">
        <v>630</v>
      </c>
      <c r="D342" s="0" t="s">
        <v>115</v>
      </c>
      <c r="E342" s="0" t="n">
        <v>0</v>
      </c>
      <c r="F342" s="0" t="s">
        <v>5</v>
      </c>
      <c r="G342" s="0" t="n">
        <v>34</v>
      </c>
      <c r="H342" s="0" t="s">
        <v>178</v>
      </c>
      <c r="I342" s="0" t="n">
        <v>87.2192236225051</v>
      </c>
      <c r="J342" s="0" t="n">
        <v>82.2935581135784</v>
      </c>
      <c r="K342" s="0" t="n">
        <v>91.0616660296781</v>
      </c>
      <c r="L342" s="0" t="n">
        <v>87.8554195935354</v>
      </c>
      <c r="M342" s="0" t="n">
        <v>82.2203951023311</v>
      </c>
      <c r="N342" s="0" t="n">
        <v>97.9002093038958</v>
      </c>
      <c r="O342" s="0" t="n">
        <v>104.503365980509</v>
      </c>
      <c r="P342" s="0" t="n">
        <v>101.073910296905</v>
      </c>
      <c r="Q342" s="0" t="n">
        <v>88.867729905578</v>
      </c>
      <c r="R342" s="0" t="n">
        <v>65.9523336284625</v>
      </c>
      <c r="S342" s="0" t="n">
        <v>89.0314199148751</v>
      </c>
      <c r="T342" s="0" t="n">
        <v>99.1514183803551</v>
      </c>
      <c r="U342" s="0" t="n">
        <v>89.238845144357</v>
      </c>
      <c r="V342" s="0" t="n">
        <v>80.8075455701569</v>
      </c>
      <c r="W342" s="0" t="n">
        <v>126.536514822849</v>
      </c>
      <c r="X342" s="0" t="n">
        <v>105.529759392149</v>
      </c>
      <c r="Y342" s="0" t="n">
        <v>82.8764503378809</v>
      </c>
      <c r="Z342" s="0" t="n">
        <v>94.4159697868897</v>
      </c>
    </row>
    <row r="343" customFormat="false" ht="12.75" hidden="false" customHeight="false" outlineLevel="0" collapsed="false">
      <c r="A343" s="0" t="n">
        <v>63035</v>
      </c>
      <c r="B343" s="0" t="s">
        <v>143</v>
      </c>
      <c r="C343" s="0" t="n">
        <v>630</v>
      </c>
      <c r="D343" s="0" t="s">
        <v>115</v>
      </c>
      <c r="E343" s="0" t="n">
        <v>0</v>
      </c>
      <c r="F343" s="0" t="s">
        <v>5</v>
      </c>
      <c r="G343" s="0" t="n">
        <v>35</v>
      </c>
      <c r="H343" s="0" t="s">
        <v>179</v>
      </c>
      <c r="I343" s="0" t="n">
        <v>93.7214451198942</v>
      </c>
      <c r="J343" s="0" t="n">
        <v>82.2181549254459</v>
      </c>
      <c r="K343" s="0" t="n">
        <v>98.9416121324586</v>
      </c>
      <c r="L343" s="0" t="n">
        <v>97.4147254931163</v>
      </c>
      <c r="M343" s="0" t="n">
        <v>82.6527324432988</v>
      </c>
      <c r="N343" s="0" t="n">
        <v>125.037726900358</v>
      </c>
      <c r="O343" s="0" t="n">
        <v>99.1378015441464</v>
      </c>
      <c r="P343" s="0" t="n">
        <v>87.6368329641964</v>
      </c>
      <c r="Q343" s="0" t="n">
        <v>97.9811794484476</v>
      </c>
      <c r="R343" s="0" t="n">
        <v>84.3554026305566</v>
      </c>
      <c r="S343" s="0" t="n">
        <v>93.119951491002</v>
      </c>
      <c r="T343" s="0" t="n">
        <v>80.8741004819436</v>
      </c>
      <c r="U343" s="0" t="n">
        <v>114.822646853381</v>
      </c>
      <c r="V343" s="0" t="n">
        <v>99.7273582705346</v>
      </c>
      <c r="W343" s="0" t="n">
        <v>131.440588853838</v>
      </c>
      <c r="X343" s="0" t="n">
        <v>142.247510668563</v>
      </c>
      <c r="Y343" s="0" t="n">
        <v>76.6645796864419</v>
      </c>
      <c r="Z343" s="0" t="n">
        <v>69.2760651195012</v>
      </c>
    </row>
    <row r="344" customFormat="false" ht="12.75" hidden="false" customHeight="false" outlineLevel="0" collapsed="false">
      <c r="A344" s="0" t="n">
        <v>63036</v>
      </c>
      <c r="B344" s="0" t="s">
        <v>143</v>
      </c>
      <c r="C344" s="0" t="n">
        <v>630</v>
      </c>
      <c r="D344" s="0" t="s">
        <v>115</v>
      </c>
      <c r="E344" s="0" t="n">
        <v>0</v>
      </c>
      <c r="F344" s="0" t="s">
        <v>5</v>
      </c>
      <c r="G344" s="0" t="n">
        <v>36</v>
      </c>
      <c r="H344" s="0" t="s">
        <v>180</v>
      </c>
      <c r="I344" s="0" t="n">
        <v>108.860513713401</v>
      </c>
      <c r="J344" s="0" t="n">
        <v>130.130360679902</v>
      </c>
      <c r="K344" s="0" t="n">
        <v>98.0229178728454</v>
      </c>
      <c r="L344" s="0" t="n">
        <v>102.424644725666</v>
      </c>
      <c r="M344" s="0" t="n">
        <v>86.9583221184704</v>
      </c>
      <c r="N344" s="0" t="n">
        <v>89.5094880057286</v>
      </c>
      <c r="O344" s="0" t="n">
        <v>132.887517146776</v>
      </c>
      <c r="P344" s="0" t="n">
        <v>74.636992807708</v>
      </c>
      <c r="Q344" s="0" t="n">
        <v>109.843168365168</v>
      </c>
      <c r="R344" s="0" t="n">
        <v>129.285502889453</v>
      </c>
      <c r="S344" s="0" t="n">
        <v>88.3193752566298</v>
      </c>
      <c r="T344" s="0" t="n">
        <v>112.10500502137</v>
      </c>
      <c r="U344" s="0" t="n">
        <v>135.605801073427</v>
      </c>
      <c r="V344" s="0" t="n">
        <v>102.053267368468</v>
      </c>
      <c r="W344" s="0" t="n">
        <v>144.822592324403</v>
      </c>
      <c r="X344" s="0" t="n">
        <v>81.2347684809098</v>
      </c>
      <c r="Y344" s="0" t="n">
        <v>148.557246972054</v>
      </c>
      <c r="Z344" s="0" t="n">
        <v>94.8991696322657</v>
      </c>
    </row>
    <row r="345" customFormat="false" ht="12.75" hidden="false" customHeight="false" outlineLevel="0" collapsed="false">
      <c r="A345" s="0" t="n">
        <v>63037</v>
      </c>
      <c r="B345" s="0" t="s">
        <v>143</v>
      </c>
      <c r="C345" s="0" t="n">
        <v>630</v>
      </c>
      <c r="D345" s="0" t="s">
        <v>115</v>
      </c>
      <c r="E345" s="0" t="n">
        <v>0</v>
      </c>
      <c r="F345" s="0" t="s">
        <v>5</v>
      </c>
      <c r="G345" s="0" t="n">
        <v>37</v>
      </c>
      <c r="H345" s="0" t="s">
        <v>181</v>
      </c>
      <c r="I345" s="0" t="n">
        <v>117.02377823579</v>
      </c>
      <c r="J345" s="0" t="n">
        <v>117.80397807483</v>
      </c>
      <c r="K345" s="0" t="n">
        <v>125.955651893729</v>
      </c>
      <c r="L345" s="0" t="n">
        <v>110.659801068219</v>
      </c>
      <c r="M345" s="0" t="n">
        <v>143.827981733846</v>
      </c>
      <c r="N345" s="0" t="n">
        <v>120.918984280532</v>
      </c>
      <c r="O345" s="0" t="n">
        <v>138.195777351248</v>
      </c>
      <c r="P345" s="0" t="n">
        <v>137.904615973951</v>
      </c>
      <c r="Q345" s="0" t="n">
        <v>139.912823548404</v>
      </c>
      <c r="R345" s="0" t="n">
        <v>97.888777183978</v>
      </c>
      <c r="S345" s="0" t="n">
        <v>99.8099509153803</v>
      </c>
      <c r="T345" s="0" t="n">
        <v>133.86337822489</v>
      </c>
      <c r="U345" s="0" t="n">
        <v>92.3862833541655</v>
      </c>
      <c r="V345" s="0" t="n">
        <v>118.059329497967</v>
      </c>
      <c r="W345" s="0" t="n">
        <v>124.223602484472</v>
      </c>
      <c r="X345" s="0" t="n">
        <v>0</v>
      </c>
      <c r="Y345" s="0" t="n">
        <v>133.4764820242</v>
      </c>
      <c r="Z345" s="0" t="n">
        <v>112.654900488171</v>
      </c>
    </row>
    <row r="346" customFormat="false" ht="12.75" hidden="false" customHeight="false" outlineLevel="0" collapsed="false">
      <c r="A346" s="0" t="n">
        <v>63038</v>
      </c>
      <c r="B346" s="0" t="s">
        <v>143</v>
      </c>
      <c r="C346" s="0" t="n">
        <v>630</v>
      </c>
      <c r="D346" s="0" t="s">
        <v>115</v>
      </c>
      <c r="E346" s="0" t="n">
        <v>0</v>
      </c>
      <c r="F346" s="0" t="s">
        <v>5</v>
      </c>
      <c r="G346" s="0" t="n">
        <v>38</v>
      </c>
      <c r="H346" s="0" t="s">
        <v>182</v>
      </c>
      <c r="I346" s="0" t="n">
        <v>101.327804232339</v>
      </c>
      <c r="J346" s="0" t="n">
        <v>93.2719810968785</v>
      </c>
      <c r="K346" s="0" t="n">
        <v>100.566455955997</v>
      </c>
      <c r="L346" s="0" t="n">
        <v>107.099765465071</v>
      </c>
      <c r="M346" s="0" t="n">
        <v>88.9613759359478</v>
      </c>
      <c r="N346" s="0" t="n">
        <v>0</v>
      </c>
      <c r="O346" s="0" t="n">
        <v>212.765957446809</v>
      </c>
      <c r="P346" s="0" t="n">
        <v>89.3002110732262</v>
      </c>
      <c r="Q346" s="0" t="n">
        <v>115.420129270545</v>
      </c>
      <c r="R346" s="0" t="n">
        <v>90.6978062468114</v>
      </c>
      <c r="S346" s="0" t="n">
        <v>119.750235223676</v>
      </c>
      <c r="T346" s="0" t="n">
        <v>91.8657090362452</v>
      </c>
      <c r="U346" s="0" t="n">
        <v>90.705690270303</v>
      </c>
      <c r="V346" s="0" t="n">
        <v>97.5077031085456</v>
      </c>
      <c r="W346" s="0" t="n">
        <v>0</v>
      </c>
      <c r="X346" s="0" t="n">
        <v>259.74025974026</v>
      </c>
      <c r="Y346" s="0" t="n">
        <v>101.69060633024</v>
      </c>
      <c r="Z346" s="0" t="n">
        <v>0</v>
      </c>
    </row>
    <row r="347" customFormat="false" ht="12.75" hidden="false" customHeight="false" outlineLevel="0" collapsed="false">
      <c r="A347" s="0" t="n">
        <v>63039</v>
      </c>
      <c r="B347" s="0" t="s">
        <v>143</v>
      </c>
      <c r="C347" s="0" t="n">
        <v>630</v>
      </c>
      <c r="D347" s="0" t="s">
        <v>115</v>
      </c>
      <c r="E347" s="0" t="n">
        <v>0</v>
      </c>
      <c r="F347" s="0" t="s">
        <v>5</v>
      </c>
      <c r="G347" s="0" t="n">
        <v>39</v>
      </c>
      <c r="H347" s="0" t="s">
        <v>183</v>
      </c>
      <c r="I347" s="0" t="n">
        <v>23.514013459276</v>
      </c>
      <c r="J347" s="0" t="n">
        <v>24.3879300908527</v>
      </c>
      <c r="K347" s="0" t="n">
        <v>23.968166339621</v>
      </c>
      <c r="L347" s="0" t="n">
        <v>22.7548630264865</v>
      </c>
      <c r="M347" s="0" t="n">
        <v>24.8338598683752</v>
      </c>
      <c r="N347" s="0" t="n">
        <v>29.1873263705735</v>
      </c>
      <c r="O347" s="0" t="n">
        <v>34.0501079799144</v>
      </c>
      <c r="P347" s="0" t="n">
        <v>24.5274218771434</v>
      </c>
      <c r="Q347" s="0" t="n">
        <v>22.5275205605654</v>
      </c>
      <c r="R347" s="0" t="n">
        <v>20.6234102056017</v>
      </c>
      <c r="S347" s="0" t="n">
        <v>21.3219992863225</v>
      </c>
      <c r="T347" s="0" t="n">
        <v>28.4371445356933</v>
      </c>
      <c r="U347" s="0" t="n">
        <v>24.1606034617903</v>
      </c>
      <c r="V347" s="0" t="n">
        <v>21.1884719372591</v>
      </c>
      <c r="W347" s="0" t="n">
        <v>22.4971878515186</v>
      </c>
      <c r="X347" s="0" t="n">
        <v>35.4978354978355</v>
      </c>
      <c r="Y347" s="0" t="n">
        <v>25.6159561986703</v>
      </c>
      <c r="Z347" s="0" t="n">
        <v>29.0549865620687</v>
      </c>
    </row>
    <row r="348" customFormat="false" ht="12.75" hidden="false" customHeight="false" outlineLevel="0" collapsed="false">
      <c r="A348" s="0" t="n">
        <v>63040</v>
      </c>
      <c r="B348" s="0" t="s">
        <v>143</v>
      </c>
      <c r="C348" s="0" t="n">
        <v>630</v>
      </c>
      <c r="D348" s="0" t="s">
        <v>115</v>
      </c>
      <c r="E348" s="0" t="n">
        <v>0</v>
      </c>
      <c r="F348" s="0" t="s">
        <v>5</v>
      </c>
      <c r="G348" s="0" t="n">
        <v>40</v>
      </c>
      <c r="H348" s="0" t="s">
        <v>184</v>
      </c>
      <c r="I348" s="0" t="n">
        <v>22.9330576929921</v>
      </c>
      <c r="J348" s="0" t="n">
        <v>23.2324905544202</v>
      </c>
      <c r="K348" s="0" t="n">
        <v>22.8594868699863</v>
      </c>
      <c r="L348" s="0" t="n">
        <v>21.9184171803894</v>
      </c>
      <c r="M348" s="0" t="n">
        <v>22.6230347082649</v>
      </c>
      <c r="N348" s="0" t="n">
        <v>24.9160781765542</v>
      </c>
      <c r="O348" s="0" t="n">
        <v>30.0140430825185</v>
      </c>
      <c r="P348" s="0" t="n">
        <v>22.3060625942088</v>
      </c>
      <c r="Q348" s="0" t="n">
        <v>20.1794877215293</v>
      </c>
      <c r="R348" s="0" t="n">
        <v>18.988573232463</v>
      </c>
      <c r="S348" s="0" t="n">
        <v>20.1359372278197</v>
      </c>
      <c r="T348" s="0" t="n">
        <v>25.8839014936194</v>
      </c>
      <c r="U348" s="0" t="n">
        <v>22.5008453960218</v>
      </c>
      <c r="V348" s="0" t="n">
        <v>19.8145514849337</v>
      </c>
      <c r="W348" s="0" t="n">
        <v>14.4143727546742</v>
      </c>
      <c r="X348" s="0" t="n">
        <v>25.4738596263683</v>
      </c>
      <c r="Y348" s="0" t="n">
        <v>23.4693442471297</v>
      </c>
      <c r="Z348" s="0" t="n">
        <v>20.7573083763993</v>
      </c>
    </row>
    <row r="349" customFormat="false" ht="12.75" hidden="false" customHeight="false" outlineLevel="0" collapsed="false">
      <c r="A349" s="0" t="n">
        <v>63041</v>
      </c>
      <c r="B349" s="0" t="s">
        <v>143</v>
      </c>
      <c r="C349" s="0" t="n">
        <v>630</v>
      </c>
      <c r="D349" s="0" t="s">
        <v>115</v>
      </c>
      <c r="E349" s="0" t="n">
        <v>0</v>
      </c>
      <c r="F349" s="0" t="s">
        <v>5</v>
      </c>
      <c r="G349" s="0" t="n">
        <v>41</v>
      </c>
      <c r="H349" s="0" t="s">
        <v>185</v>
      </c>
      <c r="I349" s="0" t="n">
        <v>24.1059648011769</v>
      </c>
      <c r="J349" s="0" t="n">
        <v>25.585960140149</v>
      </c>
      <c r="K349" s="0" t="n">
        <v>25.1167147549709</v>
      </c>
      <c r="L349" s="0" t="n">
        <v>23.6150568109904</v>
      </c>
      <c r="M349" s="0" t="n">
        <v>27.2023526554033</v>
      </c>
      <c r="N349" s="0" t="n">
        <v>33.9806889089376</v>
      </c>
      <c r="O349" s="0" t="n">
        <v>38.4776652818018</v>
      </c>
      <c r="P349" s="0" t="n">
        <v>26.9101208958345</v>
      </c>
      <c r="Q349" s="0" t="n">
        <v>25.0737562879911</v>
      </c>
      <c r="R349" s="0" t="n">
        <v>22.3613470464991</v>
      </c>
      <c r="S349" s="0" t="n">
        <v>22.5596863170361</v>
      </c>
      <c r="T349" s="0" t="n">
        <v>31.1741310632657</v>
      </c>
      <c r="U349" s="0" t="n">
        <v>25.9103975906318</v>
      </c>
      <c r="V349" s="0" t="n">
        <v>22.6325517859827</v>
      </c>
      <c r="W349" s="0" t="n">
        <v>33.4740322401136</v>
      </c>
      <c r="X349" s="0" t="n">
        <v>48.1568221348354</v>
      </c>
      <c r="Y349" s="0" t="n">
        <v>27.9061369556946</v>
      </c>
      <c r="Z349" s="0" t="n">
        <v>39.5646451398155</v>
      </c>
    </row>
    <row r="350" customFormat="false" ht="12.75" hidden="false" customHeight="false" outlineLevel="0" collapsed="false">
      <c r="A350" s="0" t="n">
        <v>63042</v>
      </c>
      <c r="B350" s="0" t="s">
        <v>143</v>
      </c>
      <c r="C350" s="0" t="n">
        <v>630</v>
      </c>
      <c r="D350" s="0" t="s">
        <v>115</v>
      </c>
      <c r="E350" s="0" t="n">
        <v>0</v>
      </c>
      <c r="F350" s="0" t="s">
        <v>5</v>
      </c>
      <c r="G350" s="0" t="n">
        <v>42</v>
      </c>
      <c r="H350" s="0" t="s">
        <v>186</v>
      </c>
      <c r="I350" s="0" t="n">
        <v>26.6345032906447</v>
      </c>
      <c r="J350" s="0" t="n">
        <v>25.8688327239937</v>
      </c>
      <c r="K350" s="0" t="n">
        <v>27.3129676866947</v>
      </c>
      <c r="L350" s="0" t="n">
        <v>26.6890848280611</v>
      </c>
      <c r="M350" s="0" t="n">
        <v>25.6173177106626</v>
      </c>
      <c r="N350" s="0" t="n">
        <v>26.7515859992083</v>
      </c>
      <c r="O350" s="0" t="n">
        <v>31.2079247884271</v>
      </c>
      <c r="P350" s="0" t="n">
        <v>26.8658426316682</v>
      </c>
      <c r="Q350" s="0" t="n">
        <v>26.4812735843349</v>
      </c>
      <c r="R350" s="0" t="n">
        <v>23.6786361179997</v>
      </c>
      <c r="S350" s="0" t="n">
        <v>26.0881923835741</v>
      </c>
      <c r="T350" s="0" t="n">
        <v>28.1165377906762</v>
      </c>
      <c r="U350" s="0" t="n">
        <v>28.5517862231648</v>
      </c>
      <c r="V350" s="0" t="n">
        <v>26.6617029712222</v>
      </c>
      <c r="W350" s="0" t="n">
        <v>22.1524177043945</v>
      </c>
      <c r="X350" s="0" t="n">
        <v>39.0356558804646</v>
      </c>
      <c r="Y350" s="0" t="n">
        <v>25.9580872959259</v>
      </c>
      <c r="Z350" s="0" t="n">
        <v>26.5481272872113</v>
      </c>
    </row>
    <row r="351" customFormat="false" ht="12.75" hidden="false" customHeight="false" outlineLevel="0" collapsed="false">
      <c r="A351" s="0" t="n">
        <v>63044</v>
      </c>
      <c r="B351" s="0" t="s">
        <v>143</v>
      </c>
      <c r="C351" s="0" t="n">
        <v>630</v>
      </c>
      <c r="D351" s="0" t="s">
        <v>115</v>
      </c>
      <c r="E351" s="0" t="n">
        <v>0</v>
      </c>
      <c r="F351" s="0" t="s">
        <v>5</v>
      </c>
      <c r="G351" s="0" t="n">
        <v>44</v>
      </c>
      <c r="H351" s="0" t="s">
        <v>187</v>
      </c>
      <c r="I351" s="0" t="n">
        <v>25.957420806734</v>
      </c>
      <c r="J351" s="0" t="n">
        <v>24.6179738319347</v>
      </c>
      <c r="K351" s="0" t="n">
        <v>26.0173486230118</v>
      </c>
      <c r="L351" s="0" t="n">
        <v>25.6702675038725</v>
      </c>
      <c r="M351" s="0" t="n">
        <v>23.2529179088647</v>
      </c>
      <c r="N351" s="0" t="n">
        <v>22.8033823595026</v>
      </c>
      <c r="O351" s="0" t="n">
        <v>27.4047364860042</v>
      </c>
      <c r="P351" s="0" t="n">
        <v>24.367253040549</v>
      </c>
      <c r="Q351" s="0" t="n">
        <v>23.593017040864</v>
      </c>
      <c r="R351" s="0" t="n">
        <v>21.7572589541238</v>
      </c>
      <c r="S351" s="0" t="n">
        <v>24.5853687104236</v>
      </c>
      <c r="T351" s="0" t="n">
        <v>25.5132339467237</v>
      </c>
      <c r="U351" s="0" t="n">
        <v>26.5102562191428</v>
      </c>
      <c r="V351" s="0" t="n">
        <v>24.882084029655</v>
      </c>
      <c r="W351" s="0" t="n">
        <v>14.1298520935565</v>
      </c>
      <c r="X351" s="0" t="n">
        <v>27.5743229171577</v>
      </c>
      <c r="Y351" s="0" t="n">
        <v>23.752603279002</v>
      </c>
      <c r="Z351" s="0" t="n">
        <v>18.8881220628522</v>
      </c>
    </row>
    <row r="352" customFormat="false" ht="12.75" hidden="false" customHeight="false" outlineLevel="0" collapsed="false">
      <c r="A352" s="0" t="n">
        <v>63045</v>
      </c>
      <c r="B352" s="0" t="s">
        <v>143</v>
      </c>
      <c r="C352" s="0" t="n">
        <v>630</v>
      </c>
      <c r="D352" s="0" t="s">
        <v>115</v>
      </c>
      <c r="E352" s="0" t="n">
        <v>0</v>
      </c>
      <c r="F352" s="0" t="s">
        <v>5</v>
      </c>
      <c r="G352" s="0" t="n">
        <v>45</v>
      </c>
      <c r="H352" s="0" t="s">
        <v>188</v>
      </c>
      <c r="I352" s="0" t="n">
        <v>27.3201818323205</v>
      </c>
      <c r="J352" s="0" t="n">
        <v>27.1502528677988</v>
      </c>
      <c r="K352" s="0" t="n">
        <v>28.6396260633971</v>
      </c>
      <c r="L352" s="0" t="n">
        <v>27.7274512521091</v>
      </c>
      <c r="M352" s="0" t="n">
        <v>28.0945546003439</v>
      </c>
      <c r="N352" s="0" t="n">
        <v>31.010382483231</v>
      </c>
      <c r="O352" s="0" t="n">
        <v>35.2546392956279</v>
      </c>
      <c r="P352" s="0" t="n">
        <v>29.4846302210253</v>
      </c>
      <c r="Q352" s="0" t="n">
        <v>29.533893939676</v>
      </c>
      <c r="R352" s="0" t="n">
        <v>25.6801502749806</v>
      </c>
      <c r="S352" s="0" t="n">
        <v>27.6349680148519</v>
      </c>
      <c r="T352" s="0" t="n">
        <v>30.8444937684385</v>
      </c>
      <c r="U352" s="0" t="n">
        <v>30.6679670582048</v>
      </c>
      <c r="V352" s="0" t="n">
        <v>28.5019173368075</v>
      </c>
      <c r="W352" s="0" t="n">
        <v>31.9497922230109</v>
      </c>
      <c r="X352" s="0" t="n">
        <v>52.4577945108654</v>
      </c>
      <c r="Y352" s="0" t="n">
        <v>28.2600829626005</v>
      </c>
      <c r="Z352" s="0" t="n">
        <v>35.4916355531024</v>
      </c>
    </row>
    <row r="353" customFormat="false" ht="12.75" hidden="false" customHeight="false" outlineLevel="0" collapsed="false">
      <c r="A353" s="0" t="n">
        <v>63046</v>
      </c>
      <c r="B353" s="0" t="s">
        <v>143</v>
      </c>
      <c r="C353" s="0" t="n">
        <v>630</v>
      </c>
      <c r="D353" s="0" t="s">
        <v>115</v>
      </c>
      <c r="E353" s="0" t="n">
        <v>0</v>
      </c>
      <c r="F353" s="0" t="s">
        <v>5</v>
      </c>
      <c r="G353" s="0" t="n">
        <v>46</v>
      </c>
      <c r="H353" s="0" t="s">
        <v>189</v>
      </c>
      <c r="I353" s="0" t="n">
        <v>11.8537317469045</v>
      </c>
      <c r="J353" s="0" t="n">
        <v>11.5209003336985</v>
      </c>
      <c r="K353" s="0" t="n">
        <v>12.2389021572183</v>
      </c>
      <c r="L353" s="0" t="n">
        <v>11.8173175885302</v>
      </c>
      <c r="M353" s="0" t="n">
        <v>11.3798698197955</v>
      </c>
      <c r="N353" s="0" t="n">
        <v>12.0162429191689</v>
      </c>
      <c r="O353" s="0" t="n">
        <v>13.3123187565157</v>
      </c>
      <c r="P353" s="0" t="n">
        <v>12.3745097312275</v>
      </c>
      <c r="Q353" s="0" t="n">
        <v>11.2090159168735</v>
      </c>
      <c r="R353" s="0" t="n">
        <v>10.6428424809906</v>
      </c>
      <c r="S353" s="0" t="n">
        <v>11.6428060755168</v>
      </c>
      <c r="T353" s="0" t="n">
        <v>12.5992118058921</v>
      </c>
      <c r="U353" s="0" t="n">
        <v>12.7142472840553</v>
      </c>
      <c r="V353" s="0" t="n">
        <v>11.9267206545421</v>
      </c>
      <c r="W353" s="0" t="n">
        <v>8.16066039333303</v>
      </c>
      <c r="X353" s="0" t="n">
        <v>19.0260285392836</v>
      </c>
      <c r="Y353" s="0" t="n">
        <v>11.2586941865624</v>
      </c>
      <c r="Z353" s="0" t="n">
        <v>12.5970305969799</v>
      </c>
    </row>
    <row r="354" customFormat="false" ht="12.75" hidden="false" customHeight="false" outlineLevel="0" collapsed="false">
      <c r="A354" s="0" t="n">
        <v>63048</v>
      </c>
      <c r="B354" s="0" t="s">
        <v>143</v>
      </c>
      <c r="C354" s="0" t="n">
        <v>630</v>
      </c>
      <c r="D354" s="0" t="s">
        <v>115</v>
      </c>
      <c r="E354" s="0" t="n">
        <v>0</v>
      </c>
      <c r="F354" s="0" t="s">
        <v>5</v>
      </c>
      <c r="G354" s="0" t="n">
        <v>48</v>
      </c>
      <c r="H354" s="0" t="s">
        <v>190</v>
      </c>
      <c r="I354" s="0" t="n">
        <v>11.5407426840342</v>
      </c>
      <c r="J354" s="0" t="n">
        <v>10.9322983514855</v>
      </c>
      <c r="K354" s="0" t="n">
        <v>11.6346514604726</v>
      </c>
      <c r="L354" s="0" t="n">
        <v>11.3550743994974</v>
      </c>
      <c r="M354" s="0" t="n">
        <v>10.2978472752358</v>
      </c>
      <c r="N354" s="0" t="n">
        <v>10.1285331792104</v>
      </c>
      <c r="O354" s="0" t="n">
        <v>11.5904347142496</v>
      </c>
      <c r="P354" s="0" t="n">
        <v>11.1785820676911</v>
      </c>
      <c r="Q354" s="0" t="n">
        <v>9.96602047138806</v>
      </c>
      <c r="R354" s="0" t="n">
        <v>9.73967386448006</v>
      </c>
      <c r="S354" s="0" t="n">
        <v>10.9533891816217</v>
      </c>
      <c r="T354" s="0" t="n">
        <v>11.3882577879834</v>
      </c>
      <c r="U354" s="0" t="n">
        <v>11.784879173478</v>
      </c>
      <c r="V354" s="0" t="n">
        <v>11.1055387733509</v>
      </c>
      <c r="W354" s="0" t="n">
        <v>5.04567495103022</v>
      </c>
      <c r="X354" s="0" t="n">
        <v>13.46939567087</v>
      </c>
      <c r="Y354" s="0" t="n">
        <v>10.2247339951566</v>
      </c>
      <c r="Z354" s="0" t="n">
        <v>8.76307607720727</v>
      </c>
    </row>
    <row r="355" customFormat="false" ht="12.75" hidden="false" customHeight="false" outlineLevel="0" collapsed="false">
      <c r="A355" s="0" t="n">
        <v>63049</v>
      </c>
      <c r="B355" s="0" t="s">
        <v>143</v>
      </c>
      <c r="C355" s="0" t="n">
        <v>630</v>
      </c>
      <c r="D355" s="0" t="s">
        <v>115</v>
      </c>
      <c r="E355" s="0" t="n">
        <v>0</v>
      </c>
      <c r="F355" s="0" t="s">
        <v>5</v>
      </c>
      <c r="G355" s="0" t="n">
        <v>49</v>
      </c>
      <c r="H355" s="0" t="s">
        <v>191</v>
      </c>
      <c r="I355" s="0" t="n">
        <v>12.1708501905779</v>
      </c>
      <c r="J355" s="0" t="n">
        <v>12.1247185295993</v>
      </c>
      <c r="K355" s="0" t="n">
        <v>12.8582347512092</v>
      </c>
      <c r="L355" s="0" t="n">
        <v>12.2886537096437</v>
      </c>
      <c r="M355" s="0" t="n">
        <v>12.5151687140175</v>
      </c>
      <c r="N355" s="0" t="n">
        <v>14.0628781249025</v>
      </c>
      <c r="O355" s="0" t="n">
        <v>15.1517120079554</v>
      </c>
      <c r="P355" s="0" t="n">
        <v>13.6303397327224</v>
      </c>
      <c r="Q355" s="0" t="n">
        <v>12.5240029978715</v>
      </c>
      <c r="R355" s="0" t="n">
        <v>11.5854846852143</v>
      </c>
      <c r="S355" s="0" t="n">
        <v>12.3529663741207</v>
      </c>
      <c r="T355" s="0" t="n">
        <v>13.870470649389</v>
      </c>
      <c r="U355" s="0" t="n">
        <v>13.6783857762451</v>
      </c>
      <c r="V355" s="0" t="n">
        <v>12.7767770231788</v>
      </c>
      <c r="W355" s="0" t="n">
        <v>12.0124172838825</v>
      </c>
      <c r="X355" s="0" t="n">
        <v>25.5272864941926</v>
      </c>
      <c r="Y355" s="0" t="n">
        <v>12.3417410326144</v>
      </c>
      <c r="Z355" s="0" t="n">
        <v>17.115783979058</v>
      </c>
    </row>
    <row r="356" customFormat="false" ht="12.75" hidden="false" customHeight="false" outlineLevel="0" collapsed="false">
      <c r="A356" s="0" t="n">
        <v>63050</v>
      </c>
      <c r="B356" s="0" t="s">
        <v>143</v>
      </c>
      <c r="C356" s="0" t="n">
        <v>630</v>
      </c>
      <c r="D356" s="0" t="s">
        <v>115</v>
      </c>
      <c r="E356" s="0" t="n">
        <v>0</v>
      </c>
      <c r="F356" s="0" t="s">
        <v>5</v>
      </c>
      <c r="G356" s="0" t="n">
        <v>50</v>
      </c>
      <c r="H356" s="0" t="s">
        <v>192</v>
      </c>
      <c r="I356" s="0" t="n">
        <v>100</v>
      </c>
      <c r="J356" s="0" t="n">
        <v>98.1590502120057</v>
      </c>
      <c r="K356" s="0" t="n">
        <v>102.269915781064</v>
      </c>
      <c r="L356" s="0" t="n">
        <v>99.7287413894792</v>
      </c>
      <c r="M356" s="0" t="n">
        <v>95.0980361471204</v>
      </c>
      <c r="N356" s="0" t="n">
        <v>102.171345723706</v>
      </c>
      <c r="O356" s="0" t="n">
        <v>116.033268192481</v>
      </c>
      <c r="P356" s="0" t="n">
        <v>100.130749363417</v>
      </c>
      <c r="Q356" s="0" t="n">
        <v>96.8096134040657</v>
      </c>
      <c r="R356" s="0" t="n">
        <v>90.4671680419899</v>
      </c>
      <c r="S356" s="0" t="n">
        <v>97.6544393263974</v>
      </c>
      <c r="T356" s="0" t="n">
        <v>105.455062407029</v>
      </c>
      <c r="U356" s="0" t="n">
        <v>107.716312300504</v>
      </c>
      <c r="V356" s="0" t="n">
        <v>99.9217031857455</v>
      </c>
      <c r="W356" s="0" t="n">
        <v>82.1002223799839</v>
      </c>
      <c r="X356" s="0" t="n">
        <v>149.002433242587</v>
      </c>
      <c r="Y356" s="0" t="n">
        <v>99.7614545395279</v>
      </c>
      <c r="Z356" s="0" t="n">
        <v>99.95060134691</v>
      </c>
    </row>
    <row r="357" customFormat="false" ht="12.75" hidden="false" customHeight="false" outlineLevel="0" collapsed="false">
      <c r="A357" s="0" t="n">
        <v>63051</v>
      </c>
      <c r="B357" s="0" t="s">
        <v>143</v>
      </c>
      <c r="C357" s="0" t="n">
        <v>630</v>
      </c>
      <c r="D357" s="0" t="s">
        <v>115</v>
      </c>
      <c r="E357" s="0" t="n">
        <v>0</v>
      </c>
      <c r="F357" s="0" t="s">
        <v>5</v>
      </c>
      <c r="G357" s="0" t="n">
        <v>51</v>
      </c>
      <c r="H357" s="0" t="s">
        <v>193</v>
      </c>
      <c r="I357" s="0" t="s">
        <v>194</v>
      </c>
      <c r="J357" s="0" t="n">
        <v>93.5085182869469</v>
      </c>
      <c r="K357" s="0" t="n">
        <v>97.5392845604227</v>
      </c>
      <c r="L357" s="0" t="n">
        <v>96.0628133030468</v>
      </c>
      <c r="M357" s="0" t="n">
        <v>86.6319687655103</v>
      </c>
      <c r="N357" s="0" t="n">
        <v>87.219679018705</v>
      </c>
      <c r="O357" s="0" t="n">
        <v>102.279485063275</v>
      </c>
      <c r="P357" s="0" t="n">
        <v>91.0622720191718</v>
      </c>
      <c r="Q357" s="0" t="n">
        <v>86.7191930759163</v>
      </c>
      <c r="R357" s="0" t="n">
        <v>83.2957512056985</v>
      </c>
      <c r="S357" s="0" t="n">
        <v>92.2222927544902</v>
      </c>
      <c r="T357" s="0" t="n">
        <v>95.9867276378948</v>
      </c>
      <c r="U357" s="0" t="n">
        <v>100.316537769278</v>
      </c>
      <c r="V357" s="0" t="n">
        <v>93.4424973211323</v>
      </c>
      <c r="W357" s="0" t="n">
        <v>52.6031616234584</v>
      </c>
      <c r="X357" s="0" t="n">
        <v>106.926718634448</v>
      </c>
      <c r="Y357" s="0" t="n">
        <v>91.4014648145007</v>
      </c>
      <c r="Z357" s="0" t="n">
        <v>71.4061749824691</v>
      </c>
    </row>
    <row r="358" customFormat="false" ht="12.75" hidden="false" customHeight="false" outlineLevel="0" collapsed="false">
      <c r="A358" s="0" t="n">
        <v>63052</v>
      </c>
      <c r="B358" s="0" t="s">
        <v>143</v>
      </c>
      <c r="C358" s="0" t="n">
        <v>630</v>
      </c>
      <c r="D358" s="0" t="s">
        <v>115</v>
      </c>
      <c r="E358" s="0" t="n">
        <v>0</v>
      </c>
      <c r="F358" s="0" t="s">
        <v>5</v>
      </c>
      <c r="G358" s="0" t="n">
        <v>52</v>
      </c>
      <c r="H358" s="0" t="s">
        <v>195</v>
      </c>
      <c r="I358" s="0" t="s">
        <v>194</v>
      </c>
      <c r="J358" s="0" t="n">
        <v>102.981004815216</v>
      </c>
      <c r="K358" s="0" t="n">
        <v>107.170664050411</v>
      </c>
      <c r="L358" s="0" t="n">
        <v>103.498750612553</v>
      </c>
      <c r="M358" s="0" t="n">
        <v>104.167871197685</v>
      </c>
      <c r="N358" s="0" t="n">
        <v>118.950693542971</v>
      </c>
      <c r="O358" s="0" t="n">
        <v>131.121148211849</v>
      </c>
      <c r="P358" s="0" t="n">
        <v>109.857880059992</v>
      </c>
      <c r="Q358" s="0" t="n">
        <v>107.751789474662</v>
      </c>
      <c r="R358" s="0" t="n">
        <v>98.0908453419314</v>
      </c>
      <c r="S358" s="0" t="n">
        <v>103.323027502527</v>
      </c>
      <c r="T358" s="0" t="n">
        <v>115.604783477303</v>
      </c>
      <c r="U358" s="0" t="n">
        <v>115.517498688168</v>
      </c>
      <c r="V358" s="0" t="n">
        <v>106.73177039814</v>
      </c>
      <c r="W358" s="0" t="n">
        <v>122.158623069086</v>
      </c>
      <c r="X358" s="0" t="n">
        <v>202.138625487701</v>
      </c>
      <c r="Y358" s="0" t="n">
        <v>108.680573611532</v>
      </c>
      <c r="Z358" s="0" t="n">
        <v>136.104350465069</v>
      </c>
    </row>
    <row r="359" customFormat="false" ht="12.75" hidden="false" customHeight="false" outlineLevel="0" collapsed="false">
      <c r="A359" s="0" t="n">
        <v>1063000</v>
      </c>
      <c r="B359" s="0" t="s">
        <v>143</v>
      </c>
      <c r="C359" s="0" t="n">
        <v>630</v>
      </c>
      <c r="D359" s="0" t="s">
        <v>115</v>
      </c>
      <c r="E359" s="0" t="n">
        <v>1</v>
      </c>
      <c r="F359" s="0" t="s">
        <v>108</v>
      </c>
      <c r="G359" s="0" t="n">
        <v>0</v>
      </c>
      <c r="H359" s="0" t="s">
        <v>144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63001</v>
      </c>
      <c r="B360" s="0" t="s">
        <v>143</v>
      </c>
      <c r="C360" s="0" t="n">
        <v>630</v>
      </c>
      <c r="D360" s="0" t="s">
        <v>115</v>
      </c>
      <c r="E360" s="0" t="n">
        <v>1</v>
      </c>
      <c r="F360" s="0" t="s">
        <v>108</v>
      </c>
      <c r="G360" s="0" t="n">
        <v>1</v>
      </c>
      <c r="H360" s="0" t="s">
        <v>145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63002</v>
      </c>
      <c r="B361" s="0" t="s">
        <v>143</v>
      </c>
      <c r="C361" s="0" t="n">
        <v>630</v>
      </c>
      <c r="D361" s="0" t="s">
        <v>115</v>
      </c>
      <c r="E361" s="0" t="n">
        <v>1</v>
      </c>
      <c r="F361" s="0" t="s">
        <v>108</v>
      </c>
      <c r="G361" s="0" t="n">
        <v>2</v>
      </c>
      <c r="H361" s="0" t="s">
        <v>146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63003</v>
      </c>
      <c r="B362" s="0" t="s">
        <v>143</v>
      </c>
      <c r="C362" s="0" t="n">
        <v>630</v>
      </c>
      <c r="D362" s="0" t="s">
        <v>115</v>
      </c>
      <c r="E362" s="0" t="n">
        <v>1</v>
      </c>
      <c r="F362" s="0" t="s">
        <v>108</v>
      </c>
      <c r="G362" s="0" t="n">
        <v>3</v>
      </c>
      <c r="H362" s="0" t="s">
        <v>147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63004</v>
      </c>
      <c r="B363" s="0" t="s">
        <v>143</v>
      </c>
      <c r="C363" s="0" t="n">
        <v>630</v>
      </c>
      <c r="D363" s="0" t="s">
        <v>115</v>
      </c>
      <c r="E363" s="0" t="n">
        <v>1</v>
      </c>
      <c r="F363" s="0" t="s">
        <v>108</v>
      </c>
      <c r="G363" s="0" t="n">
        <v>4</v>
      </c>
      <c r="H363" s="0" t="s">
        <v>148</v>
      </c>
      <c r="I363" s="0" t="n">
        <v>1</v>
      </c>
      <c r="J363" s="0" t="n">
        <v>1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1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63005</v>
      </c>
      <c r="B364" s="0" t="s">
        <v>143</v>
      </c>
      <c r="C364" s="0" t="n">
        <v>630</v>
      </c>
      <c r="D364" s="0" t="s">
        <v>115</v>
      </c>
      <c r="E364" s="0" t="n">
        <v>1</v>
      </c>
      <c r="F364" s="0" t="s">
        <v>108</v>
      </c>
      <c r="G364" s="0" t="n">
        <v>5</v>
      </c>
      <c r="H364" s="0" t="s">
        <v>149</v>
      </c>
      <c r="I364" s="0" t="n">
        <v>7</v>
      </c>
      <c r="J364" s="0" t="n">
        <v>1</v>
      </c>
      <c r="K364" s="0" t="n">
        <v>3</v>
      </c>
      <c r="L364" s="0" t="n">
        <v>3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1</v>
      </c>
      <c r="R364" s="0" t="n">
        <v>1</v>
      </c>
      <c r="S364" s="0" t="n">
        <v>0</v>
      </c>
      <c r="T364" s="0" t="n">
        <v>0</v>
      </c>
      <c r="U364" s="0" t="n">
        <v>2</v>
      </c>
      <c r="V364" s="0" t="n">
        <v>3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63006</v>
      </c>
      <c r="B365" s="0" t="s">
        <v>143</v>
      </c>
      <c r="C365" s="0" t="n">
        <v>630</v>
      </c>
      <c r="D365" s="0" t="s">
        <v>115</v>
      </c>
      <c r="E365" s="0" t="n">
        <v>1</v>
      </c>
      <c r="F365" s="0" t="s">
        <v>108</v>
      </c>
      <c r="G365" s="0" t="n">
        <v>6</v>
      </c>
      <c r="H365" s="0" t="s">
        <v>150</v>
      </c>
      <c r="I365" s="0" t="n">
        <v>14</v>
      </c>
      <c r="J365" s="0" t="n">
        <v>3</v>
      </c>
      <c r="K365" s="0" t="n">
        <v>4</v>
      </c>
      <c r="L365" s="0" t="n">
        <v>7</v>
      </c>
      <c r="M365" s="0" t="n">
        <v>0</v>
      </c>
      <c r="N365" s="0" t="n">
        <v>0</v>
      </c>
      <c r="O365" s="0" t="n">
        <v>0</v>
      </c>
      <c r="P365" s="0" t="n">
        <v>3</v>
      </c>
      <c r="Q365" s="0" t="n">
        <v>2</v>
      </c>
      <c r="R365" s="0" t="n">
        <v>3</v>
      </c>
      <c r="S365" s="0" t="n">
        <v>3</v>
      </c>
      <c r="T365" s="0" t="n">
        <v>0</v>
      </c>
      <c r="U365" s="0" t="n">
        <v>2</v>
      </c>
      <c r="V365" s="0" t="n">
        <v>1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63007</v>
      </c>
      <c r="B366" s="0" t="s">
        <v>143</v>
      </c>
      <c r="C366" s="0" t="n">
        <v>630</v>
      </c>
      <c r="D366" s="0" t="s">
        <v>115</v>
      </c>
      <c r="E366" s="0" t="n">
        <v>1</v>
      </c>
      <c r="F366" s="0" t="s">
        <v>108</v>
      </c>
      <c r="G366" s="0" t="n">
        <v>7</v>
      </c>
      <c r="H366" s="0" t="s">
        <v>151</v>
      </c>
      <c r="I366" s="0" t="n">
        <v>16</v>
      </c>
      <c r="J366" s="0" t="n">
        <v>6</v>
      </c>
      <c r="K366" s="0" t="n">
        <v>4</v>
      </c>
      <c r="L366" s="0" t="n">
        <v>6</v>
      </c>
      <c r="M366" s="0" t="n">
        <v>2</v>
      </c>
      <c r="N366" s="0" t="n">
        <v>0</v>
      </c>
      <c r="O366" s="0" t="n">
        <v>0</v>
      </c>
      <c r="P366" s="0" t="n">
        <v>3</v>
      </c>
      <c r="Q366" s="0" t="n">
        <v>0</v>
      </c>
      <c r="R366" s="0" t="n">
        <v>3</v>
      </c>
      <c r="S366" s="0" t="n">
        <v>3</v>
      </c>
      <c r="T366" s="0" t="n">
        <v>2</v>
      </c>
      <c r="U366" s="0" t="n">
        <v>1</v>
      </c>
      <c r="V366" s="0" t="n">
        <v>1</v>
      </c>
      <c r="W366" s="0" t="n">
        <v>0</v>
      </c>
      <c r="X366" s="0" t="n">
        <v>0</v>
      </c>
      <c r="Y366" s="0" t="n">
        <v>1</v>
      </c>
      <c r="Z366" s="0" t="n">
        <v>0</v>
      </c>
    </row>
    <row r="367" customFormat="false" ht="12.75" hidden="false" customHeight="false" outlineLevel="0" collapsed="false">
      <c r="A367" s="0" t="n">
        <v>1063008</v>
      </c>
      <c r="B367" s="0" t="s">
        <v>143</v>
      </c>
      <c r="C367" s="0" t="n">
        <v>630</v>
      </c>
      <c r="D367" s="0" t="s">
        <v>115</v>
      </c>
      <c r="E367" s="0" t="n">
        <v>1</v>
      </c>
      <c r="F367" s="0" t="s">
        <v>108</v>
      </c>
      <c r="G367" s="0" t="n">
        <v>8</v>
      </c>
      <c r="H367" s="0" t="s">
        <v>152</v>
      </c>
      <c r="I367" s="0" t="n">
        <v>51</v>
      </c>
      <c r="J367" s="0" t="n">
        <v>12</v>
      </c>
      <c r="K367" s="0" t="n">
        <v>14</v>
      </c>
      <c r="L367" s="0" t="n">
        <v>25</v>
      </c>
      <c r="M367" s="0" t="n">
        <v>2</v>
      </c>
      <c r="N367" s="0" t="n">
        <v>0</v>
      </c>
      <c r="O367" s="0" t="n">
        <v>2</v>
      </c>
      <c r="P367" s="0" t="n">
        <v>1</v>
      </c>
      <c r="Q367" s="0" t="n">
        <v>2</v>
      </c>
      <c r="R367" s="0" t="n">
        <v>5</v>
      </c>
      <c r="S367" s="0" t="n">
        <v>13</v>
      </c>
      <c r="T367" s="0" t="n">
        <v>4</v>
      </c>
      <c r="U367" s="0" t="n">
        <v>8</v>
      </c>
      <c r="V367" s="0" t="n">
        <v>11</v>
      </c>
      <c r="W367" s="0" t="n">
        <v>0</v>
      </c>
      <c r="X367" s="0" t="n">
        <v>1</v>
      </c>
      <c r="Y367" s="0" t="n">
        <v>1</v>
      </c>
      <c r="Z367" s="0" t="n">
        <v>1</v>
      </c>
    </row>
    <row r="368" customFormat="false" ht="12.75" hidden="false" customHeight="false" outlineLevel="0" collapsed="false">
      <c r="A368" s="0" t="n">
        <v>1063009</v>
      </c>
      <c r="B368" s="0" t="s">
        <v>143</v>
      </c>
      <c r="C368" s="0" t="n">
        <v>630</v>
      </c>
      <c r="D368" s="0" t="s">
        <v>115</v>
      </c>
      <c r="E368" s="0" t="n">
        <v>1</v>
      </c>
      <c r="F368" s="0" t="s">
        <v>108</v>
      </c>
      <c r="G368" s="0" t="n">
        <v>9</v>
      </c>
      <c r="H368" s="0" t="s">
        <v>153</v>
      </c>
      <c r="I368" s="0" t="n">
        <v>115</v>
      </c>
      <c r="J368" s="0" t="n">
        <v>35</v>
      </c>
      <c r="K368" s="0" t="n">
        <v>26</v>
      </c>
      <c r="L368" s="0" t="n">
        <v>54</v>
      </c>
      <c r="M368" s="0" t="n">
        <v>7</v>
      </c>
      <c r="N368" s="0" t="n">
        <v>0</v>
      </c>
      <c r="O368" s="0" t="n">
        <v>3</v>
      </c>
      <c r="P368" s="0" t="n">
        <v>7</v>
      </c>
      <c r="Q368" s="0" t="n">
        <v>3</v>
      </c>
      <c r="R368" s="0" t="n">
        <v>19</v>
      </c>
      <c r="S368" s="0" t="n">
        <v>29</v>
      </c>
      <c r="T368" s="0" t="n">
        <v>10</v>
      </c>
      <c r="U368" s="0" t="n">
        <v>15</v>
      </c>
      <c r="V368" s="0" t="n">
        <v>16</v>
      </c>
      <c r="W368" s="0" t="n">
        <v>0</v>
      </c>
      <c r="X368" s="0" t="n">
        <v>0</v>
      </c>
      <c r="Y368" s="0" t="n">
        <v>4</v>
      </c>
      <c r="Z368" s="0" t="n">
        <v>2</v>
      </c>
    </row>
    <row r="369" customFormat="false" ht="12.75" hidden="false" customHeight="false" outlineLevel="0" collapsed="false">
      <c r="A369" s="0" t="n">
        <v>1063010</v>
      </c>
      <c r="B369" s="0" t="s">
        <v>143</v>
      </c>
      <c r="C369" s="0" t="n">
        <v>630</v>
      </c>
      <c r="D369" s="0" t="s">
        <v>115</v>
      </c>
      <c r="E369" s="0" t="n">
        <v>1</v>
      </c>
      <c r="F369" s="0" t="s">
        <v>108</v>
      </c>
      <c r="G369" s="0" t="n">
        <v>10</v>
      </c>
      <c r="H369" s="0" t="s">
        <v>154</v>
      </c>
      <c r="I369" s="0" t="n">
        <v>253</v>
      </c>
      <c r="J369" s="0" t="n">
        <v>67</v>
      </c>
      <c r="K369" s="0" t="n">
        <v>76</v>
      </c>
      <c r="L369" s="0" t="n">
        <v>110</v>
      </c>
      <c r="M369" s="0" t="n">
        <v>16</v>
      </c>
      <c r="N369" s="0" t="n">
        <v>3</v>
      </c>
      <c r="O369" s="0" t="n">
        <v>7</v>
      </c>
      <c r="P369" s="0" t="n">
        <v>18</v>
      </c>
      <c r="Q369" s="0" t="n">
        <v>11</v>
      </c>
      <c r="R369" s="0" t="n">
        <v>32</v>
      </c>
      <c r="S369" s="0" t="n">
        <v>54</v>
      </c>
      <c r="T369" s="0" t="n">
        <v>16</v>
      </c>
      <c r="U369" s="0" t="n">
        <v>29</v>
      </c>
      <c r="V369" s="0" t="n">
        <v>48</v>
      </c>
      <c r="W369" s="0" t="n">
        <v>2</v>
      </c>
      <c r="X369" s="0" t="n">
        <v>1</v>
      </c>
      <c r="Y369" s="0" t="n">
        <v>15</v>
      </c>
      <c r="Z369" s="0" t="n">
        <v>1</v>
      </c>
    </row>
    <row r="370" customFormat="false" ht="12.75" hidden="false" customHeight="false" outlineLevel="0" collapsed="false">
      <c r="A370" s="0" t="n">
        <v>1063011</v>
      </c>
      <c r="B370" s="0" t="s">
        <v>143</v>
      </c>
      <c r="C370" s="0" t="n">
        <v>630</v>
      </c>
      <c r="D370" s="0" t="s">
        <v>115</v>
      </c>
      <c r="E370" s="0" t="n">
        <v>1</v>
      </c>
      <c r="F370" s="0" t="s">
        <v>108</v>
      </c>
      <c r="G370" s="0" t="n">
        <v>11</v>
      </c>
      <c r="H370" s="0" t="s">
        <v>155</v>
      </c>
      <c r="I370" s="0" t="n">
        <v>351</v>
      </c>
      <c r="J370" s="0" t="n">
        <v>98</v>
      </c>
      <c r="K370" s="0" t="n">
        <v>87</v>
      </c>
      <c r="L370" s="0" t="n">
        <v>166</v>
      </c>
      <c r="M370" s="0" t="n">
        <v>30</v>
      </c>
      <c r="N370" s="0" t="n">
        <v>9</v>
      </c>
      <c r="O370" s="0" t="n">
        <v>11</v>
      </c>
      <c r="P370" s="0" t="n">
        <v>19</v>
      </c>
      <c r="Q370" s="0" t="n">
        <v>18</v>
      </c>
      <c r="R370" s="0" t="n">
        <v>33</v>
      </c>
      <c r="S370" s="0" t="n">
        <v>70</v>
      </c>
      <c r="T370" s="0" t="n">
        <v>25</v>
      </c>
      <c r="U370" s="0" t="n">
        <v>48</v>
      </c>
      <c r="V370" s="0" t="n">
        <v>48</v>
      </c>
      <c r="W370" s="0" t="n">
        <v>2</v>
      </c>
      <c r="X370" s="0" t="n">
        <v>4</v>
      </c>
      <c r="Y370" s="0" t="n">
        <v>34</v>
      </c>
      <c r="Z370" s="0" t="n">
        <v>0</v>
      </c>
    </row>
    <row r="371" customFormat="false" ht="12.75" hidden="false" customHeight="false" outlineLevel="0" collapsed="false">
      <c r="A371" s="0" t="n">
        <v>1063012</v>
      </c>
      <c r="B371" s="0" t="s">
        <v>143</v>
      </c>
      <c r="C371" s="0" t="n">
        <v>630</v>
      </c>
      <c r="D371" s="0" t="s">
        <v>115</v>
      </c>
      <c r="E371" s="0" t="n">
        <v>1</v>
      </c>
      <c r="F371" s="0" t="s">
        <v>108</v>
      </c>
      <c r="G371" s="0" t="n">
        <v>12</v>
      </c>
      <c r="H371" s="0" t="s">
        <v>156</v>
      </c>
      <c r="I371" s="0" t="n">
        <v>556</v>
      </c>
      <c r="J371" s="0" t="n">
        <v>156</v>
      </c>
      <c r="K371" s="0" t="n">
        <v>147</v>
      </c>
      <c r="L371" s="0" t="n">
        <v>253</v>
      </c>
      <c r="M371" s="0" t="n">
        <v>49</v>
      </c>
      <c r="N371" s="0" t="n">
        <v>15</v>
      </c>
      <c r="O371" s="0" t="n">
        <v>19</v>
      </c>
      <c r="P371" s="0" t="n">
        <v>42</v>
      </c>
      <c r="Q371" s="0" t="n">
        <v>33</v>
      </c>
      <c r="R371" s="0" t="n">
        <v>56</v>
      </c>
      <c r="S371" s="0" t="n">
        <v>104</v>
      </c>
      <c r="T371" s="0" t="n">
        <v>48</v>
      </c>
      <c r="U371" s="0" t="n">
        <v>67</v>
      </c>
      <c r="V371" s="0" t="n">
        <v>71</v>
      </c>
      <c r="W371" s="0" t="n">
        <v>0</v>
      </c>
      <c r="X371" s="0" t="n">
        <v>4</v>
      </c>
      <c r="Y371" s="0" t="n">
        <v>43</v>
      </c>
      <c r="Z371" s="0" t="n">
        <v>5</v>
      </c>
    </row>
    <row r="372" customFormat="false" ht="12.75" hidden="false" customHeight="false" outlineLevel="0" collapsed="false">
      <c r="A372" s="0" t="n">
        <v>1063013</v>
      </c>
      <c r="B372" s="0" t="s">
        <v>143</v>
      </c>
      <c r="C372" s="0" t="n">
        <v>630</v>
      </c>
      <c r="D372" s="0" t="s">
        <v>115</v>
      </c>
      <c r="E372" s="0" t="n">
        <v>1</v>
      </c>
      <c r="F372" s="0" t="s">
        <v>108</v>
      </c>
      <c r="G372" s="0" t="n">
        <v>13</v>
      </c>
      <c r="H372" s="0" t="s">
        <v>157</v>
      </c>
      <c r="I372" s="0" t="n">
        <v>628</v>
      </c>
      <c r="J372" s="0" t="n">
        <v>174</v>
      </c>
      <c r="K372" s="0" t="n">
        <v>188</v>
      </c>
      <c r="L372" s="0" t="n">
        <v>266</v>
      </c>
      <c r="M372" s="0" t="n">
        <v>44</v>
      </c>
      <c r="N372" s="0" t="n">
        <v>17</v>
      </c>
      <c r="O372" s="0" t="n">
        <v>33</v>
      </c>
      <c r="P372" s="0" t="n">
        <v>39</v>
      </c>
      <c r="Q372" s="0" t="n">
        <v>29</v>
      </c>
      <c r="R372" s="0" t="n">
        <v>50</v>
      </c>
      <c r="S372" s="0" t="n">
        <v>109</v>
      </c>
      <c r="T372" s="0" t="n">
        <v>59</v>
      </c>
      <c r="U372" s="0" t="n">
        <v>84</v>
      </c>
      <c r="V372" s="0" t="n">
        <v>99</v>
      </c>
      <c r="W372" s="0" t="n">
        <v>1</v>
      </c>
      <c r="X372" s="0" t="n">
        <v>3</v>
      </c>
      <c r="Y372" s="0" t="n">
        <v>51</v>
      </c>
      <c r="Z372" s="0" t="n">
        <v>10</v>
      </c>
    </row>
    <row r="373" customFormat="false" ht="12.75" hidden="false" customHeight="false" outlineLevel="0" collapsed="false">
      <c r="A373" s="0" t="n">
        <v>1063014</v>
      </c>
      <c r="B373" s="0" t="s">
        <v>143</v>
      </c>
      <c r="C373" s="0" t="n">
        <v>630</v>
      </c>
      <c r="D373" s="0" t="s">
        <v>115</v>
      </c>
      <c r="E373" s="0" t="n">
        <v>1</v>
      </c>
      <c r="F373" s="0" t="s">
        <v>108</v>
      </c>
      <c r="G373" s="0" t="n">
        <v>14</v>
      </c>
      <c r="H373" s="0" t="s">
        <v>158</v>
      </c>
      <c r="I373" s="0" t="n">
        <v>620</v>
      </c>
      <c r="J373" s="0" t="n">
        <v>147</v>
      </c>
      <c r="K373" s="0" t="n">
        <v>193</v>
      </c>
      <c r="L373" s="0" t="n">
        <v>280</v>
      </c>
      <c r="M373" s="0" t="n">
        <v>48</v>
      </c>
      <c r="N373" s="0" t="n">
        <v>20</v>
      </c>
      <c r="O373" s="0" t="n">
        <v>26</v>
      </c>
      <c r="P373" s="0" t="n">
        <v>59</v>
      </c>
      <c r="Q373" s="0" t="n">
        <v>32</v>
      </c>
      <c r="R373" s="0" t="n">
        <v>42</v>
      </c>
      <c r="S373" s="0" t="n">
        <v>128</v>
      </c>
      <c r="T373" s="0" t="n">
        <v>43</v>
      </c>
      <c r="U373" s="0" t="n">
        <v>72</v>
      </c>
      <c r="V373" s="0" t="n">
        <v>88</v>
      </c>
      <c r="W373" s="0" t="n">
        <v>6</v>
      </c>
      <c r="X373" s="0" t="n">
        <v>3</v>
      </c>
      <c r="Y373" s="0" t="n">
        <v>49</v>
      </c>
      <c r="Z373" s="0" t="n">
        <v>4</v>
      </c>
    </row>
    <row r="374" customFormat="false" ht="12.75" hidden="false" customHeight="false" outlineLevel="0" collapsed="false">
      <c r="A374" s="0" t="n">
        <v>1063015</v>
      </c>
      <c r="B374" s="0" t="s">
        <v>143</v>
      </c>
      <c r="C374" s="0" t="n">
        <v>630</v>
      </c>
      <c r="D374" s="0" t="s">
        <v>115</v>
      </c>
      <c r="E374" s="0" t="n">
        <v>1</v>
      </c>
      <c r="F374" s="0" t="s">
        <v>108</v>
      </c>
      <c r="G374" s="0" t="n">
        <v>15</v>
      </c>
      <c r="H374" s="0" t="s">
        <v>159</v>
      </c>
      <c r="I374" s="0" t="n">
        <v>525</v>
      </c>
      <c r="J374" s="0" t="n">
        <v>134</v>
      </c>
      <c r="K374" s="0" t="n">
        <v>164</v>
      </c>
      <c r="L374" s="0" t="n">
        <v>227</v>
      </c>
      <c r="M374" s="0" t="n">
        <v>33</v>
      </c>
      <c r="N374" s="0" t="n">
        <v>22</v>
      </c>
      <c r="O374" s="0" t="n">
        <v>18</v>
      </c>
      <c r="P374" s="0" t="n">
        <v>33</v>
      </c>
      <c r="Q374" s="0" t="n">
        <v>33</v>
      </c>
      <c r="R374" s="0" t="n">
        <v>48</v>
      </c>
      <c r="S374" s="0" t="n">
        <v>95</v>
      </c>
      <c r="T374" s="0" t="n">
        <v>33</v>
      </c>
      <c r="U374" s="0" t="n">
        <v>66</v>
      </c>
      <c r="V374" s="0" t="n">
        <v>91</v>
      </c>
      <c r="W374" s="0" t="n">
        <v>3</v>
      </c>
      <c r="X374" s="0" t="n">
        <v>4</v>
      </c>
      <c r="Y374" s="0" t="n">
        <v>42</v>
      </c>
      <c r="Z374" s="0" t="n">
        <v>4</v>
      </c>
    </row>
    <row r="375" customFormat="false" ht="12.75" hidden="false" customHeight="false" outlineLevel="0" collapsed="false">
      <c r="A375" s="0" t="n">
        <v>1063016</v>
      </c>
      <c r="B375" s="0" t="s">
        <v>143</v>
      </c>
      <c r="C375" s="0" t="n">
        <v>630</v>
      </c>
      <c r="D375" s="0" t="s">
        <v>115</v>
      </c>
      <c r="E375" s="0" t="n">
        <v>1</v>
      </c>
      <c r="F375" s="0" t="s">
        <v>108</v>
      </c>
      <c r="G375" s="0" t="n">
        <v>16</v>
      </c>
      <c r="H375" s="0" t="s">
        <v>160</v>
      </c>
      <c r="I375" s="0" t="n">
        <v>398</v>
      </c>
      <c r="J375" s="0" t="n">
        <v>130</v>
      </c>
      <c r="K375" s="0" t="n">
        <v>102</v>
      </c>
      <c r="L375" s="0" t="n">
        <v>166</v>
      </c>
      <c r="M375" s="0" t="n">
        <v>25</v>
      </c>
      <c r="N375" s="0" t="n">
        <v>9</v>
      </c>
      <c r="O375" s="0" t="n">
        <v>18</v>
      </c>
      <c r="P375" s="0" t="n">
        <v>21</v>
      </c>
      <c r="Q375" s="0" t="n">
        <v>21</v>
      </c>
      <c r="R375" s="0" t="n">
        <v>46</v>
      </c>
      <c r="S375" s="0" t="n">
        <v>65</v>
      </c>
      <c r="T375" s="0" t="n">
        <v>28</v>
      </c>
      <c r="U375" s="0" t="n">
        <v>55</v>
      </c>
      <c r="V375" s="0" t="n">
        <v>54</v>
      </c>
      <c r="W375" s="0" t="n">
        <v>1</v>
      </c>
      <c r="X375" s="0" t="n">
        <v>1</v>
      </c>
      <c r="Y375" s="0" t="n">
        <v>51</v>
      </c>
      <c r="Z375" s="0" t="n">
        <v>3</v>
      </c>
    </row>
    <row r="376" customFormat="false" ht="12.75" hidden="false" customHeight="false" outlineLevel="0" collapsed="false">
      <c r="A376" s="0" t="n">
        <v>1063017</v>
      </c>
      <c r="B376" s="0" t="s">
        <v>143</v>
      </c>
      <c r="C376" s="0" t="n">
        <v>630</v>
      </c>
      <c r="D376" s="0" t="s">
        <v>115</v>
      </c>
      <c r="E376" s="0" t="n">
        <v>1</v>
      </c>
      <c r="F376" s="0" t="s">
        <v>108</v>
      </c>
      <c r="G376" s="0" t="n">
        <v>17</v>
      </c>
      <c r="H376" s="0" t="s">
        <v>161</v>
      </c>
      <c r="I376" s="0" t="n">
        <v>198</v>
      </c>
      <c r="J376" s="0" t="n">
        <v>55</v>
      </c>
      <c r="K376" s="0" t="n">
        <v>58</v>
      </c>
      <c r="L376" s="0" t="n">
        <v>85</v>
      </c>
      <c r="M376" s="0" t="n">
        <v>22</v>
      </c>
      <c r="N376" s="0" t="n">
        <v>4</v>
      </c>
      <c r="O376" s="0" t="n">
        <v>10</v>
      </c>
      <c r="P376" s="0" t="n">
        <v>20</v>
      </c>
      <c r="Q376" s="0" t="n">
        <v>12</v>
      </c>
      <c r="R376" s="0" t="n">
        <v>17</v>
      </c>
      <c r="S376" s="0" t="n">
        <v>36</v>
      </c>
      <c r="T376" s="0" t="n">
        <v>17</v>
      </c>
      <c r="U376" s="0" t="n">
        <v>15</v>
      </c>
      <c r="V376" s="0" t="n">
        <v>24</v>
      </c>
      <c r="W376" s="0" t="n">
        <v>1</v>
      </c>
      <c r="X376" s="0" t="n">
        <v>0</v>
      </c>
      <c r="Y376" s="0" t="n">
        <v>18</v>
      </c>
      <c r="Z376" s="0" t="n">
        <v>2</v>
      </c>
    </row>
    <row r="377" customFormat="false" ht="12.75" hidden="false" customHeight="false" outlineLevel="0" collapsed="false">
      <c r="A377" s="0" t="n">
        <v>1063018</v>
      </c>
      <c r="B377" s="0" t="s">
        <v>143</v>
      </c>
      <c r="C377" s="0" t="n">
        <v>630</v>
      </c>
      <c r="D377" s="0" t="s">
        <v>115</v>
      </c>
      <c r="E377" s="0" t="n">
        <v>1</v>
      </c>
      <c r="F377" s="0" t="s">
        <v>108</v>
      </c>
      <c r="G377" s="0" t="n">
        <v>18</v>
      </c>
      <c r="H377" s="0" t="s">
        <v>162</v>
      </c>
      <c r="I377" s="0" t="n">
        <v>75</v>
      </c>
      <c r="J377" s="0" t="n">
        <v>15</v>
      </c>
      <c r="K377" s="0" t="n">
        <v>23</v>
      </c>
      <c r="L377" s="0" t="n">
        <v>37</v>
      </c>
      <c r="M377" s="0" t="n">
        <v>8</v>
      </c>
      <c r="N377" s="0" t="n">
        <v>0</v>
      </c>
      <c r="O377" s="0" t="n">
        <v>6</v>
      </c>
      <c r="P377" s="0" t="n">
        <v>6</v>
      </c>
      <c r="Q377" s="0" t="n">
        <v>7</v>
      </c>
      <c r="R377" s="0" t="n">
        <v>5</v>
      </c>
      <c r="S377" s="0" t="n">
        <v>15</v>
      </c>
      <c r="T377" s="0" t="n">
        <v>7</v>
      </c>
      <c r="U377" s="0" t="n">
        <v>7</v>
      </c>
      <c r="V377" s="0" t="n">
        <v>11</v>
      </c>
      <c r="W377" s="0" t="n">
        <v>0</v>
      </c>
      <c r="X377" s="0" t="n">
        <v>1</v>
      </c>
      <c r="Y377" s="0" t="n">
        <v>2</v>
      </c>
      <c r="Z377" s="0" t="n">
        <v>0</v>
      </c>
    </row>
    <row r="378" customFormat="false" ht="12.75" hidden="false" customHeight="false" outlineLevel="0" collapsed="false">
      <c r="A378" s="0" t="n">
        <v>1063019</v>
      </c>
      <c r="B378" s="0" t="s">
        <v>143</v>
      </c>
      <c r="C378" s="0" t="n">
        <v>630</v>
      </c>
      <c r="D378" s="0" t="s">
        <v>115</v>
      </c>
      <c r="E378" s="0" t="n">
        <v>1</v>
      </c>
      <c r="F378" s="0" t="s">
        <v>108</v>
      </c>
      <c r="G378" s="0" t="n">
        <v>19</v>
      </c>
      <c r="H378" s="0" t="s">
        <v>163</v>
      </c>
      <c r="I378" s="0" t="n">
        <v>3808</v>
      </c>
      <c r="J378" s="0" t="n">
        <v>1034</v>
      </c>
      <c r="K378" s="0" t="n">
        <v>1089</v>
      </c>
      <c r="L378" s="0" t="n">
        <v>1685</v>
      </c>
      <c r="M378" s="0" t="n">
        <v>286</v>
      </c>
      <c r="N378" s="0" t="n">
        <v>99</v>
      </c>
      <c r="O378" s="0" t="n">
        <v>153</v>
      </c>
      <c r="P378" s="0" t="n">
        <v>271</v>
      </c>
      <c r="Q378" s="0" t="n">
        <v>204</v>
      </c>
      <c r="R378" s="0" t="n">
        <v>360</v>
      </c>
      <c r="S378" s="0" t="n">
        <v>724</v>
      </c>
      <c r="T378" s="0" t="n">
        <v>293</v>
      </c>
      <c r="U378" s="0" t="n">
        <v>471</v>
      </c>
      <c r="V378" s="0" t="n">
        <v>566</v>
      </c>
      <c r="W378" s="0" t="n">
        <v>16</v>
      </c>
      <c r="X378" s="0" t="n">
        <v>22</v>
      </c>
      <c r="Y378" s="0" t="n">
        <v>311</v>
      </c>
      <c r="Z378" s="0" t="n">
        <v>32</v>
      </c>
    </row>
    <row r="379" customFormat="false" ht="12.75" hidden="false" customHeight="false" outlineLevel="0" collapsed="false">
      <c r="A379" s="0" t="n">
        <v>1063020</v>
      </c>
      <c r="B379" s="0" t="s">
        <v>143</v>
      </c>
      <c r="C379" s="0" t="n">
        <v>630</v>
      </c>
      <c r="D379" s="0" t="s">
        <v>115</v>
      </c>
      <c r="E379" s="0" t="n">
        <v>1</v>
      </c>
      <c r="F379" s="0" t="s">
        <v>108</v>
      </c>
      <c r="G379" s="0" t="n">
        <v>20</v>
      </c>
      <c r="H379" s="0" t="s">
        <v>164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63021</v>
      </c>
      <c r="B380" s="0" t="s">
        <v>143</v>
      </c>
      <c r="C380" s="0" t="n">
        <v>630</v>
      </c>
      <c r="D380" s="0" t="s">
        <v>115</v>
      </c>
      <c r="E380" s="0" t="n">
        <v>1</v>
      </c>
      <c r="F380" s="0" t="s">
        <v>108</v>
      </c>
      <c r="G380" s="0" t="n">
        <v>21</v>
      </c>
      <c r="H380" s="0" t="s">
        <v>165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63022</v>
      </c>
      <c r="B381" s="0" t="s">
        <v>143</v>
      </c>
      <c r="C381" s="0" t="n">
        <v>630</v>
      </c>
      <c r="D381" s="0" t="s">
        <v>115</v>
      </c>
      <c r="E381" s="0" t="n">
        <v>1</v>
      </c>
      <c r="F381" s="0" t="s">
        <v>108</v>
      </c>
      <c r="G381" s="0" t="n">
        <v>22</v>
      </c>
      <c r="H381" s="0" t="s">
        <v>166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63023</v>
      </c>
      <c r="B382" s="0" t="s">
        <v>143</v>
      </c>
      <c r="C382" s="0" t="n">
        <v>630</v>
      </c>
      <c r="D382" s="0" t="s">
        <v>115</v>
      </c>
      <c r="E382" s="0" t="n">
        <v>1</v>
      </c>
      <c r="F382" s="0" t="s">
        <v>108</v>
      </c>
      <c r="G382" s="0" t="n">
        <v>23</v>
      </c>
      <c r="H382" s="0" t="s">
        <v>167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63024</v>
      </c>
      <c r="B383" s="0" t="s">
        <v>143</v>
      </c>
      <c r="C383" s="0" t="n">
        <v>630</v>
      </c>
      <c r="D383" s="0" t="s">
        <v>115</v>
      </c>
      <c r="E383" s="0" t="n">
        <v>1</v>
      </c>
      <c r="F383" s="0" t="s">
        <v>108</v>
      </c>
      <c r="G383" s="0" t="n">
        <v>24</v>
      </c>
      <c r="H383" s="0" t="s">
        <v>168</v>
      </c>
      <c r="I383" s="0" t="n">
        <v>0.111146678048086</v>
      </c>
      <c r="J383" s="0" t="n">
        <v>0.437550591787175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2.31144395904121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63025</v>
      </c>
      <c r="B384" s="0" t="s">
        <v>143</v>
      </c>
      <c r="C384" s="0" t="n">
        <v>630</v>
      </c>
      <c r="D384" s="0" t="s">
        <v>115</v>
      </c>
      <c r="E384" s="0" t="n">
        <v>1</v>
      </c>
      <c r="F384" s="0" t="s">
        <v>108</v>
      </c>
      <c r="G384" s="0" t="n">
        <v>25</v>
      </c>
      <c r="H384" s="0" t="s">
        <v>169</v>
      </c>
      <c r="I384" s="0" t="n">
        <v>0.822639992760768</v>
      </c>
      <c r="J384" s="0" t="n">
        <v>0.461001572015361</v>
      </c>
      <c r="K384" s="0" t="n">
        <v>1.25129822190523</v>
      </c>
      <c r="L384" s="0" t="n">
        <v>0.760940420901512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2.4124870328822</v>
      </c>
      <c r="R384" s="0" t="n">
        <v>0.992526277133187</v>
      </c>
      <c r="S384" s="0" t="n">
        <v>0</v>
      </c>
      <c r="T384" s="0" t="n">
        <v>0</v>
      </c>
      <c r="U384" s="0" t="n">
        <v>2.08357207596704</v>
      </c>
      <c r="V384" s="0" t="n">
        <v>1.8885503487523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63026</v>
      </c>
      <c r="B385" s="0" t="s">
        <v>143</v>
      </c>
      <c r="C385" s="0" t="n">
        <v>630</v>
      </c>
      <c r="D385" s="0" t="s">
        <v>115</v>
      </c>
      <c r="E385" s="0" t="n">
        <v>1</v>
      </c>
      <c r="F385" s="0" t="s">
        <v>108</v>
      </c>
      <c r="G385" s="0" t="n">
        <v>26</v>
      </c>
      <c r="H385" s="0" t="s">
        <v>170</v>
      </c>
      <c r="I385" s="0" t="n">
        <v>1.75477518196392</v>
      </c>
      <c r="J385" s="0" t="n">
        <v>1.49147621344019</v>
      </c>
      <c r="K385" s="0" t="n">
        <v>1.7581953882535</v>
      </c>
      <c r="L385" s="0" t="n">
        <v>1.89612486253095</v>
      </c>
      <c r="M385" s="0" t="n">
        <v>0</v>
      </c>
      <c r="N385" s="0" t="n">
        <v>0</v>
      </c>
      <c r="O385" s="0" t="n">
        <v>0</v>
      </c>
      <c r="P385" s="0" t="n">
        <v>5.98659003831418</v>
      </c>
      <c r="Q385" s="0" t="n">
        <v>4.76031798924168</v>
      </c>
      <c r="R385" s="0" t="n">
        <v>3.16182205265488</v>
      </c>
      <c r="S385" s="0" t="n">
        <v>1.629354449767</v>
      </c>
      <c r="T385" s="0" t="n">
        <v>0</v>
      </c>
      <c r="U385" s="0" t="n">
        <v>2.05803663305207</v>
      </c>
      <c r="V385" s="0" t="n">
        <v>0.672626134215819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063027</v>
      </c>
      <c r="B386" s="0" t="s">
        <v>143</v>
      </c>
      <c r="C386" s="0" t="n">
        <v>630</v>
      </c>
      <c r="D386" s="0" t="s">
        <v>115</v>
      </c>
      <c r="E386" s="0" t="n">
        <v>1</v>
      </c>
      <c r="F386" s="0" t="s">
        <v>108</v>
      </c>
      <c r="G386" s="0" t="n">
        <v>27</v>
      </c>
      <c r="H386" s="0" t="s">
        <v>171</v>
      </c>
      <c r="I386" s="0" t="n">
        <v>1.95413164496359</v>
      </c>
      <c r="J386" s="0" t="n">
        <v>2.92840060520279</v>
      </c>
      <c r="K386" s="0" t="n">
        <v>1.69812442157637</v>
      </c>
      <c r="L386" s="0" t="n">
        <v>1.58590028916249</v>
      </c>
      <c r="M386" s="0" t="n">
        <v>3.83582662063675</v>
      </c>
      <c r="N386" s="0" t="n">
        <v>0</v>
      </c>
      <c r="O386" s="0" t="n">
        <v>0</v>
      </c>
      <c r="P386" s="0" t="n">
        <v>5.43104384662732</v>
      </c>
      <c r="Q386" s="0" t="n">
        <v>0</v>
      </c>
      <c r="R386" s="0" t="n">
        <v>3.15779501699946</v>
      </c>
      <c r="S386" s="0" t="n">
        <v>1.72247485186716</v>
      </c>
      <c r="T386" s="0" t="n">
        <v>4.57257824824527</v>
      </c>
      <c r="U386" s="0" t="n">
        <v>0.954025510642155</v>
      </c>
      <c r="V386" s="0" t="n">
        <v>0.686346508898483</v>
      </c>
      <c r="W386" s="0" t="n">
        <v>0</v>
      </c>
      <c r="X386" s="0" t="n">
        <v>0</v>
      </c>
      <c r="Y386" s="0" t="n">
        <v>1.80410976203792</v>
      </c>
      <c r="Z386" s="0" t="n">
        <v>0</v>
      </c>
    </row>
    <row r="387" customFormat="false" ht="12.75" hidden="false" customHeight="false" outlineLevel="0" collapsed="false">
      <c r="A387" s="0" t="n">
        <v>1063028</v>
      </c>
      <c r="B387" s="0" t="s">
        <v>143</v>
      </c>
      <c r="C387" s="0" t="n">
        <v>630</v>
      </c>
      <c r="D387" s="0" t="s">
        <v>115</v>
      </c>
      <c r="E387" s="0" t="n">
        <v>1</v>
      </c>
      <c r="F387" s="0" t="s">
        <v>108</v>
      </c>
      <c r="G387" s="0" t="n">
        <v>28</v>
      </c>
      <c r="H387" s="0" t="s">
        <v>172</v>
      </c>
      <c r="I387" s="0" t="n">
        <v>5.38495570082031</v>
      </c>
      <c r="J387" s="0" t="n">
        <v>5.00757395560786</v>
      </c>
      <c r="K387" s="0" t="n">
        <v>5.29731161435571</v>
      </c>
      <c r="L387" s="0" t="n">
        <v>5.6412906370371</v>
      </c>
      <c r="M387" s="0" t="n">
        <v>3.09650250042577</v>
      </c>
      <c r="N387" s="0" t="n">
        <v>0</v>
      </c>
      <c r="O387" s="0" t="n">
        <v>8.00608462431448</v>
      </c>
      <c r="P387" s="0" t="n">
        <v>1.51535815489991</v>
      </c>
      <c r="Q387" s="0" t="n">
        <v>3.50195233842867</v>
      </c>
      <c r="R387" s="0" t="n">
        <v>4.80579771436261</v>
      </c>
      <c r="S387" s="0" t="n">
        <v>6.55648411061293</v>
      </c>
      <c r="T387" s="0" t="n">
        <v>7.30540234503415</v>
      </c>
      <c r="U387" s="0" t="n">
        <v>6.49434991557345</v>
      </c>
      <c r="V387" s="0" t="n">
        <v>7.21070330577971</v>
      </c>
      <c r="W387" s="0" t="n">
        <v>0</v>
      </c>
      <c r="X387" s="0" t="n">
        <v>24.0211386019697</v>
      </c>
      <c r="Y387" s="0" t="n">
        <v>1.47453478427556</v>
      </c>
      <c r="Z387" s="0" t="n">
        <v>19.8412698412698</v>
      </c>
    </row>
    <row r="388" customFormat="false" ht="12.75" hidden="false" customHeight="false" outlineLevel="0" collapsed="false">
      <c r="A388" s="0" t="n">
        <v>1063029</v>
      </c>
      <c r="B388" s="0" t="s">
        <v>143</v>
      </c>
      <c r="C388" s="0" t="n">
        <v>630</v>
      </c>
      <c r="D388" s="0" t="s">
        <v>115</v>
      </c>
      <c r="E388" s="0" t="n">
        <v>1</v>
      </c>
      <c r="F388" s="0" t="s">
        <v>108</v>
      </c>
      <c r="G388" s="0" t="n">
        <v>29</v>
      </c>
      <c r="H388" s="0" t="s">
        <v>173</v>
      </c>
      <c r="I388" s="0" t="n">
        <v>11.5852792404892</v>
      </c>
      <c r="J388" s="0" t="n">
        <v>13.6182001408511</v>
      </c>
      <c r="K388" s="0" t="n">
        <v>9.53634999871626</v>
      </c>
      <c r="L388" s="0" t="n">
        <v>11.6633440535304</v>
      </c>
      <c r="M388" s="0" t="n">
        <v>10.0731019397916</v>
      </c>
      <c r="N388" s="0" t="n">
        <v>0</v>
      </c>
      <c r="O388" s="0" t="n">
        <v>10.4072712134878</v>
      </c>
      <c r="P388" s="0" t="n">
        <v>10.2972976948764</v>
      </c>
      <c r="Q388" s="0" t="n">
        <v>5.15162963217364</v>
      </c>
      <c r="R388" s="0" t="n">
        <v>17.8568072028721</v>
      </c>
      <c r="S388" s="0" t="n">
        <v>13.844068055529</v>
      </c>
      <c r="T388" s="0" t="n">
        <v>16.2419399373061</v>
      </c>
      <c r="U388" s="0" t="n">
        <v>11.9249206992773</v>
      </c>
      <c r="V388" s="0" t="n">
        <v>10.4444096297457</v>
      </c>
      <c r="W388" s="0" t="n">
        <v>0</v>
      </c>
      <c r="X388" s="0" t="n">
        <v>0</v>
      </c>
      <c r="Y388" s="0" t="n">
        <v>5.35052635803047</v>
      </c>
      <c r="Z388" s="0" t="n">
        <v>38.1679389312977</v>
      </c>
    </row>
    <row r="389" customFormat="false" ht="12.75" hidden="false" customHeight="false" outlineLevel="0" collapsed="false">
      <c r="A389" s="0" t="n">
        <v>1063030</v>
      </c>
      <c r="B389" s="0" t="s">
        <v>143</v>
      </c>
      <c r="C389" s="0" t="n">
        <v>630</v>
      </c>
      <c r="D389" s="0" t="s">
        <v>115</v>
      </c>
      <c r="E389" s="0" t="n">
        <v>1</v>
      </c>
      <c r="F389" s="0" t="s">
        <v>108</v>
      </c>
      <c r="G389" s="0" t="n">
        <v>30</v>
      </c>
      <c r="H389" s="0" t="s">
        <v>174</v>
      </c>
      <c r="I389" s="0" t="n">
        <v>27.431332219455</v>
      </c>
      <c r="J389" s="0" t="n">
        <v>27.5954101007438</v>
      </c>
      <c r="K389" s="0" t="n">
        <v>30.2353984906171</v>
      </c>
      <c r="L389" s="0" t="n">
        <v>25.6920504124742</v>
      </c>
      <c r="M389" s="0" t="n">
        <v>24.1123636144433</v>
      </c>
      <c r="N389" s="0" t="n">
        <v>13.9788453473743</v>
      </c>
      <c r="O389" s="0" t="n">
        <v>25.5278800919004</v>
      </c>
      <c r="P389" s="0" t="n">
        <v>28.0334532542167</v>
      </c>
      <c r="Q389" s="0" t="n">
        <v>21.0703750526759</v>
      </c>
      <c r="R389" s="0" t="n">
        <v>32.0099230761536</v>
      </c>
      <c r="S389" s="0" t="n">
        <v>27.8005158540164</v>
      </c>
      <c r="T389" s="0" t="n">
        <v>26.9573568311627</v>
      </c>
      <c r="U389" s="0" t="n">
        <v>25.1419654081235</v>
      </c>
      <c r="V389" s="0" t="n">
        <v>34.7146886526362</v>
      </c>
      <c r="W389" s="0" t="n">
        <v>48.9476260401371</v>
      </c>
      <c r="X389" s="0" t="n">
        <v>23.8208670795617</v>
      </c>
      <c r="Y389" s="0" t="n">
        <v>21.4399039492303</v>
      </c>
      <c r="Z389" s="0" t="n">
        <v>19.1387559808612</v>
      </c>
    </row>
    <row r="390" customFormat="false" ht="12.75" hidden="false" customHeight="false" outlineLevel="0" collapsed="false">
      <c r="A390" s="0" t="n">
        <v>1063031</v>
      </c>
      <c r="B390" s="0" t="s">
        <v>143</v>
      </c>
      <c r="C390" s="0" t="n">
        <v>630</v>
      </c>
      <c r="D390" s="0" t="s">
        <v>115</v>
      </c>
      <c r="E390" s="0" t="n">
        <v>1</v>
      </c>
      <c r="F390" s="0" t="s">
        <v>108</v>
      </c>
      <c r="G390" s="0" t="n">
        <v>31</v>
      </c>
      <c r="H390" s="0" t="s">
        <v>175</v>
      </c>
      <c r="I390" s="0" t="n">
        <v>42.8619052910641</v>
      </c>
      <c r="J390" s="0" t="n">
        <v>43.5607828494975</v>
      </c>
      <c r="K390" s="0" t="n">
        <v>39.2213436240522</v>
      </c>
      <c r="L390" s="0" t="n">
        <v>44.6095055869375</v>
      </c>
      <c r="M390" s="0" t="n">
        <v>49.3908462298321</v>
      </c>
      <c r="N390" s="0" t="n">
        <v>45.1875282422052</v>
      </c>
      <c r="O390" s="0" t="n">
        <v>41.7822007824667</v>
      </c>
      <c r="P390" s="0" t="n">
        <v>33.2959484088042</v>
      </c>
      <c r="Q390" s="0" t="n">
        <v>39.8662266616465</v>
      </c>
      <c r="R390" s="0" t="n">
        <v>36.0478453219728</v>
      </c>
      <c r="S390" s="0" t="n">
        <v>42.3841701179491</v>
      </c>
      <c r="T390" s="0" t="n">
        <v>44.259537930424</v>
      </c>
      <c r="U390" s="0" t="n">
        <v>47.4913674545617</v>
      </c>
      <c r="V390" s="0" t="n">
        <v>40.5029111467387</v>
      </c>
      <c r="W390" s="0" t="n">
        <v>51.374261494991</v>
      </c>
      <c r="X390" s="0" t="n">
        <v>99.4530084535057</v>
      </c>
      <c r="Y390" s="0" t="n">
        <v>53.0777276488128</v>
      </c>
      <c r="Z390" s="0" t="n">
        <v>0</v>
      </c>
    </row>
    <row r="391" customFormat="false" ht="12.75" hidden="false" customHeight="false" outlineLevel="0" collapsed="false">
      <c r="A391" s="0" t="n">
        <v>1063032</v>
      </c>
      <c r="B391" s="0" t="s">
        <v>143</v>
      </c>
      <c r="C391" s="0" t="n">
        <v>630</v>
      </c>
      <c r="D391" s="0" t="s">
        <v>115</v>
      </c>
      <c r="E391" s="0" t="n">
        <v>1</v>
      </c>
      <c r="F391" s="0" t="s">
        <v>108</v>
      </c>
      <c r="G391" s="0" t="n">
        <v>32</v>
      </c>
      <c r="H391" s="0" t="s">
        <v>176</v>
      </c>
      <c r="I391" s="0" t="n">
        <v>69.7022235761503</v>
      </c>
      <c r="J391" s="0" t="n">
        <v>69.3518271539077</v>
      </c>
      <c r="K391" s="0" t="n">
        <v>66.8506955655705</v>
      </c>
      <c r="L391" s="0" t="n">
        <v>71.702669153115</v>
      </c>
      <c r="M391" s="0" t="n">
        <v>78.4376500720346</v>
      </c>
      <c r="N391" s="0" t="n">
        <v>70.958891149061</v>
      </c>
      <c r="O391" s="0" t="n">
        <v>67.1757884316221</v>
      </c>
      <c r="P391" s="0" t="n">
        <v>71.8747326088817</v>
      </c>
      <c r="Q391" s="0" t="n">
        <v>71.8547228149632</v>
      </c>
      <c r="R391" s="0" t="n">
        <v>63.6139541752337</v>
      </c>
      <c r="S391" s="0" t="n">
        <v>69.2603790673824</v>
      </c>
      <c r="T391" s="0" t="n">
        <v>82.8328846552081</v>
      </c>
      <c r="U391" s="0" t="n">
        <v>71.0558690026726</v>
      </c>
      <c r="V391" s="0" t="n">
        <v>63.3730530637747</v>
      </c>
      <c r="W391" s="0" t="n">
        <v>0</v>
      </c>
      <c r="X391" s="0" t="n">
        <v>98.0632507967639</v>
      </c>
      <c r="Y391" s="0" t="n">
        <v>65.6358280036023</v>
      </c>
      <c r="Z391" s="0" t="n">
        <v>91.3909705721075</v>
      </c>
    </row>
    <row r="392" customFormat="false" ht="12.75" hidden="false" customHeight="false" outlineLevel="0" collapsed="false">
      <c r="A392" s="0" t="n">
        <v>1063033</v>
      </c>
      <c r="B392" s="0" t="s">
        <v>143</v>
      </c>
      <c r="C392" s="0" t="n">
        <v>630</v>
      </c>
      <c r="D392" s="0" t="s">
        <v>115</v>
      </c>
      <c r="E392" s="0" t="n">
        <v>1</v>
      </c>
      <c r="F392" s="0" t="s">
        <v>108</v>
      </c>
      <c r="G392" s="0" t="n">
        <v>33</v>
      </c>
      <c r="H392" s="0" t="s">
        <v>177</v>
      </c>
      <c r="I392" s="0" t="n">
        <v>96.7426383935792</v>
      </c>
      <c r="J392" s="0" t="n">
        <v>96.4779985805536</v>
      </c>
      <c r="K392" s="0" t="n">
        <v>104.415440155512</v>
      </c>
      <c r="L392" s="0" t="n">
        <v>92.1234454168586</v>
      </c>
      <c r="M392" s="0" t="n">
        <v>82.3414926266936</v>
      </c>
      <c r="N392" s="0" t="n">
        <v>94.6811473127263</v>
      </c>
      <c r="O392" s="0" t="n">
        <v>134.611462369978</v>
      </c>
      <c r="P392" s="0" t="n">
        <v>79.7073310306771</v>
      </c>
      <c r="Q392" s="0" t="n">
        <v>78.0934428436785</v>
      </c>
      <c r="R392" s="0" t="n">
        <v>74.811101967532</v>
      </c>
      <c r="S392" s="0" t="n">
        <v>89.8176454592648</v>
      </c>
      <c r="T392" s="0" t="n">
        <v>120.790254887911</v>
      </c>
      <c r="U392" s="0" t="n">
        <v>109.353641866823</v>
      </c>
      <c r="V392" s="0" t="n">
        <v>111.673867187059</v>
      </c>
      <c r="W392" s="0" t="n">
        <v>29.5420974889217</v>
      </c>
      <c r="X392" s="0" t="n">
        <v>94.3396226415094</v>
      </c>
      <c r="Y392" s="0" t="n">
        <v>94.9119737968512</v>
      </c>
      <c r="Z392" s="0" t="n">
        <v>228.675966155957</v>
      </c>
    </row>
    <row r="393" customFormat="false" ht="12.75" hidden="false" customHeight="false" outlineLevel="0" collapsed="false">
      <c r="A393" s="0" t="n">
        <v>1063034</v>
      </c>
      <c r="B393" s="0" t="s">
        <v>143</v>
      </c>
      <c r="C393" s="0" t="n">
        <v>630</v>
      </c>
      <c r="D393" s="0" t="s">
        <v>115</v>
      </c>
      <c r="E393" s="0" t="n">
        <v>1</v>
      </c>
      <c r="F393" s="0" t="s">
        <v>108</v>
      </c>
      <c r="G393" s="0" t="n">
        <v>34</v>
      </c>
      <c r="H393" s="0" t="s">
        <v>178</v>
      </c>
      <c r="I393" s="0" t="n">
        <v>122.458008753773</v>
      </c>
      <c r="J393" s="0" t="n">
        <v>104.724723583723</v>
      </c>
      <c r="K393" s="0" t="n">
        <v>138.837933688701</v>
      </c>
      <c r="L393" s="0" t="n">
        <v>123.3931349348</v>
      </c>
      <c r="M393" s="0" t="n">
        <v>114.904007277254</v>
      </c>
      <c r="N393" s="0" t="n">
        <v>143.410296859314</v>
      </c>
      <c r="O393" s="0" t="n">
        <v>131.386123604022</v>
      </c>
      <c r="P393" s="0" t="n">
        <v>160.40018486801</v>
      </c>
      <c r="Q393" s="0" t="n">
        <v>110.991640942042</v>
      </c>
      <c r="R393" s="0" t="n">
        <v>80.8282976020938</v>
      </c>
      <c r="S393" s="0" t="n">
        <v>132.131760139564</v>
      </c>
      <c r="T393" s="0" t="n">
        <v>118.174073157996</v>
      </c>
      <c r="U393" s="0" t="n">
        <v>121.132589713824</v>
      </c>
      <c r="V393" s="0" t="n">
        <v>128.480282656622</v>
      </c>
      <c r="W393" s="0" t="n">
        <v>220.669363736668</v>
      </c>
      <c r="X393" s="0" t="n">
        <v>129.310344827586</v>
      </c>
      <c r="Y393" s="0" t="n">
        <v>112.752542684891</v>
      </c>
      <c r="Z393" s="0" t="n">
        <v>113.571834185122</v>
      </c>
    </row>
    <row r="394" customFormat="false" ht="12.75" hidden="false" customHeight="false" outlineLevel="0" collapsed="false">
      <c r="A394" s="0" t="n">
        <v>1063035</v>
      </c>
      <c r="B394" s="0" t="s">
        <v>143</v>
      </c>
      <c r="C394" s="0" t="n">
        <v>630</v>
      </c>
      <c r="D394" s="0" t="s">
        <v>115</v>
      </c>
      <c r="E394" s="0" t="n">
        <v>1</v>
      </c>
      <c r="F394" s="0" t="s">
        <v>108</v>
      </c>
      <c r="G394" s="0" t="n">
        <v>35</v>
      </c>
      <c r="H394" s="0" t="s">
        <v>179</v>
      </c>
      <c r="I394" s="0" t="n">
        <v>135.923385812705</v>
      </c>
      <c r="J394" s="0" t="n">
        <v>124.933570769274</v>
      </c>
      <c r="K394" s="0" t="n">
        <v>153.157948804154</v>
      </c>
      <c r="L394" s="0" t="n">
        <v>132.045069832646</v>
      </c>
      <c r="M394" s="0" t="n">
        <v>105.643947882319</v>
      </c>
      <c r="N394" s="0" t="n">
        <v>210.99069722835</v>
      </c>
      <c r="O394" s="0" t="n">
        <v>116.754232340922</v>
      </c>
      <c r="P394" s="0" t="n">
        <v>119.086283425355</v>
      </c>
      <c r="Q394" s="0" t="n">
        <v>152.20700152207</v>
      </c>
      <c r="R394" s="0" t="n">
        <v>120.201337239877</v>
      </c>
      <c r="S394" s="0" t="n">
        <v>126.291160948114</v>
      </c>
      <c r="T394" s="0" t="n">
        <v>122.086570477248</v>
      </c>
      <c r="U394" s="0" t="n">
        <v>150.788211103496</v>
      </c>
      <c r="V394" s="0" t="n">
        <v>170.01718855093</v>
      </c>
      <c r="W394" s="0" t="n">
        <v>172.215843857635</v>
      </c>
      <c r="X394" s="0" t="n">
        <v>245.098039215686</v>
      </c>
      <c r="Y394" s="0" t="n">
        <v>121.986639558525</v>
      </c>
      <c r="Z394" s="0" t="n">
        <v>160.642570281125</v>
      </c>
    </row>
    <row r="395" customFormat="false" ht="12.75" hidden="false" customHeight="false" outlineLevel="0" collapsed="false">
      <c r="A395" s="0" t="n">
        <v>1063036</v>
      </c>
      <c r="B395" s="0" t="s">
        <v>143</v>
      </c>
      <c r="C395" s="0" t="n">
        <v>630</v>
      </c>
      <c r="D395" s="0" t="s">
        <v>115</v>
      </c>
      <c r="E395" s="0" t="n">
        <v>1</v>
      </c>
      <c r="F395" s="0" t="s">
        <v>108</v>
      </c>
      <c r="G395" s="0" t="n">
        <v>36</v>
      </c>
      <c r="H395" s="0" t="s">
        <v>180</v>
      </c>
      <c r="I395" s="0" t="n">
        <v>161.491892944671</v>
      </c>
      <c r="J395" s="0" t="n">
        <v>185.84437677803</v>
      </c>
      <c r="K395" s="0" t="n">
        <v>145.920659218037</v>
      </c>
      <c r="L395" s="0" t="n">
        <v>155.722326454034</v>
      </c>
      <c r="M395" s="0" t="n">
        <v>130.398497809305</v>
      </c>
      <c r="N395" s="0" t="n">
        <v>124.774712324969</v>
      </c>
      <c r="O395" s="0" t="n">
        <v>185.58614290133</v>
      </c>
      <c r="P395" s="0" t="n">
        <v>116.86143572621</v>
      </c>
      <c r="Q395" s="0" t="n">
        <v>160.747091243111</v>
      </c>
      <c r="R395" s="0" t="n">
        <v>180.010957188698</v>
      </c>
      <c r="S395" s="0" t="n">
        <v>136.245493418295</v>
      </c>
      <c r="T395" s="0" t="n">
        <v>158.712164153724</v>
      </c>
      <c r="U395" s="0" t="n">
        <v>206.332533013205</v>
      </c>
      <c r="V395" s="0" t="n">
        <v>154.20200462606</v>
      </c>
      <c r="W395" s="0" t="n">
        <v>84.1750841750842</v>
      </c>
      <c r="X395" s="0" t="n">
        <v>99.601593625498</v>
      </c>
      <c r="Y395" s="0" t="n">
        <v>222.658808120498</v>
      </c>
      <c r="Z395" s="0" t="n">
        <v>180.940892641737</v>
      </c>
    </row>
    <row r="396" customFormat="false" ht="12.75" hidden="false" customHeight="false" outlineLevel="0" collapsed="false">
      <c r="A396" s="0" t="n">
        <v>1063037</v>
      </c>
      <c r="B396" s="0" t="s">
        <v>143</v>
      </c>
      <c r="C396" s="0" t="n">
        <v>630</v>
      </c>
      <c r="D396" s="0" t="s">
        <v>115</v>
      </c>
      <c r="E396" s="0" t="n">
        <v>1</v>
      </c>
      <c r="F396" s="0" t="s">
        <v>108</v>
      </c>
      <c r="G396" s="0" t="n">
        <v>37</v>
      </c>
      <c r="H396" s="0" t="s">
        <v>181</v>
      </c>
      <c r="I396" s="0" t="n">
        <v>162.212646032344</v>
      </c>
      <c r="J396" s="0" t="n">
        <v>154.903396609024</v>
      </c>
      <c r="K396" s="0" t="n">
        <v>163.744671240225</v>
      </c>
      <c r="L396" s="0" t="n">
        <v>166.22665493302</v>
      </c>
      <c r="M396" s="0" t="n">
        <v>230.511316010059</v>
      </c>
      <c r="N396" s="0" t="n">
        <v>111.638291934133</v>
      </c>
      <c r="O396" s="0" t="n">
        <v>210.881484605652</v>
      </c>
      <c r="P396" s="0" t="n">
        <v>223.513634331694</v>
      </c>
      <c r="Q396" s="0" t="n">
        <v>189.723320158103</v>
      </c>
      <c r="R396" s="0" t="n">
        <v>129.002883593869</v>
      </c>
      <c r="S396" s="0" t="n">
        <v>154.95867768595</v>
      </c>
      <c r="T396" s="0" t="n">
        <v>195.51466359977</v>
      </c>
      <c r="U396" s="0" t="n">
        <v>124.646833970417</v>
      </c>
      <c r="V396" s="0" t="n">
        <v>132.245977518184</v>
      </c>
      <c r="W396" s="0" t="n">
        <v>157.728706624606</v>
      </c>
      <c r="X396" s="0" t="n">
        <v>0</v>
      </c>
      <c r="Y396" s="0" t="n">
        <v>154.400411734431</v>
      </c>
      <c r="Z396" s="0" t="n">
        <v>238.663484486874</v>
      </c>
    </row>
    <row r="397" customFormat="false" ht="12.75" hidden="false" customHeight="false" outlineLevel="0" collapsed="false">
      <c r="A397" s="0" t="n">
        <v>1063038</v>
      </c>
      <c r="B397" s="0" t="s">
        <v>143</v>
      </c>
      <c r="C397" s="0" t="n">
        <v>630</v>
      </c>
      <c r="D397" s="0" t="s">
        <v>115</v>
      </c>
      <c r="E397" s="0" t="n">
        <v>1</v>
      </c>
      <c r="F397" s="0" t="s">
        <v>108</v>
      </c>
      <c r="G397" s="0" t="n">
        <v>38</v>
      </c>
      <c r="H397" s="0" t="s">
        <v>182</v>
      </c>
      <c r="I397" s="0" t="n">
        <v>169.860035330887</v>
      </c>
      <c r="J397" s="0" t="n">
        <v>115.553501271089</v>
      </c>
      <c r="K397" s="0" t="n">
        <v>176.678445229682</v>
      </c>
      <c r="L397" s="0" t="n">
        <v>203.800605893693</v>
      </c>
      <c r="M397" s="0" t="n">
        <v>242.130750605327</v>
      </c>
      <c r="N397" s="0" t="n">
        <v>0</v>
      </c>
      <c r="O397" s="0" t="n">
        <v>347.021399652979</v>
      </c>
      <c r="P397" s="0" t="n">
        <v>180.777342573064</v>
      </c>
      <c r="Q397" s="0" t="n">
        <v>308.778120864579</v>
      </c>
      <c r="R397" s="0" t="n">
        <v>101.853738032186</v>
      </c>
      <c r="S397" s="0" t="n">
        <v>178.912213740458</v>
      </c>
      <c r="T397" s="0" t="n">
        <v>230.490615739216</v>
      </c>
      <c r="U397" s="0" t="n">
        <v>166.666666666667</v>
      </c>
      <c r="V397" s="0" t="n">
        <v>164.056674123788</v>
      </c>
      <c r="W397" s="0" t="n">
        <v>0</v>
      </c>
      <c r="X397" s="0" t="n">
        <v>497.512437810945</v>
      </c>
      <c r="Y397" s="0" t="n">
        <v>45.9242250287026</v>
      </c>
      <c r="Z397" s="0" t="n">
        <v>0</v>
      </c>
    </row>
    <row r="398" customFormat="false" ht="12.75" hidden="false" customHeight="false" outlineLevel="0" collapsed="false">
      <c r="A398" s="0" t="n">
        <v>1063039</v>
      </c>
      <c r="B398" s="0" t="s">
        <v>143</v>
      </c>
      <c r="C398" s="0" t="n">
        <v>630</v>
      </c>
      <c r="D398" s="0" t="s">
        <v>115</v>
      </c>
      <c r="E398" s="0" t="n">
        <v>1</v>
      </c>
      <c r="F398" s="0" t="s">
        <v>108</v>
      </c>
      <c r="G398" s="0" t="n">
        <v>39</v>
      </c>
      <c r="H398" s="0" t="s">
        <v>183</v>
      </c>
      <c r="I398" s="0" t="n">
        <v>29.7171184727399</v>
      </c>
      <c r="J398" s="0" t="n">
        <v>30.7619808097601</v>
      </c>
      <c r="K398" s="0" t="n">
        <v>30.6645420184477</v>
      </c>
      <c r="L398" s="0" t="n">
        <v>28.5518791881032</v>
      </c>
      <c r="M398" s="0" t="n">
        <v>32.0553773455906</v>
      </c>
      <c r="N398" s="0" t="n">
        <v>35.9308820487136</v>
      </c>
      <c r="O398" s="0" t="n">
        <v>41.8124180148666</v>
      </c>
      <c r="P398" s="0" t="n">
        <v>30.7185882598316</v>
      </c>
      <c r="Q398" s="0" t="n">
        <v>28.2532432368799</v>
      </c>
      <c r="R398" s="0" t="n">
        <v>25.5520665943638</v>
      </c>
      <c r="S398" s="0" t="n">
        <v>26.6244304155434</v>
      </c>
      <c r="T398" s="0" t="n">
        <v>37.397873809618</v>
      </c>
      <c r="U398" s="0" t="n">
        <v>30.0385718221615</v>
      </c>
      <c r="V398" s="0" t="n">
        <v>27.9136472089805</v>
      </c>
      <c r="W398" s="0" t="n">
        <v>30.2841027388185</v>
      </c>
      <c r="X398" s="0" t="n">
        <v>37.59591229899</v>
      </c>
      <c r="Y398" s="0" t="n">
        <v>31.4233462327348</v>
      </c>
      <c r="Z398" s="0" t="n">
        <v>47.1440988847474</v>
      </c>
    </row>
    <row r="399" customFormat="false" ht="12.75" hidden="false" customHeight="false" outlineLevel="0" collapsed="false">
      <c r="A399" s="0" t="n">
        <v>1063040</v>
      </c>
      <c r="B399" s="0" t="s">
        <v>143</v>
      </c>
      <c r="C399" s="0" t="n">
        <v>630</v>
      </c>
      <c r="D399" s="0" t="s">
        <v>115</v>
      </c>
      <c r="E399" s="0" t="n">
        <v>1</v>
      </c>
      <c r="F399" s="0" t="s">
        <v>108</v>
      </c>
      <c r="G399" s="0" t="n">
        <v>40</v>
      </c>
      <c r="H399" s="0" t="s">
        <v>184</v>
      </c>
      <c r="I399" s="0" t="n">
        <v>28.7806742809454</v>
      </c>
      <c r="J399" s="0" t="n">
        <v>28.9153125030712</v>
      </c>
      <c r="K399" s="0" t="n">
        <v>28.8701028290646</v>
      </c>
      <c r="L399" s="0" t="n">
        <v>27.2047257286423</v>
      </c>
      <c r="M399" s="0" t="n">
        <v>28.4475868941556</v>
      </c>
      <c r="N399" s="0" t="n">
        <v>29.2028479231571</v>
      </c>
      <c r="O399" s="0" t="n">
        <v>35.449599708059</v>
      </c>
      <c r="P399" s="0" t="n">
        <v>27.1697706707536</v>
      </c>
      <c r="Q399" s="0" t="n">
        <v>24.5089906790164</v>
      </c>
      <c r="R399" s="0" t="n">
        <v>22.980415745299</v>
      </c>
      <c r="S399" s="0" t="n">
        <v>24.7201294590525</v>
      </c>
      <c r="T399" s="0" t="n">
        <v>33.2378747458176</v>
      </c>
      <c r="U399" s="0" t="n">
        <v>27.386678858448</v>
      </c>
      <c r="V399" s="0" t="n">
        <v>25.6610867031896</v>
      </c>
      <c r="W399" s="0" t="n">
        <v>17.3099813632418</v>
      </c>
      <c r="X399" s="0" t="n">
        <v>23.5611580775324</v>
      </c>
      <c r="Y399" s="0" t="n">
        <v>28.0276381099734</v>
      </c>
      <c r="Z399" s="0" t="n">
        <v>32.246528737694</v>
      </c>
    </row>
    <row r="400" customFormat="false" ht="12.75" hidden="false" customHeight="false" outlineLevel="0" collapsed="false">
      <c r="A400" s="0" t="n">
        <v>1063041</v>
      </c>
      <c r="B400" s="0" t="s">
        <v>143</v>
      </c>
      <c r="C400" s="0" t="n">
        <v>630</v>
      </c>
      <c r="D400" s="0" t="s">
        <v>115</v>
      </c>
      <c r="E400" s="0" t="n">
        <v>1</v>
      </c>
      <c r="F400" s="0" t="s">
        <v>108</v>
      </c>
      <c r="G400" s="0" t="n">
        <v>41</v>
      </c>
      <c r="H400" s="0" t="s">
        <v>185</v>
      </c>
      <c r="I400" s="0" t="n">
        <v>30.6762730837637</v>
      </c>
      <c r="J400" s="0" t="n">
        <v>32.6956586766371</v>
      </c>
      <c r="K400" s="0" t="n">
        <v>32.5413129077324</v>
      </c>
      <c r="L400" s="0" t="n">
        <v>29.948479018504</v>
      </c>
      <c r="M400" s="0" t="n">
        <v>35.9940044617399</v>
      </c>
      <c r="N400" s="0" t="n">
        <v>43.744559648224</v>
      </c>
      <c r="O400" s="0" t="n">
        <v>48.9875885721969</v>
      </c>
      <c r="P400" s="0" t="n">
        <v>34.6021701761901</v>
      </c>
      <c r="Q400" s="0" t="n">
        <v>32.4077490349558</v>
      </c>
      <c r="R400" s="0" t="n">
        <v>28.3327868660316</v>
      </c>
      <c r="S400" s="0" t="n">
        <v>28.6364989164384</v>
      </c>
      <c r="T400" s="0" t="n">
        <v>41.9345397552568</v>
      </c>
      <c r="U400" s="0" t="n">
        <v>32.8779128994355</v>
      </c>
      <c r="V400" s="0" t="n">
        <v>30.3109663708909</v>
      </c>
      <c r="W400" s="0" t="n">
        <v>49.1794855441882</v>
      </c>
      <c r="X400" s="0" t="n">
        <v>56.9206630331788</v>
      </c>
      <c r="Y400" s="0" t="n">
        <v>35.1170617345498</v>
      </c>
      <c r="Z400" s="0" t="n">
        <v>66.5534011217652</v>
      </c>
    </row>
    <row r="401" customFormat="false" ht="12.75" hidden="false" customHeight="false" outlineLevel="0" collapsed="false">
      <c r="A401" s="0" t="n">
        <v>1063042</v>
      </c>
      <c r="B401" s="0" t="s">
        <v>143</v>
      </c>
      <c r="C401" s="0" t="n">
        <v>630</v>
      </c>
      <c r="D401" s="0" t="s">
        <v>115</v>
      </c>
      <c r="E401" s="0" t="n">
        <v>1</v>
      </c>
      <c r="F401" s="0" t="s">
        <v>108</v>
      </c>
      <c r="G401" s="0" t="n">
        <v>42</v>
      </c>
      <c r="H401" s="0" t="s">
        <v>186</v>
      </c>
      <c r="I401" s="0" t="n">
        <v>35.4329121112199</v>
      </c>
      <c r="J401" s="0" t="n">
        <v>34.2489548475065</v>
      </c>
      <c r="K401" s="0" t="n">
        <v>36.7055274263225</v>
      </c>
      <c r="L401" s="0" t="n">
        <v>35.4341766133669</v>
      </c>
      <c r="M401" s="0" t="n">
        <v>34.4335897015924</v>
      </c>
      <c r="N401" s="0" t="n">
        <v>33.7847900004391</v>
      </c>
      <c r="O401" s="0" t="n">
        <v>39.7384726141714</v>
      </c>
      <c r="P401" s="0" t="n">
        <v>35.2846272831022</v>
      </c>
      <c r="Q401" s="0" t="n">
        <v>35.3227447412902</v>
      </c>
      <c r="R401" s="0" t="n">
        <v>30.8910733590813</v>
      </c>
      <c r="S401" s="0" t="n">
        <v>34.6289944252998</v>
      </c>
      <c r="T401" s="0" t="n">
        <v>38.4819998087115</v>
      </c>
      <c r="U401" s="0" t="n">
        <v>37.5224367718258</v>
      </c>
      <c r="V401" s="0" t="n">
        <v>37.1521073846266</v>
      </c>
      <c r="W401" s="0" t="n">
        <v>30.7828858267597</v>
      </c>
      <c r="X401" s="0" t="n">
        <v>44.6204632690276</v>
      </c>
      <c r="Y401" s="0" t="n">
        <v>33.5720071218675</v>
      </c>
      <c r="Z401" s="0" t="n">
        <v>43.6687630094917</v>
      </c>
    </row>
    <row r="402" customFormat="false" ht="12.75" hidden="false" customHeight="false" outlineLevel="0" collapsed="false">
      <c r="A402" s="0" t="n">
        <v>1063044</v>
      </c>
      <c r="B402" s="0" t="s">
        <v>143</v>
      </c>
      <c r="C402" s="0" t="n">
        <v>630</v>
      </c>
      <c r="D402" s="0" t="s">
        <v>115</v>
      </c>
      <c r="E402" s="0" t="n">
        <v>1</v>
      </c>
      <c r="F402" s="0" t="s">
        <v>108</v>
      </c>
      <c r="G402" s="0" t="n">
        <v>44</v>
      </c>
      <c r="H402" s="0" t="s">
        <v>187</v>
      </c>
      <c r="I402" s="0" t="n">
        <v>34.2822431645058</v>
      </c>
      <c r="J402" s="0" t="n">
        <v>32.149020833772</v>
      </c>
      <c r="K402" s="0" t="n">
        <v>34.5021417037638</v>
      </c>
      <c r="L402" s="0" t="n">
        <v>33.693274524698</v>
      </c>
      <c r="M402" s="0" t="n">
        <v>30.4008031900534</v>
      </c>
      <c r="N402" s="0" t="n">
        <v>27.4216962426674</v>
      </c>
      <c r="O402" s="0" t="n">
        <v>33.4900014347276</v>
      </c>
      <c r="P402" s="0" t="n">
        <v>31.0910845781632</v>
      </c>
      <c r="Q402" s="0" t="n">
        <v>30.3950621997769</v>
      </c>
      <c r="R402" s="0" t="n">
        <v>27.6984908098165</v>
      </c>
      <c r="S402" s="0" t="n">
        <v>32.0650495445332</v>
      </c>
      <c r="T402" s="0" t="n">
        <v>34.0447227746824</v>
      </c>
      <c r="U402" s="0" t="n">
        <v>34.0588182932659</v>
      </c>
      <c r="V402" s="0" t="n">
        <v>34.0712611049728</v>
      </c>
      <c r="W402" s="0" t="s">
        <v>194</v>
      </c>
      <c r="X402" s="0" t="n">
        <v>27.0261611357556</v>
      </c>
      <c r="Y402" s="0" t="n">
        <v>29.9153673397994</v>
      </c>
      <c r="Z402" s="0" t="n">
        <v>29.7506003018554</v>
      </c>
    </row>
    <row r="403" customFormat="false" ht="12.75" hidden="false" customHeight="false" outlineLevel="0" collapsed="false">
      <c r="A403" s="0" t="n">
        <v>1063045</v>
      </c>
      <c r="B403" s="0" t="s">
        <v>143</v>
      </c>
      <c r="C403" s="0" t="n">
        <v>630</v>
      </c>
      <c r="D403" s="0" t="s">
        <v>115</v>
      </c>
      <c r="E403" s="0" t="n">
        <v>1</v>
      </c>
      <c r="F403" s="0" t="s">
        <v>108</v>
      </c>
      <c r="G403" s="0" t="n">
        <v>45</v>
      </c>
      <c r="H403" s="0" t="s">
        <v>188</v>
      </c>
      <c r="I403" s="0" t="n">
        <v>36.6023096733673</v>
      </c>
      <c r="J403" s="0" t="n">
        <v>36.4143839856605</v>
      </c>
      <c r="K403" s="0" t="n">
        <v>38.9761495139437</v>
      </c>
      <c r="L403" s="0" t="n">
        <v>37.2183135367017</v>
      </c>
      <c r="M403" s="0" t="n">
        <v>38.7138974158198</v>
      </c>
      <c r="N403" s="0" t="n">
        <v>40.8018528696003</v>
      </c>
      <c r="O403" s="0" t="n">
        <v>46.5135149565464</v>
      </c>
      <c r="P403" s="0" t="n">
        <v>39.7396105027082</v>
      </c>
      <c r="Q403" s="0" t="n">
        <v>40.6151819824113</v>
      </c>
      <c r="R403" s="0" t="n">
        <v>34.2552807266067</v>
      </c>
      <c r="S403" s="0" t="n">
        <v>37.2901502407469</v>
      </c>
      <c r="T403" s="0" t="n">
        <v>43.187150096182</v>
      </c>
      <c r="U403" s="0" t="n">
        <v>41.1513727043067</v>
      </c>
      <c r="V403" s="0" t="n">
        <v>40.3643953513195</v>
      </c>
      <c r="W403" s="0" t="s">
        <v>194</v>
      </c>
      <c r="X403" s="0" t="n">
        <v>66.5541137244033</v>
      </c>
      <c r="Y403" s="0" t="n">
        <v>37.4364381516505</v>
      </c>
      <c r="Z403" s="0" t="n">
        <v>60.2156132346667</v>
      </c>
    </row>
    <row r="404" customFormat="false" ht="12.75" hidden="false" customHeight="false" outlineLevel="0" collapsed="false">
      <c r="A404" s="0" t="n">
        <v>1063046</v>
      </c>
      <c r="B404" s="0" t="s">
        <v>143</v>
      </c>
      <c r="C404" s="0" t="n">
        <v>630</v>
      </c>
      <c r="D404" s="0" t="s">
        <v>115</v>
      </c>
      <c r="E404" s="0" t="n">
        <v>1</v>
      </c>
      <c r="F404" s="0" t="s">
        <v>108</v>
      </c>
      <c r="G404" s="0" t="n">
        <v>46</v>
      </c>
      <c r="H404" s="0" t="s">
        <v>189</v>
      </c>
      <c r="I404" s="0" t="n">
        <v>15.528936435603</v>
      </c>
      <c r="J404" s="0" t="n">
        <v>15.240133122076</v>
      </c>
      <c r="K404" s="0" t="n">
        <v>15.9586620378452</v>
      </c>
      <c r="L404" s="0" t="n">
        <v>15.4561506422372</v>
      </c>
      <c r="M404" s="0" t="n">
        <v>14.9833376753387</v>
      </c>
      <c r="N404" s="0" t="n">
        <v>14.1997611876212</v>
      </c>
      <c r="O404" s="0" t="n">
        <v>16.7373392682065</v>
      </c>
      <c r="P404" s="0" t="n">
        <v>15.4364647397042</v>
      </c>
      <c r="Q404" s="0" t="n">
        <v>14.5143109695553</v>
      </c>
      <c r="R404" s="0" t="n">
        <v>13.9764423394621</v>
      </c>
      <c r="S404" s="0" t="n">
        <v>15.3688079350472</v>
      </c>
      <c r="T404" s="0" t="n">
        <v>17.3281346338239</v>
      </c>
      <c r="U404" s="0" t="n">
        <v>16.3719495293683</v>
      </c>
      <c r="V404" s="0" t="n">
        <v>16.2778460862847</v>
      </c>
      <c r="W404" s="0" t="n">
        <v>12.522403026202</v>
      </c>
      <c r="X404" s="0" t="n">
        <v>19.6085732489157</v>
      </c>
      <c r="Y404" s="0" t="n">
        <v>14.3983507813725</v>
      </c>
      <c r="Z404" s="0" t="n">
        <v>20.6576339688576</v>
      </c>
    </row>
    <row r="405" customFormat="false" ht="12.75" hidden="false" customHeight="false" outlineLevel="0" collapsed="false">
      <c r="A405" s="0" t="n">
        <v>1063048</v>
      </c>
      <c r="B405" s="0" t="s">
        <v>143</v>
      </c>
      <c r="C405" s="0" t="n">
        <v>630</v>
      </c>
      <c r="D405" s="0" t="s">
        <v>115</v>
      </c>
      <c r="E405" s="0" t="n">
        <v>1</v>
      </c>
      <c r="F405" s="0" t="s">
        <v>108</v>
      </c>
      <c r="G405" s="0" t="n">
        <v>48</v>
      </c>
      <c r="H405" s="0" t="s">
        <v>190</v>
      </c>
      <c r="I405" s="0" t="n">
        <v>15.0179377093661</v>
      </c>
      <c r="J405" s="0" t="n">
        <v>14.2768342513694</v>
      </c>
      <c r="K405" s="0" t="n">
        <v>14.9825961375187</v>
      </c>
      <c r="L405" s="0" t="n">
        <v>14.6986977569782</v>
      </c>
      <c r="M405" s="0" t="n">
        <v>13.2179839139093</v>
      </c>
      <c r="N405" s="0" t="n">
        <v>11.420261976272</v>
      </c>
      <c r="O405" s="0" t="n">
        <v>14.0233671682766</v>
      </c>
      <c r="P405" s="0" t="n">
        <v>13.5719395882978</v>
      </c>
      <c r="Q405" s="0" t="n">
        <v>12.5029431758384</v>
      </c>
      <c r="R405" s="0" t="n">
        <v>12.5071532905483</v>
      </c>
      <c r="S405" s="0" t="n">
        <v>14.229503255737</v>
      </c>
      <c r="T405" s="0" t="n">
        <v>15.2931387619376</v>
      </c>
      <c r="U405" s="0" t="n">
        <v>14.8738205485489</v>
      </c>
      <c r="V405" s="0" t="n">
        <v>14.913596978086</v>
      </c>
      <c r="W405" s="0" t="s">
        <v>194</v>
      </c>
      <c r="X405" s="0" t="n">
        <v>12.1125642077233</v>
      </c>
      <c r="Y405" s="0" t="n">
        <v>12.7436319409612</v>
      </c>
      <c r="Z405" s="0" t="n">
        <v>13.7827662495744</v>
      </c>
    </row>
    <row r="406" customFormat="false" ht="12.75" hidden="false" customHeight="false" outlineLevel="0" collapsed="false">
      <c r="A406" s="0" t="n">
        <v>1063049</v>
      </c>
      <c r="B406" s="0" t="s">
        <v>143</v>
      </c>
      <c r="C406" s="0" t="n">
        <v>630</v>
      </c>
      <c r="D406" s="0" t="s">
        <v>115</v>
      </c>
      <c r="E406" s="0" t="n">
        <v>1</v>
      </c>
      <c r="F406" s="0" t="s">
        <v>108</v>
      </c>
      <c r="G406" s="0" t="n">
        <v>49</v>
      </c>
      <c r="H406" s="0" t="s">
        <v>191</v>
      </c>
      <c r="I406" s="0" t="n">
        <v>16.048364777419</v>
      </c>
      <c r="J406" s="0" t="n">
        <v>16.2344354812639</v>
      </c>
      <c r="K406" s="0" t="n">
        <v>16.9650930993097</v>
      </c>
      <c r="L406" s="0" t="n">
        <v>16.2323660867523</v>
      </c>
      <c r="M406" s="0" t="n">
        <v>16.8577377084371</v>
      </c>
      <c r="N406" s="0" t="n">
        <v>17.2774541564938</v>
      </c>
      <c r="O406" s="0" t="n">
        <v>19.6878326760078</v>
      </c>
      <c r="P406" s="0" t="n">
        <v>17.4192533577912</v>
      </c>
      <c r="Q406" s="0" t="n">
        <v>16.6734991677229</v>
      </c>
      <c r="R406" s="0" t="n">
        <v>15.5261519460397</v>
      </c>
      <c r="S406" s="0" t="n">
        <v>16.5513640079708</v>
      </c>
      <c r="T406" s="0" t="n">
        <v>19.4883985750371</v>
      </c>
      <c r="U406" s="0" t="n">
        <v>17.9409322289138</v>
      </c>
      <c r="V406" s="0" t="n">
        <v>17.7009488224004</v>
      </c>
      <c r="W406" s="0" t="s">
        <v>194</v>
      </c>
      <c r="X406" s="0" t="n">
        <v>28.8809787919146</v>
      </c>
      <c r="Y406" s="0" t="n">
        <v>16.1526107957574</v>
      </c>
      <c r="Z406" s="0" t="n">
        <v>28.9014895753357</v>
      </c>
    </row>
    <row r="407" customFormat="false" ht="12.75" hidden="false" customHeight="false" outlineLevel="0" collapsed="false">
      <c r="A407" s="0" t="n">
        <v>1063050</v>
      </c>
      <c r="B407" s="0" t="s">
        <v>143</v>
      </c>
      <c r="C407" s="0" t="n">
        <v>630</v>
      </c>
      <c r="D407" s="0" t="s">
        <v>115</v>
      </c>
      <c r="E407" s="0" t="n">
        <v>1</v>
      </c>
      <c r="F407" s="0" t="s">
        <v>108</v>
      </c>
      <c r="G407" s="0" t="n">
        <v>50</v>
      </c>
      <c r="H407" s="0" t="s">
        <v>192</v>
      </c>
      <c r="I407" s="0" t="n">
        <v>100</v>
      </c>
      <c r="J407" s="0" t="n">
        <v>97.8392637806348</v>
      </c>
      <c r="K407" s="0" t="n">
        <v>103.088056793121</v>
      </c>
      <c r="L407" s="0" t="n">
        <v>99.4225737433402</v>
      </c>
      <c r="M407" s="0" t="n">
        <v>95.6686195906947</v>
      </c>
      <c r="N407" s="0" t="n">
        <v>97.2826304009394</v>
      </c>
      <c r="O407" s="0" t="n">
        <v>109.889519816469</v>
      </c>
      <c r="P407" s="0" t="n">
        <v>98.2273110546812</v>
      </c>
      <c r="Q407" s="0" t="n">
        <v>95.564313758638</v>
      </c>
      <c r="R407" s="0" t="n">
        <v>89.1164849049006</v>
      </c>
      <c r="S407" s="0" t="n">
        <v>97.9001694435741</v>
      </c>
      <c r="T407" s="0" t="n">
        <v>108.822193168558</v>
      </c>
      <c r="U407" s="0" t="n">
        <v>106.35898471878</v>
      </c>
      <c r="V407" s="0" t="n">
        <v>104.913576898545</v>
      </c>
      <c r="W407" s="0" t="n">
        <v>85.7501122543292</v>
      </c>
      <c r="X407" s="0" t="n">
        <v>125.257446214761</v>
      </c>
      <c r="Y407" s="0" t="n">
        <v>96.4062426129041</v>
      </c>
      <c r="Z407" s="0" t="n">
        <v>128.994282161431</v>
      </c>
    </row>
    <row r="408" customFormat="false" ht="12.75" hidden="false" customHeight="false" outlineLevel="0" collapsed="false">
      <c r="A408" s="0" t="n">
        <v>1063051</v>
      </c>
      <c r="B408" s="0" t="s">
        <v>143</v>
      </c>
      <c r="C408" s="0" t="n">
        <v>630</v>
      </c>
      <c r="D408" s="0" t="s">
        <v>115</v>
      </c>
      <c r="E408" s="0" t="n">
        <v>1</v>
      </c>
      <c r="F408" s="0" t="s">
        <v>108</v>
      </c>
      <c r="G408" s="0" t="n">
        <v>51</v>
      </c>
      <c r="H408" s="0" t="s">
        <v>193</v>
      </c>
      <c r="I408" s="0" t="s">
        <v>194</v>
      </c>
      <c r="J408" s="0" t="n">
        <v>91.9658881781072</v>
      </c>
      <c r="K408" s="0" t="n">
        <v>97.0555111592865</v>
      </c>
      <c r="L408" s="0" t="n">
        <v>94.7315527676471</v>
      </c>
      <c r="M408" s="0" t="n">
        <v>84.9012426061668</v>
      </c>
      <c r="N408" s="0" t="n">
        <v>79.0665215875224</v>
      </c>
      <c r="O408" s="0" t="n">
        <v>93.16704640759</v>
      </c>
      <c r="P408" s="0" t="n">
        <v>86.8794324917031</v>
      </c>
      <c r="Q408" s="0" t="n">
        <v>82.8996818354547</v>
      </c>
      <c r="R408" s="0" t="n">
        <v>80.1474849523918</v>
      </c>
      <c r="S408" s="0" t="n">
        <v>90.8979018494032</v>
      </c>
      <c r="T408" s="0" t="n">
        <v>96.717220998042</v>
      </c>
      <c r="U408" s="0" t="n">
        <v>96.9693025170672</v>
      </c>
      <c r="V408" s="0" t="n">
        <v>96.4473174350778</v>
      </c>
      <c r="W408" s="0" t="n">
        <v>49.0135982505334</v>
      </c>
      <c r="X408" s="0" t="n">
        <v>78.4981746734546</v>
      </c>
      <c r="Y408" s="0" t="n">
        <v>85.9882731611175</v>
      </c>
      <c r="Z408" s="0" t="n">
        <v>88.2319935075172</v>
      </c>
    </row>
    <row r="409" customFormat="false" ht="12.75" hidden="false" customHeight="false" outlineLevel="0" collapsed="false">
      <c r="A409" s="0" t="n">
        <v>1063052</v>
      </c>
      <c r="B409" s="0" t="s">
        <v>143</v>
      </c>
      <c r="C409" s="0" t="n">
        <v>630</v>
      </c>
      <c r="D409" s="0" t="s">
        <v>115</v>
      </c>
      <c r="E409" s="0" t="n">
        <v>1</v>
      </c>
      <c r="F409" s="0" t="s">
        <v>108</v>
      </c>
      <c r="G409" s="0" t="n">
        <v>52</v>
      </c>
      <c r="H409" s="0" t="s">
        <v>195</v>
      </c>
      <c r="I409" s="0" t="s">
        <v>194</v>
      </c>
      <c r="J409" s="0" t="n">
        <v>103.989375506344</v>
      </c>
      <c r="K409" s="0" t="n">
        <v>109.39738513417</v>
      </c>
      <c r="L409" s="0" t="n">
        <v>104.28577552117</v>
      </c>
      <c r="M409" s="0" t="n">
        <v>107.423371850266</v>
      </c>
      <c r="N409" s="0" t="n">
        <v>118.438111887721</v>
      </c>
      <c r="O409" s="0" t="n">
        <v>128.746980938806</v>
      </c>
      <c r="P409" s="0" t="n">
        <v>110.64564895738</v>
      </c>
      <c r="Q409" s="0" t="n">
        <v>109.616594138299</v>
      </c>
      <c r="R409" s="0" t="n">
        <v>98.814644355123</v>
      </c>
      <c r="S409" s="0" t="n">
        <v>105.29870695575</v>
      </c>
      <c r="T409" s="0" t="n">
        <v>122.023209365114</v>
      </c>
      <c r="U409" s="0" t="n">
        <v>116.412373276568</v>
      </c>
      <c r="V409" s="0" t="n">
        <v>113.923912465247</v>
      </c>
      <c r="W409" s="0" t="n">
        <v>139.252810043426</v>
      </c>
      <c r="X409" s="0" t="n">
        <v>189.641278862609</v>
      </c>
      <c r="Y409" s="0" t="n">
        <v>107.738493168704</v>
      </c>
      <c r="Z409" s="0" t="n">
        <v>182.10143806315</v>
      </c>
    </row>
    <row r="410" customFormat="false" ht="12.75" hidden="false" customHeight="false" outlineLevel="0" collapsed="false">
      <c r="A410" s="0" t="n">
        <v>2063000</v>
      </c>
      <c r="B410" s="0" t="s">
        <v>143</v>
      </c>
      <c r="C410" s="0" t="n">
        <v>630</v>
      </c>
      <c r="D410" s="0" t="s">
        <v>115</v>
      </c>
      <c r="E410" s="0" t="n">
        <v>2</v>
      </c>
      <c r="F410" s="0" t="s">
        <v>109</v>
      </c>
      <c r="G410" s="0" t="n">
        <v>0</v>
      </c>
      <c r="H410" s="0" t="s">
        <v>144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63001</v>
      </c>
      <c r="B411" s="0" t="s">
        <v>143</v>
      </c>
      <c r="C411" s="0" t="n">
        <v>630</v>
      </c>
      <c r="D411" s="0" t="s">
        <v>115</v>
      </c>
      <c r="E411" s="0" t="n">
        <v>2</v>
      </c>
      <c r="F411" s="0" t="s">
        <v>109</v>
      </c>
      <c r="G411" s="0" t="n">
        <v>1</v>
      </c>
      <c r="H411" s="0" t="s">
        <v>145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63002</v>
      </c>
      <c r="B412" s="0" t="s">
        <v>143</v>
      </c>
      <c r="C412" s="0" t="n">
        <v>630</v>
      </c>
      <c r="D412" s="0" t="s">
        <v>115</v>
      </c>
      <c r="E412" s="0" t="n">
        <v>2</v>
      </c>
      <c r="F412" s="0" t="s">
        <v>109</v>
      </c>
      <c r="G412" s="0" t="n">
        <v>2</v>
      </c>
      <c r="H412" s="0" t="s">
        <v>146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63003</v>
      </c>
      <c r="B413" s="0" t="s">
        <v>143</v>
      </c>
      <c r="C413" s="0" t="n">
        <v>630</v>
      </c>
      <c r="D413" s="0" t="s">
        <v>115</v>
      </c>
      <c r="E413" s="0" t="n">
        <v>2</v>
      </c>
      <c r="F413" s="0" t="s">
        <v>109</v>
      </c>
      <c r="G413" s="0" t="n">
        <v>3</v>
      </c>
      <c r="H413" s="0" t="s">
        <v>147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63004</v>
      </c>
      <c r="B414" s="0" t="s">
        <v>143</v>
      </c>
      <c r="C414" s="0" t="n">
        <v>630</v>
      </c>
      <c r="D414" s="0" t="s">
        <v>115</v>
      </c>
      <c r="E414" s="0" t="n">
        <v>2</v>
      </c>
      <c r="F414" s="0" t="s">
        <v>109</v>
      </c>
      <c r="G414" s="0" t="n">
        <v>4</v>
      </c>
      <c r="H414" s="0" t="s">
        <v>148</v>
      </c>
      <c r="I414" s="0" t="n">
        <v>6</v>
      </c>
      <c r="J414" s="0" t="n">
        <v>1</v>
      </c>
      <c r="K414" s="0" t="n">
        <v>2</v>
      </c>
      <c r="L414" s="0" t="n">
        <v>3</v>
      </c>
      <c r="M414" s="0" t="n">
        <v>0</v>
      </c>
      <c r="N414" s="0" t="n">
        <v>0</v>
      </c>
      <c r="O414" s="0" t="n">
        <v>0</v>
      </c>
      <c r="P414" s="0" t="n">
        <v>1</v>
      </c>
      <c r="Q414" s="0" t="n">
        <v>1</v>
      </c>
      <c r="R414" s="0" t="n">
        <v>0</v>
      </c>
      <c r="S414" s="0" t="n">
        <v>0</v>
      </c>
      <c r="T414" s="0" t="n">
        <v>0</v>
      </c>
      <c r="U414" s="0" t="n">
        <v>2</v>
      </c>
      <c r="V414" s="0" t="n">
        <v>1</v>
      </c>
      <c r="W414" s="0" t="n">
        <v>0</v>
      </c>
      <c r="X414" s="0" t="n">
        <v>0</v>
      </c>
      <c r="Y414" s="0" t="n">
        <v>1</v>
      </c>
      <c r="Z414" s="0" t="n">
        <v>0</v>
      </c>
    </row>
    <row r="415" customFormat="false" ht="12.75" hidden="false" customHeight="false" outlineLevel="0" collapsed="false">
      <c r="A415" s="0" t="n">
        <v>2063005</v>
      </c>
      <c r="B415" s="0" t="s">
        <v>143</v>
      </c>
      <c r="C415" s="0" t="n">
        <v>630</v>
      </c>
      <c r="D415" s="0" t="s">
        <v>115</v>
      </c>
      <c r="E415" s="0" t="n">
        <v>2</v>
      </c>
      <c r="F415" s="0" t="s">
        <v>109</v>
      </c>
      <c r="G415" s="0" t="n">
        <v>5</v>
      </c>
      <c r="H415" s="0" t="s">
        <v>149</v>
      </c>
      <c r="I415" s="0" t="n">
        <v>6</v>
      </c>
      <c r="J415" s="0" t="n">
        <v>1</v>
      </c>
      <c r="K415" s="0" t="n">
        <v>1</v>
      </c>
      <c r="L415" s="0" t="n">
        <v>4</v>
      </c>
      <c r="M415" s="0" t="n">
        <v>0</v>
      </c>
      <c r="N415" s="0" t="n">
        <v>0</v>
      </c>
      <c r="O415" s="0" t="n">
        <v>0</v>
      </c>
      <c r="P415" s="0" t="n">
        <v>1</v>
      </c>
      <c r="Q415" s="0" t="n">
        <v>0</v>
      </c>
      <c r="R415" s="0" t="n">
        <v>1</v>
      </c>
      <c r="S415" s="0" t="n">
        <v>1</v>
      </c>
      <c r="T415" s="0" t="n">
        <v>0</v>
      </c>
      <c r="U415" s="0" t="n">
        <v>3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63006</v>
      </c>
      <c r="B416" s="0" t="s">
        <v>143</v>
      </c>
      <c r="C416" s="0" t="n">
        <v>630</v>
      </c>
      <c r="D416" s="0" t="s">
        <v>115</v>
      </c>
      <c r="E416" s="0" t="n">
        <v>2</v>
      </c>
      <c r="F416" s="0" t="s">
        <v>109</v>
      </c>
      <c r="G416" s="0" t="n">
        <v>6</v>
      </c>
      <c r="H416" s="0" t="s">
        <v>150</v>
      </c>
      <c r="I416" s="0" t="n">
        <v>9</v>
      </c>
      <c r="J416" s="0" t="n">
        <v>2</v>
      </c>
      <c r="K416" s="0" t="n">
        <v>4</v>
      </c>
      <c r="L416" s="0" t="n">
        <v>3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2</v>
      </c>
      <c r="S416" s="0" t="n">
        <v>1</v>
      </c>
      <c r="T416" s="0" t="n">
        <v>0</v>
      </c>
      <c r="U416" s="0" t="n">
        <v>2</v>
      </c>
      <c r="V416" s="0" t="n">
        <v>3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63007</v>
      </c>
      <c r="B417" s="0" t="s">
        <v>143</v>
      </c>
      <c r="C417" s="0" t="n">
        <v>630</v>
      </c>
      <c r="D417" s="0" t="s">
        <v>115</v>
      </c>
      <c r="E417" s="0" t="n">
        <v>2</v>
      </c>
      <c r="F417" s="0" t="s">
        <v>109</v>
      </c>
      <c r="G417" s="0" t="n">
        <v>7</v>
      </c>
      <c r="H417" s="0" t="s">
        <v>151</v>
      </c>
      <c r="I417" s="0" t="n">
        <v>21</v>
      </c>
      <c r="J417" s="0" t="n">
        <v>2</v>
      </c>
      <c r="K417" s="0" t="n">
        <v>9</v>
      </c>
      <c r="L417" s="0" t="n">
        <v>10</v>
      </c>
      <c r="M417" s="0" t="n">
        <v>2</v>
      </c>
      <c r="N417" s="0" t="n">
        <v>2</v>
      </c>
      <c r="O417" s="0" t="n">
        <v>1</v>
      </c>
      <c r="P417" s="0" t="n">
        <v>4</v>
      </c>
      <c r="Q417" s="0" t="n">
        <v>0</v>
      </c>
      <c r="R417" s="0" t="n">
        <v>2</v>
      </c>
      <c r="S417" s="0" t="n">
        <v>2</v>
      </c>
      <c r="T417" s="0" t="n">
        <v>0</v>
      </c>
      <c r="U417" s="0" t="n">
        <v>6</v>
      </c>
      <c r="V417" s="0" t="n">
        <v>2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63008</v>
      </c>
      <c r="B418" s="0" t="s">
        <v>143</v>
      </c>
      <c r="C418" s="0" t="n">
        <v>630</v>
      </c>
      <c r="D418" s="0" t="s">
        <v>115</v>
      </c>
      <c r="E418" s="0" t="n">
        <v>2</v>
      </c>
      <c r="F418" s="0" t="s">
        <v>109</v>
      </c>
      <c r="G418" s="0" t="n">
        <v>8</v>
      </c>
      <c r="H418" s="0" t="s">
        <v>152</v>
      </c>
      <c r="I418" s="0" t="n">
        <v>56</v>
      </c>
      <c r="J418" s="0" t="n">
        <v>12</v>
      </c>
      <c r="K418" s="0" t="n">
        <v>19</v>
      </c>
      <c r="L418" s="0" t="n">
        <v>25</v>
      </c>
      <c r="M418" s="0" t="n">
        <v>1</v>
      </c>
      <c r="N418" s="0" t="n">
        <v>1</v>
      </c>
      <c r="O418" s="0" t="n">
        <v>1</v>
      </c>
      <c r="P418" s="0" t="n">
        <v>7</v>
      </c>
      <c r="Q418" s="0" t="n">
        <v>4</v>
      </c>
      <c r="R418" s="0" t="n">
        <v>7</v>
      </c>
      <c r="S418" s="0" t="n">
        <v>13</v>
      </c>
      <c r="T418" s="0" t="n">
        <v>2</v>
      </c>
      <c r="U418" s="0" t="n">
        <v>7</v>
      </c>
      <c r="V418" s="0" t="n">
        <v>10</v>
      </c>
      <c r="W418" s="0" t="n">
        <v>0</v>
      </c>
      <c r="X418" s="0" t="n">
        <v>0</v>
      </c>
      <c r="Y418" s="0" t="n">
        <v>3</v>
      </c>
      <c r="Z418" s="0" t="n">
        <v>0</v>
      </c>
    </row>
    <row r="419" customFormat="false" ht="12.75" hidden="false" customHeight="false" outlineLevel="0" collapsed="false">
      <c r="A419" s="0" t="n">
        <v>2063009</v>
      </c>
      <c r="B419" s="0" t="s">
        <v>143</v>
      </c>
      <c r="C419" s="0" t="n">
        <v>630</v>
      </c>
      <c r="D419" s="0" t="s">
        <v>115</v>
      </c>
      <c r="E419" s="0" t="n">
        <v>2</v>
      </c>
      <c r="F419" s="0" t="s">
        <v>109</v>
      </c>
      <c r="G419" s="0" t="n">
        <v>9</v>
      </c>
      <c r="H419" s="0" t="s">
        <v>153</v>
      </c>
      <c r="I419" s="0" t="n">
        <v>96</v>
      </c>
      <c r="J419" s="0" t="n">
        <v>24</v>
      </c>
      <c r="K419" s="0" t="n">
        <v>35</v>
      </c>
      <c r="L419" s="0" t="n">
        <v>37</v>
      </c>
      <c r="M419" s="0" t="n">
        <v>8</v>
      </c>
      <c r="N419" s="0" t="n">
        <v>2</v>
      </c>
      <c r="O419" s="0" t="n">
        <v>2</v>
      </c>
      <c r="P419" s="0" t="n">
        <v>9</v>
      </c>
      <c r="Q419" s="0" t="n">
        <v>4</v>
      </c>
      <c r="R419" s="0" t="n">
        <v>6</v>
      </c>
      <c r="S419" s="0" t="n">
        <v>12</v>
      </c>
      <c r="T419" s="0" t="n">
        <v>5</v>
      </c>
      <c r="U419" s="0" t="n">
        <v>13</v>
      </c>
      <c r="V419" s="0" t="n">
        <v>22</v>
      </c>
      <c r="W419" s="0" t="n">
        <v>0</v>
      </c>
      <c r="X419" s="0" t="n">
        <v>3</v>
      </c>
      <c r="Y419" s="0" t="n">
        <v>9</v>
      </c>
      <c r="Z419" s="0" t="n">
        <v>1</v>
      </c>
    </row>
    <row r="420" customFormat="false" ht="12.75" hidden="false" customHeight="false" outlineLevel="0" collapsed="false">
      <c r="A420" s="0" t="n">
        <v>2063010</v>
      </c>
      <c r="B420" s="0" t="s">
        <v>143</v>
      </c>
      <c r="C420" s="0" t="n">
        <v>630</v>
      </c>
      <c r="D420" s="0" t="s">
        <v>115</v>
      </c>
      <c r="E420" s="0" t="n">
        <v>2</v>
      </c>
      <c r="F420" s="0" t="s">
        <v>109</v>
      </c>
      <c r="G420" s="0" t="n">
        <v>10</v>
      </c>
      <c r="H420" s="0" t="s">
        <v>154</v>
      </c>
      <c r="I420" s="0" t="n">
        <v>147</v>
      </c>
      <c r="J420" s="0" t="n">
        <v>33</v>
      </c>
      <c r="K420" s="0" t="n">
        <v>39</v>
      </c>
      <c r="L420" s="0" t="n">
        <v>75</v>
      </c>
      <c r="M420" s="0" t="n">
        <v>11</v>
      </c>
      <c r="N420" s="0" t="n">
        <v>7</v>
      </c>
      <c r="O420" s="0" t="n">
        <v>6</v>
      </c>
      <c r="P420" s="0" t="n">
        <v>9</v>
      </c>
      <c r="Q420" s="0" t="n">
        <v>4</v>
      </c>
      <c r="R420" s="0" t="n">
        <v>20</v>
      </c>
      <c r="S420" s="0" t="n">
        <v>39</v>
      </c>
      <c r="T420" s="0" t="n">
        <v>7</v>
      </c>
      <c r="U420" s="0" t="n">
        <v>21</v>
      </c>
      <c r="V420" s="0" t="n">
        <v>17</v>
      </c>
      <c r="W420" s="0" t="n">
        <v>0</v>
      </c>
      <c r="X420" s="0" t="n">
        <v>1</v>
      </c>
      <c r="Y420" s="0" t="n">
        <v>5</v>
      </c>
      <c r="Z420" s="0" t="n">
        <v>0</v>
      </c>
    </row>
    <row r="421" customFormat="false" ht="12.75" hidden="false" customHeight="false" outlineLevel="0" collapsed="false">
      <c r="A421" s="0" t="n">
        <v>2063011</v>
      </c>
      <c r="B421" s="0" t="s">
        <v>143</v>
      </c>
      <c r="C421" s="0" t="n">
        <v>630</v>
      </c>
      <c r="D421" s="0" t="s">
        <v>115</v>
      </c>
      <c r="E421" s="0" t="n">
        <v>2</v>
      </c>
      <c r="F421" s="0" t="s">
        <v>109</v>
      </c>
      <c r="G421" s="0" t="n">
        <v>11</v>
      </c>
      <c r="H421" s="0" t="s">
        <v>155</v>
      </c>
      <c r="I421" s="0" t="n">
        <v>208</v>
      </c>
      <c r="J421" s="0" t="n">
        <v>54</v>
      </c>
      <c r="K421" s="0" t="n">
        <v>57</v>
      </c>
      <c r="L421" s="0" t="n">
        <v>97</v>
      </c>
      <c r="M421" s="0" t="n">
        <v>20</v>
      </c>
      <c r="N421" s="0" t="n">
        <v>4</v>
      </c>
      <c r="O421" s="0" t="n">
        <v>11</v>
      </c>
      <c r="P421" s="0" t="n">
        <v>18</v>
      </c>
      <c r="Q421" s="0" t="n">
        <v>18</v>
      </c>
      <c r="R421" s="0" t="n">
        <v>17</v>
      </c>
      <c r="S421" s="0" t="n">
        <v>41</v>
      </c>
      <c r="T421" s="0" t="n">
        <v>13</v>
      </c>
      <c r="U421" s="0" t="n">
        <v>18</v>
      </c>
      <c r="V421" s="0" t="n">
        <v>24</v>
      </c>
      <c r="W421" s="0" t="n">
        <v>0</v>
      </c>
      <c r="X421" s="0" t="n">
        <v>4</v>
      </c>
      <c r="Y421" s="0" t="n">
        <v>20</v>
      </c>
      <c r="Z421" s="0" t="n">
        <v>0</v>
      </c>
    </row>
    <row r="422" customFormat="false" ht="12.75" hidden="false" customHeight="false" outlineLevel="0" collapsed="false">
      <c r="A422" s="0" t="n">
        <v>2063012</v>
      </c>
      <c r="B422" s="0" t="s">
        <v>143</v>
      </c>
      <c r="C422" s="0" t="n">
        <v>630</v>
      </c>
      <c r="D422" s="0" t="s">
        <v>115</v>
      </c>
      <c r="E422" s="0" t="n">
        <v>2</v>
      </c>
      <c r="F422" s="0" t="s">
        <v>109</v>
      </c>
      <c r="G422" s="0" t="n">
        <v>12</v>
      </c>
      <c r="H422" s="0" t="s">
        <v>156</v>
      </c>
      <c r="I422" s="0" t="n">
        <v>272</v>
      </c>
      <c r="J422" s="0" t="n">
        <v>72</v>
      </c>
      <c r="K422" s="0" t="n">
        <v>79</v>
      </c>
      <c r="L422" s="0" t="n">
        <v>121</v>
      </c>
      <c r="M422" s="0" t="n">
        <v>23</v>
      </c>
      <c r="N422" s="0" t="n">
        <v>9</v>
      </c>
      <c r="O422" s="0" t="n">
        <v>9</v>
      </c>
      <c r="P422" s="0" t="n">
        <v>22</v>
      </c>
      <c r="Q422" s="0" t="n">
        <v>12</v>
      </c>
      <c r="R422" s="0" t="n">
        <v>22</v>
      </c>
      <c r="S422" s="0" t="n">
        <v>45</v>
      </c>
      <c r="T422" s="0" t="n">
        <v>18</v>
      </c>
      <c r="U422" s="0" t="n">
        <v>41</v>
      </c>
      <c r="V422" s="0" t="n">
        <v>39</v>
      </c>
      <c r="W422" s="0" t="n">
        <v>0</v>
      </c>
      <c r="X422" s="0" t="n">
        <v>2</v>
      </c>
      <c r="Y422" s="0" t="n">
        <v>29</v>
      </c>
      <c r="Z422" s="0" t="n">
        <v>1</v>
      </c>
    </row>
    <row r="423" customFormat="false" ht="12.75" hidden="false" customHeight="false" outlineLevel="0" collapsed="false">
      <c r="A423" s="0" t="n">
        <v>2063013</v>
      </c>
      <c r="B423" s="0" t="s">
        <v>143</v>
      </c>
      <c r="C423" s="0" t="n">
        <v>630</v>
      </c>
      <c r="D423" s="0" t="s">
        <v>115</v>
      </c>
      <c r="E423" s="0" t="n">
        <v>2</v>
      </c>
      <c r="F423" s="0" t="s">
        <v>109</v>
      </c>
      <c r="G423" s="0" t="n">
        <v>13</v>
      </c>
      <c r="H423" s="0" t="s">
        <v>157</v>
      </c>
      <c r="I423" s="0" t="n">
        <v>318</v>
      </c>
      <c r="J423" s="0" t="n">
        <v>79</v>
      </c>
      <c r="K423" s="0" t="n">
        <v>96</v>
      </c>
      <c r="L423" s="0" t="n">
        <v>143</v>
      </c>
      <c r="M423" s="0" t="n">
        <v>21</v>
      </c>
      <c r="N423" s="0" t="n">
        <v>12</v>
      </c>
      <c r="O423" s="0" t="n">
        <v>14</v>
      </c>
      <c r="P423" s="0" t="n">
        <v>28</v>
      </c>
      <c r="Q423" s="0" t="n">
        <v>17</v>
      </c>
      <c r="R423" s="0" t="n">
        <v>23</v>
      </c>
      <c r="S423" s="0" t="n">
        <v>71</v>
      </c>
      <c r="T423" s="0" t="n">
        <v>27</v>
      </c>
      <c r="U423" s="0" t="n">
        <v>34</v>
      </c>
      <c r="V423" s="0" t="n">
        <v>42</v>
      </c>
      <c r="W423" s="0" t="n">
        <v>1</v>
      </c>
      <c r="X423" s="0" t="n">
        <v>4</v>
      </c>
      <c r="Y423" s="0" t="n">
        <v>23</v>
      </c>
      <c r="Z423" s="0" t="n">
        <v>1</v>
      </c>
    </row>
    <row r="424" customFormat="false" ht="12.75" hidden="false" customHeight="false" outlineLevel="0" collapsed="false">
      <c r="A424" s="0" t="n">
        <v>2063014</v>
      </c>
      <c r="B424" s="0" t="s">
        <v>143</v>
      </c>
      <c r="C424" s="0" t="n">
        <v>630</v>
      </c>
      <c r="D424" s="0" t="s">
        <v>115</v>
      </c>
      <c r="E424" s="0" t="n">
        <v>2</v>
      </c>
      <c r="F424" s="0" t="s">
        <v>109</v>
      </c>
      <c r="G424" s="0" t="n">
        <v>14</v>
      </c>
      <c r="H424" s="0" t="s">
        <v>158</v>
      </c>
      <c r="I424" s="0" t="n">
        <v>346</v>
      </c>
      <c r="J424" s="0" t="n">
        <v>100</v>
      </c>
      <c r="K424" s="0" t="n">
        <v>81</v>
      </c>
      <c r="L424" s="0" t="n">
        <v>165</v>
      </c>
      <c r="M424" s="0" t="n">
        <v>26</v>
      </c>
      <c r="N424" s="0" t="n">
        <v>9</v>
      </c>
      <c r="O424" s="0" t="n">
        <v>17</v>
      </c>
      <c r="P424" s="0" t="n">
        <v>21</v>
      </c>
      <c r="Q424" s="0" t="n">
        <v>24</v>
      </c>
      <c r="R424" s="0" t="n">
        <v>31</v>
      </c>
      <c r="S424" s="0" t="n">
        <v>68</v>
      </c>
      <c r="T424" s="0" t="n">
        <v>34</v>
      </c>
      <c r="U424" s="0" t="n">
        <v>47</v>
      </c>
      <c r="V424" s="0" t="n">
        <v>34</v>
      </c>
      <c r="W424" s="0" t="n">
        <v>1</v>
      </c>
      <c r="X424" s="0" t="n">
        <v>2</v>
      </c>
      <c r="Y424" s="0" t="n">
        <v>29</v>
      </c>
      <c r="Z424" s="0" t="n">
        <v>3</v>
      </c>
    </row>
    <row r="425" customFormat="false" ht="12.75" hidden="false" customHeight="false" outlineLevel="0" collapsed="false">
      <c r="A425" s="0" t="n">
        <v>2063015</v>
      </c>
      <c r="B425" s="0" t="s">
        <v>143</v>
      </c>
      <c r="C425" s="0" t="n">
        <v>630</v>
      </c>
      <c r="D425" s="0" t="s">
        <v>115</v>
      </c>
      <c r="E425" s="0" t="n">
        <v>2</v>
      </c>
      <c r="F425" s="0" t="s">
        <v>109</v>
      </c>
      <c r="G425" s="0" t="n">
        <v>15</v>
      </c>
      <c r="H425" s="0" t="s">
        <v>159</v>
      </c>
      <c r="I425" s="0" t="n">
        <v>314</v>
      </c>
      <c r="J425" s="0" t="n">
        <v>65</v>
      </c>
      <c r="K425" s="0" t="n">
        <v>77</v>
      </c>
      <c r="L425" s="0" t="n">
        <v>172</v>
      </c>
      <c r="M425" s="0" t="n">
        <v>26</v>
      </c>
      <c r="N425" s="0" t="n">
        <v>7</v>
      </c>
      <c r="O425" s="0" t="n">
        <v>15</v>
      </c>
      <c r="P425" s="0" t="n">
        <v>22</v>
      </c>
      <c r="Q425" s="0" t="n">
        <v>15</v>
      </c>
      <c r="R425" s="0" t="n">
        <v>28</v>
      </c>
      <c r="S425" s="0" t="n">
        <v>77</v>
      </c>
      <c r="T425" s="0" t="n">
        <v>16</v>
      </c>
      <c r="U425" s="0" t="n">
        <v>54</v>
      </c>
      <c r="V425" s="0" t="n">
        <v>33</v>
      </c>
      <c r="W425" s="0" t="n">
        <v>2</v>
      </c>
      <c r="X425" s="0" t="n">
        <v>1</v>
      </c>
      <c r="Y425" s="0" t="n">
        <v>18</v>
      </c>
      <c r="Z425" s="0" t="n">
        <v>0</v>
      </c>
    </row>
    <row r="426" customFormat="false" ht="12.75" hidden="false" customHeight="false" outlineLevel="0" collapsed="false">
      <c r="A426" s="0" t="n">
        <v>2063016</v>
      </c>
      <c r="B426" s="0" t="s">
        <v>143</v>
      </c>
      <c r="C426" s="0" t="n">
        <v>630</v>
      </c>
      <c r="D426" s="0" t="s">
        <v>115</v>
      </c>
      <c r="E426" s="0" t="n">
        <v>2</v>
      </c>
      <c r="F426" s="0" t="s">
        <v>109</v>
      </c>
      <c r="G426" s="0" t="n">
        <v>16</v>
      </c>
      <c r="H426" s="0" t="s">
        <v>160</v>
      </c>
      <c r="I426" s="0" t="n">
        <v>286</v>
      </c>
      <c r="J426" s="0" t="n">
        <v>96</v>
      </c>
      <c r="K426" s="0" t="n">
        <v>69</v>
      </c>
      <c r="L426" s="0" t="n">
        <v>121</v>
      </c>
      <c r="M426" s="0" t="n">
        <v>17</v>
      </c>
      <c r="N426" s="0" t="n">
        <v>6</v>
      </c>
      <c r="O426" s="0" t="n">
        <v>13</v>
      </c>
      <c r="P426" s="0" t="n">
        <v>12</v>
      </c>
      <c r="Q426" s="0" t="n">
        <v>15</v>
      </c>
      <c r="R426" s="0" t="n">
        <v>37</v>
      </c>
      <c r="S426" s="0" t="n">
        <v>49</v>
      </c>
      <c r="T426" s="0" t="n">
        <v>20</v>
      </c>
      <c r="U426" s="0" t="n">
        <v>40</v>
      </c>
      <c r="V426" s="0" t="n">
        <v>38</v>
      </c>
      <c r="W426" s="0" t="n">
        <v>3</v>
      </c>
      <c r="X426" s="0" t="n">
        <v>1</v>
      </c>
      <c r="Y426" s="0" t="n">
        <v>34</v>
      </c>
      <c r="Z426" s="0" t="n">
        <v>1</v>
      </c>
    </row>
    <row r="427" customFormat="false" ht="12.75" hidden="false" customHeight="false" outlineLevel="0" collapsed="false">
      <c r="A427" s="0" t="n">
        <v>2063017</v>
      </c>
      <c r="B427" s="0" t="s">
        <v>143</v>
      </c>
      <c r="C427" s="0" t="n">
        <v>630</v>
      </c>
      <c r="D427" s="0" t="s">
        <v>115</v>
      </c>
      <c r="E427" s="0" t="n">
        <v>2</v>
      </c>
      <c r="F427" s="0" t="s">
        <v>109</v>
      </c>
      <c r="G427" s="0" t="n">
        <v>17</v>
      </c>
      <c r="H427" s="0" t="s">
        <v>161</v>
      </c>
      <c r="I427" s="0" t="n">
        <v>225</v>
      </c>
      <c r="J427" s="0" t="n">
        <v>66</v>
      </c>
      <c r="K427" s="0" t="n">
        <v>71</v>
      </c>
      <c r="L427" s="0" t="n">
        <v>88</v>
      </c>
      <c r="M427" s="0" t="n">
        <v>18</v>
      </c>
      <c r="N427" s="0" t="n">
        <v>8</v>
      </c>
      <c r="O427" s="0" t="n">
        <v>8</v>
      </c>
      <c r="P427" s="0" t="n">
        <v>16</v>
      </c>
      <c r="Q427" s="0" t="n">
        <v>14</v>
      </c>
      <c r="R427" s="0" t="n">
        <v>20</v>
      </c>
      <c r="S427" s="0" t="n">
        <v>37</v>
      </c>
      <c r="T427" s="0" t="n">
        <v>16</v>
      </c>
      <c r="U427" s="0" t="n">
        <v>19</v>
      </c>
      <c r="V427" s="0" t="n">
        <v>39</v>
      </c>
      <c r="W427" s="0" t="n">
        <v>1</v>
      </c>
      <c r="X427" s="0" t="n">
        <v>0</v>
      </c>
      <c r="Y427" s="0" t="n">
        <v>28</v>
      </c>
      <c r="Z427" s="0" t="n">
        <v>1</v>
      </c>
    </row>
    <row r="428" customFormat="false" ht="12.75" hidden="false" customHeight="false" outlineLevel="0" collapsed="false">
      <c r="A428" s="0" t="n">
        <v>2063018</v>
      </c>
      <c r="B428" s="0" t="s">
        <v>143</v>
      </c>
      <c r="C428" s="0" t="n">
        <v>630</v>
      </c>
      <c r="D428" s="0" t="s">
        <v>115</v>
      </c>
      <c r="E428" s="0" t="n">
        <v>2</v>
      </c>
      <c r="F428" s="0" t="s">
        <v>109</v>
      </c>
      <c r="G428" s="0" t="n">
        <v>18</v>
      </c>
      <c r="H428" s="0" t="s">
        <v>162</v>
      </c>
      <c r="I428" s="0" t="n">
        <v>98</v>
      </c>
      <c r="J428" s="0" t="n">
        <v>30</v>
      </c>
      <c r="K428" s="0" t="n">
        <v>26</v>
      </c>
      <c r="L428" s="0" t="n">
        <v>42</v>
      </c>
      <c r="M428" s="0" t="n">
        <v>4</v>
      </c>
      <c r="N428" s="0" t="n">
        <v>0</v>
      </c>
      <c r="O428" s="0" t="n">
        <v>7</v>
      </c>
      <c r="P428" s="0" t="n">
        <v>5</v>
      </c>
      <c r="Q428" s="0" t="n">
        <v>3</v>
      </c>
      <c r="R428" s="0" t="n">
        <v>11</v>
      </c>
      <c r="S428" s="0" t="n">
        <v>27</v>
      </c>
      <c r="T428" s="0" t="n">
        <v>4</v>
      </c>
      <c r="U428" s="0" t="n">
        <v>8</v>
      </c>
      <c r="V428" s="0" t="n">
        <v>14</v>
      </c>
      <c r="W428" s="0" t="n">
        <v>0</v>
      </c>
      <c r="X428" s="0" t="n">
        <v>1</v>
      </c>
      <c r="Y428" s="0" t="n">
        <v>14</v>
      </c>
      <c r="Z428" s="0" t="n">
        <v>0</v>
      </c>
    </row>
    <row r="429" customFormat="false" ht="12.75" hidden="false" customHeight="false" outlineLevel="0" collapsed="false">
      <c r="A429" s="0" t="n">
        <v>2063019</v>
      </c>
      <c r="B429" s="0" t="s">
        <v>143</v>
      </c>
      <c r="C429" s="0" t="n">
        <v>630</v>
      </c>
      <c r="D429" s="0" t="s">
        <v>115</v>
      </c>
      <c r="E429" s="0" t="n">
        <v>2</v>
      </c>
      <c r="F429" s="0" t="s">
        <v>109</v>
      </c>
      <c r="G429" s="0" t="n">
        <v>19</v>
      </c>
      <c r="H429" s="0" t="s">
        <v>163</v>
      </c>
      <c r="I429" s="0" t="n">
        <v>2408</v>
      </c>
      <c r="J429" s="0" t="n">
        <v>637</v>
      </c>
      <c r="K429" s="0" t="n">
        <v>665</v>
      </c>
      <c r="L429" s="0" t="n">
        <v>1106</v>
      </c>
      <c r="M429" s="0" t="n">
        <v>177</v>
      </c>
      <c r="N429" s="0" t="n">
        <v>67</v>
      </c>
      <c r="O429" s="0" t="n">
        <v>104</v>
      </c>
      <c r="P429" s="0" t="n">
        <v>176</v>
      </c>
      <c r="Q429" s="0" t="n">
        <v>131</v>
      </c>
      <c r="R429" s="0" t="n">
        <v>227</v>
      </c>
      <c r="S429" s="0" t="n">
        <v>483</v>
      </c>
      <c r="T429" s="0" t="n">
        <v>162</v>
      </c>
      <c r="U429" s="0" t="n">
        <v>315</v>
      </c>
      <c r="V429" s="0" t="n">
        <v>318</v>
      </c>
      <c r="W429" s="0" t="n">
        <v>8</v>
      </c>
      <c r="X429" s="0" t="n">
        <v>19</v>
      </c>
      <c r="Y429" s="0" t="n">
        <v>213</v>
      </c>
      <c r="Z429" s="0" t="n">
        <v>8</v>
      </c>
    </row>
    <row r="430" customFormat="false" ht="12.75" hidden="false" customHeight="false" outlineLevel="0" collapsed="false">
      <c r="A430" s="0" t="n">
        <v>2063020</v>
      </c>
      <c r="B430" s="0" t="s">
        <v>143</v>
      </c>
      <c r="C430" s="0" t="n">
        <v>630</v>
      </c>
      <c r="D430" s="0" t="s">
        <v>115</v>
      </c>
      <c r="E430" s="0" t="n">
        <v>2</v>
      </c>
      <c r="F430" s="0" t="s">
        <v>109</v>
      </c>
      <c r="G430" s="0" t="n">
        <v>20</v>
      </c>
      <c r="H430" s="0" t="s">
        <v>164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63021</v>
      </c>
      <c r="B431" s="0" t="s">
        <v>143</v>
      </c>
      <c r="C431" s="0" t="n">
        <v>630</v>
      </c>
      <c r="D431" s="0" t="s">
        <v>115</v>
      </c>
      <c r="E431" s="0" t="n">
        <v>2</v>
      </c>
      <c r="F431" s="0" t="s">
        <v>109</v>
      </c>
      <c r="G431" s="0" t="n">
        <v>21</v>
      </c>
      <c r="H431" s="0" t="s">
        <v>165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63022</v>
      </c>
      <c r="B432" s="0" t="s">
        <v>143</v>
      </c>
      <c r="C432" s="0" t="n">
        <v>630</v>
      </c>
      <c r="D432" s="0" t="s">
        <v>115</v>
      </c>
      <c r="E432" s="0" t="n">
        <v>2</v>
      </c>
      <c r="F432" s="0" t="s">
        <v>109</v>
      </c>
      <c r="G432" s="0" t="n">
        <v>22</v>
      </c>
      <c r="H432" s="0" t="s">
        <v>166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63023</v>
      </c>
      <c r="B433" s="0" t="s">
        <v>143</v>
      </c>
      <c r="C433" s="0" t="n">
        <v>630</v>
      </c>
      <c r="D433" s="0" t="s">
        <v>115</v>
      </c>
      <c r="E433" s="0" t="n">
        <v>2</v>
      </c>
      <c r="F433" s="0" t="s">
        <v>109</v>
      </c>
      <c r="G433" s="0" t="n">
        <v>23</v>
      </c>
      <c r="H433" s="0" t="s">
        <v>167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63024</v>
      </c>
      <c r="B434" s="0" t="s">
        <v>143</v>
      </c>
      <c r="C434" s="0" t="n">
        <v>630</v>
      </c>
      <c r="D434" s="0" t="s">
        <v>115</v>
      </c>
      <c r="E434" s="0" t="n">
        <v>2</v>
      </c>
      <c r="F434" s="0" t="s">
        <v>109</v>
      </c>
      <c r="G434" s="0" t="n">
        <v>24</v>
      </c>
      <c r="H434" s="0" t="s">
        <v>168</v>
      </c>
      <c r="I434" s="0" t="n">
        <v>0.660847536966159</v>
      </c>
      <c r="J434" s="0" t="n">
        <v>0.457674282366725</v>
      </c>
      <c r="K434" s="0" t="n">
        <v>0.753920386007238</v>
      </c>
      <c r="L434" s="0" t="n">
        <v>0.707298614402014</v>
      </c>
      <c r="M434" s="0" t="n">
        <v>0</v>
      </c>
      <c r="N434" s="0" t="n">
        <v>0</v>
      </c>
      <c r="O434" s="0" t="n">
        <v>0</v>
      </c>
      <c r="P434" s="0" t="n">
        <v>1.6280811435642</v>
      </c>
      <c r="Q434" s="0" t="n">
        <v>2.1078369377345</v>
      </c>
      <c r="R434" s="0" t="n">
        <v>0</v>
      </c>
      <c r="S434" s="0" t="n">
        <v>0</v>
      </c>
      <c r="T434" s="0" t="n">
        <v>0</v>
      </c>
      <c r="U434" s="0" t="n">
        <v>2.05145037541542</v>
      </c>
      <c r="V434" s="0" t="n">
        <v>0.581726797826669</v>
      </c>
      <c r="W434" s="0" t="n">
        <v>0</v>
      </c>
      <c r="X434" s="0" t="n">
        <v>0</v>
      </c>
      <c r="Y434" s="0" t="n">
        <v>1.39873833801911</v>
      </c>
      <c r="Z434" s="0" t="n">
        <v>0</v>
      </c>
    </row>
    <row r="435" customFormat="false" ht="12.75" hidden="false" customHeight="false" outlineLevel="0" collapsed="false">
      <c r="A435" s="0" t="n">
        <v>2063025</v>
      </c>
      <c r="B435" s="0" t="s">
        <v>143</v>
      </c>
      <c r="C435" s="0" t="n">
        <v>630</v>
      </c>
      <c r="D435" s="0" t="s">
        <v>115</v>
      </c>
      <c r="E435" s="0" t="n">
        <v>2</v>
      </c>
      <c r="F435" s="0" t="s">
        <v>109</v>
      </c>
      <c r="G435" s="0" t="n">
        <v>25</v>
      </c>
      <c r="H435" s="0" t="s">
        <v>169</v>
      </c>
      <c r="I435" s="0" t="n">
        <v>0.684344033432487</v>
      </c>
      <c r="J435" s="0" t="n">
        <v>0.467377079828005</v>
      </c>
      <c r="K435" s="0" t="n">
        <v>0.395806039208546</v>
      </c>
      <c r="L435" s="0" t="n">
        <v>0.975269601090351</v>
      </c>
      <c r="M435" s="0" t="n">
        <v>0</v>
      </c>
      <c r="N435" s="0" t="n">
        <v>0</v>
      </c>
      <c r="O435" s="0" t="n">
        <v>0</v>
      </c>
      <c r="P435" s="0" t="n">
        <v>1.88679245283019</v>
      </c>
      <c r="Q435" s="0" t="n">
        <v>0</v>
      </c>
      <c r="R435" s="0" t="n">
        <v>1.01169519647121</v>
      </c>
      <c r="S435" s="0" t="n">
        <v>0.470776545912483</v>
      </c>
      <c r="T435" s="0" t="n">
        <v>0</v>
      </c>
      <c r="U435" s="0" t="n">
        <v>2.92326431181486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63026</v>
      </c>
      <c r="B436" s="0" t="s">
        <v>143</v>
      </c>
      <c r="C436" s="0" t="n">
        <v>630</v>
      </c>
      <c r="D436" s="0" t="s">
        <v>115</v>
      </c>
      <c r="E436" s="0" t="n">
        <v>2</v>
      </c>
      <c r="F436" s="0" t="s">
        <v>109</v>
      </c>
      <c r="G436" s="0" t="n">
        <v>26</v>
      </c>
      <c r="H436" s="0" t="s">
        <v>170</v>
      </c>
      <c r="I436" s="0" t="n">
        <v>1.09159050801409</v>
      </c>
      <c r="J436" s="0" t="n">
        <v>1.00230530219505</v>
      </c>
      <c r="K436" s="0" t="n">
        <v>1.69350161094341</v>
      </c>
      <c r="L436" s="0" t="n">
        <v>0.771708150267011</v>
      </c>
      <c r="M436" s="0" t="n">
        <v>0</v>
      </c>
      <c r="N436" s="0" t="n">
        <v>0</v>
      </c>
      <c r="O436" s="0" t="n">
        <v>0</v>
      </c>
      <c r="P436" s="0" t="n">
        <v>1.86926369702974</v>
      </c>
      <c r="Q436" s="0" t="n">
        <v>0</v>
      </c>
      <c r="R436" s="0" t="n">
        <v>2.20801731085572</v>
      </c>
      <c r="S436" s="0" t="n">
        <v>0.525604839769365</v>
      </c>
      <c r="T436" s="0" t="n">
        <v>0</v>
      </c>
      <c r="U436" s="0" t="n">
        <v>1.93907428593589</v>
      </c>
      <c r="V436" s="0" t="n">
        <v>1.97987130836496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63027</v>
      </c>
      <c r="B437" s="0" t="s">
        <v>143</v>
      </c>
      <c r="C437" s="0" t="n">
        <v>630</v>
      </c>
      <c r="D437" s="0" t="s">
        <v>115</v>
      </c>
      <c r="E437" s="0" t="n">
        <v>2</v>
      </c>
      <c r="F437" s="0" t="s">
        <v>109</v>
      </c>
      <c r="G437" s="0" t="n">
        <v>27</v>
      </c>
      <c r="H437" s="0" t="s">
        <v>171</v>
      </c>
      <c r="I437" s="0" t="n">
        <v>2.44779494472063</v>
      </c>
      <c r="J437" s="0" t="n">
        <v>0.940256125768659</v>
      </c>
      <c r="K437" s="0" t="n">
        <v>3.72274639410648</v>
      </c>
      <c r="L437" s="0" t="n">
        <v>2.47862188623126</v>
      </c>
      <c r="M437" s="0" t="n">
        <v>3.4451870736581</v>
      </c>
      <c r="N437" s="0" t="n">
        <v>11.7020654145457</v>
      </c>
      <c r="O437" s="0" t="n">
        <v>4.80746117975097</v>
      </c>
      <c r="P437" s="0" t="n">
        <v>6.89512514652141</v>
      </c>
      <c r="Q437" s="0" t="n">
        <v>0</v>
      </c>
      <c r="R437" s="0" t="n">
        <v>2.13837419410023</v>
      </c>
      <c r="S437" s="0" t="n">
        <v>1.08826362097955</v>
      </c>
      <c r="T437" s="0" t="n">
        <v>0</v>
      </c>
      <c r="U437" s="0" t="n">
        <v>5.41931987535564</v>
      </c>
      <c r="V437" s="0" t="n">
        <v>1.37124364942785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63028</v>
      </c>
      <c r="B438" s="0" t="s">
        <v>143</v>
      </c>
      <c r="C438" s="0" t="n">
        <v>630</v>
      </c>
      <c r="D438" s="0" t="s">
        <v>115</v>
      </c>
      <c r="E438" s="0" t="n">
        <v>2</v>
      </c>
      <c r="F438" s="0" t="s">
        <v>109</v>
      </c>
      <c r="G438" s="0" t="n">
        <v>28</v>
      </c>
      <c r="H438" s="0" t="s">
        <v>172</v>
      </c>
      <c r="I438" s="0" t="n">
        <v>5.56106697014204</v>
      </c>
      <c r="J438" s="0" t="n">
        <v>4.78908089555813</v>
      </c>
      <c r="K438" s="0" t="n">
        <v>6.88815093026291</v>
      </c>
      <c r="L438" s="0" t="n">
        <v>5.20188516318314</v>
      </c>
      <c r="M438" s="0" t="n">
        <v>1.38532936205583</v>
      </c>
      <c r="N438" s="0" t="n">
        <v>4.52324950244256</v>
      </c>
      <c r="O438" s="0" t="n">
        <v>3.64630811303555</v>
      </c>
      <c r="P438" s="0" t="n">
        <v>10.0649910852936</v>
      </c>
      <c r="Q438" s="0" t="n">
        <v>6.67634737035368</v>
      </c>
      <c r="R438" s="0" t="n">
        <v>6.62872510676982</v>
      </c>
      <c r="S438" s="0" t="n">
        <v>5.97783602335954</v>
      </c>
      <c r="T438" s="0" t="n">
        <v>3.35942486646286</v>
      </c>
      <c r="U438" s="0" t="n">
        <v>5.34241034290642</v>
      </c>
      <c r="V438" s="0" t="n">
        <v>6.37938183789991</v>
      </c>
      <c r="W438" s="0" t="n">
        <v>0</v>
      </c>
      <c r="X438" s="0" t="n">
        <v>0</v>
      </c>
      <c r="Y438" s="0" t="n">
        <v>4.14536410114688</v>
      </c>
      <c r="Z438" s="0" t="n">
        <v>0</v>
      </c>
    </row>
    <row r="439" customFormat="false" ht="12.75" hidden="false" customHeight="false" outlineLevel="0" collapsed="false">
      <c r="A439" s="0" t="n">
        <v>2063029</v>
      </c>
      <c r="B439" s="0" t="s">
        <v>143</v>
      </c>
      <c r="C439" s="0" t="n">
        <v>630</v>
      </c>
      <c r="D439" s="0" t="s">
        <v>115</v>
      </c>
      <c r="E439" s="0" t="n">
        <v>2</v>
      </c>
      <c r="F439" s="0" t="s">
        <v>109</v>
      </c>
      <c r="G439" s="0" t="n">
        <v>29</v>
      </c>
      <c r="H439" s="0" t="s">
        <v>173</v>
      </c>
      <c r="I439" s="0" t="n">
        <v>9.1753641472646</v>
      </c>
      <c r="J439" s="0" t="n">
        <v>9.05148029417311</v>
      </c>
      <c r="K439" s="0" t="n">
        <v>12.4080475050962</v>
      </c>
      <c r="L439" s="0" t="n">
        <v>7.41401248359399</v>
      </c>
      <c r="M439" s="0" t="n">
        <v>10.4890520519208</v>
      </c>
      <c r="N439" s="0" t="n">
        <v>8.5704490915324</v>
      </c>
      <c r="O439" s="0" t="n">
        <v>6.52720211481349</v>
      </c>
      <c r="P439" s="0" t="n">
        <v>12.5786163522013</v>
      </c>
      <c r="Q439" s="0" t="n">
        <v>6.643856094077</v>
      </c>
      <c r="R439" s="0" t="n">
        <v>5.52303103943444</v>
      </c>
      <c r="S439" s="0" t="n">
        <v>5.25122747442215</v>
      </c>
      <c r="T439" s="0" t="n">
        <v>7.73455023590378</v>
      </c>
      <c r="U439" s="0" t="n">
        <v>9.69707819574671</v>
      </c>
      <c r="V439" s="0" t="n">
        <v>14.0531977412679</v>
      </c>
      <c r="W439" s="0" t="n">
        <v>0</v>
      </c>
      <c r="X439" s="0" t="n">
        <v>68.1353622530093</v>
      </c>
      <c r="Y439" s="0" t="n">
        <v>11.5257536562252</v>
      </c>
      <c r="Z439" s="0" t="n">
        <v>19.3836014731537</v>
      </c>
    </row>
    <row r="440" customFormat="false" ht="12.75" hidden="false" customHeight="false" outlineLevel="0" collapsed="false">
      <c r="A440" s="0" t="n">
        <v>2063030</v>
      </c>
      <c r="B440" s="0" t="s">
        <v>143</v>
      </c>
      <c r="C440" s="0" t="n">
        <v>630</v>
      </c>
      <c r="D440" s="0" t="s">
        <v>115</v>
      </c>
      <c r="E440" s="0" t="n">
        <v>2</v>
      </c>
      <c r="F440" s="0" t="s">
        <v>109</v>
      </c>
      <c r="G440" s="0" t="n">
        <v>30</v>
      </c>
      <c r="H440" s="0" t="s">
        <v>174</v>
      </c>
      <c r="I440" s="0" t="n">
        <v>15.2745205411129</v>
      </c>
      <c r="J440" s="0" t="n">
        <v>13.3446021084471</v>
      </c>
      <c r="K440" s="0" t="n">
        <v>15.0268170889588</v>
      </c>
      <c r="L440" s="0" t="n">
        <v>16.463254017034</v>
      </c>
      <c r="M440" s="0" t="n">
        <v>15.5329934902636</v>
      </c>
      <c r="N440" s="0" t="n">
        <v>31.7806229002088</v>
      </c>
      <c r="O440" s="0" t="n">
        <v>20.7590907518251</v>
      </c>
      <c r="P440" s="0" t="n">
        <v>13.5574837310195</v>
      </c>
      <c r="Q440" s="0" t="n">
        <v>7.48139004226985</v>
      </c>
      <c r="R440" s="0" t="n">
        <v>20.0547494660423</v>
      </c>
      <c r="S440" s="0" t="n">
        <v>18.713472740708</v>
      </c>
      <c r="T440" s="0" t="n">
        <v>11.4478224606277</v>
      </c>
      <c r="U440" s="0" t="n">
        <v>17.0910955392241</v>
      </c>
      <c r="V440" s="0" t="n">
        <v>11.9530596317051</v>
      </c>
      <c r="W440" s="0" t="n">
        <v>0</v>
      </c>
      <c r="X440" s="0" t="n">
        <v>24.8632521133764</v>
      </c>
      <c r="Y440" s="0" t="n">
        <v>6.7990209409845</v>
      </c>
      <c r="Z440" s="0" t="n">
        <v>0</v>
      </c>
    </row>
    <row r="441" customFormat="false" ht="12.75" hidden="false" customHeight="false" outlineLevel="0" collapsed="false">
      <c r="A441" s="0" t="n">
        <v>2063031</v>
      </c>
      <c r="B441" s="0" t="s">
        <v>143</v>
      </c>
      <c r="C441" s="0" t="n">
        <v>630</v>
      </c>
      <c r="D441" s="0" t="s">
        <v>115</v>
      </c>
      <c r="E441" s="0" t="n">
        <v>2</v>
      </c>
      <c r="F441" s="0" t="s">
        <v>109</v>
      </c>
      <c r="G441" s="0" t="n">
        <v>31</v>
      </c>
      <c r="H441" s="0" t="s">
        <v>175</v>
      </c>
      <c r="I441" s="0" t="n">
        <v>24.4135753563736</v>
      </c>
      <c r="J441" s="0" t="n">
        <v>23.7018829829259</v>
      </c>
      <c r="K441" s="0" t="n">
        <v>24.7841172940962</v>
      </c>
      <c r="L441" s="0" t="n">
        <v>24.6087338172205</v>
      </c>
      <c r="M441" s="0" t="n">
        <v>30.5096639360517</v>
      </c>
      <c r="N441" s="0" t="n">
        <v>19.5493866379942</v>
      </c>
      <c r="O441" s="0" t="n">
        <v>39.7571201387885</v>
      </c>
      <c r="P441" s="0" t="n">
        <v>30.1547946123434</v>
      </c>
      <c r="Q441" s="0" t="n">
        <v>37.8612595179</v>
      </c>
      <c r="R441" s="0" t="n">
        <v>18.763589805852</v>
      </c>
      <c r="S441" s="0" t="n">
        <v>23.6880571748814</v>
      </c>
      <c r="T441" s="0" t="n">
        <v>22.3187460298384</v>
      </c>
      <c r="U441" s="0" t="n">
        <v>16.6680556713059</v>
      </c>
      <c r="V441" s="0" t="n">
        <v>19.6455613309868</v>
      </c>
      <c r="W441" s="0" t="n">
        <v>0</v>
      </c>
      <c r="X441" s="0" t="n">
        <v>103.439358675976</v>
      </c>
      <c r="Y441" s="0" t="n">
        <v>30.105519847064</v>
      </c>
      <c r="Z441" s="0" t="n">
        <v>0</v>
      </c>
    </row>
    <row r="442" customFormat="false" ht="12.75" hidden="false" customHeight="false" outlineLevel="0" collapsed="false">
      <c r="A442" s="0" t="n">
        <v>2063032</v>
      </c>
      <c r="B442" s="0" t="s">
        <v>143</v>
      </c>
      <c r="C442" s="0" t="n">
        <v>630</v>
      </c>
      <c r="D442" s="0" t="s">
        <v>115</v>
      </c>
      <c r="E442" s="0" t="n">
        <v>2</v>
      </c>
      <c r="F442" s="0" t="s">
        <v>109</v>
      </c>
      <c r="G442" s="0" t="n">
        <v>32</v>
      </c>
      <c r="H442" s="0" t="s">
        <v>176</v>
      </c>
      <c r="I442" s="0" t="n">
        <v>32.6385639031883</v>
      </c>
      <c r="J442" s="0" t="n">
        <v>31.57839336152</v>
      </c>
      <c r="K442" s="0" t="n">
        <v>34.1766456703814</v>
      </c>
      <c r="L442" s="0" t="n">
        <v>32.3344396521776</v>
      </c>
      <c r="M442" s="0" t="n">
        <v>34.5195035194885</v>
      </c>
      <c r="N442" s="0" t="n">
        <v>41.4593698175788</v>
      </c>
      <c r="O442" s="0" t="n">
        <v>31.5026777276068</v>
      </c>
      <c r="P442" s="0" t="n">
        <v>35.5526826115061</v>
      </c>
      <c r="Q442" s="0" t="n">
        <v>25.1445813427206</v>
      </c>
      <c r="R442" s="0" t="n">
        <v>25.1598220514404</v>
      </c>
      <c r="S442" s="0" t="n">
        <v>28.2981493010357</v>
      </c>
      <c r="T442" s="0" t="n">
        <v>30.3352040042469</v>
      </c>
      <c r="U442" s="0" t="n">
        <v>40.6584688615629</v>
      </c>
      <c r="V442" s="0" t="n">
        <v>32.7744863229547</v>
      </c>
      <c r="W442" s="0" t="n">
        <v>0</v>
      </c>
      <c r="X442" s="0" t="n">
        <v>56.8181818181818</v>
      </c>
      <c r="Y442" s="0" t="n">
        <v>42.1664849145765</v>
      </c>
      <c r="Z442" s="0" t="n">
        <v>19.5809672997846</v>
      </c>
    </row>
    <row r="443" customFormat="false" ht="12.75" hidden="false" customHeight="false" outlineLevel="0" collapsed="false">
      <c r="A443" s="0" t="n">
        <v>2063033</v>
      </c>
      <c r="B443" s="0" t="s">
        <v>143</v>
      </c>
      <c r="C443" s="0" t="n">
        <v>630</v>
      </c>
      <c r="D443" s="0" t="s">
        <v>115</v>
      </c>
      <c r="E443" s="0" t="n">
        <v>2</v>
      </c>
      <c r="F443" s="0" t="s">
        <v>109</v>
      </c>
      <c r="G443" s="0" t="n">
        <v>33</v>
      </c>
      <c r="H443" s="0" t="s">
        <v>177</v>
      </c>
      <c r="I443" s="0" t="n">
        <v>44.8312905490564</v>
      </c>
      <c r="J443" s="0" t="n">
        <v>41.2343153015847</v>
      </c>
      <c r="K443" s="0" t="n">
        <v>48.9196901752956</v>
      </c>
      <c r="L443" s="0" t="n">
        <v>44.4792813641142</v>
      </c>
      <c r="M443" s="0" t="n">
        <v>35.8374005938769</v>
      </c>
      <c r="N443" s="0" t="n">
        <v>63.1246712256707</v>
      </c>
      <c r="O443" s="0" t="n">
        <v>53.3211456429007</v>
      </c>
      <c r="P443" s="0" t="n">
        <v>53.0534134187241</v>
      </c>
      <c r="Q443" s="0" t="n">
        <v>41.7321288295365</v>
      </c>
      <c r="R443" s="0" t="n">
        <v>32.3692913939906</v>
      </c>
      <c r="S443" s="0" t="n">
        <v>52.2681429349667</v>
      </c>
      <c r="T443" s="0" t="n">
        <v>53.4262025842452</v>
      </c>
      <c r="U443" s="0" t="n">
        <v>39.3855848759354</v>
      </c>
      <c r="V443" s="0" t="n">
        <v>42.7711640885159</v>
      </c>
      <c r="W443" s="0" t="n">
        <v>28.4171639670361</v>
      </c>
      <c r="X443" s="0" t="n">
        <v>128.658732711483</v>
      </c>
      <c r="Y443" s="0" t="n">
        <v>39.0227349847302</v>
      </c>
      <c r="Z443" s="0" t="n">
        <v>22.583559168925</v>
      </c>
    </row>
    <row r="444" customFormat="false" ht="12.75" hidden="false" customHeight="false" outlineLevel="0" collapsed="false">
      <c r="A444" s="0" t="n">
        <v>2063034</v>
      </c>
      <c r="B444" s="0" t="s">
        <v>143</v>
      </c>
      <c r="C444" s="0" t="n">
        <v>630</v>
      </c>
      <c r="D444" s="0" t="s">
        <v>115</v>
      </c>
      <c r="E444" s="0" t="n">
        <v>2</v>
      </c>
      <c r="F444" s="0" t="s">
        <v>109</v>
      </c>
      <c r="G444" s="0" t="n">
        <v>34</v>
      </c>
      <c r="H444" s="0" t="s">
        <v>178</v>
      </c>
      <c r="I444" s="0" t="n">
        <v>57.5460118617964</v>
      </c>
      <c r="J444" s="0" t="n">
        <v>62.5872309531409</v>
      </c>
      <c r="K444" s="0" t="n">
        <v>50.0358281238418</v>
      </c>
      <c r="L444" s="0" t="n">
        <v>59.0135087286344</v>
      </c>
      <c r="M444" s="0" t="n">
        <v>53.9105913577175</v>
      </c>
      <c r="N444" s="0" t="n">
        <v>57.412605256443</v>
      </c>
      <c r="O444" s="0" t="n">
        <v>79.5954677404251</v>
      </c>
      <c r="P444" s="0" t="n">
        <v>49.5668798829278</v>
      </c>
      <c r="Q444" s="0" t="n">
        <v>70.2082845775802</v>
      </c>
      <c r="R444" s="0" t="n">
        <v>52.7893195286425</v>
      </c>
      <c r="S444" s="0" t="n">
        <v>55.1616723721142</v>
      </c>
      <c r="T444" s="0" t="n">
        <v>82.3803062609033</v>
      </c>
      <c r="U444" s="0" t="n">
        <v>63.589993370405</v>
      </c>
      <c r="V444" s="0" t="n">
        <v>41.2206151570627</v>
      </c>
      <c r="W444" s="0" t="n">
        <v>35.5492356914326</v>
      </c>
      <c r="X444" s="0" t="n">
        <v>82.7129859387924</v>
      </c>
      <c r="Y444" s="0" t="n">
        <v>57.246634292708</v>
      </c>
      <c r="Z444" s="0" t="n">
        <v>77.0811921891059</v>
      </c>
    </row>
    <row r="445" customFormat="false" ht="12.75" hidden="false" customHeight="false" outlineLevel="0" collapsed="false">
      <c r="A445" s="0" t="n">
        <v>2063035</v>
      </c>
      <c r="B445" s="0" t="s">
        <v>143</v>
      </c>
      <c r="C445" s="0" t="n">
        <v>630</v>
      </c>
      <c r="D445" s="0" t="s">
        <v>115</v>
      </c>
      <c r="E445" s="0" t="n">
        <v>2</v>
      </c>
      <c r="F445" s="0" t="s">
        <v>109</v>
      </c>
      <c r="G445" s="0" t="n">
        <v>35</v>
      </c>
      <c r="H445" s="0" t="s">
        <v>179</v>
      </c>
      <c r="I445" s="0" t="n">
        <v>61.6945569289471</v>
      </c>
      <c r="J445" s="0" t="n">
        <v>48.2260242465611</v>
      </c>
      <c r="K445" s="0" t="n">
        <v>56.4106696752357</v>
      </c>
      <c r="L445" s="0" t="n">
        <v>72.3668156076709</v>
      </c>
      <c r="M445" s="0" t="n">
        <v>64.7636128132317</v>
      </c>
      <c r="N445" s="0" t="n">
        <v>54.8331505561648</v>
      </c>
      <c r="O445" s="0" t="n">
        <v>83.9395635142697</v>
      </c>
      <c r="P445" s="0" t="n">
        <v>62.7710568363387</v>
      </c>
      <c r="Q445" s="0" t="n">
        <v>54.928958546946</v>
      </c>
      <c r="R445" s="0" t="n">
        <v>55.8191459670667</v>
      </c>
      <c r="S445" s="0" t="n">
        <v>70.3292688496141</v>
      </c>
      <c r="T445" s="0" t="n">
        <v>47.6786459264557</v>
      </c>
      <c r="U445" s="0" t="n">
        <v>88.9049869112103</v>
      </c>
      <c r="V445" s="0" t="n">
        <v>46.6002965473417</v>
      </c>
      <c r="W445" s="0" t="n">
        <v>96.9932104752667</v>
      </c>
      <c r="X445" s="0" t="n">
        <v>53.1067445565587</v>
      </c>
      <c r="Y445" s="0" t="n">
        <v>41.0649510642667</v>
      </c>
      <c r="Z445" s="0" t="n">
        <v>0</v>
      </c>
    </row>
    <row r="446" customFormat="false" ht="12.75" hidden="false" customHeight="false" outlineLevel="0" collapsed="false">
      <c r="A446" s="0" t="n">
        <v>2063036</v>
      </c>
      <c r="B446" s="0" t="s">
        <v>143</v>
      </c>
      <c r="C446" s="0" t="n">
        <v>630</v>
      </c>
      <c r="D446" s="0" t="s">
        <v>115</v>
      </c>
      <c r="E446" s="0" t="n">
        <v>2</v>
      </c>
      <c r="F446" s="0" t="s">
        <v>109</v>
      </c>
      <c r="G446" s="0" t="n">
        <v>36</v>
      </c>
      <c r="H446" s="0" t="s">
        <v>180</v>
      </c>
      <c r="I446" s="0" t="n">
        <v>74.8936170212766</v>
      </c>
      <c r="J446" s="0" t="n">
        <v>92.5559915542658</v>
      </c>
      <c r="K446" s="0" t="n">
        <v>65.9983930826032</v>
      </c>
      <c r="L446" s="0" t="n">
        <v>69.6980519106483</v>
      </c>
      <c r="M446" s="0" t="n">
        <v>58.3650908092148</v>
      </c>
      <c r="N446" s="0" t="n">
        <v>62.8601361969618</v>
      </c>
      <c r="O446" s="0" t="n">
        <v>95.384841147553</v>
      </c>
      <c r="P446" s="0" t="n">
        <v>45.7247370827618</v>
      </c>
      <c r="Q446" s="0" t="n">
        <v>76.103500761035</v>
      </c>
      <c r="R446" s="0" t="n">
        <v>95.7433044378315</v>
      </c>
      <c r="S446" s="0" t="n">
        <v>60.2194939104573</v>
      </c>
      <c r="T446" s="0" t="n">
        <v>79.4438927507448</v>
      </c>
      <c r="U446" s="0" t="n">
        <v>92.1658986175115</v>
      </c>
      <c r="V446" s="0" t="n">
        <v>68.9279883910756</v>
      </c>
      <c r="W446" s="0" t="n">
        <v>190.597204574333</v>
      </c>
      <c r="X446" s="0" t="n">
        <v>68.5871056241427</v>
      </c>
      <c r="Y446" s="0" t="n">
        <v>99.0906971321986</v>
      </c>
      <c r="Z446" s="0" t="n">
        <v>39.1083300743058</v>
      </c>
    </row>
    <row r="447" customFormat="false" ht="12.75" hidden="false" customHeight="false" outlineLevel="0" collapsed="false">
      <c r="A447" s="0" t="n">
        <v>2063037</v>
      </c>
      <c r="B447" s="0" t="s">
        <v>143</v>
      </c>
      <c r="C447" s="0" t="n">
        <v>630</v>
      </c>
      <c r="D447" s="0" t="s">
        <v>115</v>
      </c>
      <c r="E447" s="0" t="n">
        <v>2</v>
      </c>
      <c r="F447" s="0" t="s">
        <v>109</v>
      </c>
      <c r="G447" s="0" t="n">
        <v>37</v>
      </c>
      <c r="H447" s="0" t="s">
        <v>181</v>
      </c>
      <c r="I447" s="0" t="n">
        <v>93.9837846643526</v>
      </c>
      <c r="J447" s="0" t="n">
        <v>98.204056125106</v>
      </c>
      <c r="K447" s="0" t="n">
        <v>105.976476207535</v>
      </c>
      <c r="L447" s="0" t="n">
        <v>83.6501901140684</v>
      </c>
      <c r="M447" s="0" t="n">
        <v>98.5383478403679</v>
      </c>
      <c r="N447" s="0" t="n">
        <v>126.163065762498</v>
      </c>
      <c r="O447" s="0" t="n">
        <v>96.5833635156344</v>
      </c>
      <c r="P447" s="0" t="n">
        <v>93.2563968059684</v>
      </c>
      <c r="Q447" s="0" t="n">
        <v>114.211127426986</v>
      </c>
      <c r="R447" s="0" t="n">
        <v>81.2347684809098</v>
      </c>
      <c r="S447" s="0" t="n">
        <v>74.1378964874667</v>
      </c>
      <c r="T447" s="0" t="n">
        <v>100.269474211945</v>
      </c>
      <c r="U447" s="0" t="n">
        <v>76.7118863049096</v>
      </c>
      <c r="V447" s="0" t="n">
        <v>110.748260684367</v>
      </c>
      <c r="W447" s="0" t="n">
        <v>102.459016393443</v>
      </c>
      <c r="X447" s="0" t="n">
        <v>0</v>
      </c>
      <c r="Y447" s="0" t="n">
        <v>122.780092085069</v>
      </c>
      <c r="Z447" s="0" t="n">
        <v>54.7945205479452</v>
      </c>
    </row>
    <row r="448" customFormat="false" ht="12.75" hidden="false" customHeight="false" outlineLevel="0" collapsed="false">
      <c r="A448" s="0" t="n">
        <v>2063038</v>
      </c>
      <c r="B448" s="0" t="s">
        <v>143</v>
      </c>
      <c r="C448" s="0" t="n">
        <v>630</v>
      </c>
      <c r="D448" s="0" t="s">
        <v>115</v>
      </c>
      <c r="E448" s="0" t="n">
        <v>2</v>
      </c>
      <c r="F448" s="0" t="s">
        <v>109</v>
      </c>
      <c r="G448" s="0" t="n">
        <v>38</v>
      </c>
      <c r="H448" s="0" t="s">
        <v>182</v>
      </c>
      <c r="I448" s="0" t="n">
        <v>77.4220052299355</v>
      </c>
      <c r="J448" s="0" t="n">
        <v>85.0701829008932</v>
      </c>
      <c r="K448" s="0" t="n">
        <v>72.8168935192965</v>
      </c>
      <c r="L448" s="0" t="n">
        <v>75.5287009063444</v>
      </c>
      <c r="M448" s="0" t="n">
        <v>39.273441335297</v>
      </c>
      <c r="N448" s="0" t="n">
        <v>0</v>
      </c>
      <c r="O448" s="0" t="n">
        <v>159.780871947044</v>
      </c>
      <c r="P448" s="0" t="n">
        <v>55.561729081009</v>
      </c>
      <c r="Q448" s="0" t="n">
        <v>46.8969829607629</v>
      </c>
      <c r="R448" s="0" t="n">
        <v>86.3964813069431</v>
      </c>
      <c r="S448" s="0" t="n">
        <v>101.165274082956</v>
      </c>
      <c r="T448" s="0" t="n">
        <v>44.7577486852411</v>
      </c>
      <c r="U448" s="0" t="n">
        <v>64.8455864472724</v>
      </c>
      <c r="V448" s="0" t="n">
        <v>73.9410584134362</v>
      </c>
      <c r="W448" s="0" t="n">
        <v>0</v>
      </c>
      <c r="X448" s="0" t="n">
        <v>175.746924428823</v>
      </c>
      <c r="Y448" s="0" t="n">
        <v>123.033658493717</v>
      </c>
      <c r="Z448" s="0" t="n">
        <v>0</v>
      </c>
    </row>
    <row r="449" customFormat="false" ht="12.75" hidden="false" customHeight="false" outlineLevel="0" collapsed="false">
      <c r="A449" s="0" t="n">
        <v>2063039</v>
      </c>
      <c r="B449" s="0" t="s">
        <v>143</v>
      </c>
      <c r="C449" s="0" t="n">
        <v>630</v>
      </c>
      <c r="D449" s="0" t="s">
        <v>115</v>
      </c>
      <c r="E449" s="0" t="n">
        <v>2</v>
      </c>
      <c r="F449" s="0" t="s">
        <v>109</v>
      </c>
      <c r="G449" s="0" t="n">
        <v>39</v>
      </c>
      <c r="H449" s="0" t="s">
        <v>183</v>
      </c>
      <c r="I449" s="0" t="n">
        <v>17.6784067291886</v>
      </c>
      <c r="J449" s="0" t="n">
        <v>18.2497540437387</v>
      </c>
      <c r="K449" s="0" t="n">
        <v>17.6546782109678</v>
      </c>
      <c r="L449" s="0" t="n">
        <v>17.3790833774881</v>
      </c>
      <c r="M449" s="0" t="n">
        <v>18.2064300585074</v>
      </c>
      <c r="N449" s="0" t="n">
        <v>22.8504387625294</v>
      </c>
      <c r="O449" s="0" t="n">
        <v>26.7455316960267</v>
      </c>
      <c r="P449" s="0" t="n">
        <v>18.7184657664786</v>
      </c>
      <c r="Q449" s="0" t="n">
        <v>17.1235338791079</v>
      </c>
      <c r="R449" s="0" t="n">
        <v>15.7924908445295</v>
      </c>
      <c r="S449" s="0" t="n">
        <v>16.4201212097312</v>
      </c>
      <c r="T449" s="0" t="n">
        <v>19.8394960278145</v>
      </c>
      <c r="U449" s="0" t="n">
        <v>18.6916331502938</v>
      </c>
      <c r="V449" s="0" t="n">
        <v>14.8293367182771</v>
      </c>
      <c r="W449" s="0" t="n">
        <v>14.8569093914239</v>
      </c>
      <c r="X449" s="0" t="n">
        <v>33.3432778197006</v>
      </c>
      <c r="Y449" s="0" t="n">
        <v>20.1725558533559</v>
      </c>
      <c r="Z449" s="0" t="n">
        <v>11.4624675827089</v>
      </c>
    </row>
    <row r="450" customFormat="false" ht="12.75" hidden="false" customHeight="false" outlineLevel="0" collapsed="false">
      <c r="A450" s="0" t="n">
        <v>2063040</v>
      </c>
      <c r="B450" s="0" t="s">
        <v>143</v>
      </c>
      <c r="C450" s="0" t="n">
        <v>630</v>
      </c>
      <c r="D450" s="0" t="s">
        <v>115</v>
      </c>
      <c r="E450" s="0" t="n">
        <v>2</v>
      </c>
      <c r="F450" s="0" t="s">
        <v>109</v>
      </c>
      <c r="G450" s="0" t="n">
        <v>40</v>
      </c>
      <c r="H450" s="0" t="s">
        <v>184</v>
      </c>
      <c r="I450" s="0" t="n">
        <v>16.9792910672993</v>
      </c>
      <c r="J450" s="0" t="n">
        <v>16.8598677507765</v>
      </c>
      <c r="K450" s="0" t="n">
        <v>16.3381691631631</v>
      </c>
      <c r="L450" s="0" t="n">
        <v>16.3698169234958</v>
      </c>
      <c r="M450" s="0" t="n">
        <v>15.6229739793879</v>
      </c>
      <c r="N450" s="0" t="n">
        <v>17.7087761800208</v>
      </c>
      <c r="O450" s="0" t="n">
        <v>21.8530374977832</v>
      </c>
      <c r="P450" s="0" t="n">
        <v>16.0551101402113</v>
      </c>
      <c r="Q450" s="0" t="n">
        <v>14.3169500581743</v>
      </c>
      <c r="R450" s="0" t="n">
        <v>13.8047533961687</v>
      </c>
      <c r="S450" s="0" t="n">
        <v>14.988211615564</v>
      </c>
      <c r="T450" s="0" t="n">
        <v>16.9020206471806</v>
      </c>
      <c r="U450" s="0" t="n">
        <v>16.6842531817747</v>
      </c>
      <c r="V450" s="0" t="n">
        <v>13.2440624845368</v>
      </c>
      <c r="W450" s="0" t="n">
        <v>6.41415896289209</v>
      </c>
      <c r="X450" s="0" t="n">
        <v>20.0748313784229</v>
      </c>
      <c r="Y450" s="0" t="n">
        <v>17.5542785315645</v>
      </c>
      <c r="Z450" s="0" t="n">
        <v>4.94867992026207</v>
      </c>
    </row>
    <row r="451" customFormat="false" ht="12.75" hidden="false" customHeight="false" outlineLevel="0" collapsed="false">
      <c r="A451" s="0" t="n">
        <v>2063041</v>
      </c>
      <c r="B451" s="0" t="s">
        <v>143</v>
      </c>
      <c r="C451" s="0" t="n">
        <v>630</v>
      </c>
      <c r="D451" s="0" t="s">
        <v>115</v>
      </c>
      <c r="E451" s="0" t="n">
        <v>2</v>
      </c>
      <c r="F451" s="0" t="s">
        <v>109</v>
      </c>
      <c r="G451" s="0" t="n">
        <v>41</v>
      </c>
      <c r="H451" s="0" t="s">
        <v>185</v>
      </c>
      <c r="I451" s="0" t="n">
        <v>18.3989172167749</v>
      </c>
      <c r="J451" s="0" t="n">
        <v>19.7236668605774</v>
      </c>
      <c r="K451" s="0" t="n">
        <v>19.049029626468</v>
      </c>
      <c r="L451" s="0" t="n">
        <v>18.4342904129327</v>
      </c>
      <c r="M451" s="0" t="n">
        <v>21.0950885942996</v>
      </c>
      <c r="N451" s="0" t="n">
        <v>29.0192494919346</v>
      </c>
      <c r="O451" s="0" t="n">
        <v>32.4066881818196</v>
      </c>
      <c r="P451" s="0" t="n">
        <v>21.697411904501</v>
      </c>
      <c r="Q451" s="0" t="n">
        <v>20.3194863002536</v>
      </c>
      <c r="R451" s="0" t="n">
        <v>17.9860666070334</v>
      </c>
      <c r="S451" s="0" t="n">
        <v>17.9519317638142</v>
      </c>
      <c r="T451" s="0" t="n">
        <v>23.1407424596294</v>
      </c>
      <c r="U451" s="0" t="n">
        <v>20.8740060270957</v>
      </c>
      <c r="V451" s="0" t="n">
        <v>16.5521229435061</v>
      </c>
      <c r="W451" s="0" t="n">
        <v>29.2740342455351</v>
      </c>
      <c r="X451" s="0" t="n">
        <v>52.069658620265</v>
      </c>
      <c r="Y451" s="0" t="n">
        <v>23.0712376668873</v>
      </c>
      <c r="Z451" s="0" t="n">
        <v>22.5856306795715</v>
      </c>
    </row>
    <row r="452" customFormat="false" ht="12.75" hidden="false" customHeight="false" outlineLevel="0" collapsed="false">
      <c r="A452" s="0" t="n">
        <v>2063042</v>
      </c>
      <c r="B452" s="0" t="s">
        <v>143</v>
      </c>
      <c r="C452" s="0" t="n">
        <v>630</v>
      </c>
      <c r="D452" s="0" t="s">
        <v>115</v>
      </c>
      <c r="E452" s="0" t="n">
        <v>2</v>
      </c>
      <c r="F452" s="0" t="s">
        <v>109</v>
      </c>
      <c r="G452" s="0" t="n">
        <v>42</v>
      </c>
      <c r="H452" s="0" t="s">
        <v>186</v>
      </c>
      <c r="I452" s="0" t="n">
        <v>17.8360944700696</v>
      </c>
      <c r="J452" s="0" t="n">
        <v>17.4887106004808</v>
      </c>
      <c r="K452" s="0" t="n">
        <v>17.9204079470669</v>
      </c>
      <c r="L452" s="0" t="n">
        <v>17.9439930427554</v>
      </c>
      <c r="M452" s="0" t="n">
        <v>16.8010457197328</v>
      </c>
      <c r="N452" s="0" t="n">
        <v>19.7183819979776</v>
      </c>
      <c r="O452" s="0" t="n">
        <v>22.6773769626828</v>
      </c>
      <c r="P452" s="0" t="n">
        <v>18.4470579802342</v>
      </c>
      <c r="Q452" s="0" t="n">
        <v>17.6398024273795</v>
      </c>
      <c r="R452" s="0" t="n">
        <v>16.4661988769181</v>
      </c>
      <c r="S452" s="0" t="n">
        <v>17.5473903418485</v>
      </c>
      <c r="T452" s="0" t="n">
        <v>17.751075772641</v>
      </c>
      <c r="U452" s="0" t="n">
        <v>19.5811356745039</v>
      </c>
      <c r="V452" s="0" t="n">
        <v>16.1712985578177</v>
      </c>
      <c r="W452" s="0" t="n">
        <v>13.5219495820292</v>
      </c>
      <c r="X452" s="0" t="n">
        <v>33.4508484919017</v>
      </c>
      <c r="Y452" s="0" t="n">
        <v>18.3441674699843</v>
      </c>
      <c r="Z452" s="0" t="n">
        <v>9.42749156493083</v>
      </c>
    </row>
    <row r="453" customFormat="false" ht="12.75" hidden="false" customHeight="false" outlineLevel="0" collapsed="false">
      <c r="A453" s="0" t="n">
        <v>2063044</v>
      </c>
      <c r="B453" s="0" t="s">
        <v>143</v>
      </c>
      <c r="C453" s="0" t="n">
        <v>630</v>
      </c>
      <c r="D453" s="0" t="s">
        <v>115</v>
      </c>
      <c r="E453" s="0" t="n">
        <v>2</v>
      </c>
      <c r="F453" s="0" t="s">
        <v>109</v>
      </c>
      <c r="G453" s="0" t="n">
        <v>44</v>
      </c>
      <c r="H453" s="0" t="s">
        <v>187</v>
      </c>
      <c r="I453" s="0" t="n">
        <v>17.1280468879246</v>
      </c>
      <c r="J453" s="0" t="n">
        <v>16.1498918475004</v>
      </c>
      <c r="K453" s="0" t="n">
        <v>16.5781231258951</v>
      </c>
      <c r="L453" s="0" t="n">
        <v>16.8986612420534</v>
      </c>
      <c r="M453" s="0" t="n">
        <v>14.4102196257281</v>
      </c>
      <c r="N453" s="0" t="n">
        <v>15.2539440150154</v>
      </c>
      <c r="O453" s="0" t="n">
        <v>18.5068511409267</v>
      </c>
      <c r="P453" s="0" t="n">
        <v>15.8123365333315</v>
      </c>
      <c r="Q453" s="0" t="n">
        <v>14.7407401293979</v>
      </c>
      <c r="R453" s="0" t="n">
        <v>14.3823220037971</v>
      </c>
      <c r="S453" s="0" t="n">
        <v>16.0094452247618</v>
      </c>
      <c r="T453" s="0" t="n">
        <v>15.1139485737939</v>
      </c>
      <c r="U453" s="0" t="n">
        <v>17.4708854249506</v>
      </c>
      <c r="V453" s="0" t="n">
        <v>14.4312408289893</v>
      </c>
      <c r="W453" s="0" t="s">
        <v>194</v>
      </c>
      <c r="X453" s="0" t="s">
        <v>194</v>
      </c>
      <c r="Y453" s="0" t="n">
        <v>15.9432894712355</v>
      </c>
      <c r="Z453" s="0" t="s">
        <v>194</v>
      </c>
    </row>
    <row r="454" customFormat="false" ht="12.75" hidden="false" customHeight="false" outlineLevel="0" collapsed="false">
      <c r="A454" s="0" t="n">
        <v>2063045</v>
      </c>
      <c r="B454" s="0" t="s">
        <v>143</v>
      </c>
      <c r="C454" s="0" t="n">
        <v>630</v>
      </c>
      <c r="D454" s="0" t="s">
        <v>115</v>
      </c>
      <c r="E454" s="0" t="n">
        <v>2</v>
      </c>
      <c r="F454" s="0" t="s">
        <v>109</v>
      </c>
      <c r="G454" s="0" t="n">
        <v>45</v>
      </c>
      <c r="H454" s="0" t="s">
        <v>188</v>
      </c>
      <c r="I454" s="0" t="n">
        <v>18.5582814207098</v>
      </c>
      <c r="J454" s="0" t="n">
        <v>18.880082158085</v>
      </c>
      <c r="K454" s="0" t="n">
        <v>19.3142006321455</v>
      </c>
      <c r="L454" s="0" t="n">
        <v>19.0202521054932</v>
      </c>
      <c r="M454" s="0" t="n">
        <v>19.3726761154417</v>
      </c>
      <c r="N454" s="0" t="n">
        <v>24.7471402321032</v>
      </c>
      <c r="O454" s="0" t="n">
        <v>27.265347213323</v>
      </c>
      <c r="P454" s="0" t="n">
        <v>21.2818202994379</v>
      </c>
      <c r="Q454" s="0" t="n">
        <v>20.7952573729258</v>
      </c>
      <c r="R454" s="0" t="n">
        <v>18.6890033267995</v>
      </c>
      <c r="S454" s="0" t="n">
        <v>19.1548592494394</v>
      </c>
      <c r="T454" s="0" t="n">
        <v>20.5971412488132</v>
      </c>
      <c r="U454" s="0" t="n">
        <v>21.8099619976047</v>
      </c>
      <c r="V454" s="0" t="n">
        <v>18.008969712918</v>
      </c>
      <c r="W454" s="0" t="s">
        <v>194</v>
      </c>
      <c r="X454" s="0" t="s">
        <v>194</v>
      </c>
      <c r="Y454" s="0" t="n">
        <v>20.910974005139</v>
      </c>
      <c r="Z454" s="0" t="s">
        <v>194</v>
      </c>
    </row>
    <row r="455" customFormat="false" ht="12.75" hidden="false" customHeight="false" outlineLevel="0" collapsed="false">
      <c r="A455" s="0" t="n">
        <v>2063046</v>
      </c>
      <c r="B455" s="0" t="s">
        <v>143</v>
      </c>
      <c r="C455" s="0" t="n">
        <v>630</v>
      </c>
      <c r="D455" s="0" t="s">
        <v>115</v>
      </c>
      <c r="E455" s="0" t="n">
        <v>2</v>
      </c>
      <c r="F455" s="0" t="s">
        <v>109</v>
      </c>
      <c r="G455" s="0" t="n">
        <v>46</v>
      </c>
      <c r="H455" s="0" t="s">
        <v>189</v>
      </c>
      <c r="I455" s="0" t="n">
        <v>8.17852705820599</v>
      </c>
      <c r="J455" s="0" t="n">
        <v>7.80166754532104</v>
      </c>
      <c r="K455" s="0" t="n">
        <v>8.51914227659147</v>
      </c>
      <c r="L455" s="0" t="n">
        <v>8.17848453482315</v>
      </c>
      <c r="M455" s="0" t="n">
        <v>7.77640196425229</v>
      </c>
      <c r="N455" s="0" t="n">
        <v>9.8327246507167</v>
      </c>
      <c r="O455" s="0" t="n">
        <v>9.88729824482498</v>
      </c>
      <c r="P455" s="0" t="n">
        <v>9.31255472275085</v>
      </c>
      <c r="Q455" s="0" t="n">
        <v>7.90372086419181</v>
      </c>
      <c r="R455" s="0" t="n">
        <v>7.30924262251914</v>
      </c>
      <c r="S455" s="0" t="n">
        <v>7.91680421598646</v>
      </c>
      <c r="T455" s="0" t="n">
        <v>7.87028897796034</v>
      </c>
      <c r="U455" s="0" t="n">
        <v>9.05654503874233</v>
      </c>
      <c r="V455" s="0" t="n">
        <v>7.57559522279958</v>
      </c>
      <c r="W455" s="0" t="n">
        <v>3.79891776046407</v>
      </c>
      <c r="X455" s="0" t="n">
        <v>18.4434838296515</v>
      </c>
      <c r="Y455" s="0" t="n">
        <v>8.11903759175225</v>
      </c>
      <c r="Z455" s="0" t="n">
        <v>4.53642722510218</v>
      </c>
    </row>
    <row r="456" customFormat="false" ht="12.75" hidden="false" customHeight="false" outlineLevel="0" collapsed="false">
      <c r="A456" s="0" t="n">
        <v>2063048</v>
      </c>
      <c r="B456" s="0" t="s">
        <v>143</v>
      </c>
      <c r="C456" s="0" t="n">
        <v>630</v>
      </c>
      <c r="D456" s="0" t="s">
        <v>115</v>
      </c>
      <c r="E456" s="0" t="n">
        <v>2</v>
      </c>
      <c r="F456" s="0" t="s">
        <v>109</v>
      </c>
      <c r="G456" s="0" t="n">
        <v>48</v>
      </c>
      <c r="H456" s="0" t="s">
        <v>190</v>
      </c>
      <c r="I456" s="0" t="n">
        <v>7.81975703404822</v>
      </c>
      <c r="J456" s="0" t="n">
        <v>7.13540707730865</v>
      </c>
      <c r="K456" s="0" t="n">
        <v>7.81680700277924</v>
      </c>
      <c r="L456" s="0" t="n">
        <v>7.65460628292323</v>
      </c>
      <c r="M456" s="0" t="n">
        <v>6.56134153878367</v>
      </c>
      <c r="N456" s="0" t="n">
        <v>7.38222653700451</v>
      </c>
      <c r="O456" s="0" t="n">
        <v>7.84683234431032</v>
      </c>
      <c r="P456" s="0" t="n">
        <v>7.85451930403584</v>
      </c>
      <c r="Q456" s="0" t="n">
        <v>6.49188137723221</v>
      </c>
      <c r="R456" s="0" t="n">
        <v>6.28554831173763</v>
      </c>
      <c r="S456" s="0" t="n">
        <v>7.15432131152123</v>
      </c>
      <c r="T456" s="0" t="n">
        <v>6.59922276142706</v>
      </c>
      <c r="U456" s="0" t="n">
        <v>7.97985148270544</v>
      </c>
      <c r="V456" s="0" t="n">
        <v>6.68126309534978</v>
      </c>
      <c r="W456" s="0" t="s">
        <v>194</v>
      </c>
      <c r="X456" s="0" t="s">
        <v>194</v>
      </c>
      <c r="Y456" s="0" t="n">
        <v>6.91203203229341</v>
      </c>
      <c r="Z456" s="0" t="s">
        <v>194</v>
      </c>
    </row>
    <row r="457" customFormat="false" ht="12.75" hidden="false" customHeight="false" outlineLevel="0" collapsed="false">
      <c r="A457" s="0" t="n">
        <v>2063049</v>
      </c>
      <c r="B457" s="0" t="s">
        <v>143</v>
      </c>
      <c r="C457" s="0" t="n">
        <v>630</v>
      </c>
      <c r="D457" s="0" t="s">
        <v>115</v>
      </c>
      <c r="E457" s="0" t="n">
        <v>2</v>
      </c>
      <c r="F457" s="0" t="s">
        <v>109</v>
      </c>
      <c r="G457" s="0" t="n">
        <v>49</v>
      </c>
      <c r="H457" s="0" t="s">
        <v>191</v>
      </c>
      <c r="I457" s="0" t="n">
        <v>8.54523112740223</v>
      </c>
      <c r="J457" s="0" t="n">
        <v>8.49724053207645</v>
      </c>
      <c r="K457" s="0" t="n">
        <v>9.25126010958625</v>
      </c>
      <c r="L457" s="0" t="n">
        <v>8.71945731865309</v>
      </c>
      <c r="M457" s="0" t="n">
        <v>9.0931571705723</v>
      </c>
      <c r="N457" s="0" t="n">
        <v>12.629041354313</v>
      </c>
      <c r="O457" s="0" t="n">
        <v>12.1600269212064</v>
      </c>
      <c r="P457" s="0" t="n">
        <v>10.8928897532599</v>
      </c>
      <c r="Q457" s="0" t="n">
        <v>9.45240127325225</v>
      </c>
      <c r="R457" s="0" t="n">
        <v>8.40903533392498</v>
      </c>
      <c r="S457" s="0" t="n">
        <v>8.71734067424657</v>
      </c>
      <c r="T457" s="0" t="n">
        <v>9.25164376639139</v>
      </c>
      <c r="U457" s="0" t="n">
        <v>10.2003861283397</v>
      </c>
      <c r="V457" s="0" t="n">
        <v>8.52528667343236</v>
      </c>
      <c r="W457" s="0" t="s">
        <v>194</v>
      </c>
      <c r="X457" s="0" t="s">
        <v>194</v>
      </c>
      <c r="Y457" s="0" t="n">
        <v>9.42174639127559</v>
      </c>
      <c r="Z457" s="0" t="s">
        <v>194</v>
      </c>
    </row>
    <row r="458" customFormat="false" ht="12.75" hidden="false" customHeight="false" outlineLevel="0" collapsed="false">
      <c r="A458" s="0" t="n">
        <v>2063050</v>
      </c>
      <c r="B458" s="0" t="s">
        <v>143</v>
      </c>
      <c r="C458" s="0" t="n">
        <v>630</v>
      </c>
      <c r="D458" s="0" t="s">
        <v>115</v>
      </c>
      <c r="E458" s="0" t="n">
        <v>2</v>
      </c>
      <c r="F458" s="0" t="s">
        <v>109</v>
      </c>
      <c r="G458" s="0" t="n">
        <v>50</v>
      </c>
      <c r="H458" s="0" t="s">
        <v>192</v>
      </c>
      <c r="I458" s="0" t="n">
        <v>100</v>
      </c>
      <c r="J458" s="0" t="n">
        <v>98.6826127961686</v>
      </c>
      <c r="K458" s="0" t="n">
        <v>100.957818598219</v>
      </c>
      <c r="L458" s="0" t="n">
        <v>100.198832167835</v>
      </c>
      <c r="M458" s="0" t="n">
        <v>94.1903228231477</v>
      </c>
      <c r="N458" s="0" t="n">
        <v>110.36649942711</v>
      </c>
      <c r="O458" s="0" t="n">
        <v>126.432309605506</v>
      </c>
      <c r="P458" s="0" t="n">
        <v>103.210291697958</v>
      </c>
      <c r="Q458" s="0" t="n">
        <v>98.8148197646724</v>
      </c>
      <c r="R458" s="0" t="n">
        <v>92.6952415453607</v>
      </c>
      <c r="S458" s="0" t="n">
        <v>97.2884002575153</v>
      </c>
      <c r="T458" s="0" t="n">
        <v>99.8663191733074</v>
      </c>
      <c r="U458" s="0" t="n">
        <v>109.811724934994</v>
      </c>
      <c r="V458" s="0" t="n">
        <v>92.1202366167583</v>
      </c>
      <c r="W458" s="0" t="n">
        <v>75.6594460631994</v>
      </c>
      <c r="X458" s="0" t="n">
        <v>190.906748010385</v>
      </c>
      <c r="Y458" s="0" t="n">
        <v>105.102271419304</v>
      </c>
      <c r="Z458" s="0" t="n">
        <v>52.5884422065767</v>
      </c>
    </row>
    <row r="459" customFormat="false" ht="12.75" hidden="false" customHeight="false" outlineLevel="0" collapsed="false">
      <c r="A459" s="0" t="n">
        <v>2063051</v>
      </c>
      <c r="B459" s="0" t="s">
        <v>143</v>
      </c>
      <c r="C459" s="0" t="n">
        <v>630</v>
      </c>
      <c r="D459" s="0" t="s">
        <v>115</v>
      </c>
      <c r="E459" s="0" t="n">
        <v>2</v>
      </c>
      <c r="F459" s="0" t="s">
        <v>109</v>
      </c>
      <c r="G459" s="0" t="n">
        <v>51</v>
      </c>
      <c r="H459" s="0" t="s">
        <v>193</v>
      </c>
      <c r="I459" s="0" t="s">
        <v>194</v>
      </c>
      <c r="J459" s="0" t="n">
        <v>91.1670259805676</v>
      </c>
      <c r="K459" s="0" t="n">
        <v>93.4293958174168</v>
      </c>
      <c r="L459" s="0" t="n">
        <v>94.3799222840608</v>
      </c>
      <c r="M459" s="0" t="n">
        <v>80.8249040502353</v>
      </c>
      <c r="N459" s="0" t="n">
        <v>85.5325211230531</v>
      </c>
      <c r="O459" s="0" t="n">
        <v>103.304358804387</v>
      </c>
      <c r="P459" s="0" t="n">
        <v>88.5250223755796</v>
      </c>
      <c r="Q459" s="0" t="n">
        <v>82.6188594928056</v>
      </c>
      <c r="R459" s="0" t="n">
        <v>81.0280634720305</v>
      </c>
      <c r="S459" s="0" t="n">
        <v>88.8044072375762</v>
      </c>
      <c r="T459" s="0" t="n">
        <v>85.0799126277562</v>
      </c>
      <c r="U459" s="0" t="n">
        <v>98.0185415801427</v>
      </c>
      <c r="V459" s="0" t="n">
        <v>82.2724706452281</v>
      </c>
      <c r="W459" s="0" t="n">
        <v>32.6643786610057</v>
      </c>
      <c r="X459" s="0" t="n">
        <v>114.938333178726</v>
      </c>
      <c r="Y459" s="0" t="n">
        <v>91.4606240382587</v>
      </c>
      <c r="Z459" s="0" t="n">
        <v>22.7039567272692</v>
      </c>
    </row>
    <row r="460" customFormat="false" ht="12.75" hidden="false" customHeight="false" outlineLevel="0" collapsed="false">
      <c r="A460" s="0" t="n">
        <v>2063052</v>
      </c>
      <c r="B460" s="0" t="s">
        <v>143</v>
      </c>
      <c r="C460" s="0" t="n">
        <v>630</v>
      </c>
      <c r="D460" s="0" t="s">
        <v>115</v>
      </c>
      <c r="E460" s="0" t="n">
        <v>2</v>
      </c>
      <c r="F460" s="0" t="s">
        <v>109</v>
      </c>
      <c r="G460" s="0" t="n">
        <v>52</v>
      </c>
      <c r="H460" s="0" t="s">
        <v>195</v>
      </c>
      <c r="I460" s="0" t="s">
        <v>194</v>
      </c>
      <c r="J460" s="0" t="n">
        <v>106.652559539057</v>
      </c>
      <c r="K460" s="0" t="n">
        <v>108.931380935978</v>
      </c>
      <c r="L460" s="0" t="n">
        <v>106.282611752193</v>
      </c>
      <c r="M460" s="0" t="n">
        <v>109.134695725345</v>
      </c>
      <c r="N460" s="0" t="n">
        <v>140.161552944825</v>
      </c>
      <c r="O460" s="0" t="n">
        <v>153.193904688819</v>
      </c>
      <c r="P460" s="0" t="n">
        <v>119.635670983497</v>
      </c>
      <c r="Q460" s="0" t="n">
        <v>117.257710391198</v>
      </c>
      <c r="R460" s="0" t="n">
        <v>105.570603459772</v>
      </c>
      <c r="S460" s="0" t="n">
        <v>106.364301488743</v>
      </c>
      <c r="T460" s="0" t="n">
        <v>116.483844606774</v>
      </c>
      <c r="U460" s="0" t="n">
        <v>122.632976461065</v>
      </c>
      <c r="V460" s="0" t="n">
        <v>102.822230760069</v>
      </c>
      <c r="W460" s="0" t="n">
        <v>149.079270573653</v>
      </c>
      <c r="X460" s="0" t="n">
        <v>298.124535054934</v>
      </c>
      <c r="Y460" s="0" t="n">
        <v>120.204871453662</v>
      </c>
      <c r="Z460" s="0" t="n">
        <v>103.620195662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27:05Z</dcterms:modified>
  <cp:revision>0</cp:revision>
  <dc:subject/>
  <dc:title/>
</cp:coreProperties>
</file>